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2"/>
  </bookViews>
  <sheets>
    <sheet name="K1,2" sheetId="1" state="visible" r:id="rId2"/>
    <sheet name="K3,4" sheetId="2" state="visible" r:id="rId3"/>
    <sheet name="T1" sheetId="3" state="visible" r:id="rId4"/>
    <sheet name="T 2" sheetId="4" state="visible" r:id="rId5"/>
    <sheet name="T3" sheetId="5" state="visible" r:id="rId6"/>
    <sheet name="T4" sheetId="6" state="visible" r:id="rId7"/>
    <sheet name="T5" sheetId="7" state="visible" r:id="rId8"/>
    <sheet name="T6" sheetId="8" state="visible" r:id="rId9"/>
    <sheet name="kT7" sheetId="9" state="visible" r:id="rId10"/>
    <sheet name="kT8" sheetId="10" state="visible" r:id="rId11"/>
    <sheet name="kT9" sheetId="11" state="visible" r:id="rId12"/>
    <sheet name="kT10" sheetId="12" state="visible" r:id="rId13"/>
    <sheet name="kT11" sheetId="13" state="visible" r:id="rId14"/>
    <sheet name="T12" sheetId="14" state="visible" r:id="rId15"/>
    <sheet name="T13" sheetId="15" state="visible" r:id="rId16"/>
    <sheet name="T14" sheetId="16" state="visible" r:id="rId17"/>
    <sheet name="T15" sheetId="17" state="visible" r:id="rId18"/>
    <sheet name="T16" sheetId="18" state="visible" r:id="rId19"/>
    <sheet name="T17" sheetId="19" state="visible" r:id="rId20"/>
    <sheet name="T18" sheetId="20" state="visible" r:id="rId21"/>
    <sheet name="T19" sheetId="21" state="visible" r:id="rId22"/>
    <sheet name="T20" sheetId="22" state="visible" r:id="rId23"/>
    <sheet name="T21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0" name="_xlnm.Print_Area" vbProcedure="false">'K1,2'!$A$1:$P$56</definedName>
    <definedName function="false" hidden="false" localSheetId="1" name="_xlnm.Print_Area" vbProcedure="false">'K3,4'!$A$1:$P$56</definedName>
    <definedName function="false" hidden="false" localSheetId="11" name="_xlnm.Print_Area" vbProcedure="false">kT10!$B$1:$I$33</definedName>
    <definedName function="false" hidden="false" localSheetId="8" name="_xlnm.Print_Area" vbProcedure="false">kT7!$A$1:$J$34</definedName>
    <definedName function="false" hidden="false" localSheetId="2" name="_xlnm.Print_Area" vbProcedure="false">T1!$A$1:$J$28</definedName>
    <definedName function="false" hidden="false" localSheetId="21" name="_xlnm.Print_Area" vbProcedure="false">T20!$A$2:$L$34</definedName>
    <definedName function="false" hidden="false" name="data" vbProcedure="false">'[1]'!$E$3</definedName>
    <definedName function="false" hidden="false" name="Ma1" vbProcedure="false">#REF!</definedName>
    <definedName function="false" hidden="false" name="Ma2" vbProcedure="false">#REF!</definedName>
    <definedName function="false" hidden="false" name="Ma4" vbProcedure="false">#REF!</definedName>
    <definedName function="false" hidden="false" name="Ma5" vbProcedure="false">#REF!</definedName>
    <definedName function="false" hidden="false" name="Termin" vbProcedure="false">#REF!</definedName>
    <definedName function="false" hidden="false" name="usuń" vbProcedure="false">#REF!</definedName>
    <definedName function="false" hidden="false" localSheetId="0" name="data" vbProcedure="false">'[3]'!$E$3</definedName>
    <definedName function="false" hidden="false" localSheetId="1" name="data" vbProcedure="false">'[3]'!$E$3</definedName>
    <definedName function="false" hidden="false" localSheetId="7" name="data" vbProcedure="false">'[2]'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247">
  <si>
    <t xml:space="preserve"> </t>
  </si>
  <si>
    <t xml:space="preserve">KARTOGRAM 1. ZMIANY LICZBY BEZROBOTNYCH W OKRESIE</t>
  </si>
  <si>
    <t xml:space="preserve">  GRUDZIEŃ 2003 R. - STYCZEŃ 2004 R.</t>
  </si>
  <si>
    <t xml:space="preserve">w tysiącach</t>
  </si>
  <si>
    <t xml:space="preserve">KARTOGRAM 2. STOPA BEZROBOCIA WEDŁUG WOJEWÓDZTW</t>
  </si>
  <si>
    <t xml:space="preserve">Stan w dniu 31 stycznia 2004 r.</t>
  </si>
  <si>
    <t xml:space="preserve">( korekta NSP i PSR 2002 )</t>
  </si>
  <si>
    <t xml:space="preserve">w procentach</t>
  </si>
  <si>
    <t xml:space="preserve">KARTOGRAM 3. ZMIANY STOPY BEZROBOCIA W OKRESIE</t>
  </si>
  <si>
    <t xml:space="preserve">KARTOGRAM 4. OFERTY PRACY ZGŁOSZONE W</t>
  </si>
  <si>
    <t xml:space="preserve">STYCZNIU 2004 R. </t>
  </si>
  <si>
    <t xml:space="preserve">TABLICA 1.</t>
  </si>
  <si>
    <t xml:space="preserve">BEZROBOTNI ZAREJESTROWANI ORAZ STOPA BEZROBOCIA W LATACH 2000 -2002,  W POSZCZEGÓLNYCH </t>
  </si>
  <si>
    <t xml:space="preserve">KWARTAŁACH 2003 R. I W MIESIĄCACH 2004 R.</t>
  </si>
  <si>
    <t xml:space="preserve">Stan w końcu okresu</t>
  </si>
  <si>
    <t xml:space="preserve">Okresy</t>
  </si>
  <si>
    <t xml:space="preserve">Bezrobotni zarejestrowami</t>
  </si>
  <si>
    <t xml:space="preserve">Udział bezrobotnych do</t>
  </si>
  <si>
    <t xml:space="preserve">Ogółem</t>
  </si>
  <si>
    <t xml:space="preserve">wzrost / spadek</t>
  </si>
  <si>
    <t xml:space="preserve">aktywnych zawodowo</t>
  </si>
  <si>
    <t xml:space="preserve">pracujących poza rolnictwem indywidualnym</t>
  </si>
  <si>
    <t xml:space="preserve">do poprzedniego miesiąca / kwartału / roku</t>
  </si>
  <si>
    <t xml:space="preserve">do analogicznego miesiąca / kwartału poprzedniego roku</t>
  </si>
  <si>
    <r>
      <rPr>
        <sz val="10"/>
        <rFont val="Arial CE"/>
        <family val="2"/>
        <charset val="238"/>
      </rPr>
      <t xml:space="preserve">w %</t>
    </r>
    <r>
      <rPr>
        <vertAlign val="superscript"/>
        <sz val="9"/>
        <rFont val="Arial CE"/>
        <family val="2"/>
        <charset val="238"/>
      </rPr>
      <t xml:space="preserve">1)</t>
    </r>
  </si>
  <si>
    <r>
      <rPr>
        <sz val="10"/>
        <rFont val="Arial CE"/>
        <family val="2"/>
        <charset val="238"/>
      </rPr>
      <t xml:space="preserve">wzrost / spadek do poprzedniego miesiąca / kwartału / roku</t>
    </r>
    <r>
      <rPr>
        <vertAlign val="superscript"/>
        <sz val="9"/>
        <rFont val="Arial CE"/>
        <family val="2"/>
        <charset val="238"/>
      </rPr>
      <t xml:space="preserve">1)</t>
    </r>
  </si>
  <si>
    <t xml:space="preserve">w %</t>
  </si>
  <si>
    <t xml:space="preserve">wzrost / spadek do poprzedniego miesiąca / kwartału / roku </t>
  </si>
  <si>
    <t xml:space="preserve">x</t>
  </si>
  <si>
    <t xml:space="preserve">I kwartał</t>
  </si>
  <si>
    <t xml:space="preserve">II kwartał</t>
  </si>
  <si>
    <t xml:space="preserve">III kwartał</t>
  </si>
  <si>
    <t xml:space="preserve">IV kwartał</t>
  </si>
  <si>
    <t xml:space="preserve">styczeń</t>
  </si>
  <si>
    <r>
      <rPr>
        <i val="true"/>
        <vertAlign val="superscript"/>
        <sz val="10"/>
        <rFont val="Arial CE"/>
        <family val="2"/>
        <charset val="238"/>
      </rPr>
      <t xml:space="preserve">1)</t>
    </r>
    <r>
      <rPr>
        <i val="true"/>
        <sz val="10"/>
        <rFont val="Arial CE"/>
        <family val="2"/>
        <charset val="238"/>
      </rPr>
      <t xml:space="preserve">  Stopa bezrobocia w latach 2001-2003 po korekcie GUS liczby pracujących w rolnictwie indywidualnym, uwzgledniającej wyniki Narodowego Spisu Powszechnego Ludności i Mieszkań 2002 i Powszechnego Spisu Rolnego 2002.</t>
    </r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 TABLICA 2. BEZROBOTNI ZAMIESZKALI NA WSI W LATACH 2000-2002, W POSZCZEGÓLNYCH </t>
  </si>
  <si>
    <t xml:space="preserve">KWARTAŁACH 2003 R. ORAZ MIESIĄCACH 2004 R.</t>
  </si>
  <si>
    <t xml:space="preserve">Bezrobotni zamieszkali na wsi</t>
  </si>
  <si>
    <t xml:space="preserve">ogółem</t>
  </si>
  <si>
    <t xml:space="preserve"> kobiety</t>
  </si>
  <si>
    <t xml:space="preserve">mężczyźni</t>
  </si>
  <si>
    <t xml:space="preserve">w tym posiadający gospodarstwo rolne</t>
  </si>
  <si>
    <t xml:space="preserve">do ogółu zarejestro-wanych bezrobotnych w %</t>
  </si>
  <si>
    <t xml:space="preserve">wzrost/spadek w liczbach bezwzględnych w odniesieniu do poprzedniego okresu</t>
  </si>
  <si>
    <t xml:space="preserve">nowo zarejestro-wani bezrobotni</t>
  </si>
  <si>
    <t xml:space="preserve">w tym nowo zarejestrowani bezrobotni posiadający gospodarstwo rolne</t>
  </si>
  <si>
    <t xml:space="preserve">wyrejestro-wani bezrobotni</t>
  </si>
  <si>
    <t xml:space="preserve">w tym, którzy podjeli pracę</t>
  </si>
  <si>
    <t xml:space="preserve">stan w końcu okresu</t>
  </si>
  <si>
    <t xml:space="preserve">     w okresie sprawozdawczym</t>
  </si>
  <si>
    <r>
      <rPr>
        <b val="true"/>
        <sz val="10"/>
        <rFont val="Arial CE"/>
        <family val="2"/>
        <charset val="238"/>
      </rPr>
      <t xml:space="preserve">2004</t>
    </r>
    <r>
      <rPr>
        <b val="true"/>
        <vertAlign val="superscript"/>
        <sz val="9"/>
        <rFont val="Arial CE"/>
        <family val="2"/>
        <charset val="238"/>
      </rPr>
      <t xml:space="preserve">1)</t>
    </r>
  </si>
  <si>
    <r>
      <rPr>
        <i val="true"/>
        <vertAlign val="superscript"/>
        <sz val="10"/>
        <rFont val="Arial CE"/>
        <family val="2"/>
        <charset val="238"/>
      </rPr>
      <t xml:space="preserve">1)</t>
    </r>
    <r>
      <rPr>
        <i val="true"/>
        <sz val="10"/>
        <rFont val="Arial CE"/>
        <family val="2"/>
        <charset val="238"/>
      </rPr>
      <t xml:space="preserve">  Dane za 1 miesiąc.</t>
    </r>
  </si>
  <si>
    <t xml:space="preserve">    TABLICA 3. </t>
  </si>
  <si>
    <t xml:space="preserve">BEZROBOTNI ZAMIESZKALI NA WSI POSIADAJĄCY  PRAWO DO ZASIŁKU W LATACH 2000-2002,</t>
  </si>
  <si>
    <t xml:space="preserve">W POSZCZEGÓLNYCH KWARTAŁACH 2003 R. ORAZ MIESIĄCACH 2004 R.</t>
  </si>
  <si>
    <t xml:space="preserve">Bezrobotni zamieszkali na wsi posiadający prawo do zasiłku</t>
  </si>
  <si>
    <t xml:space="preserve">z tego</t>
  </si>
  <si>
    <t xml:space="preserve">wzrost / spadek w liczbach bezwzględnych w odniesieniu do poprzedniego okresu</t>
  </si>
  <si>
    <t xml:space="preserve"> w tym posiadający gospodarstwo rolne</t>
  </si>
  <si>
    <t xml:space="preserve">kobiety</t>
  </si>
  <si>
    <t xml:space="preserve">do ogółu zarejestrowanych bezrobotnych zamieszkałych na wsi posiadających prawo do zasiłku</t>
  </si>
  <si>
    <t xml:space="preserve">      TABLICA 4.</t>
  </si>
  <si>
    <t xml:space="preserve">BEZROBOTNI NOWO ZAREJESTROWANI "napływ", WYREJESTROWANI "odpływ", </t>
  </si>
  <si>
    <t xml:space="preserve">PODJĘCIA PRACY I NIEPOTWIERDZENIA GOTOWOŚCI DO PRACY W LATACH 2000-2002</t>
  </si>
  <si>
    <t xml:space="preserve">ORAZ W POSZCZEGÓLNYCH KWARTAŁACH 2003 R. I W MIESIĄCACH 2004 R.</t>
  </si>
  <si>
    <t xml:space="preserve">W okresie sprawozdawczym</t>
  </si>
  <si>
    <t xml:space="preserve">Bezrobotni zarejestrowani "napływ"</t>
  </si>
  <si>
    <t xml:space="preserve">wzrost / spadek w odniesieniu do poprzedniego okresu</t>
  </si>
  <si>
    <t xml:space="preserve">Bezrobotni wyrejestrowani   "odpływ"</t>
  </si>
  <si>
    <t xml:space="preserve">w tym z przyczyn</t>
  </si>
  <si>
    <t xml:space="preserve">podjęcia pracy</t>
  </si>
  <si>
    <t xml:space="preserve">nie potwierdzenia gotowości do pracy</t>
  </si>
  <si>
    <t xml:space="preserve">TABLICA 5. </t>
  </si>
  <si>
    <t xml:space="preserve">BEZROBOTNI ABSOLWENCI SZKÓŁ PONADPODSTAWOWYCH W LATACH 2000 - 2002,</t>
  </si>
  <si>
    <t xml:space="preserve">Bezrobotni absolwenci szkół</t>
  </si>
  <si>
    <t xml:space="preserve">Nowo zarejestrowani absolwenci "napływ"</t>
  </si>
  <si>
    <t xml:space="preserve">Wyrejestrowni absolwenci "odpływ"</t>
  </si>
  <si>
    <t xml:space="preserve">w tym podjęcia pracy</t>
  </si>
  <si>
    <t xml:space="preserve">w tym</t>
  </si>
  <si>
    <t xml:space="preserve">wyższych</t>
  </si>
  <si>
    <t xml:space="preserve">policealnych i średnich zawodowych</t>
  </si>
  <si>
    <t xml:space="preserve"> liceów ogólno-kształcących</t>
  </si>
  <si>
    <t xml:space="preserve">zasadniczych zawodowych</t>
  </si>
  <si>
    <t xml:space="preserve">w okresie sprawozdawczym</t>
  </si>
  <si>
    <t xml:space="preserve">  TABLICA 6. </t>
  </si>
  <si>
    <t xml:space="preserve">BEZROBOTNI ZAREJESTROWANI ZWOLNIENI Z PRZYCZYN DOTYCZĄCYCH ZAKŁADU PRACY</t>
  </si>
  <si>
    <t xml:space="preserve">W LATACH 2001-2002, W POSZCZEGÓLNYCH KWARTAŁACH 2003 R. ORAZ MIESIĄCACH 2004 R.</t>
  </si>
  <si>
    <t xml:space="preserve">Bezrobotni zwolnieni z przyczyn dotyczących zakładu pracy</t>
  </si>
  <si>
    <t xml:space="preserve">poprzedni miesiąc, kwartał = 100</t>
  </si>
  <si>
    <t xml:space="preserve">TABLICA 7. </t>
  </si>
  <si>
    <t xml:space="preserve">BEZROBOTNI WEDŁUG WIEKU W LATACH 2000 - 2002 ORAZ W POSZCZEGÓLNYCH </t>
  </si>
  <si>
    <t xml:space="preserve">KWARTAŁACH 2003 R.</t>
  </si>
  <si>
    <t xml:space="preserve">Stan w końcu okresu sprawozdawczego</t>
  </si>
  <si>
    <t xml:space="preserve">Bezrobotni według wieku</t>
  </si>
  <si>
    <t xml:space="preserve">15-17 lat</t>
  </si>
  <si>
    <t xml:space="preserve">18-24 lata</t>
  </si>
  <si>
    <t xml:space="preserve">25-34 lata</t>
  </si>
  <si>
    <t xml:space="preserve">35-44 lata</t>
  </si>
  <si>
    <t xml:space="preserve">45-54 lata</t>
  </si>
  <si>
    <t xml:space="preserve">55-59 lat</t>
  </si>
  <si>
    <t xml:space="preserve">60 i więcej</t>
  </si>
  <si>
    <t xml:space="preserve">Kobiety</t>
  </si>
  <si>
    <t xml:space="preserve">X</t>
  </si>
  <si>
    <t xml:space="preserve">Mężczyźni</t>
  </si>
  <si>
    <t xml:space="preserve">TABLICA 8.  </t>
  </si>
  <si>
    <t xml:space="preserve">BEZROBOTNI WEDŁUG POZIOMU WYKSZTAŁCENIA W LATACH 2000 -2002 ORAZ</t>
  </si>
  <si>
    <t xml:space="preserve"> W POSZCZEGÓLNYCH KWARTAŁACH 2003 R. </t>
  </si>
  <si>
    <t xml:space="preserve">Bezrobotni według poziomu wykształcenia</t>
  </si>
  <si>
    <t xml:space="preserve">wyższe</t>
  </si>
  <si>
    <t xml:space="preserve">policealne i średnie zawodowe</t>
  </si>
  <si>
    <t xml:space="preserve">średnie ogólno-kształcące</t>
  </si>
  <si>
    <t xml:space="preserve">zasadnicze zawodowe</t>
  </si>
  <si>
    <t xml:space="preserve">gimnazjalne i  poniżej</t>
  </si>
  <si>
    <t xml:space="preserve">TABLICA 9. </t>
  </si>
  <si>
    <t xml:space="preserve">BEZROBOTNI WEDŁUG STAŻU PRACY W LATACH 2000-2002 ORAZ W </t>
  </si>
  <si>
    <t xml:space="preserve">POSZCZEGÓLNYCH KWARTAŁACH 2003 R.</t>
  </si>
  <si>
    <t xml:space="preserve">Bezrobotni według stażu pracy</t>
  </si>
  <si>
    <t xml:space="preserve">Ogółem </t>
  </si>
  <si>
    <t xml:space="preserve">do 1 roku</t>
  </si>
  <si>
    <t xml:space="preserve">1- 5</t>
  </si>
  <si>
    <t xml:space="preserve">5- 10</t>
  </si>
  <si>
    <t xml:space="preserve">10- 20 </t>
  </si>
  <si>
    <t xml:space="preserve">20- 30</t>
  </si>
  <si>
    <t xml:space="preserve">30 i więcej</t>
  </si>
  <si>
    <t xml:space="preserve">bez stażu</t>
  </si>
  <si>
    <t xml:space="preserve"> Kobiety</t>
  </si>
  <si>
    <t xml:space="preserve"> Mężczyźni</t>
  </si>
  <si>
    <t xml:space="preserve">TABLICA 10. </t>
  </si>
  <si>
    <t xml:space="preserve">BEZROBOTNI WEDŁUG CZASU POZOSTAWANIA BEZ PRACY  W LATACH  </t>
  </si>
  <si>
    <t xml:space="preserve">2000 -2002 ORAZ W POSZCZEGÓLNYCH KWARTAŁACH 2003 R.</t>
  </si>
  <si>
    <t xml:space="preserve">Bezrobotni według czasu pozostawania bez pracy</t>
  </si>
  <si>
    <t xml:space="preserve">do 1 msc.</t>
  </si>
  <si>
    <t xml:space="preserve">1-3</t>
  </si>
  <si>
    <t xml:space="preserve">3- 6</t>
  </si>
  <si>
    <t xml:space="preserve">6-12</t>
  </si>
  <si>
    <t xml:space="preserve">12-24</t>
  </si>
  <si>
    <t xml:space="preserve">pow. 24</t>
  </si>
  <si>
    <t xml:space="preserve">  </t>
  </si>
  <si>
    <t xml:space="preserve">TABLICA 11. BEZROBOTNI WEDŁUG STAŻU PRACY I CZASU POZOSTAWANIA BEZ PRACY</t>
  </si>
  <si>
    <t xml:space="preserve">Stan w dniu 31.XII.2003 r.</t>
  </si>
  <si>
    <t xml:space="preserve">Staż pracy w latach</t>
  </si>
  <si>
    <t xml:space="preserve">Liczba bezrobotnych </t>
  </si>
  <si>
    <t xml:space="preserve">Czas pozostawania bez pracy</t>
  </si>
  <si>
    <t xml:space="preserve">do 1 miesiąca</t>
  </si>
  <si>
    <t xml:space="preserve">3-6</t>
  </si>
  <si>
    <t xml:space="preserve">Staż pracy</t>
  </si>
  <si>
    <t xml:space="preserve">1-5</t>
  </si>
  <si>
    <t xml:space="preserve">5-10</t>
  </si>
  <si>
    <t xml:space="preserve">10-20</t>
  </si>
  <si>
    <t xml:space="preserve">20-30</t>
  </si>
  <si>
    <t xml:space="preserve">30 i &gt;</t>
  </si>
  <si>
    <t xml:space="preserve">Kobiety </t>
  </si>
  <si>
    <t xml:space="preserve">TABLICA 12. OFERTY PRACYW LATACH 2000-2002, W POSZCZEGÓLNYCH KWARTAŁACH 2003 R. </t>
  </si>
  <si>
    <t xml:space="preserve">ORAZ MIESIĄCACH 2004 R.</t>
  </si>
  <si>
    <t xml:space="preserve">Oferty pracy</t>
  </si>
  <si>
    <t xml:space="preserve">Średnia liczba bezrobotnych przypadających na jedną ofertę pracy</t>
  </si>
  <si>
    <t xml:space="preserve">w tym </t>
  </si>
  <si>
    <t xml:space="preserve">pracy subsydiowanej</t>
  </si>
  <si>
    <t xml:space="preserve">z sektora publicznego</t>
  </si>
  <si>
    <t xml:space="preserve">TABLICA 13. </t>
  </si>
  <si>
    <t xml:space="preserve">PODJĘCIA PRACY SUBSYDIOWANEJ I SEZONOWEJ WEDŁUG PŁCI W LATACH </t>
  </si>
  <si>
    <t xml:space="preserve">2000-2002, W POSZCZEGÓLNYCH KWARTAŁACH 2003 R. ORAZ MIESIĄCACH 2004 R.</t>
  </si>
  <si>
    <t xml:space="preserve">wzrost/spadek w odniesieniu do poprzedniego miesiąca / kwartału / roku</t>
  </si>
  <si>
    <t xml:space="preserve">poprzedni miesiąc / kwartał / rok =100</t>
  </si>
  <si>
    <t xml:space="preserve">% udział bezrobotnych wyrejestrowanych z tytułu podjęcia pracy do odpływu ogółem</t>
  </si>
  <si>
    <t xml:space="preserve">subsydiowanej</t>
  </si>
  <si>
    <t xml:space="preserve">sezonowej</t>
  </si>
  <si>
    <t xml:space="preserve">TABLICA 14. </t>
  </si>
  <si>
    <t xml:space="preserve">ZATRUDNIENIE PRZY PRACACH INTERWENCYJNYCH W LATACH 2000-2002,</t>
  </si>
  <si>
    <t xml:space="preserve"> W POSZCZEGÓLNYCH KWARTAŁACH 2003 R. ORAZ MIESIĄCACH 2004 R.</t>
  </si>
  <si>
    <t xml:space="preserve">Bezrobotni zatrudnieni w ramach prac interwencyjnych</t>
  </si>
  <si>
    <t xml:space="preserve">wzrost/spadek w odniesieniu do poprzedniego okresu</t>
  </si>
  <si>
    <t xml:space="preserve">w tym poprzedni okres =100</t>
  </si>
  <si>
    <t xml:space="preserve">      Kobiety</t>
  </si>
  <si>
    <t xml:space="preserve">       Mężczyźni</t>
  </si>
  <si>
    <t xml:space="preserve">TABLICA 15. </t>
  </si>
  <si>
    <t xml:space="preserve">ZATRUDNIENIE PRZY ROBOTACH PUBLICZNYCH W LATACH 2000-2002,</t>
  </si>
  <si>
    <t xml:space="preserve">Bezrobotni zatrudnieni w ramach robót publicznych</t>
  </si>
  <si>
    <t xml:space="preserve">TABLICA 16. </t>
  </si>
  <si>
    <t xml:space="preserve">SZKOLENIA BEZROBOTNYCH W LATACH 2000 - 2002, W POSZCZEGÓLNYCH</t>
  </si>
  <si>
    <t xml:space="preserve"> KWARTAŁACH 2003 R. ORAZ MIESIĄCACH 2004 R.</t>
  </si>
  <si>
    <t xml:space="preserve">Osoby, które</t>
  </si>
  <si>
    <t xml:space="preserve">rozpoczęły szkolenie</t>
  </si>
  <si>
    <t xml:space="preserve">ukończyły szkolenie</t>
  </si>
  <si>
    <t xml:space="preserve">TABLICA 17. </t>
  </si>
  <si>
    <t xml:space="preserve">ZATRUDNIENIE W RAMACH UDZIELONYCH POŻYCZEK NA URUCHOMIENIE</t>
  </si>
  <si>
    <r>
      <rPr>
        <b val="true"/>
        <sz val="10"/>
        <rFont val="Arial CE"/>
        <family val="2"/>
        <charset val="238"/>
      </rPr>
      <t xml:space="preserve">DZIAŁALNOŚCI POZAROLNICZEJ LUB ROLNICZEJ</t>
    </r>
    <r>
      <rPr>
        <b val="true"/>
        <vertAlign val="superscript"/>
        <sz val="10"/>
        <rFont val="Arial CE"/>
        <family val="2"/>
        <charset val="238"/>
      </rPr>
      <t xml:space="preserve"> </t>
    </r>
    <r>
      <rPr>
        <b val="true"/>
        <sz val="10"/>
        <rFont val="Arial CE"/>
        <family val="2"/>
        <charset val="238"/>
      </rPr>
      <t xml:space="preserve">W LATACH  2000-2002,</t>
    </r>
  </si>
  <si>
    <t xml:space="preserve">W POSZCZEGÓLNYCH KWARTAŁACH 2003 R. ORAZ MIESIĄCACH 2004 R. </t>
  </si>
  <si>
    <t xml:space="preserve">Udzielone pożyczki</t>
  </si>
  <si>
    <t xml:space="preserve">w liczbach bezwzględnych</t>
  </si>
  <si>
    <t xml:space="preserve">TABLICA 18. </t>
  </si>
  <si>
    <t xml:space="preserve">BEZROBOTNI ZAREJESTROWANI POSIADAJĄCY PRAWO DO ZASIŁKU, NAPŁYW I ODPŁYW  </t>
  </si>
  <si>
    <t xml:space="preserve">W LATACH 2000-2002, W POSZCZEGÓLNYCH KWARTAŁACH 2003 R. ORAZ MIESIĄCACH 2004 R.</t>
  </si>
  <si>
    <t xml:space="preserve">Bezrobotni zarejestrowani </t>
  </si>
  <si>
    <t xml:space="preserve">Nowo zarejestrowani bezrobotni "napływ"</t>
  </si>
  <si>
    <t xml:space="preserve">Bezrobotni wyrejestrowani  "odpływ"</t>
  </si>
  <si>
    <t xml:space="preserve">w tym z prawem do zasiłku</t>
  </si>
  <si>
    <t xml:space="preserve">razem</t>
  </si>
  <si>
    <t xml:space="preserve">w liczbach bezwzględ-nych</t>
  </si>
  <si>
    <t xml:space="preserve">w % do ogółu bezrobotnych</t>
  </si>
  <si>
    <t xml:space="preserve">w % do nowo zarejestro-wanych</t>
  </si>
  <si>
    <t xml:space="preserve">w % do wyrejestro-wanych</t>
  </si>
  <si>
    <t xml:space="preserve">TABLICA 19. </t>
  </si>
  <si>
    <t xml:space="preserve">BEZROBOTNE KOBIETY,  NOWOZAREJESTROWANE "napływ", WYREJESTROWANE "odpływ", POSIADAJĄCE PRAWO</t>
  </si>
  <si>
    <t xml:space="preserve">DO ZASIŁKU W LATACH 2000-2002, W POSZCZEGÓLNYCH KWARTAŁACH 2003 R. ORAZ MIESIĄCACH 2004 R.</t>
  </si>
  <si>
    <t xml:space="preserve">Bezrobotne zarejestrowane kobiety</t>
  </si>
  <si>
    <t xml:space="preserve">% udział bezrobotnych kobiet w ogólnej liczbie bezrobotnych</t>
  </si>
  <si>
    <t xml:space="preserve">nowo zarejestro-wane kobiety "napływ"</t>
  </si>
  <si>
    <t xml:space="preserve">% udział nowo zarejestrowanych kobiet w ogólnej liczbie nowo zarejestrowanych bezrobotnych</t>
  </si>
  <si>
    <t xml:space="preserve">wyrejestro-wane kobiety "odpływ"</t>
  </si>
  <si>
    <t xml:space="preserve">w tym z powodu</t>
  </si>
  <si>
    <t xml:space="preserve">podjecia pracy</t>
  </si>
  <si>
    <t xml:space="preserve">nie potwierdze-nia gotowości do pracy</t>
  </si>
  <si>
    <t xml:space="preserve">w  okresie sprawozdawczym</t>
  </si>
  <si>
    <r>
      <rPr>
        <i val="true"/>
        <vertAlign val="superscript"/>
        <sz val="10"/>
        <rFont val="Arial CE"/>
        <family val="2"/>
        <charset val="238"/>
      </rPr>
      <t xml:space="preserve">1) </t>
    </r>
    <r>
      <rPr>
        <i val="true"/>
        <sz val="10"/>
        <rFont val="Arial CE"/>
        <family val="2"/>
        <charset val="238"/>
      </rPr>
      <t xml:space="preserve">Dane za 1 miesiąc</t>
    </r>
  </si>
  <si>
    <t xml:space="preserve">TABLICA 20.</t>
  </si>
  <si>
    <t xml:space="preserve">BEZROBOTNI MĘŻCZYŹNI, NOWO ZAREJESTROWANI "napływ", WYREJESTROWANI "ODPŁYW, POSIADAJĄCY PRAWO</t>
  </si>
  <si>
    <t xml:space="preserve">Zarejestrowani bezrobotni mężczyźni</t>
  </si>
  <si>
    <t xml:space="preserve">% udział bezrobotnych mężczyzn w ogólnej liczbie bezrobotnych</t>
  </si>
  <si>
    <t xml:space="preserve">nowo zarejestro-wani mężczyźni "napływ"</t>
  </si>
  <si>
    <t xml:space="preserve">% udział nowo zarejestrowanych mężczyzn w ogólnej liczbie nowo zarejestrowanych bezrobotnych</t>
  </si>
  <si>
    <t xml:space="preserve">wyrejestro-  wani  mężczyźni "odpływ"</t>
  </si>
  <si>
    <t xml:space="preserve">1)  Dane za 1 miesiąc.</t>
  </si>
  <si>
    <t xml:space="preserve">TABLICA 21. </t>
  </si>
  <si>
    <t xml:space="preserve">POSZUKUJĄCY PRACY ORAZ UPRAWNIENI DO ŚWIADCZENIA PRZEDEMERYTALNEGO </t>
  </si>
  <si>
    <t xml:space="preserve">I ZASIŁKU PRZEDEMERYTALNEGO ORAZ OSOBY, KTÓRE UTRACIŁY PRAWO DO WW. </t>
  </si>
  <si>
    <t xml:space="preserve">ŚWIADCZEŃ W LATACH 2000 - 2002, W POSZCZEGÓLNYCH KWARTAŁACH 2003 R. </t>
  </si>
  <si>
    <t xml:space="preserve">I W MIESIĄCACH 2004 R.</t>
  </si>
  <si>
    <t xml:space="preserve">Poszukujący pracy</t>
  </si>
  <si>
    <t xml:space="preserve">Osoby uprawnione do:</t>
  </si>
  <si>
    <r>
      <rPr>
        <sz val="10"/>
        <rFont val="Arial CE"/>
        <family val="2"/>
        <charset val="238"/>
      </rPr>
      <t xml:space="preserve">Osoby, które utraciły
prawo do</t>
    </r>
    <r>
      <rPr>
        <vertAlign val="superscript"/>
        <sz val="10"/>
        <rFont val="Arial CE"/>
        <family val="2"/>
        <charset val="238"/>
      </rPr>
      <t xml:space="preserve">1)</t>
    </r>
    <r>
      <rPr>
        <sz val="10"/>
        <rFont val="Arial CE"/>
        <family val="2"/>
        <charset val="238"/>
      </rPr>
      <t xml:space="preserve">:</t>
    </r>
  </si>
  <si>
    <t xml:space="preserve">zasiłku przedemerytalnego</t>
  </si>
  <si>
    <t xml:space="preserve">świadczenia przedemerytalnego</t>
  </si>
  <si>
    <r>
      <rPr>
        <b val="true"/>
        <sz val="10"/>
        <rFont val="Arial CE"/>
        <family val="2"/>
        <charset val="238"/>
      </rPr>
      <t xml:space="preserve">2004</t>
    </r>
    <r>
      <rPr>
        <b val="true"/>
        <vertAlign val="superscript"/>
        <sz val="9"/>
        <rFont val="Arial CE"/>
        <family val="2"/>
        <charset val="238"/>
      </rPr>
      <t xml:space="preserve">2)</t>
    </r>
  </si>
  <si>
    <r>
      <rPr>
        <i val="true"/>
        <vertAlign val="superscript"/>
        <sz val="10"/>
        <rFont val="Arial CE"/>
        <family val="2"/>
        <charset val="238"/>
      </rPr>
      <t xml:space="preserve">1)</t>
    </r>
    <r>
      <rPr>
        <i val="true"/>
        <sz val="10"/>
        <rFont val="Arial CE"/>
        <family val="2"/>
        <charset val="238"/>
      </rPr>
      <t xml:space="preserve">  Dane gromadzone od stycznia 2003 r.</t>
    </r>
  </si>
  <si>
    <r>
      <rPr>
        <i val="true"/>
        <vertAlign val="superscript"/>
        <sz val="10"/>
        <rFont val="Arial CE"/>
        <family val="2"/>
        <charset val="238"/>
      </rPr>
      <t xml:space="preserve">2)</t>
    </r>
    <r>
      <rPr>
        <i val="true"/>
        <sz val="10"/>
        <rFont val="Arial CE"/>
        <family val="2"/>
        <charset val="238"/>
      </rPr>
      <t xml:space="preserve">  Dane za1 miesiąc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#,##0"/>
    <numFmt numFmtId="168" formatCode="0"/>
    <numFmt numFmtId="169" formatCode="#,##0.0"/>
    <numFmt numFmtId="170" formatCode="[$-409]mmm\-yy"/>
    <numFmt numFmtId="171" formatCode="[$-409]d\-mmm"/>
    <numFmt numFmtId="172" formatCode="#,##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vertAlign val="superscript"/>
      <sz val="9"/>
      <name val="Arial CE"/>
      <family val="2"/>
      <charset val="238"/>
    </font>
    <font>
      <i val="true"/>
      <vertAlign val="superscript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"/>
      <family val="2"/>
    </font>
    <font>
      <b val="true"/>
      <vertAlign val="superscript"/>
      <sz val="10"/>
      <name val="Arial CE"/>
      <family val="2"/>
      <charset val="238"/>
    </font>
    <font>
      <sz val="11"/>
      <name val="Arial CE"/>
      <family val="2"/>
      <charset val="238"/>
    </font>
    <font>
      <vertAlign val="superscript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180" wrapText="false" indent="0" shrinkToFit="false"/>
      <protection locked="true" hidden="false"/>
    </xf>
    <xf numFmtId="167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179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MAPY" xfId="20"/>
    <cellStyle name="Normalny_miesięczna tab08.03" xfId="21"/>
    <cellStyle name="Normalny_miesięczna tab12.03" xfId="22"/>
    <cellStyle name="Normalny_przcz dot. zakł" xfId="23"/>
    <cellStyle name="Normalny_tabl1" xfId="24"/>
    <cellStyle name="Normalny_TABLICemar" xfId="25"/>
    <cellStyle name="Normalny_Zeszyt1a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1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4.png"/><Relationship Id="rId15" Type="http://schemas.openxmlformats.org/officeDocument/2006/relationships/image" Target="../media/image3.png"/><Relationship Id="rId16" Type="http://schemas.openxmlformats.org/officeDocument/2006/relationships/image" Target="../media/image1.png"/><Relationship Id="rId17" Type="http://schemas.openxmlformats.org/officeDocument/2006/relationships/image" Target="../media/image4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1.png"/><Relationship Id="rId22" Type="http://schemas.openxmlformats.org/officeDocument/2006/relationships/image" Target="../media/image2.png"/><Relationship Id="rId23" Type="http://schemas.openxmlformats.org/officeDocument/2006/relationships/image" Target="../media/image4.png"/><Relationship Id="rId24" Type="http://schemas.openxmlformats.org/officeDocument/2006/relationships/image" Target="../media/image3.png"/><Relationship Id="rId25" Type="http://schemas.openxmlformats.org/officeDocument/2006/relationships/image" Target="../media/image1.png"/><Relationship Id="rId26" Type="http://schemas.openxmlformats.org/officeDocument/2006/relationships/image" Target="../media/image2.png"/><Relationship Id="rId27" Type="http://schemas.openxmlformats.org/officeDocument/2006/relationships/image" Target="../media/image4.png"/><Relationship Id="rId28" Type="http://schemas.openxmlformats.org/officeDocument/2006/relationships/image" Target="../media/image2.png"/><Relationship Id="rId29" Type="http://schemas.openxmlformats.org/officeDocument/2006/relationships/image" Target="../media/image2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1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image" Target="../media/image4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1.png"/><Relationship Id="rId13" Type="http://schemas.openxmlformats.org/officeDocument/2006/relationships/image" Target="../media/image2.png"/><Relationship Id="rId14" Type="http://schemas.openxmlformats.org/officeDocument/2006/relationships/image" Target="../media/image4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1.png"/><Relationship Id="rId18" Type="http://schemas.openxmlformats.org/officeDocument/2006/relationships/image" Target="../media/image3.png"/><Relationship Id="rId19" Type="http://schemas.openxmlformats.org/officeDocument/2006/relationships/image" Target="../media/image1.png"/><Relationship Id="rId20" Type="http://schemas.openxmlformats.org/officeDocument/2006/relationships/image" Target="../media/image2.png"/><Relationship Id="rId21" Type="http://schemas.openxmlformats.org/officeDocument/2006/relationships/image" Target="../media/image4.png"/><Relationship Id="rId22" Type="http://schemas.openxmlformats.org/officeDocument/2006/relationships/image" Target="../media/image1.png"/><Relationship Id="rId23" Type="http://schemas.openxmlformats.org/officeDocument/2006/relationships/image" Target="../media/image2.png"/><Relationship Id="rId24" Type="http://schemas.openxmlformats.org/officeDocument/2006/relationships/image" Target="../media/image1.png"/><Relationship Id="rId25" Type="http://schemas.openxmlformats.org/officeDocument/2006/relationships/image" Target="../media/image3.png"/><Relationship Id="rId26" Type="http://schemas.openxmlformats.org/officeDocument/2006/relationships/image" Target="../media/image3.png"/><Relationship Id="rId27" Type="http://schemas.openxmlformats.org/officeDocument/2006/relationships/image" Target="../media/image4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1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90800</xdr:colOff>
      <xdr:row>31</xdr:row>
      <xdr:rowOff>9720</xdr:rowOff>
    </xdr:from>
    <xdr:to>
      <xdr:col>13</xdr:col>
      <xdr:colOff>276120</xdr:colOff>
      <xdr:row>54</xdr:row>
      <xdr:rowOff>146880</xdr:rowOff>
    </xdr:to>
    <xdr:grpSp>
      <xdr:nvGrpSpPr>
        <xdr:cNvPr id="0" name="Group 1"/>
        <xdr:cNvGrpSpPr/>
      </xdr:nvGrpSpPr>
      <xdr:grpSpPr>
        <a:xfrm>
          <a:off x="572400" y="5172120"/>
          <a:ext cx="4664880" cy="3861720"/>
          <a:chOff x="572400" y="5172120"/>
          <a:chExt cx="4664880" cy="3861720"/>
        </a:xfrm>
      </xdr:grpSpPr>
      <xdr:sp>
        <xdr:nvSpPr>
          <xdr:cNvPr id="1" name="Rectangle 2"/>
          <xdr:cNvSpPr/>
        </xdr:nvSpPr>
        <xdr:spPr>
          <a:xfrm>
            <a:off x="572400" y="8899200"/>
            <a:ext cx="380880" cy="134640"/>
          </a:xfrm>
          <a:prstGeom prst="rect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3"/>
          <xdr:cNvSpPr/>
        </xdr:nvSpPr>
        <xdr:spPr>
          <a:xfrm>
            <a:off x="953280" y="8899200"/>
            <a:ext cx="380880" cy="1346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1334520" y="8899200"/>
            <a:ext cx="386640" cy="13464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5"/>
          <xdr:cNvSpPr/>
        </xdr:nvSpPr>
        <xdr:spPr>
          <a:xfrm>
            <a:off x="1721520" y="8899200"/>
            <a:ext cx="380880" cy="13464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6"/>
          <xdr:cNvSpPr/>
        </xdr:nvSpPr>
        <xdr:spPr>
          <a:xfrm>
            <a:off x="2102760" y="8899200"/>
            <a:ext cx="380880" cy="1346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>
            <a:off x="811080" y="5344560"/>
            <a:ext cx="1302840" cy="1283760"/>
          </a:xfrm>
          <a:custGeom>
            <a:avLst/>
            <a:gdLst/>
            <a:ahLst/>
            <a:rect l="l" t="t" r="r" b="b"/>
            <a:pathLst>
              <a:path w="1356" h="1396">
                <a:moveTo>
                  <a:pt x="65" y="578"/>
                </a:moveTo>
                <a:lnTo>
                  <a:pt x="68" y="578"/>
                </a:lnTo>
                <a:lnTo>
                  <a:pt x="70" y="576"/>
                </a:lnTo>
                <a:lnTo>
                  <a:pt x="74" y="575"/>
                </a:lnTo>
                <a:lnTo>
                  <a:pt x="84" y="574"/>
                </a:lnTo>
                <a:lnTo>
                  <a:pt x="90" y="574"/>
                </a:lnTo>
                <a:lnTo>
                  <a:pt x="91" y="576"/>
                </a:lnTo>
                <a:lnTo>
                  <a:pt x="92" y="579"/>
                </a:lnTo>
                <a:lnTo>
                  <a:pt x="93" y="582"/>
                </a:lnTo>
                <a:lnTo>
                  <a:pt x="95" y="589"/>
                </a:lnTo>
                <a:lnTo>
                  <a:pt x="97" y="592"/>
                </a:lnTo>
                <a:lnTo>
                  <a:pt x="98" y="594"/>
                </a:lnTo>
                <a:lnTo>
                  <a:pt x="101" y="598"/>
                </a:lnTo>
                <a:lnTo>
                  <a:pt x="106" y="605"/>
                </a:lnTo>
                <a:lnTo>
                  <a:pt x="108" y="610"/>
                </a:lnTo>
                <a:lnTo>
                  <a:pt x="109" y="610"/>
                </a:lnTo>
                <a:lnTo>
                  <a:pt x="110" y="612"/>
                </a:lnTo>
                <a:lnTo>
                  <a:pt x="113" y="617"/>
                </a:lnTo>
                <a:lnTo>
                  <a:pt x="119" y="623"/>
                </a:lnTo>
                <a:lnTo>
                  <a:pt x="122" y="627"/>
                </a:lnTo>
                <a:lnTo>
                  <a:pt x="124" y="627"/>
                </a:lnTo>
                <a:lnTo>
                  <a:pt x="126" y="630"/>
                </a:lnTo>
                <a:lnTo>
                  <a:pt x="130" y="634"/>
                </a:lnTo>
                <a:lnTo>
                  <a:pt x="134" y="639"/>
                </a:lnTo>
                <a:lnTo>
                  <a:pt x="135" y="640"/>
                </a:lnTo>
                <a:lnTo>
                  <a:pt x="137" y="642"/>
                </a:lnTo>
                <a:lnTo>
                  <a:pt x="138" y="643"/>
                </a:lnTo>
                <a:lnTo>
                  <a:pt x="141" y="644"/>
                </a:lnTo>
                <a:lnTo>
                  <a:pt x="149" y="645"/>
                </a:lnTo>
                <a:lnTo>
                  <a:pt x="153" y="645"/>
                </a:lnTo>
                <a:lnTo>
                  <a:pt x="154" y="645"/>
                </a:lnTo>
                <a:lnTo>
                  <a:pt x="157" y="645"/>
                </a:lnTo>
                <a:lnTo>
                  <a:pt x="166" y="645"/>
                </a:lnTo>
                <a:lnTo>
                  <a:pt x="173" y="647"/>
                </a:lnTo>
                <a:lnTo>
                  <a:pt x="174" y="647"/>
                </a:lnTo>
                <a:lnTo>
                  <a:pt x="177" y="650"/>
                </a:lnTo>
                <a:lnTo>
                  <a:pt x="181" y="652"/>
                </a:lnTo>
                <a:lnTo>
                  <a:pt x="186" y="657"/>
                </a:lnTo>
                <a:lnTo>
                  <a:pt x="190" y="660"/>
                </a:lnTo>
                <a:lnTo>
                  <a:pt x="193" y="662"/>
                </a:lnTo>
                <a:lnTo>
                  <a:pt x="194" y="663"/>
                </a:lnTo>
                <a:lnTo>
                  <a:pt x="198" y="665"/>
                </a:lnTo>
                <a:lnTo>
                  <a:pt x="205" y="671"/>
                </a:lnTo>
                <a:lnTo>
                  <a:pt x="208" y="676"/>
                </a:lnTo>
                <a:lnTo>
                  <a:pt x="208" y="678"/>
                </a:lnTo>
                <a:lnTo>
                  <a:pt x="209" y="680"/>
                </a:lnTo>
                <a:lnTo>
                  <a:pt x="211" y="686"/>
                </a:lnTo>
                <a:lnTo>
                  <a:pt x="214" y="693"/>
                </a:lnTo>
                <a:lnTo>
                  <a:pt x="215" y="693"/>
                </a:lnTo>
                <a:lnTo>
                  <a:pt x="216" y="696"/>
                </a:lnTo>
                <a:lnTo>
                  <a:pt x="217" y="698"/>
                </a:lnTo>
                <a:lnTo>
                  <a:pt x="220" y="702"/>
                </a:lnTo>
                <a:lnTo>
                  <a:pt x="222" y="705"/>
                </a:lnTo>
                <a:lnTo>
                  <a:pt x="223" y="709"/>
                </a:lnTo>
                <a:lnTo>
                  <a:pt x="223" y="712"/>
                </a:lnTo>
                <a:lnTo>
                  <a:pt x="224" y="715"/>
                </a:lnTo>
                <a:lnTo>
                  <a:pt x="226" y="721"/>
                </a:lnTo>
                <a:lnTo>
                  <a:pt x="228" y="723"/>
                </a:lnTo>
                <a:lnTo>
                  <a:pt x="229" y="726"/>
                </a:lnTo>
                <a:lnTo>
                  <a:pt x="229" y="728"/>
                </a:lnTo>
                <a:lnTo>
                  <a:pt x="231" y="733"/>
                </a:lnTo>
                <a:lnTo>
                  <a:pt x="234" y="743"/>
                </a:lnTo>
                <a:lnTo>
                  <a:pt x="236" y="746"/>
                </a:lnTo>
                <a:lnTo>
                  <a:pt x="236" y="749"/>
                </a:lnTo>
                <a:lnTo>
                  <a:pt x="238" y="752"/>
                </a:lnTo>
                <a:lnTo>
                  <a:pt x="238" y="756"/>
                </a:lnTo>
                <a:lnTo>
                  <a:pt x="238" y="766"/>
                </a:lnTo>
                <a:lnTo>
                  <a:pt x="240" y="770"/>
                </a:lnTo>
                <a:lnTo>
                  <a:pt x="241" y="774"/>
                </a:lnTo>
                <a:lnTo>
                  <a:pt x="240" y="778"/>
                </a:lnTo>
                <a:lnTo>
                  <a:pt x="239" y="782"/>
                </a:lnTo>
                <a:lnTo>
                  <a:pt x="235" y="789"/>
                </a:lnTo>
                <a:lnTo>
                  <a:pt x="235" y="789"/>
                </a:lnTo>
                <a:lnTo>
                  <a:pt x="234" y="790"/>
                </a:lnTo>
                <a:lnTo>
                  <a:pt x="233" y="792"/>
                </a:lnTo>
                <a:lnTo>
                  <a:pt x="231" y="796"/>
                </a:lnTo>
                <a:lnTo>
                  <a:pt x="229" y="800"/>
                </a:lnTo>
                <a:lnTo>
                  <a:pt x="229" y="800"/>
                </a:lnTo>
                <a:lnTo>
                  <a:pt x="228" y="802"/>
                </a:lnTo>
                <a:lnTo>
                  <a:pt x="228" y="805"/>
                </a:lnTo>
                <a:lnTo>
                  <a:pt x="227" y="809"/>
                </a:lnTo>
                <a:lnTo>
                  <a:pt x="228" y="816"/>
                </a:lnTo>
                <a:lnTo>
                  <a:pt x="230" y="820"/>
                </a:lnTo>
                <a:lnTo>
                  <a:pt x="230" y="822"/>
                </a:lnTo>
                <a:lnTo>
                  <a:pt x="231" y="824"/>
                </a:lnTo>
                <a:lnTo>
                  <a:pt x="233" y="830"/>
                </a:lnTo>
                <a:lnTo>
                  <a:pt x="236" y="834"/>
                </a:lnTo>
                <a:lnTo>
                  <a:pt x="238" y="834"/>
                </a:lnTo>
                <a:lnTo>
                  <a:pt x="239" y="836"/>
                </a:lnTo>
                <a:lnTo>
                  <a:pt x="240" y="837"/>
                </a:lnTo>
                <a:lnTo>
                  <a:pt x="242" y="838"/>
                </a:lnTo>
                <a:lnTo>
                  <a:pt x="248" y="840"/>
                </a:lnTo>
                <a:lnTo>
                  <a:pt x="252" y="840"/>
                </a:lnTo>
                <a:lnTo>
                  <a:pt x="255" y="841"/>
                </a:lnTo>
                <a:lnTo>
                  <a:pt x="258" y="841"/>
                </a:lnTo>
                <a:lnTo>
                  <a:pt x="262" y="840"/>
                </a:lnTo>
                <a:lnTo>
                  <a:pt x="265" y="838"/>
                </a:lnTo>
                <a:lnTo>
                  <a:pt x="267" y="836"/>
                </a:lnTo>
                <a:lnTo>
                  <a:pt x="268" y="834"/>
                </a:lnTo>
                <a:lnTo>
                  <a:pt x="271" y="830"/>
                </a:lnTo>
                <a:lnTo>
                  <a:pt x="273" y="827"/>
                </a:lnTo>
                <a:lnTo>
                  <a:pt x="273" y="825"/>
                </a:lnTo>
                <a:lnTo>
                  <a:pt x="274" y="823"/>
                </a:lnTo>
                <a:lnTo>
                  <a:pt x="276" y="819"/>
                </a:lnTo>
                <a:lnTo>
                  <a:pt x="276" y="816"/>
                </a:lnTo>
                <a:lnTo>
                  <a:pt x="277" y="815"/>
                </a:lnTo>
                <a:lnTo>
                  <a:pt x="279" y="809"/>
                </a:lnTo>
                <a:lnTo>
                  <a:pt x="280" y="801"/>
                </a:lnTo>
                <a:lnTo>
                  <a:pt x="280" y="798"/>
                </a:lnTo>
                <a:lnTo>
                  <a:pt x="280" y="797"/>
                </a:lnTo>
                <a:lnTo>
                  <a:pt x="280" y="795"/>
                </a:lnTo>
                <a:lnTo>
                  <a:pt x="280" y="790"/>
                </a:lnTo>
                <a:lnTo>
                  <a:pt x="280" y="784"/>
                </a:lnTo>
                <a:lnTo>
                  <a:pt x="280" y="782"/>
                </a:lnTo>
                <a:lnTo>
                  <a:pt x="280" y="779"/>
                </a:lnTo>
                <a:lnTo>
                  <a:pt x="279" y="772"/>
                </a:lnTo>
                <a:lnTo>
                  <a:pt x="279" y="765"/>
                </a:lnTo>
                <a:lnTo>
                  <a:pt x="280" y="763"/>
                </a:lnTo>
                <a:lnTo>
                  <a:pt x="278" y="760"/>
                </a:lnTo>
                <a:lnTo>
                  <a:pt x="277" y="758"/>
                </a:lnTo>
                <a:lnTo>
                  <a:pt x="273" y="754"/>
                </a:lnTo>
                <a:lnTo>
                  <a:pt x="273" y="749"/>
                </a:lnTo>
                <a:lnTo>
                  <a:pt x="271" y="746"/>
                </a:lnTo>
                <a:lnTo>
                  <a:pt x="270" y="745"/>
                </a:lnTo>
                <a:lnTo>
                  <a:pt x="268" y="743"/>
                </a:lnTo>
                <a:lnTo>
                  <a:pt x="264" y="740"/>
                </a:lnTo>
                <a:lnTo>
                  <a:pt x="264" y="738"/>
                </a:lnTo>
                <a:lnTo>
                  <a:pt x="262" y="737"/>
                </a:lnTo>
                <a:lnTo>
                  <a:pt x="260" y="736"/>
                </a:lnTo>
                <a:lnTo>
                  <a:pt x="255" y="733"/>
                </a:lnTo>
                <a:lnTo>
                  <a:pt x="251" y="727"/>
                </a:lnTo>
                <a:lnTo>
                  <a:pt x="251" y="724"/>
                </a:lnTo>
                <a:lnTo>
                  <a:pt x="249" y="720"/>
                </a:lnTo>
                <a:lnTo>
                  <a:pt x="247" y="718"/>
                </a:lnTo>
                <a:lnTo>
                  <a:pt x="244" y="714"/>
                </a:lnTo>
                <a:lnTo>
                  <a:pt x="243" y="708"/>
                </a:lnTo>
                <a:lnTo>
                  <a:pt x="242" y="703"/>
                </a:lnTo>
                <a:lnTo>
                  <a:pt x="241" y="697"/>
                </a:lnTo>
                <a:lnTo>
                  <a:pt x="241" y="690"/>
                </a:lnTo>
                <a:lnTo>
                  <a:pt x="241" y="688"/>
                </a:lnTo>
                <a:lnTo>
                  <a:pt x="240" y="683"/>
                </a:lnTo>
                <a:lnTo>
                  <a:pt x="239" y="675"/>
                </a:lnTo>
                <a:lnTo>
                  <a:pt x="238" y="667"/>
                </a:lnTo>
                <a:lnTo>
                  <a:pt x="238" y="665"/>
                </a:lnTo>
                <a:lnTo>
                  <a:pt x="236" y="663"/>
                </a:lnTo>
                <a:lnTo>
                  <a:pt x="235" y="659"/>
                </a:lnTo>
                <a:lnTo>
                  <a:pt x="233" y="655"/>
                </a:lnTo>
                <a:lnTo>
                  <a:pt x="232" y="653"/>
                </a:lnTo>
                <a:lnTo>
                  <a:pt x="231" y="652"/>
                </a:lnTo>
                <a:lnTo>
                  <a:pt x="228" y="650"/>
                </a:lnTo>
                <a:lnTo>
                  <a:pt x="226" y="647"/>
                </a:lnTo>
                <a:lnTo>
                  <a:pt x="221" y="642"/>
                </a:lnTo>
                <a:lnTo>
                  <a:pt x="220" y="639"/>
                </a:lnTo>
                <a:lnTo>
                  <a:pt x="219" y="637"/>
                </a:lnTo>
                <a:lnTo>
                  <a:pt x="219" y="636"/>
                </a:lnTo>
                <a:lnTo>
                  <a:pt x="217" y="632"/>
                </a:lnTo>
                <a:lnTo>
                  <a:pt x="214" y="626"/>
                </a:lnTo>
                <a:lnTo>
                  <a:pt x="214" y="623"/>
                </a:lnTo>
                <a:lnTo>
                  <a:pt x="213" y="620"/>
                </a:lnTo>
                <a:lnTo>
                  <a:pt x="213" y="617"/>
                </a:lnTo>
                <a:lnTo>
                  <a:pt x="213" y="611"/>
                </a:lnTo>
                <a:lnTo>
                  <a:pt x="213" y="607"/>
                </a:lnTo>
                <a:lnTo>
                  <a:pt x="213" y="604"/>
                </a:lnTo>
                <a:lnTo>
                  <a:pt x="213" y="603"/>
                </a:lnTo>
                <a:lnTo>
                  <a:pt x="214" y="602"/>
                </a:lnTo>
                <a:lnTo>
                  <a:pt x="215" y="600"/>
                </a:lnTo>
                <a:lnTo>
                  <a:pt x="219" y="596"/>
                </a:lnTo>
                <a:lnTo>
                  <a:pt x="222" y="591"/>
                </a:lnTo>
                <a:lnTo>
                  <a:pt x="223" y="591"/>
                </a:lnTo>
                <a:lnTo>
                  <a:pt x="227" y="587"/>
                </a:lnTo>
                <a:lnTo>
                  <a:pt x="231" y="580"/>
                </a:lnTo>
                <a:lnTo>
                  <a:pt x="232" y="576"/>
                </a:lnTo>
                <a:lnTo>
                  <a:pt x="232" y="575"/>
                </a:lnTo>
                <a:lnTo>
                  <a:pt x="231" y="569"/>
                </a:lnTo>
                <a:lnTo>
                  <a:pt x="231" y="564"/>
                </a:lnTo>
                <a:lnTo>
                  <a:pt x="232" y="562"/>
                </a:lnTo>
                <a:lnTo>
                  <a:pt x="231" y="560"/>
                </a:lnTo>
                <a:lnTo>
                  <a:pt x="230" y="555"/>
                </a:lnTo>
                <a:lnTo>
                  <a:pt x="226" y="547"/>
                </a:lnTo>
                <a:lnTo>
                  <a:pt x="222" y="542"/>
                </a:lnTo>
                <a:lnTo>
                  <a:pt x="222" y="541"/>
                </a:lnTo>
                <a:lnTo>
                  <a:pt x="220" y="538"/>
                </a:lnTo>
                <a:lnTo>
                  <a:pt x="219" y="537"/>
                </a:lnTo>
                <a:lnTo>
                  <a:pt x="215" y="535"/>
                </a:lnTo>
                <a:lnTo>
                  <a:pt x="211" y="530"/>
                </a:lnTo>
                <a:lnTo>
                  <a:pt x="210" y="529"/>
                </a:lnTo>
                <a:lnTo>
                  <a:pt x="203" y="525"/>
                </a:lnTo>
                <a:lnTo>
                  <a:pt x="198" y="522"/>
                </a:lnTo>
                <a:lnTo>
                  <a:pt x="198" y="521"/>
                </a:lnTo>
                <a:lnTo>
                  <a:pt x="196" y="518"/>
                </a:lnTo>
                <a:lnTo>
                  <a:pt x="193" y="514"/>
                </a:lnTo>
                <a:lnTo>
                  <a:pt x="188" y="506"/>
                </a:lnTo>
                <a:lnTo>
                  <a:pt x="181" y="497"/>
                </a:lnTo>
                <a:lnTo>
                  <a:pt x="178" y="495"/>
                </a:lnTo>
                <a:lnTo>
                  <a:pt x="175" y="496"/>
                </a:lnTo>
                <a:lnTo>
                  <a:pt x="168" y="496"/>
                </a:lnTo>
                <a:lnTo>
                  <a:pt x="160" y="497"/>
                </a:lnTo>
                <a:lnTo>
                  <a:pt x="159" y="497"/>
                </a:lnTo>
                <a:lnTo>
                  <a:pt x="157" y="498"/>
                </a:lnTo>
                <a:lnTo>
                  <a:pt x="154" y="502"/>
                </a:lnTo>
                <a:lnTo>
                  <a:pt x="148" y="509"/>
                </a:lnTo>
                <a:lnTo>
                  <a:pt x="143" y="515"/>
                </a:lnTo>
                <a:lnTo>
                  <a:pt x="143" y="515"/>
                </a:lnTo>
                <a:lnTo>
                  <a:pt x="141" y="516"/>
                </a:lnTo>
                <a:lnTo>
                  <a:pt x="140" y="518"/>
                </a:lnTo>
                <a:lnTo>
                  <a:pt x="137" y="525"/>
                </a:lnTo>
                <a:lnTo>
                  <a:pt x="131" y="530"/>
                </a:lnTo>
                <a:lnTo>
                  <a:pt x="130" y="530"/>
                </a:lnTo>
                <a:lnTo>
                  <a:pt x="128" y="531"/>
                </a:lnTo>
                <a:lnTo>
                  <a:pt x="124" y="532"/>
                </a:lnTo>
                <a:lnTo>
                  <a:pt x="117" y="533"/>
                </a:lnTo>
                <a:lnTo>
                  <a:pt x="113" y="533"/>
                </a:lnTo>
                <a:lnTo>
                  <a:pt x="113" y="533"/>
                </a:lnTo>
                <a:lnTo>
                  <a:pt x="110" y="533"/>
                </a:lnTo>
                <a:lnTo>
                  <a:pt x="105" y="533"/>
                </a:lnTo>
                <a:lnTo>
                  <a:pt x="93" y="532"/>
                </a:lnTo>
                <a:lnTo>
                  <a:pt x="88" y="531"/>
                </a:lnTo>
                <a:lnTo>
                  <a:pt x="86" y="530"/>
                </a:lnTo>
                <a:lnTo>
                  <a:pt x="86" y="529"/>
                </a:lnTo>
                <a:lnTo>
                  <a:pt x="84" y="529"/>
                </a:lnTo>
                <a:lnTo>
                  <a:pt x="83" y="529"/>
                </a:lnTo>
                <a:lnTo>
                  <a:pt x="79" y="529"/>
                </a:lnTo>
                <a:lnTo>
                  <a:pt x="75" y="529"/>
                </a:lnTo>
                <a:lnTo>
                  <a:pt x="74" y="529"/>
                </a:lnTo>
                <a:lnTo>
                  <a:pt x="71" y="530"/>
                </a:lnTo>
                <a:lnTo>
                  <a:pt x="62" y="530"/>
                </a:lnTo>
                <a:lnTo>
                  <a:pt x="56" y="530"/>
                </a:lnTo>
                <a:lnTo>
                  <a:pt x="56" y="529"/>
                </a:lnTo>
                <a:lnTo>
                  <a:pt x="56" y="530"/>
                </a:lnTo>
                <a:lnTo>
                  <a:pt x="56" y="533"/>
                </a:lnTo>
                <a:lnTo>
                  <a:pt x="58" y="543"/>
                </a:lnTo>
                <a:lnTo>
                  <a:pt x="59" y="551"/>
                </a:lnTo>
                <a:lnTo>
                  <a:pt x="60" y="552"/>
                </a:lnTo>
                <a:lnTo>
                  <a:pt x="59" y="549"/>
                </a:lnTo>
                <a:lnTo>
                  <a:pt x="58" y="546"/>
                </a:lnTo>
                <a:lnTo>
                  <a:pt x="57" y="538"/>
                </a:lnTo>
                <a:lnTo>
                  <a:pt x="54" y="523"/>
                </a:lnTo>
                <a:lnTo>
                  <a:pt x="53" y="517"/>
                </a:lnTo>
                <a:lnTo>
                  <a:pt x="51" y="513"/>
                </a:lnTo>
                <a:lnTo>
                  <a:pt x="50" y="509"/>
                </a:lnTo>
                <a:lnTo>
                  <a:pt x="50" y="508"/>
                </a:lnTo>
                <a:lnTo>
                  <a:pt x="48" y="505"/>
                </a:lnTo>
                <a:lnTo>
                  <a:pt x="48" y="500"/>
                </a:lnTo>
                <a:lnTo>
                  <a:pt x="48" y="497"/>
                </a:lnTo>
                <a:lnTo>
                  <a:pt x="48" y="495"/>
                </a:lnTo>
                <a:lnTo>
                  <a:pt x="46" y="490"/>
                </a:lnTo>
                <a:lnTo>
                  <a:pt x="46" y="488"/>
                </a:lnTo>
                <a:lnTo>
                  <a:pt x="46" y="488"/>
                </a:lnTo>
                <a:lnTo>
                  <a:pt x="46" y="487"/>
                </a:lnTo>
                <a:lnTo>
                  <a:pt x="45" y="480"/>
                </a:lnTo>
                <a:lnTo>
                  <a:pt x="45" y="477"/>
                </a:lnTo>
                <a:lnTo>
                  <a:pt x="46" y="476"/>
                </a:lnTo>
                <a:lnTo>
                  <a:pt x="46" y="475"/>
                </a:lnTo>
                <a:lnTo>
                  <a:pt x="45" y="470"/>
                </a:lnTo>
                <a:lnTo>
                  <a:pt x="45" y="468"/>
                </a:lnTo>
                <a:lnTo>
                  <a:pt x="46" y="469"/>
                </a:lnTo>
                <a:lnTo>
                  <a:pt x="46" y="468"/>
                </a:lnTo>
                <a:lnTo>
                  <a:pt x="45" y="462"/>
                </a:lnTo>
                <a:lnTo>
                  <a:pt x="45" y="458"/>
                </a:lnTo>
                <a:lnTo>
                  <a:pt x="46" y="457"/>
                </a:lnTo>
                <a:lnTo>
                  <a:pt x="45" y="454"/>
                </a:lnTo>
                <a:lnTo>
                  <a:pt x="45" y="452"/>
                </a:lnTo>
                <a:lnTo>
                  <a:pt x="46" y="451"/>
                </a:lnTo>
                <a:lnTo>
                  <a:pt x="48" y="452"/>
                </a:lnTo>
                <a:lnTo>
                  <a:pt x="51" y="453"/>
                </a:lnTo>
                <a:lnTo>
                  <a:pt x="53" y="454"/>
                </a:lnTo>
                <a:lnTo>
                  <a:pt x="54" y="454"/>
                </a:lnTo>
                <a:lnTo>
                  <a:pt x="55" y="454"/>
                </a:lnTo>
                <a:lnTo>
                  <a:pt x="60" y="454"/>
                </a:lnTo>
                <a:lnTo>
                  <a:pt x="63" y="454"/>
                </a:lnTo>
                <a:lnTo>
                  <a:pt x="64" y="454"/>
                </a:lnTo>
                <a:lnTo>
                  <a:pt x="68" y="455"/>
                </a:lnTo>
                <a:lnTo>
                  <a:pt x="79" y="456"/>
                </a:lnTo>
                <a:lnTo>
                  <a:pt x="88" y="457"/>
                </a:lnTo>
                <a:lnTo>
                  <a:pt x="89" y="457"/>
                </a:lnTo>
                <a:lnTo>
                  <a:pt x="91" y="458"/>
                </a:lnTo>
                <a:lnTo>
                  <a:pt x="100" y="459"/>
                </a:lnTo>
                <a:lnTo>
                  <a:pt x="108" y="459"/>
                </a:lnTo>
                <a:lnTo>
                  <a:pt x="110" y="459"/>
                </a:lnTo>
                <a:lnTo>
                  <a:pt x="113" y="459"/>
                </a:lnTo>
                <a:lnTo>
                  <a:pt x="122" y="459"/>
                </a:lnTo>
                <a:lnTo>
                  <a:pt x="131" y="459"/>
                </a:lnTo>
                <a:lnTo>
                  <a:pt x="133" y="459"/>
                </a:lnTo>
                <a:lnTo>
                  <a:pt x="134" y="459"/>
                </a:lnTo>
                <a:lnTo>
                  <a:pt x="139" y="458"/>
                </a:lnTo>
                <a:lnTo>
                  <a:pt x="145" y="457"/>
                </a:lnTo>
                <a:lnTo>
                  <a:pt x="146" y="456"/>
                </a:lnTo>
                <a:lnTo>
                  <a:pt x="151" y="453"/>
                </a:lnTo>
                <a:lnTo>
                  <a:pt x="154" y="452"/>
                </a:lnTo>
                <a:lnTo>
                  <a:pt x="155" y="451"/>
                </a:lnTo>
                <a:lnTo>
                  <a:pt x="156" y="450"/>
                </a:lnTo>
                <a:lnTo>
                  <a:pt x="162" y="447"/>
                </a:lnTo>
                <a:lnTo>
                  <a:pt x="165" y="445"/>
                </a:lnTo>
                <a:lnTo>
                  <a:pt x="166" y="444"/>
                </a:lnTo>
                <a:lnTo>
                  <a:pt x="167" y="442"/>
                </a:lnTo>
                <a:lnTo>
                  <a:pt x="170" y="439"/>
                </a:lnTo>
                <a:lnTo>
                  <a:pt x="172" y="437"/>
                </a:lnTo>
                <a:lnTo>
                  <a:pt x="173" y="436"/>
                </a:lnTo>
                <a:lnTo>
                  <a:pt x="174" y="435"/>
                </a:lnTo>
                <a:lnTo>
                  <a:pt x="175" y="434"/>
                </a:lnTo>
                <a:lnTo>
                  <a:pt x="176" y="433"/>
                </a:lnTo>
                <a:lnTo>
                  <a:pt x="178" y="433"/>
                </a:lnTo>
                <a:lnTo>
                  <a:pt x="179" y="433"/>
                </a:lnTo>
                <a:lnTo>
                  <a:pt x="181" y="433"/>
                </a:lnTo>
                <a:lnTo>
                  <a:pt x="184" y="433"/>
                </a:lnTo>
                <a:lnTo>
                  <a:pt x="186" y="433"/>
                </a:lnTo>
                <a:lnTo>
                  <a:pt x="187" y="433"/>
                </a:lnTo>
                <a:lnTo>
                  <a:pt x="189" y="433"/>
                </a:lnTo>
                <a:lnTo>
                  <a:pt x="195" y="432"/>
                </a:lnTo>
                <a:lnTo>
                  <a:pt x="201" y="431"/>
                </a:lnTo>
                <a:lnTo>
                  <a:pt x="202" y="430"/>
                </a:lnTo>
                <a:lnTo>
                  <a:pt x="204" y="430"/>
                </a:lnTo>
                <a:lnTo>
                  <a:pt x="211" y="428"/>
                </a:lnTo>
                <a:lnTo>
                  <a:pt x="217" y="427"/>
                </a:lnTo>
                <a:lnTo>
                  <a:pt x="219" y="426"/>
                </a:lnTo>
                <a:lnTo>
                  <a:pt x="221" y="426"/>
                </a:lnTo>
                <a:lnTo>
                  <a:pt x="222" y="426"/>
                </a:lnTo>
                <a:lnTo>
                  <a:pt x="223" y="426"/>
                </a:lnTo>
                <a:lnTo>
                  <a:pt x="223" y="422"/>
                </a:lnTo>
                <a:lnTo>
                  <a:pt x="224" y="421"/>
                </a:lnTo>
                <a:lnTo>
                  <a:pt x="225" y="420"/>
                </a:lnTo>
                <a:lnTo>
                  <a:pt x="226" y="419"/>
                </a:lnTo>
                <a:lnTo>
                  <a:pt x="228" y="418"/>
                </a:lnTo>
                <a:lnTo>
                  <a:pt x="234" y="415"/>
                </a:lnTo>
                <a:lnTo>
                  <a:pt x="239" y="413"/>
                </a:lnTo>
                <a:lnTo>
                  <a:pt x="240" y="412"/>
                </a:lnTo>
                <a:lnTo>
                  <a:pt x="243" y="410"/>
                </a:lnTo>
                <a:lnTo>
                  <a:pt x="254" y="403"/>
                </a:lnTo>
                <a:lnTo>
                  <a:pt x="264" y="399"/>
                </a:lnTo>
                <a:lnTo>
                  <a:pt x="265" y="398"/>
                </a:lnTo>
                <a:lnTo>
                  <a:pt x="266" y="397"/>
                </a:lnTo>
                <a:lnTo>
                  <a:pt x="271" y="394"/>
                </a:lnTo>
                <a:lnTo>
                  <a:pt x="274" y="392"/>
                </a:lnTo>
                <a:lnTo>
                  <a:pt x="276" y="391"/>
                </a:lnTo>
                <a:lnTo>
                  <a:pt x="277" y="391"/>
                </a:lnTo>
                <a:lnTo>
                  <a:pt x="278" y="391"/>
                </a:lnTo>
                <a:lnTo>
                  <a:pt x="279" y="391"/>
                </a:lnTo>
                <a:lnTo>
                  <a:pt x="280" y="391"/>
                </a:lnTo>
                <a:lnTo>
                  <a:pt x="283" y="391"/>
                </a:lnTo>
                <a:lnTo>
                  <a:pt x="285" y="391"/>
                </a:lnTo>
                <a:lnTo>
                  <a:pt x="286" y="391"/>
                </a:lnTo>
                <a:lnTo>
                  <a:pt x="288" y="391"/>
                </a:lnTo>
                <a:lnTo>
                  <a:pt x="295" y="391"/>
                </a:lnTo>
                <a:lnTo>
                  <a:pt x="299" y="391"/>
                </a:lnTo>
                <a:lnTo>
                  <a:pt x="300" y="391"/>
                </a:lnTo>
                <a:lnTo>
                  <a:pt x="302" y="391"/>
                </a:lnTo>
                <a:lnTo>
                  <a:pt x="310" y="390"/>
                </a:lnTo>
                <a:lnTo>
                  <a:pt x="317" y="389"/>
                </a:lnTo>
                <a:lnTo>
                  <a:pt x="318" y="388"/>
                </a:lnTo>
                <a:lnTo>
                  <a:pt x="319" y="388"/>
                </a:lnTo>
                <a:lnTo>
                  <a:pt x="320" y="388"/>
                </a:lnTo>
                <a:lnTo>
                  <a:pt x="321" y="388"/>
                </a:lnTo>
                <a:lnTo>
                  <a:pt x="320" y="384"/>
                </a:lnTo>
                <a:lnTo>
                  <a:pt x="321" y="383"/>
                </a:lnTo>
                <a:lnTo>
                  <a:pt x="321" y="380"/>
                </a:lnTo>
                <a:lnTo>
                  <a:pt x="321" y="379"/>
                </a:lnTo>
                <a:lnTo>
                  <a:pt x="320" y="376"/>
                </a:lnTo>
                <a:lnTo>
                  <a:pt x="320" y="374"/>
                </a:lnTo>
                <a:lnTo>
                  <a:pt x="321" y="373"/>
                </a:lnTo>
                <a:lnTo>
                  <a:pt x="320" y="370"/>
                </a:lnTo>
                <a:lnTo>
                  <a:pt x="320" y="368"/>
                </a:lnTo>
                <a:lnTo>
                  <a:pt x="321" y="366"/>
                </a:lnTo>
                <a:lnTo>
                  <a:pt x="320" y="363"/>
                </a:lnTo>
                <a:lnTo>
                  <a:pt x="321" y="362"/>
                </a:lnTo>
                <a:lnTo>
                  <a:pt x="322" y="362"/>
                </a:lnTo>
                <a:lnTo>
                  <a:pt x="323" y="362"/>
                </a:lnTo>
                <a:lnTo>
                  <a:pt x="324" y="362"/>
                </a:lnTo>
                <a:lnTo>
                  <a:pt x="325" y="362"/>
                </a:lnTo>
                <a:lnTo>
                  <a:pt x="328" y="362"/>
                </a:lnTo>
                <a:lnTo>
                  <a:pt x="330" y="362"/>
                </a:lnTo>
                <a:lnTo>
                  <a:pt x="332" y="362"/>
                </a:lnTo>
                <a:lnTo>
                  <a:pt x="334" y="362"/>
                </a:lnTo>
                <a:lnTo>
                  <a:pt x="340" y="362"/>
                </a:lnTo>
                <a:lnTo>
                  <a:pt x="344" y="362"/>
                </a:lnTo>
                <a:lnTo>
                  <a:pt x="345" y="362"/>
                </a:lnTo>
                <a:lnTo>
                  <a:pt x="347" y="362"/>
                </a:lnTo>
                <a:lnTo>
                  <a:pt x="354" y="361"/>
                </a:lnTo>
                <a:lnTo>
                  <a:pt x="359" y="360"/>
                </a:lnTo>
                <a:lnTo>
                  <a:pt x="360" y="359"/>
                </a:lnTo>
                <a:lnTo>
                  <a:pt x="361" y="359"/>
                </a:lnTo>
                <a:lnTo>
                  <a:pt x="362" y="359"/>
                </a:lnTo>
                <a:lnTo>
                  <a:pt x="363" y="359"/>
                </a:lnTo>
                <a:lnTo>
                  <a:pt x="367" y="358"/>
                </a:lnTo>
                <a:lnTo>
                  <a:pt x="370" y="357"/>
                </a:lnTo>
                <a:lnTo>
                  <a:pt x="371" y="356"/>
                </a:lnTo>
                <a:lnTo>
                  <a:pt x="374" y="354"/>
                </a:lnTo>
                <a:lnTo>
                  <a:pt x="376" y="353"/>
                </a:lnTo>
                <a:lnTo>
                  <a:pt x="377" y="352"/>
                </a:lnTo>
                <a:lnTo>
                  <a:pt x="381" y="351"/>
                </a:lnTo>
                <a:lnTo>
                  <a:pt x="383" y="350"/>
                </a:lnTo>
                <a:lnTo>
                  <a:pt x="384" y="349"/>
                </a:lnTo>
                <a:lnTo>
                  <a:pt x="383" y="349"/>
                </a:lnTo>
                <a:lnTo>
                  <a:pt x="384" y="349"/>
                </a:lnTo>
                <a:lnTo>
                  <a:pt x="383" y="349"/>
                </a:lnTo>
                <a:lnTo>
                  <a:pt x="384" y="349"/>
                </a:lnTo>
                <a:lnTo>
                  <a:pt x="385" y="349"/>
                </a:lnTo>
                <a:lnTo>
                  <a:pt x="389" y="349"/>
                </a:lnTo>
                <a:lnTo>
                  <a:pt x="391" y="349"/>
                </a:lnTo>
                <a:lnTo>
                  <a:pt x="392" y="349"/>
                </a:lnTo>
                <a:lnTo>
                  <a:pt x="395" y="349"/>
                </a:lnTo>
                <a:lnTo>
                  <a:pt x="397" y="349"/>
                </a:lnTo>
                <a:lnTo>
                  <a:pt x="398" y="349"/>
                </a:lnTo>
                <a:lnTo>
                  <a:pt x="400" y="349"/>
                </a:lnTo>
                <a:lnTo>
                  <a:pt x="409" y="347"/>
                </a:lnTo>
                <a:lnTo>
                  <a:pt x="415" y="346"/>
                </a:lnTo>
                <a:lnTo>
                  <a:pt x="416" y="345"/>
                </a:lnTo>
                <a:lnTo>
                  <a:pt x="419" y="345"/>
                </a:lnTo>
                <a:lnTo>
                  <a:pt x="429" y="343"/>
                </a:lnTo>
                <a:lnTo>
                  <a:pt x="436" y="342"/>
                </a:lnTo>
                <a:lnTo>
                  <a:pt x="437" y="341"/>
                </a:lnTo>
                <a:lnTo>
                  <a:pt x="438" y="341"/>
                </a:lnTo>
                <a:lnTo>
                  <a:pt x="439" y="341"/>
                </a:lnTo>
                <a:lnTo>
                  <a:pt x="440" y="341"/>
                </a:lnTo>
                <a:lnTo>
                  <a:pt x="439" y="341"/>
                </a:lnTo>
                <a:lnTo>
                  <a:pt x="440" y="341"/>
                </a:lnTo>
                <a:lnTo>
                  <a:pt x="439" y="341"/>
                </a:lnTo>
                <a:lnTo>
                  <a:pt x="440" y="341"/>
                </a:lnTo>
                <a:lnTo>
                  <a:pt x="440" y="338"/>
                </a:lnTo>
                <a:lnTo>
                  <a:pt x="440" y="337"/>
                </a:lnTo>
                <a:lnTo>
                  <a:pt x="439" y="332"/>
                </a:lnTo>
                <a:lnTo>
                  <a:pt x="439" y="328"/>
                </a:lnTo>
                <a:lnTo>
                  <a:pt x="440" y="327"/>
                </a:lnTo>
                <a:lnTo>
                  <a:pt x="440" y="326"/>
                </a:lnTo>
                <a:lnTo>
                  <a:pt x="439" y="323"/>
                </a:lnTo>
                <a:lnTo>
                  <a:pt x="439" y="321"/>
                </a:lnTo>
                <a:lnTo>
                  <a:pt x="440" y="320"/>
                </a:lnTo>
                <a:lnTo>
                  <a:pt x="439" y="320"/>
                </a:lnTo>
                <a:lnTo>
                  <a:pt x="440" y="320"/>
                </a:lnTo>
                <a:lnTo>
                  <a:pt x="439" y="320"/>
                </a:lnTo>
                <a:lnTo>
                  <a:pt x="440" y="320"/>
                </a:lnTo>
                <a:lnTo>
                  <a:pt x="441" y="320"/>
                </a:lnTo>
                <a:lnTo>
                  <a:pt x="447" y="320"/>
                </a:lnTo>
                <a:lnTo>
                  <a:pt x="450" y="320"/>
                </a:lnTo>
                <a:lnTo>
                  <a:pt x="451" y="320"/>
                </a:lnTo>
                <a:lnTo>
                  <a:pt x="453" y="320"/>
                </a:lnTo>
                <a:lnTo>
                  <a:pt x="461" y="319"/>
                </a:lnTo>
                <a:lnTo>
                  <a:pt x="468" y="318"/>
                </a:lnTo>
                <a:lnTo>
                  <a:pt x="469" y="317"/>
                </a:lnTo>
                <a:lnTo>
                  <a:pt x="473" y="316"/>
                </a:lnTo>
                <a:lnTo>
                  <a:pt x="488" y="313"/>
                </a:lnTo>
                <a:lnTo>
                  <a:pt x="499" y="311"/>
                </a:lnTo>
                <a:lnTo>
                  <a:pt x="500" y="310"/>
                </a:lnTo>
                <a:lnTo>
                  <a:pt x="508" y="308"/>
                </a:lnTo>
                <a:lnTo>
                  <a:pt x="533" y="303"/>
                </a:lnTo>
                <a:lnTo>
                  <a:pt x="552" y="300"/>
                </a:lnTo>
                <a:lnTo>
                  <a:pt x="553" y="299"/>
                </a:lnTo>
                <a:lnTo>
                  <a:pt x="556" y="299"/>
                </a:lnTo>
                <a:lnTo>
                  <a:pt x="566" y="296"/>
                </a:lnTo>
                <a:lnTo>
                  <a:pt x="573" y="294"/>
                </a:lnTo>
                <a:lnTo>
                  <a:pt x="574" y="293"/>
                </a:lnTo>
                <a:lnTo>
                  <a:pt x="575" y="293"/>
                </a:lnTo>
                <a:lnTo>
                  <a:pt x="576" y="293"/>
                </a:lnTo>
                <a:lnTo>
                  <a:pt x="577" y="293"/>
                </a:lnTo>
                <a:lnTo>
                  <a:pt x="580" y="293"/>
                </a:lnTo>
                <a:lnTo>
                  <a:pt x="586" y="293"/>
                </a:lnTo>
                <a:lnTo>
                  <a:pt x="591" y="293"/>
                </a:lnTo>
                <a:lnTo>
                  <a:pt x="592" y="293"/>
                </a:lnTo>
                <a:lnTo>
                  <a:pt x="595" y="293"/>
                </a:lnTo>
                <a:lnTo>
                  <a:pt x="607" y="291"/>
                </a:lnTo>
                <a:lnTo>
                  <a:pt x="615" y="289"/>
                </a:lnTo>
                <a:lnTo>
                  <a:pt x="617" y="288"/>
                </a:lnTo>
                <a:lnTo>
                  <a:pt x="620" y="288"/>
                </a:lnTo>
                <a:lnTo>
                  <a:pt x="631" y="288"/>
                </a:lnTo>
                <a:lnTo>
                  <a:pt x="640" y="288"/>
                </a:lnTo>
                <a:lnTo>
                  <a:pt x="641" y="288"/>
                </a:lnTo>
                <a:lnTo>
                  <a:pt x="645" y="287"/>
                </a:lnTo>
                <a:lnTo>
                  <a:pt x="647" y="286"/>
                </a:lnTo>
                <a:lnTo>
                  <a:pt x="648" y="285"/>
                </a:lnTo>
                <a:lnTo>
                  <a:pt x="647" y="285"/>
                </a:lnTo>
                <a:lnTo>
                  <a:pt x="648" y="285"/>
                </a:lnTo>
                <a:lnTo>
                  <a:pt x="647" y="285"/>
                </a:lnTo>
                <a:lnTo>
                  <a:pt x="648" y="285"/>
                </a:lnTo>
                <a:lnTo>
                  <a:pt x="648" y="282"/>
                </a:lnTo>
                <a:lnTo>
                  <a:pt x="648" y="281"/>
                </a:lnTo>
                <a:lnTo>
                  <a:pt x="647" y="278"/>
                </a:lnTo>
                <a:lnTo>
                  <a:pt x="647" y="276"/>
                </a:lnTo>
                <a:lnTo>
                  <a:pt x="648" y="275"/>
                </a:lnTo>
                <a:lnTo>
                  <a:pt x="648" y="274"/>
                </a:lnTo>
                <a:lnTo>
                  <a:pt x="647" y="270"/>
                </a:lnTo>
                <a:lnTo>
                  <a:pt x="647" y="268"/>
                </a:lnTo>
                <a:lnTo>
                  <a:pt x="648" y="267"/>
                </a:lnTo>
                <a:lnTo>
                  <a:pt x="648" y="264"/>
                </a:lnTo>
                <a:lnTo>
                  <a:pt x="650" y="264"/>
                </a:lnTo>
                <a:lnTo>
                  <a:pt x="657" y="264"/>
                </a:lnTo>
                <a:lnTo>
                  <a:pt x="661" y="264"/>
                </a:lnTo>
                <a:lnTo>
                  <a:pt x="662" y="264"/>
                </a:lnTo>
                <a:lnTo>
                  <a:pt x="665" y="264"/>
                </a:lnTo>
                <a:lnTo>
                  <a:pt x="675" y="263"/>
                </a:lnTo>
                <a:lnTo>
                  <a:pt x="682" y="262"/>
                </a:lnTo>
                <a:lnTo>
                  <a:pt x="683" y="261"/>
                </a:lnTo>
                <a:lnTo>
                  <a:pt x="687" y="261"/>
                </a:lnTo>
                <a:lnTo>
                  <a:pt x="702" y="259"/>
                </a:lnTo>
                <a:lnTo>
                  <a:pt x="714" y="258"/>
                </a:lnTo>
                <a:lnTo>
                  <a:pt x="715" y="257"/>
                </a:lnTo>
                <a:lnTo>
                  <a:pt x="722" y="256"/>
                </a:lnTo>
                <a:lnTo>
                  <a:pt x="745" y="250"/>
                </a:lnTo>
                <a:lnTo>
                  <a:pt x="763" y="247"/>
                </a:lnTo>
                <a:lnTo>
                  <a:pt x="764" y="246"/>
                </a:lnTo>
                <a:lnTo>
                  <a:pt x="766" y="246"/>
                </a:lnTo>
                <a:lnTo>
                  <a:pt x="775" y="245"/>
                </a:lnTo>
                <a:lnTo>
                  <a:pt x="781" y="244"/>
                </a:lnTo>
                <a:lnTo>
                  <a:pt x="782" y="243"/>
                </a:lnTo>
                <a:lnTo>
                  <a:pt x="781" y="243"/>
                </a:lnTo>
                <a:lnTo>
                  <a:pt x="782" y="243"/>
                </a:lnTo>
                <a:lnTo>
                  <a:pt x="781" y="243"/>
                </a:lnTo>
                <a:lnTo>
                  <a:pt x="782" y="243"/>
                </a:lnTo>
                <a:lnTo>
                  <a:pt x="782" y="240"/>
                </a:lnTo>
                <a:lnTo>
                  <a:pt x="782" y="239"/>
                </a:lnTo>
                <a:lnTo>
                  <a:pt x="781" y="236"/>
                </a:lnTo>
                <a:lnTo>
                  <a:pt x="781" y="234"/>
                </a:lnTo>
                <a:lnTo>
                  <a:pt x="782" y="232"/>
                </a:lnTo>
                <a:lnTo>
                  <a:pt x="782" y="231"/>
                </a:lnTo>
                <a:lnTo>
                  <a:pt x="781" y="226"/>
                </a:lnTo>
                <a:lnTo>
                  <a:pt x="781" y="223"/>
                </a:lnTo>
                <a:lnTo>
                  <a:pt x="782" y="222"/>
                </a:lnTo>
                <a:lnTo>
                  <a:pt x="781" y="222"/>
                </a:lnTo>
                <a:lnTo>
                  <a:pt x="782" y="222"/>
                </a:lnTo>
                <a:lnTo>
                  <a:pt x="781" y="222"/>
                </a:lnTo>
                <a:lnTo>
                  <a:pt x="782" y="222"/>
                </a:lnTo>
                <a:lnTo>
                  <a:pt x="785" y="222"/>
                </a:lnTo>
                <a:lnTo>
                  <a:pt x="788" y="222"/>
                </a:lnTo>
                <a:lnTo>
                  <a:pt x="789" y="222"/>
                </a:lnTo>
                <a:lnTo>
                  <a:pt x="791" y="222"/>
                </a:lnTo>
                <a:lnTo>
                  <a:pt x="799" y="222"/>
                </a:lnTo>
                <a:lnTo>
                  <a:pt x="806" y="222"/>
                </a:lnTo>
                <a:lnTo>
                  <a:pt x="807" y="222"/>
                </a:lnTo>
                <a:lnTo>
                  <a:pt x="812" y="222"/>
                </a:lnTo>
                <a:lnTo>
                  <a:pt x="831" y="221"/>
                </a:lnTo>
                <a:lnTo>
                  <a:pt x="845" y="220"/>
                </a:lnTo>
                <a:lnTo>
                  <a:pt x="846" y="219"/>
                </a:lnTo>
                <a:lnTo>
                  <a:pt x="851" y="219"/>
                </a:lnTo>
                <a:lnTo>
                  <a:pt x="867" y="217"/>
                </a:lnTo>
                <a:lnTo>
                  <a:pt x="879" y="216"/>
                </a:lnTo>
                <a:lnTo>
                  <a:pt x="880" y="215"/>
                </a:lnTo>
                <a:lnTo>
                  <a:pt x="882" y="215"/>
                </a:lnTo>
                <a:lnTo>
                  <a:pt x="887" y="215"/>
                </a:lnTo>
                <a:lnTo>
                  <a:pt x="890" y="215"/>
                </a:lnTo>
                <a:lnTo>
                  <a:pt x="891" y="215"/>
                </a:lnTo>
                <a:lnTo>
                  <a:pt x="892" y="215"/>
                </a:lnTo>
                <a:lnTo>
                  <a:pt x="893" y="215"/>
                </a:lnTo>
                <a:lnTo>
                  <a:pt x="894" y="215"/>
                </a:lnTo>
                <a:lnTo>
                  <a:pt x="896" y="213"/>
                </a:lnTo>
                <a:lnTo>
                  <a:pt x="897" y="212"/>
                </a:lnTo>
                <a:lnTo>
                  <a:pt x="898" y="211"/>
                </a:lnTo>
                <a:lnTo>
                  <a:pt x="902" y="210"/>
                </a:lnTo>
                <a:lnTo>
                  <a:pt x="904" y="209"/>
                </a:lnTo>
                <a:lnTo>
                  <a:pt x="905" y="208"/>
                </a:lnTo>
                <a:lnTo>
                  <a:pt x="906" y="207"/>
                </a:lnTo>
                <a:lnTo>
                  <a:pt x="911" y="204"/>
                </a:lnTo>
                <a:lnTo>
                  <a:pt x="914" y="202"/>
                </a:lnTo>
                <a:lnTo>
                  <a:pt x="915" y="201"/>
                </a:lnTo>
                <a:lnTo>
                  <a:pt x="917" y="201"/>
                </a:lnTo>
                <a:lnTo>
                  <a:pt x="918" y="201"/>
                </a:lnTo>
                <a:lnTo>
                  <a:pt x="920" y="201"/>
                </a:lnTo>
                <a:lnTo>
                  <a:pt x="920" y="198"/>
                </a:lnTo>
                <a:lnTo>
                  <a:pt x="918" y="194"/>
                </a:lnTo>
                <a:lnTo>
                  <a:pt x="920" y="193"/>
                </a:lnTo>
                <a:lnTo>
                  <a:pt x="921" y="190"/>
                </a:lnTo>
                <a:lnTo>
                  <a:pt x="922" y="188"/>
                </a:lnTo>
                <a:lnTo>
                  <a:pt x="923" y="187"/>
                </a:lnTo>
                <a:lnTo>
                  <a:pt x="923" y="186"/>
                </a:lnTo>
                <a:lnTo>
                  <a:pt x="922" y="183"/>
                </a:lnTo>
                <a:lnTo>
                  <a:pt x="922" y="181"/>
                </a:lnTo>
                <a:lnTo>
                  <a:pt x="923" y="180"/>
                </a:lnTo>
                <a:lnTo>
                  <a:pt x="924" y="179"/>
                </a:lnTo>
                <a:lnTo>
                  <a:pt x="925" y="178"/>
                </a:lnTo>
                <a:lnTo>
                  <a:pt x="926" y="177"/>
                </a:lnTo>
                <a:lnTo>
                  <a:pt x="928" y="177"/>
                </a:lnTo>
                <a:lnTo>
                  <a:pt x="929" y="177"/>
                </a:lnTo>
                <a:lnTo>
                  <a:pt x="930" y="177"/>
                </a:lnTo>
                <a:lnTo>
                  <a:pt x="931" y="177"/>
                </a:lnTo>
                <a:lnTo>
                  <a:pt x="932" y="177"/>
                </a:lnTo>
                <a:lnTo>
                  <a:pt x="933" y="177"/>
                </a:lnTo>
                <a:lnTo>
                  <a:pt x="935" y="177"/>
                </a:lnTo>
                <a:lnTo>
                  <a:pt x="944" y="177"/>
                </a:lnTo>
                <a:lnTo>
                  <a:pt x="950" y="177"/>
                </a:lnTo>
                <a:lnTo>
                  <a:pt x="951" y="177"/>
                </a:lnTo>
                <a:lnTo>
                  <a:pt x="953" y="177"/>
                </a:lnTo>
                <a:lnTo>
                  <a:pt x="960" y="177"/>
                </a:lnTo>
                <a:lnTo>
                  <a:pt x="964" y="177"/>
                </a:lnTo>
                <a:lnTo>
                  <a:pt x="965" y="177"/>
                </a:lnTo>
                <a:lnTo>
                  <a:pt x="966" y="177"/>
                </a:lnTo>
                <a:lnTo>
                  <a:pt x="967" y="177"/>
                </a:lnTo>
                <a:lnTo>
                  <a:pt x="968" y="177"/>
                </a:lnTo>
                <a:lnTo>
                  <a:pt x="967" y="177"/>
                </a:lnTo>
                <a:lnTo>
                  <a:pt x="968" y="177"/>
                </a:lnTo>
                <a:lnTo>
                  <a:pt x="967" y="177"/>
                </a:lnTo>
                <a:lnTo>
                  <a:pt x="968" y="177"/>
                </a:lnTo>
                <a:lnTo>
                  <a:pt x="967" y="173"/>
                </a:lnTo>
                <a:lnTo>
                  <a:pt x="968" y="172"/>
                </a:lnTo>
                <a:lnTo>
                  <a:pt x="967" y="169"/>
                </a:lnTo>
                <a:lnTo>
                  <a:pt x="967" y="167"/>
                </a:lnTo>
                <a:lnTo>
                  <a:pt x="968" y="166"/>
                </a:lnTo>
                <a:lnTo>
                  <a:pt x="968" y="165"/>
                </a:lnTo>
                <a:lnTo>
                  <a:pt x="967" y="162"/>
                </a:lnTo>
                <a:lnTo>
                  <a:pt x="967" y="160"/>
                </a:lnTo>
                <a:lnTo>
                  <a:pt x="968" y="159"/>
                </a:lnTo>
                <a:lnTo>
                  <a:pt x="968" y="155"/>
                </a:lnTo>
                <a:lnTo>
                  <a:pt x="970" y="155"/>
                </a:lnTo>
                <a:lnTo>
                  <a:pt x="971" y="155"/>
                </a:lnTo>
                <a:lnTo>
                  <a:pt x="972" y="155"/>
                </a:lnTo>
                <a:lnTo>
                  <a:pt x="973" y="155"/>
                </a:lnTo>
                <a:lnTo>
                  <a:pt x="974" y="155"/>
                </a:lnTo>
                <a:lnTo>
                  <a:pt x="975" y="155"/>
                </a:lnTo>
                <a:lnTo>
                  <a:pt x="977" y="155"/>
                </a:lnTo>
                <a:lnTo>
                  <a:pt x="982" y="155"/>
                </a:lnTo>
                <a:lnTo>
                  <a:pt x="985" y="155"/>
                </a:lnTo>
                <a:lnTo>
                  <a:pt x="986" y="155"/>
                </a:lnTo>
                <a:lnTo>
                  <a:pt x="987" y="155"/>
                </a:lnTo>
                <a:lnTo>
                  <a:pt x="992" y="155"/>
                </a:lnTo>
                <a:lnTo>
                  <a:pt x="996" y="155"/>
                </a:lnTo>
                <a:lnTo>
                  <a:pt x="997" y="155"/>
                </a:lnTo>
                <a:lnTo>
                  <a:pt x="998" y="155"/>
                </a:lnTo>
                <a:lnTo>
                  <a:pt x="999" y="155"/>
                </a:lnTo>
                <a:lnTo>
                  <a:pt x="1000" y="155"/>
                </a:lnTo>
                <a:lnTo>
                  <a:pt x="999" y="152"/>
                </a:lnTo>
                <a:lnTo>
                  <a:pt x="1000" y="151"/>
                </a:lnTo>
                <a:lnTo>
                  <a:pt x="1000" y="148"/>
                </a:lnTo>
                <a:lnTo>
                  <a:pt x="1000" y="147"/>
                </a:lnTo>
                <a:lnTo>
                  <a:pt x="999" y="142"/>
                </a:lnTo>
                <a:lnTo>
                  <a:pt x="999" y="139"/>
                </a:lnTo>
                <a:lnTo>
                  <a:pt x="1000" y="138"/>
                </a:lnTo>
                <a:lnTo>
                  <a:pt x="1000" y="136"/>
                </a:lnTo>
                <a:lnTo>
                  <a:pt x="999" y="131"/>
                </a:lnTo>
                <a:lnTo>
                  <a:pt x="999" y="128"/>
                </a:lnTo>
                <a:lnTo>
                  <a:pt x="1000" y="127"/>
                </a:lnTo>
                <a:lnTo>
                  <a:pt x="1000" y="124"/>
                </a:lnTo>
                <a:lnTo>
                  <a:pt x="1002" y="124"/>
                </a:lnTo>
                <a:lnTo>
                  <a:pt x="1003" y="124"/>
                </a:lnTo>
                <a:lnTo>
                  <a:pt x="1004" y="124"/>
                </a:lnTo>
                <a:lnTo>
                  <a:pt x="1005" y="122"/>
                </a:lnTo>
                <a:lnTo>
                  <a:pt x="1006" y="121"/>
                </a:lnTo>
                <a:lnTo>
                  <a:pt x="1007" y="120"/>
                </a:lnTo>
                <a:lnTo>
                  <a:pt x="1008" y="120"/>
                </a:lnTo>
                <a:lnTo>
                  <a:pt x="1011" y="120"/>
                </a:lnTo>
                <a:lnTo>
                  <a:pt x="1013" y="120"/>
                </a:lnTo>
                <a:lnTo>
                  <a:pt x="1015" y="120"/>
                </a:lnTo>
                <a:lnTo>
                  <a:pt x="1018" y="119"/>
                </a:lnTo>
                <a:lnTo>
                  <a:pt x="1020" y="117"/>
                </a:lnTo>
                <a:lnTo>
                  <a:pt x="1021" y="116"/>
                </a:lnTo>
                <a:lnTo>
                  <a:pt x="1023" y="116"/>
                </a:lnTo>
                <a:lnTo>
                  <a:pt x="1024" y="116"/>
                </a:lnTo>
                <a:lnTo>
                  <a:pt x="1025" y="116"/>
                </a:lnTo>
                <a:lnTo>
                  <a:pt x="1025" y="113"/>
                </a:lnTo>
                <a:lnTo>
                  <a:pt x="1026" y="111"/>
                </a:lnTo>
                <a:lnTo>
                  <a:pt x="1027" y="110"/>
                </a:lnTo>
                <a:lnTo>
                  <a:pt x="1028" y="109"/>
                </a:lnTo>
                <a:lnTo>
                  <a:pt x="1029" y="106"/>
                </a:lnTo>
                <a:lnTo>
                  <a:pt x="1030" y="104"/>
                </a:lnTo>
                <a:lnTo>
                  <a:pt x="1031" y="103"/>
                </a:lnTo>
                <a:lnTo>
                  <a:pt x="1033" y="102"/>
                </a:lnTo>
                <a:lnTo>
                  <a:pt x="1036" y="96"/>
                </a:lnTo>
                <a:lnTo>
                  <a:pt x="1038" y="93"/>
                </a:lnTo>
                <a:lnTo>
                  <a:pt x="1039" y="92"/>
                </a:lnTo>
                <a:lnTo>
                  <a:pt x="1038" y="89"/>
                </a:lnTo>
                <a:lnTo>
                  <a:pt x="1039" y="88"/>
                </a:lnTo>
                <a:lnTo>
                  <a:pt x="1038" y="88"/>
                </a:lnTo>
                <a:lnTo>
                  <a:pt x="1039" y="88"/>
                </a:lnTo>
                <a:lnTo>
                  <a:pt x="1038" y="88"/>
                </a:lnTo>
                <a:lnTo>
                  <a:pt x="1039" y="88"/>
                </a:lnTo>
                <a:lnTo>
                  <a:pt x="1038" y="85"/>
                </a:lnTo>
                <a:lnTo>
                  <a:pt x="1038" y="83"/>
                </a:lnTo>
                <a:lnTo>
                  <a:pt x="1039" y="82"/>
                </a:lnTo>
                <a:lnTo>
                  <a:pt x="1039" y="81"/>
                </a:lnTo>
                <a:lnTo>
                  <a:pt x="1040" y="75"/>
                </a:lnTo>
                <a:lnTo>
                  <a:pt x="1041" y="72"/>
                </a:lnTo>
                <a:lnTo>
                  <a:pt x="1042" y="71"/>
                </a:lnTo>
                <a:lnTo>
                  <a:pt x="1042" y="70"/>
                </a:lnTo>
                <a:lnTo>
                  <a:pt x="1044" y="65"/>
                </a:lnTo>
                <a:lnTo>
                  <a:pt x="1045" y="62"/>
                </a:lnTo>
                <a:lnTo>
                  <a:pt x="1046" y="60"/>
                </a:lnTo>
                <a:lnTo>
                  <a:pt x="1045" y="57"/>
                </a:lnTo>
                <a:lnTo>
                  <a:pt x="1046" y="56"/>
                </a:lnTo>
                <a:lnTo>
                  <a:pt x="1047" y="56"/>
                </a:lnTo>
                <a:lnTo>
                  <a:pt x="1048" y="56"/>
                </a:lnTo>
                <a:lnTo>
                  <a:pt x="1049" y="56"/>
                </a:lnTo>
                <a:lnTo>
                  <a:pt x="1050" y="56"/>
                </a:lnTo>
                <a:lnTo>
                  <a:pt x="1052" y="56"/>
                </a:lnTo>
                <a:lnTo>
                  <a:pt x="1053" y="56"/>
                </a:lnTo>
                <a:lnTo>
                  <a:pt x="1054" y="56"/>
                </a:lnTo>
                <a:lnTo>
                  <a:pt x="1059" y="56"/>
                </a:lnTo>
                <a:lnTo>
                  <a:pt x="1062" y="56"/>
                </a:lnTo>
                <a:lnTo>
                  <a:pt x="1063" y="56"/>
                </a:lnTo>
                <a:lnTo>
                  <a:pt x="1064" y="56"/>
                </a:lnTo>
                <a:lnTo>
                  <a:pt x="1069" y="56"/>
                </a:lnTo>
                <a:lnTo>
                  <a:pt x="1073" y="56"/>
                </a:lnTo>
                <a:lnTo>
                  <a:pt x="1074" y="56"/>
                </a:lnTo>
                <a:lnTo>
                  <a:pt x="1076" y="56"/>
                </a:lnTo>
                <a:lnTo>
                  <a:pt x="1077" y="56"/>
                </a:lnTo>
                <a:lnTo>
                  <a:pt x="1078" y="56"/>
                </a:lnTo>
                <a:lnTo>
                  <a:pt x="1078" y="53"/>
                </a:lnTo>
                <a:lnTo>
                  <a:pt x="1078" y="50"/>
                </a:lnTo>
                <a:lnTo>
                  <a:pt x="1078" y="49"/>
                </a:lnTo>
                <a:lnTo>
                  <a:pt x="1077" y="44"/>
                </a:lnTo>
                <a:lnTo>
                  <a:pt x="1077" y="40"/>
                </a:lnTo>
                <a:lnTo>
                  <a:pt x="1078" y="39"/>
                </a:lnTo>
                <a:lnTo>
                  <a:pt x="1078" y="37"/>
                </a:lnTo>
                <a:lnTo>
                  <a:pt x="1077" y="31"/>
                </a:lnTo>
                <a:lnTo>
                  <a:pt x="1077" y="26"/>
                </a:lnTo>
                <a:lnTo>
                  <a:pt x="1078" y="25"/>
                </a:lnTo>
                <a:lnTo>
                  <a:pt x="1078" y="21"/>
                </a:lnTo>
                <a:lnTo>
                  <a:pt x="1079" y="21"/>
                </a:lnTo>
                <a:lnTo>
                  <a:pt x="1080" y="21"/>
                </a:lnTo>
                <a:lnTo>
                  <a:pt x="1081" y="21"/>
                </a:lnTo>
                <a:lnTo>
                  <a:pt x="1082" y="21"/>
                </a:lnTo>
                <a:lnTo>
                  <a:pt x="1083" y="21"/>
                </a:lnTo>
                <a:lnTo>
                  <a:pt x="1084" y="21"/>
                </a:lnTo>
                <a:lnTo>
                  <a:pt x="1086" y="21"/>
                </a:lnTo>
                <a:lnTo>
                  <a:pt x="1093" y="21"/>
                </a:lnTo>
                <a:lnTo>
                  <a:pt x="1098" y="21"/>
                </a:lnTo>
                <a:lnTo>
                  <a:pt x="1099" y="21"/>
                </a:lnTo>
                <a:lnTo>
                  <a:pt x="1100" y="21"/>
                </a:lnTo>
                <a:lnTo>
                  <a:pt x="1105" y="20"/>
                </a:lnTo>
                <a:lnTo>
                  <a:pt x="1109" y="19"/>
                </a:lnTo>
                <a:lnTo>
                  <a:pt x="1110" y="18"/>
                </a:lnTo>
                <a:lnTo>
                  <a:pt x="1111" y="18"/>
                </a:lnTo>
                <a:lnTo>
                  <a:pt x="1112" y="18"/>
                </a:lnTo>
                <a:lnTo>
                  <a:pt x="1113" y="18"/>
                </a:lnTo>
                <a:lnTo>
                  <a:pt x="1114" y="16"/>
                </a:lnTo>
                <a:lnTo>
                  <a:pt x="1115" y="15"/>
                </a:lnTo>
                <a:lnTo>
                  <a:pt x="1116" y="14"/>
                </a:lnTo>
                <a:lnTo>
                  <a:pt x="1120" y="13"/>
                </a:lnTo>
                <a:lnTo>
                  <a:pt x="1122" y="12"/>
                </a:lnTo>
                <a:lnTo>
                  <a:pt x="1123" y="11"/>
                </a:lnTo>
                <a:lnTo>
                  <a:pt x="1128" y="10"/>
                </a:lnTo>
                <a:lnTo>
                  <a:pt x="1130" y="9"/>
                </a:lnTo>
                <a:lnTo>
                  <a:pt x="1131" y="8"/>
                </a:lnTo>
                <a:lnTo>
                  <a:pt x="1132" y="8"/>
                </a:lnTo>
                <a:lnTo>
                  <a:pt x="1133" y="8"/>
                </a:lnTo>
                <a:lnTo>
                  <a:pt x="1134" y="8"/>
                </a:lnTo>
                <a:lnTo>
                  <a:pt x="1135" y="8"/>
                </a:lnTo>
                <a:lnTo>
                  <a:pt x="1138" y="8"/>
                </a:lnTo>
                <a:lnTo>
                  <a:pt x="1140" y="8"/>
                </a:lnTo>
                <a:lnTo>
                  <a:pt x="1141" y="8"/>
                </a:lnTo>
                <a:lnTo>
                  <a:pt x="1143" y="8"/>
                </a:lnTo>
                <a:lnTo>
                  <a:pt x="1150" y="8"/>
                </a:lnTo>
                <a:lnTo>
                  <a:pt x="1154" y="8"/>
                </a:lnTo>
                <a:lnTo>
                  <a:pt x="1155" y="8"/>
                </a:lnTo>
                <a:lnTo>
                  <a:pt x="1159" y="8"/>
                </a:lnTo>
                <a:lnTo>
                  <a:pt x="1174" y="6"/>
                </a:lnTo>
                <a:lnTo>
                  <a:pt x="1186" y="5"/>
                </a:lnTo>
                <a:lnTo>
                  <a:pt x="1187" y="4"/>
                </a:lnTo>
                <a:lnTo>
                  <a:pt x="1191" y="4"/>
                </a:lnTo>
                <a:lnTo>
                  <a:pt x="1204" y="4"/>
                </a:lnTo>
                <a:lnTo>
                  <a:pt x="1214" y="4"/>
                </a:lnTo>
                <a:lnTo>
                  <a:pt x="1215" y="4"/>
                </a:lnTo>
                <a:lnTo>
                  <a:pt x="1218" y="2"/>
                </a:lnTo>
                <a:lnTo>
                  <a:pt x="1220" y="1"/>
                </a:lnTo>
                <a:lnTo>
                  <a:pt x="1221" y="0"/>
                </a:lnTo>
                <a:lnTo>
                  <a:pt x="1221" y="1"/>
                </a:lnTo>
                <a:lnTo>
                  <a:pt x="1221" y="4"/>
                </a:lnTo>
                <a:lnTo>
                  <a:pt x="1221" y="6"/>
                </a:lnTo>
                <a:lnTo>
                  <a:pt x="1220" y="9"/>
                </a:lnTo>
                <a:lnTo>
                  <a:pt x="1220" y="11"/>
                </a:lnTo>
                <a:lnTo>
                  <a:pt x="1221" y="11"/>
                </a:lnTo>
                <a:lnTo>
                  <a:pt x="1221" y="13"/>
                </a:lnTo>
                <a:lnTo>
                  <a:pt x="1220" y="18"/>
                </a:lnTo>
                <a:lnTo>
                  <a:pt x="1220" y="21"/>
                </a:lnTo>
                <a:lnTo>
                  <a:pt x="1221" y="21"/>
                </a:lnTo>
                <a:lnTo>
                  <a:pt x="1221" y="24"/>
                </a:lnTo>
                <a:lnTo>
                  <a:pt x="1220" y="29"/>
                </a:lnTo>
                <a:lnTo>
                  <a:pt x="1220" y="32"/>
                </a:lnTo>
                <a:lnTo>
                  <a:pt x="1221" y="32"/>
                </a:lnTo>
                <a:lnTo>
                  <a:pt x="1221" y="33"/>
                </a:lnTo>
                <a:lnTo>
                  <a:pt x="1221" y="35"/>
                </a:lnTo>
                <a:lnTo>
                  <a:pt x="1220" y="35"/>
                </a:lnTo>
                <a:lnTo>
                  <a:pt x="1221" y="35"/>
                </a:lnTo>
                <a:lnTo>
                  <a:pt x="1220" y="35"/>
                </a:lnTo>
                <a:lnTo>
                  <a:pt x="1221" y="35"/>
                </a:lnTo>
                <a:lnTo>
                  <a:pt x="1223" y="35"/>
                </a:lnTo>
                <a:lnTo>
                  <a:pt x="1226" y="35"/>
                </a:lnTo>
                <a:lnTo>
                  <a:pt x="1228" y="35"/>
                </a:lnTo>
                <a:lnTo>
                  <a:pt x="1229" y="35"/>
                </a:lnTo>
                <a:lnTo>
                  <a:pt x="1230" y="35"/>
                </a:lnTo>
                <a:lnTo>
                  <a:pt x="1233" y="35"/>
                </a:lnTo>
                <a:lnTo>
                  <a:pt x="1235" y="35"/>
                </a:lnTo>
                <a:lnTo>
                  <a:pt x="1236" y="35"/>
                </a:lnTo>
                <a:lnTo>
                  <a:pt x="1239" y="35"/>
                </a:lnTo>
                <a:lnTo>
                  <a:pt x="1242" y="35"/>
                </a:lnTo>
                <a:lnTo>
                  <a:pt x="1243" y="35"/>
                </a:lnTo>
                <a:lnTo>
                  <a:pt x="1242" y="35"/>
                </a:lnTo>
                <a:lnTo>
                  <a:pt x="1243" y="35"/>
                </a:lnTo>
                <a:lnTo>
                  <a:pt x="1242" y="35"/>
                </a:lnTo>
                <a:lnTo>
                  <a:pt x="1243" y="35"/>
                </a:lnTo>
                <a:lnTo>
                  <a:pt x="1245" y="40"/>
                </a:lnTo>
                <a:lnTo>
                  <a:pt x="1246" y="43"/>
                </a:lnTo>
                <a:lnTo>
                  <a:pt x="1247" y="43"/>
                </a:lnTo>
                <a:lnTo>
                  <a:pt x="1247" y="44"/>
                </a:lnTo>
                <a:lnTo>
                  <a:pt x="1247" y="48"/>
                </a:lnTo>
                <a:lnTo>
                  <a:pt x="1248" y="60"/>
                </a:lnTo>
                <a:lnTo>
                  <a:pt x="1249" y="71"/>
                </a:lnTo>
                <a:lnTo>
                  <a:pt x="1250" y="71"/>
                </a:lnTo>
                <a:lnTo>
                  <a:pt x="1250" y="73"/>
                </a:lnTo>
                <a:lnTo>
                  <a:pt x="1250" y="85"/>
                </a:lnTo>
                <a:lnTo>
                  <a:pt x="1251" y="124"/>
                </a:lnTo>
                <a:lnTo>
                  <a:pt x="1252" y="154"/>
                </a:lnTo>
                <a:lnTo>
                  <a:pt x="1253" y="155"/>
                </a:lnTo>
                <a:lnTo>
                  <a:pt x="1253" y="158"/>
                </a:lnTo>
                <a:lnTo>
                  <a:pt x="1254" y="169"/>
                </a:lnTo>
                <a:lnTo>
                  <a:pt x="1257" y="208"/>
                </a:lnTo>
                <a:lnTo>
                  <a:pt x="1259" y="239"/>
                </a:lnTo>
                <a:lnTo>
                  <a:pt x="1261" y="240"/>
                </a:lnTo>
                <a:lnTo>
                  <a:pt x="1261" y="243"/>
                </a:lnTo>
                <a:lnTo>
                  <a:pt x="1259" y="249"/>
                </a:lnTo>
                <a:lnTo>
                  <a:pt x="1259" y="254"/>
                </a:lnTo>
                <a:lnTo>
                  <a:pt x="1261" y="254"/>
                </a:lnTo>
                <a:lnTo>
                  <a:pt x="1259" y="255"/>
                </a:lnTo>
                <a:lnTo>
                  <a:pt x="1258" y="256"/>
                </a:lnTo>
                <a:lnTo>
                  <a:pt x="1257" y="257"/>
                </a:lnTo>
                <a:lnTo>
                  <a:pt x="1257" y="257"/>
                </a:lnTo>
                <a:lnTo>
                  <a:pt x="1256" y="257"/>
                </a:lnTo>
                <a:lnTo>
                  <a:pt x="1257" y="257"/>
                </a:lnTo>
                <a:lnTo>
                  <a:pt x="1256" y="257"/>
                </a:lnTo>
                <a:lnTo>
                  <a:pt x="1257" y="257"/>
                </a:lnTo>
                <a:lnTo>
                  <a:pt x="1256" y="258"/>
                </a:lnTo>
                <a:lnTo>
                  <a:pt x="1255" y="259"/>
                </a:lnTo>
                <a:lnTo>
                  <a:pt x="1252" y="262"/>
                </a:lnTo>
                <a:lnTo>
                  <a:pt x="1250" y="264"/>
                </a:lnTo>
                <a:lnTo>
                  <a:pt x="1250" y="264"/>
                </a:lnTo>
                <a:lnTo>
                  <a:pt x="1249" y="265"/>
                </a:lnTo>
                <a:lnTo>
                  <a:pt x="1248" y="266"/>
                </a:lnTo>
                <a:lnTo>
                  <a:pt x="1247" y="267"/>
                </a:lnTo>
                <a:lnTo>
                  <a:pt x="1247" y="267"/>
                </a:lnTo>
                <a:lnTo>
                  <a:pt x="1246" y="268"/>
                </a:lnTo>
                <a:lnTo>
                  <a:pt x="1244" y="270"/>
                </a:lnTo>
                <a:lnTo>
                  <a:pt x="1243" y="272"/>
                </a:lnTo>
                <a:lnTo>
                  <a:pt x="1243" y="272"/>
                </a:lnTo>
                <a:lnTo>
                  <a:pt x="1242" y="272"/>
                </a:lnTo>
                <a:lnTo>
                  <a:pt x="1243" y="272"/>
                </a:lnTo>
                <a:lnTo>
                  <a:pt x="1242" y="272"/>
                </a:lnTo>
                <a:lnTo>
                  <a:pt x="1243" y="272"/>
                </a:lnTo>
                <a:lnTo>
                  <a:pt x="1242" y="272"/>
                </a:lnTo>
                <a:lnTo>
                  <a:pt x="1240" y="272"/>
                </a:lnTo>
                <a:lnTo>
                  <a:pt x="1239" y="272"/>
                </a:lnTo>
                <a:lnTo>
                  <a:pt x="1239" y="272"/>
                </a:lnTo>
                <a:lnTo>
                  <a:pt x="1237" y="273"/>
                </a:lnTo>
                <a:lnTo>
                  <a:pt x="1232" y="274"/>
                </a:lnTo>
                <a:lnTo>
                  <a:pt x="1229" y="275"/>
                </a:lnTo>
                <a:lnTo>
                  <a:pt x="1229" y="275"/>
                </a:lnTo>
                <a:lnTo>
                  <a:pt x="1228" y="275"/>
                </a:lnTo>
                <a:lnTo>
                  <a:pt x="1227" y="275"/>
                </a:lnTo>
                <a:lnTo>
                  <a:pt x="1224" y="275"/>
                </a:lnTo>
                <a:lnTo>
                  <a:pt x="1221" y="275"/>
                </a:lnTo>
                <a:lnTo>
                  <a:pt x="1221" y="275"/>
                </a:lnTo>
                <a:lnTo>
                  <a:pt x="1220" y="275"/>
                </a:lnTo>
                <a:lnTo>
                  <a:pt x="1221" y="275"/>
                </a:lnTo>
                <a:lnTo>
                  <a:pt x="1220" y="275"/>
                </a:lnTo>
                <a:lnTo>
                  <a:pt x="1221" y="275"/>
                </a:lnTo>
                <a:lnTo>
                  <a:pt x="1221" y="276"/>
                </a:lnTo>
                <a:lnTo>
                  <a:pt x="1221" y="278"/>
                </a:lnTo>
                <a:lnTo>
                  <a:pt x="1221" y="279"/>
                </a:lnTo>
                <a:lnTo>
                  <a:pt x="1220" y="282"/>
                </a:lnTo>
                <a:lnTo>
                  <a:pt x="1221" y="282"/>
                </a:lnTo>
                <a:lnTo>
                  <a:pt x="1221" y="283"/>
                </a:lnTo>
                <a:lnTo>
                  <a:pt x="1220" y="286"/>
                </a:lnTo>
                <a:lnTo>
                  <a:pt x="1220" y="288"/>
                </a:lnTo>
                <a:lnTo>
                  <a:pt x="1221" y="288"/>
                </a:lnTo>
                <a:lnTo>
                  <a:pt x="1221" y="291"/>
                </a:lnTo>
                <a:lnTo>
                  <a:pt x="1220" y="294"/>
                </a:lnTo>
                <a:lnTo>
                  <a:pt x="1220" y="296"/>
                </a:lnTo>
                <a:lnTo>
                  <a:pt x="1221" y="296"/>
                </a:lnTo>
                <a:lnTo>
                  <a:pt x="1221" y="297"/>
                </a:lnTo>
                <a:lnTo>
                  <a:pt x="1221" y="299"/>
                </a:lnTo>
                <a:lnTo>
                  <a:pt x="1224" y="299"/>
                </a:lnTo>
                <a:lnTo>
                  <a:pt x="1225" y="299"/>
                </a:lnTo>
                <a:lnTo>
                  <a:pt x="1226" y="299"/>
                </a:lnTo>
                <a:lnTo>
                  <a:pt x="1227" y="299"/>
                </a:lnTo>
                <a:lnTo>
                  <a:pt x="1232" y="299"/>
                </a:lnTo>
                <a:lnTo>
                  <a:pt x="1235" y="299"/>
                </a:lnTo>
                <a:lnTo>
                  <a:pt x="1236" y="299"/>
                </a:lnTo>
                <a:lnTo>
                  <a:pt x="1239" y="302"/>
                </a:lnTo>
                <a:lnTo>
                  <a:pt x="1242" y="303"/>
                </a:lnTo>
                <a:lnTo>
                  <a:pt x="1243" y="303"/>
                </a:lnTo>
                <a:lnTo>
                  <a:pt x="1245" y="305"/>
                </a:lnTo>
                <a:lnTo>
                  <a:pt x="1246" y="306"/>
                </a:lnTo>
                <a:lnTo>
                  <a:pt x="1247" y="306"/>
                </a:lnTo>
                <a:lnTo>
                  <a:pt x="1248" y="308"/>
                </a:lnTo>
                <a:lnTo>
                  <a:pt x="1249" y="310"/>
                </a:lnTo>
                <a:lnTo>
                  <a:pt x="1250" y="310"/>
                </a:lnTo>
                <a:lnTo>
                  <a:pt x="1250" y="311"/>
                </a:lnTo>
                <a:lnTo>
                  <a:pt x="1249" y="314"/>
                </a:lnTo>
                <a:lnTo>
                  <a:pt x="1250" y="314"/>
                </a:lnTo>
                <a:lnTo>
                  <a:pt x="1250" y="315"/>
                </a:lnTo>
                <a:lnTo>
                  <a:pt x="1249" y="318"/>
                </a:lnTo>
                <a:lnTo>
                  <a:pt x="1249" y="320"/>
                </a:lnTo>
                <a:lnTo>
                  <a:pt x="1250" y="320"/>
                </a:lnTo>
                <a:lnTo>
                  <a:pt x="1250" y="321"/>
                </a:lnTo>
                <a:lnTo>
                  <a:pt x="1250" y="323"/>
                </a:lnTo>
                <a:lnTo>
                  <a:pt x="1251" y="330"/>
                </a:lnTo>
                <a:lnTo>
                  <a:pt x="1252" y="335"/>
                </a:lnTo>
                <a:lnTo>
                  <a:pt x="1253" y="335"/>
                </a:lnTo>
                <a:lnTo>
                  <a:pt x="1254" y="338"/>
                </a:lnTo>
                <a:lnTo>
                  <a:pt x="1257" y="345"/>
                </a:lnTo>
                <a:lnTo>
                  <a:pt x="1259" y="352"/>
                </a:lnTo>
                <a:lnTo>
                  <a:pt x="1261" y="352"/>
                </a:lnTo>
                <a:lnTo>
                  <a:pt x="1259" y="352"/>
                </a:lnTo>
                <a:lnTo>
                  <a:pt x="1261" y="352"/>
                </a:lnTo>
                <a:lnTo>
                  <a:pt x="1259" y="352"/>
                </a:lnTo>
                <a:lnTo>
                  <a:pt x="1261" y="352"/>
                </a:lnTo>
                <a:lnTo>
                  <a:pt x="1261" y="354"/>
                </a:lnTo>
                <a:lnTo>
                  <a:pt x="1259" y="359"/>
                </a:lnTo>
                <a:lnTo>
                  <a:pt x="1259" y="362"/>
                </a:lnTo>
                <a:lnTo>
                  <a:pt x="1261" y="362"/>
                </a:lnTo>
                <a:lnTo>
                  <a:pt x="1261" y="366"/>
                </a:lnTo>
                <a:lnTo>
                  <a:pt x="1259" y="376"/>
                </a:lnTo>
                <a:lnTo>
                  <a:pt x="1259" y="383"/>
                </a:lnTo>
                <a:lnTo>
                  <a:pt x="1261" y="383"/>
                </a:lnTo>
                <a:lnTo>
                  <a:pt x="1261" y="391"/>
                </a:lnTo>
                <a:lnTo>
                  <a:pt x="1259" y="410"/>
                </a:lnTo>
                <a:lnTo>
                  <a:pt x="1259" y="426"/>
                </a:lnTo>
                <a:lnTo>
                  <a:pt x="1261" y="426"/>
                </a:lnTo>
                <a:lnTo>
                  <a:pt x="1261" y="432"/>
                </a:lnTo>
                <a:lnTo>
                  <a:pt x="1259" y="451"/>
                </a:lnTo>
                <a:lnTo>
                  <a:pt x="1259" y="465"/>
                </a:lnTo>
                <a:lnTo>
                  <a:pt x="1261" y="465"/>
                </a:lnTo>
                <a:lnTo>
                  <a:pt x="1261" y="467"/>
                </a:lnTo>
                <a:lnTo>
                  <a:pt x="1259" y="472"/>
                </a:lnTo>
                <a:lnTo>
                  <a:pt x="1259" y="475"/>
                </a:lnTo>
                <a:lnTo>
                  <a:pt x="1261" y="475"/>
                </a:lnTo>
                <a:lnTo>
                  <a:pt x="1259" y="475"/>
                </a:lnTo>
                <a:lnTo>
                  <a:pt x="1261" y="475"/>
                </a:lnTo>
                <a:lnTo>
                  <a:pt x="1259" y="475"/>
                </a:lnTo>
                <a:lnTo>
                  <a:pt x="1261" y="475"/>
                </a:lnTo>
                <a:lnTo>
                  <a:pt x="1261" y="476"/>
                </a:lnTo>
                <a:lnTo>
                  <a:pt x="1261" y="478"/>
                </a:lnTo>
                <a:lnTo>
                  <a:pt x="1261" y="480"/>
                </a:lnTo>
                <a:lnTo>
                  <a:pt x="1259" y="484"/>
                </a:lnTo>
                <a:lnTo>
                  <a:pt x="1259" y="486"/>
                </a:lnTo>
                <a:lnTo>
                  <a:pt x="1261" y="486"/>
                </a:lnTo>
                <a:lnTo>
                  <a:pt x="1261" y="487"/>
                </a:lnTo>
                <a:lnTo>
                  <a:pt x="1261" y="488"/>
                </a:lnTo>
                <a:lnTo>
                  <a:pt x="1262" y="493"/>
                </a:lnTo>
                <a:lnTo>
                  <a:pt x="1263" y="496"/>
                </a:lnTo>
                <a:lnTo>
                  <a:pt x="1264" y="496"/>
                </a:lnTo>
                <a:lnTo>
                  <a:pt x="1263" y="496"/>
                </a:lnTo>
                <a:lnTo>
                  <a:pt x="1264" y="496"/>
                </a:lnTo>
                <a:lnTo>
                  <a:pt x="1263" y="496"/>
                </a:lnTo>
                <a:lnTo>
                  <a:pt x="1264" y="496"/>
                </a:lnTo>
                <a:lnTo>
                  <a:pt x="1266" y="496"/>
                </a:lnTo>
                <a:lnTo>
                  <a:pt x="1267" y="496"/>
                </a:lnTo>
                <a:lnTo>
                  <a:pt x="1268" y="496"/>
                </a:lnTo>
                <a:lnTo>
                  <a:pt x="1274" y="498"/>
                </a:lnTo>
                <a:lnTo>
                  <a:pt x="1277" y="499"/>
                </a:lnTo>
                <a:lnTo>
                  <a:pt x="1278" y="499"/>
                </a:lnTo>
                <a:lnTo>
                  <a:pt x="1282" y="503"/>
                </a:lnTo>
                <a:lnTo>
                  <a:pt x="1284" y="504"/>
                </a:lnTo>
                <a:lnTo>
                  <a:pt x="1285" y="504"/>
                </a:lnTo>
                <a:lnTo>
                  <a:pt x="1286" y="505"/>
                </a:lnTo>
                <a:lnTo>
                  <a:pt x="1289" y="506"/>
                </a:lnTo>
                <a:lnTo>
                  <a:pt x="1291" y="507"/>
                </a:lnTo>
                <a:lnTo>
                  <a:pt x="1292" y="507"/>
                </a:lnTo>
                <a:lnTo>
                  <a:pt x="1291" y="507"/>
                </a:lnTo>
                <a:lnTo>
                  <a:pt x="1292" y="507"/>
                </a:lnTo>
                <a:lnTo>
                  <a:pt x="1291" y="507"/>
                </a:lnTo>
                <a:lnTo>
                  <a:pt x="1292" y="507"/>
                </a:lnTo>
                <a:lnTo>
                  <a:pt x="1292" y="508"/>
                </a:lnTo>
                <a:lnTo>
                  <a:pt x="1292" y="510"/>
                </a:lnTo>
                <a:lnTo>
                  <a:pt x="1292" y="511"/>
                </a:lnTo>
                <a:lnTo>
                  <a:pt x="1292" y="512"/>
                </a:lnTo>
                <a:lnTo>
                  <a:pt x="1293" y="517"/>
                </a:lnTo>
                <a:lnTo>
                  <a:pt x="1294" y="521"/>
                </a:lnTo>
                <a:lnTo>
                  <a:pt x="1295" y="521"/>
                </a:lnTo>
                <a:lnTo>
                  <a:pt x="1295" y="522"/>
                </a:lnTo>
                <a:lnTo>
                  <a:pt x="1296" y="524"/>
                </a:lnTo>
                <a:lnTo>
                  <a:pt x="1300" y="532"/>
                </a:lnTo>
                <a:lnTo>
                  <a:pt x="1302" y="538"/>
                </a:lnTo>
                <a:lnTo>
                  <a:pt x="1303" y="538"/>
                </a:lnTo>
                <a:lnTo>
                  <a:pt x="1303" y="540"/>
                </a:lnTo>
                <a:lnTo>
                  <a:pt x="1303" y="542"/>
                </a:lnTo>
                <a:lnTo>
                  <a:pt x="1304" y="550"/>
                </a:lnTo>
                <a:lnTo>
                  <a:pt x="1305" y="556"/>
                </a:lnTo>
                <a:lnTo>
                  <a:pt x="1306" y="556"/>
                </a:lnTo>
                <a:lnTo>
                  <a:pt x="1308" y="561"/>
                </a:lnTo>
                <a:lnTo>
                  <a:pt x="1309" y="563"/>
                </a:lnTo>
                <a:lnTo>
                  <a:pt x="1310" y="563"/>
                </a:lnTo>
                <a:lnTo>
                  <a:pt x="1311" y="563"/>
                </a:lnTo>
                <a:lnTo>
                  <a:pt x="1312" y="563"/>
                </a:lnTo>
                <a:lnTo>
                  <a:pt x="1313" y="563"/>
                </a:lnTo>
                <a:lnTo>
                  <a:pt x="1314" y="563"/>
                </a:lnTo>
                <a:lnTo>
                  <a:pt x="1318" y="563"/>
                </a:lnTo>
                <a:lnTo>
                  <a:pt x="1320" y="563"/>
                </a:lnTo>
                <a:lnTo>
                  <a:pt x="1321" y="563"/>
                </a:lnTo>
                <a:lnTo>
                  <a:pt x="1323" y="563"/>
                </a:lnTo>
                <a:lnTo>
                  <a:pt x="1329" y="563"/>
                </a:lnTo>
                <a:lnTo>
                  <a:pt x="1333" y="563"/>
                </a:lnTo>
                <a:lnTo>
                  <a:pt x="1334" y="563"/>
                </a:lnTo>
                <a:lnTo>
                  <a:pt x="1337" y="563"/>
                </a:lnTo>
                <a:lnTo>
                  <a:pt x="1343" y="563"/>
                </a:lnTo>
                <a:lnTo>
                  <a:pt x="1347" y="563"/>
                </a:lnTo>
                <a:lnTo>
                  <a:pt x="1348" y="563"/>
                </a:lnTo>
                <a:lnTo>
                  <a:pt x="1349" y="563"/>
                </a:lnTo>
                <a:lnTo>
                  <a:pt x="1352" y="563"/>
                </a:lnTo>
                <a:lnTo>
                  <a:pt x="1354" y="563"/>
                </a:lnTo>
                <a:lnTo>
                  <a:pt x="1356" y="563"/>
                </a:lnTo>
                <a:lnTo>
                  <a:pt x="1354" y="564"/>
                </a:lnTo>
                <a:lnTo>
                  <a:pt x="1353" y="568"/>
                </a:lnTo>
                <a:lnTo>
                  <a:pt x="1352" y="570"/>
                </a:lnTo>
                <a:lnTo>
                  <a:pt x="1352" y="570"/>
                </a:lnTo>
                <a:lnTo>
                  <a:pt x="1351" y="572"/>
                </a:lnTo>
                <a:lnTo>
                  <a:pt x="1349" y="578"/>
                </a:lnTo>
                <a:lnTo>
                  <a:pt x="1348" y="581"/>
                </a:lnTo>
                <a:lnTo>
                  <a:pt x="1348" y="581"/>
                </a:lnTo>
                <a:lnTo>
                  <a:pt x="1347" y="584"/>
                </a:lnTo>
                <a:lnTo>
                  <a:pt x="1346" y="590"/>
                </a:lnTo>
                <a:lnTo>
                  <a:pt x="1345" y="594"/>
                </a:lnTo>
                <a:lnTo>
                  <a:pt x="1345" y="594"/>
                </a:lnTo>
                <a:lnTo>
                  <a:pt x="1345" y="595"/>
                </a:lnTo>
                <a:lnTo>
                  <a:pt x="1344" y="599"/>
                </a:lnTo>
                <a:lnTo>
                  <a:pt x="1345" y="599"/>
                </a:lnTo>
                <a:lnTo>
                  <a:pt x="1344" y="600"/>
                </a:lnTo>
                <a:lnTo>
                  <a:pt x="1343" y="601"/>
                </a:lnTo>
                <a:lnTo>
                  <a:pt x="1342" y="602"/>
                </a:lnTo>
                <a:lnTo>
                  <a:pt x="1342" y="602"/>
                </a:lnTo>
                <a:lnTo>
                  <a:pt x="1341" y="602"/>
                </a:lnTo>
                <a:lnTo>
                  <a:pt x="1339" y="602"/>
                </a:lnTo>
                <a:lnTo>
                  <a:pt x="1338" y="602"/>
                </a:lnTo>
                <a:lnTo>
                  <a:pt x="1338" y="602"/>
                </a:lnTo>
                <a:lnTo>
                  <a:pt x="1337" y="602"/>
                </a:lnTo>
                <a:lnTo>
                  <a:pt x="1333" y="602"/>
                </a:lnTo>
                <a:lnTo>
                  <a:pt x="1331" y="602"/>
                </a:lnTo>
                <a:lnTo>
                  <a:pt x="1331" y="602"/>
                </a:lnTo>
                <a:lnTo>
                  <a:pt x="1330" y="602"/>
                </a:lnTo>
                <a:lnTo>
                  <a:pt x="1328" y="602"/>
                </a:lnTo>
                <a:lnTo>
                  <a:pt x="1322" y="602"/>
                </a:lnTo>
                <a:lnTo>
                  <a:pt x="1316" y="602"/>
                </a:lnTo>
                <a:lnTo>
                  <a:pt x="1316" y="602"/>
                </a:lnTo>
                <a:lnTo>
                  <a:pt x="1313" y="603"/>
                </a:lnTo>
                <a:lnTo>
                  <a:pt x="1307" y="604"/>
                </a:lnTo>
                <a:lnTo>
                  <a:pt x="1303" y="605"/>
                </a:lnTo>
                <a:lnTo>
                  <a:pt x="1303" y="605"/>
                </a:lnTo>
                <a:lnTo>
                  <a:pt x="1302" y="605"/>
                </a:lnTo>
                <a:lnTo>
                  <a:pt x="1301" y="605"/>
                </a:lnTo>
                <a:lnTo>
                  <a:pt x="1300" y="605"/>
                </a:lnTo>
                <a:lnTo>
                  <a:pt x="1300" y="605"/>
                </a:lnTo>
                <a:lnTo>
                  <a:pt x="1300" y="607"/>
                </a:lnTo>
                <a:lnTo>
                  <a:pt x="1299" y="610"/>
                </a:lnTo>
                <a:lnTo>
                  <a:pt x="1299" y="612"/>
                </a:lnTo>
                <a:lnTo>
                  <a:pt x="1300" y="612"/>
                </a:lnTo>
                <a:lnTo>
                  <a:pt x="1299" y="615"/>
                </a:lnTo>
                <a:lnTo>
                  <a:pt x="1296" y="622"/>
                </a:lnTo>
                <a:lnTo>
                  <a:pt x="1295" y="626"/>
                </a:lnTo>
                <a:lnTo>
                  <a:pt x="1295" y="626"/>
                </a:lnTo>
                <a:lnTo>
                  <a:pt x="1294" y="631"/>
                </a:lnTo>
                <a:lnTo>
                  <a:pt x="1293" y="646"/>
                </a:lnTo>
                <a:lnTo>
                  <a:pt x="1292" y="658"/>
                </a:lnTo>
                <a:lnTo>
                  <a:pt x="1292" y="658"/>
                </a:lnTo>
                <a:lnTo>
                  <a:pt x="1292" y="659"/>
                </a:lnTo>
                <a:lnTo>
                  <a:pt x="1292" y="663"/>
                </a:lnTo>
                <a:lnTo>
                  <a:pt x="1292" y="678"/>
                </a:lnTo>
                <a:lnTo>
                  <a:pt x="1292" y="689"/>
                </a:lnTo>
                <a:lnTo>
                  <a:pt x="1293" y="689"/>
                </a:lnTo>
                <a:lnTo>
                  <a:pt x="1291" y="690"/>
                </a:lnTo>
                <a:lnTo>
                  <a:pt x="1290" y="690"/>
                </a:lnTo>
                <a:lnTo>
                  <a:pt x="1287" y="690"/>
                </a:lnTo>
                <a:lnTo>
                  <a:pt x="1286" y="690"/>
                </a:lnTo>
                <a:lnTo>
                  <a:pt x="1285" y="690"/>
                </a:lnTo>
                <a:lnTo>
                  <a:pt x="1284" y="690"/>
                </a:lnTo>
                <a:lnTo>
                  <a:pt x="1278" y="689"/>
                </a:lnTo>
                <a:lnTo>
                  <a:pt x="1275" y="688"/>
                </a:lnTo>
                <a:lnTo>
                  <a:pt x="1275" y="687"/>
                </a:lnTo>
                <a:lnTo>
                  <a:pt x="1274" y="687"/>
                </a:lnTo>
                <a:lnTo>
                  <a:pt x="1271" y="687"/>
                </a:lnTo>
                <a:lnTo>
                  <a:pt x="1269" y="687"/>
                </a:lnTo>
                <a:lnTo>
                  <a:pt x="1269" y="687"/>
                </a:lnTo>
                <a:lnTo>
                  <a:pt x="1268" y="687"/>
                </a:lnTo>
                <a:lnTo>
                  <a:pt x="1266" y="687"/>
                </a:lnTo>
                <a:lnTo>
                  <a:pt x="1265" y="687"/>
                </a:lnTo>
                <a:lnTo>
                  <a:pt x="1265" y="687"/>
                </a:lnTo>
                <a:lnTo>
                  <a:pt x="1264" y="686"/>
                </a:lnTo>
                <a:lnTo>
                  <a:pt x="1261" y="683"/>
                </a:lnTo>
                <a:lnTo>
                  <a:pt x="1258" y="681"/>
                </a:lnTo>
                <a:lnTo>
                  <a:pt x="1258" y="680"/>
                </a:lnTo>
                <a:lnTo>
                  <a:pt x="1255" y="679"/>
                </a:lnTo>
                <a:lnTo>
                  <a:pt x="1254" y="678"/>
                </a:lnTo>
                <a:lnTo>
                  <a:pt x="1254" y="677"/>
                </a:lnTo>
                <a:lnTo>
                  <a:pt x="1253" y="677"/>
                </a:lnTo>
                <a:lnTo>
                  <a:pt x="1252" y="677"/>
                </a:lnTo>
                <a:lnTo>
                  <a:pt x="1249" y="677"/>
                </a:lnTo>
                <a:lnTo>
                  <a:pt x="1249" y="677"/>
                </a:lnTo>
                <a:lnTo>
                  <a:pt x="1248" y="677"/>
                </a:lnTo>
                <a:lnTo>
                  <a:pt x="1245" y="677"/>
                </a:lnTo>
                <a:lnTo>
                  <a:pt x="1243" y="677"/>
                </a:lnTo>
                <a:lnTo>
                  <a:pt x="1243" y="676"/>
                </a:lnTo>
                <a:lnTo>
                  <a:pt x="1238" y="677"/>
                </a:lnTo>
                <a:lnTo>
                  <a:pt x="1236" y="677"/>
                </a:lnTo>
                <a:lnTo>
                  <a:pt x="1236" y="677"/>
                </a:lnTo>
                <a:lnTo>
                  <a:pt x="1235" y="677"/>
                </a:lnTo>
                <a:lnTo>
                  <a:pt x="1234" y="677"/>
                </a:lnTo>
                <a:lnTo>
                  <a:pt x="1230" y="677"/>
                </a:lnTo>
                <a:lnTo>
                  <a:pt x="1227" y="677"/>
                </a:lnTo>
                <a:lnTo>
                  <a:pt x="1227" y="676"/>
                </a:lnTo>
                <a:lnTo>
                  <a:pt x="1226" y="676"/>
                </a:lnTo>
                <a:lnTo>
                  <a:pt x="1225" y="676"/>
                </a:lnTo>
                <a:lnTo>
                  <a:pt x="1219" y="676"/>
                </a:lnTo>
                <a:lnTo>
                  <a:pt x="1215" y="676"/>
                </a:lnTo>
                <a:lnTo>
                  <a:pt x="1215" y="676"/>
                </a:lnTo>
                <a:lnTo>
                  <a:pt x="1212" y="677"/>
                </a:lnTo>
                <a:lnTo>
                  <a:pt x="1206" y="679"/>
                </a:lnTo>
                <a:lnTo>
                  <a:pt x="1201" y="680"/>
                </a:lnTo>
                <a:lnTo>
                  <a:pt x="1201" y="680"/>
                </a:lnTo>
                <a:lnTo>
                  <a:pt x="1200" y="680"/>
                </a:lnTo>
                <a:lnTo>
                  <a:pt x="1199" y="680"/>
                </a:lnTo>
                <a:lnTo>
                  <a:pt x="1194" y="680"/>
                </a:lnTo>
                <a:lnTo>
                  <a:pt x="1190" y="680"/>
                </a:lnTo>
                <a:lnTo>
                  <a:pt x="1190" y="680"/>
                </a:lnTo>
                <a:lnTo>
                  <a:pt x="1189" y="683"/>
                </a:lnTo>
                <a:lnTo>
                  <a:pt x="1188" y="689"/>
                </a:lnTo>
                <a:lnTo>
                  <a:pt x="1187" y="694"/>
                </a:lnTo>
                <a:lnTo>
                  <a:pt x="1187" y="694"/>
                </a:lnTo>
                <a:lnTo>
                  <a:pt x="1186" y="698"/>
                </a:lnTo>
                <a:lnTo>
                  <a:pt x="1185" y="707"/>
                </a:lnTo>
                <a:lnTo>
                  <a:pt x="1183" y="715"/>
                </a:lnTo>
                <a:lnTo>
                  <a:pt x="1183" y="715"/>
                </a:lnTo>
                <a:lnTo>
                  <a:pt x="1181" y="722"/>
                </a:lnTo>
                <a:lnTo>
                  <a:pt x="1178" y="743"/>
                </a:lnTo>
                <a:lnTo>
                  <a:pt x="1176" y="760"/>
                </a:lnTo>
                <a:lnTo>
                  <a:pt x="1176" y="760"/>
                </a:lnTo>
                <a:lnTo>
                  <a:pt x="1174" y="767"/>
                </a:lnTo>
                <a:lnTo>
                  <a:pt x="1171" y="786"/>
                </a:lnTo>
                <a:lnTo>
                  <a:pt x="1169" y="802"/>
                </a:lnTo>
                <a:lnTo>
                  <a:pt x="1169" y="802"/>
                </a:lnTo>
                <a:lnTo>
                  <a:pt x="1168" y="804"/>
                </a:lnTo>
                <a:lnTo>
                  <a:pt x="1167" y="808"/>
                </a:lnTo>
                <a:lnTo>
                  <a:pt x="1167" y="811"/>
                </a:lnTo>
                <a:lnTo>
                  <a:pt x="1167" y="811"/>
                </a:lnTo>
                <a:lnTo>
                  <a:pt x="1166" y="812"/>
                </a:lnTo>
                <a:lnTo>
                  <a:pt x="1161" y="815"/>
                </a:lnTo>
                <a:lnTo>
                  <a:pt x="1158" y="816"/>
                </a:lnTo>
                <a:lnTo>
                  <a:pt x="1158" y="816"/>
                </a:lnTo>
                <a:lnTo>
                  <a:pt x="1155" y="817"/>
                </a:lnTo>
                <a:lnTo>
                  <a:pt x="1149" y="819"/>
                </a:lnTo>
                <a:lnTo>
                  <a:pt x="1144" y="820"/>
                </a:lnTo>
                <a:lnTo>
                  <a:pt x="1144" y="820"/>
                </a:lnTo>
                <a:lnTo>
                  <a:pt x="1139" y="821"/>
                </a:lnTo>
                <a:lnTo>
                  <a:pt x="1126" y="824"/>
                </a:lnTo>
                <a:lnTo>
                  <a:pt x="1116" y="827"/>
                </a:lnTo>
                <a:lnTo>
                  <a:pt x="1116" y="827"/>
                </a:lnTo>
                <a:lnTo>
                  <a:pt x="1111" y="829"/>
                </a:lnTo>
                <a:lnTo>
                  <a:pt x="1096" y="832"/>
                </a:lnTo>
                <a:lnTo>
                  <a:pt x="1084" y="834"/>
                </a:lnTo>
                <a:lnTo>
                  <a:pt x="1084" y="834"/>
                </a:lnTo>
                <a:lnTo>
                  <a:pt x="1083" y="835"/>
                </a:lnTo>
                <a:lnTo>
                  <a:pt x="1080" y="836"/>
                </a:lnTo>
                <a:lnTo>
                  <a:pt x="1078" y="837"/>
                </a:lnTo>
                <a:lnTo>
                  <a:pt x="1078" y="837"/>
                </a:lnTo>
                <a:lnTo>
                  <a:pt x="1078" y="838"/>
                </a:lnTo>
                <a:lnTo>
                  <a:pt x="1078" y="839"/>
                </a:lnTo>
                <a:lnTo>
                  <a:pt x="1079" y="844"/>
                </a:lnTo>
                <a:lnTo>
                  <a:pt x="1080" y="848"/>
                </a:lnTo>
                <a:lnTo>
                  <a:pt x="1081" y="848"/>
                </a:lnTo>
                <a:lnTo>
                  <a:pt x="1081" y="851"/>
                </a:lnTo>
                <a:lnTo>
                  <a:pt x="1080" y="857"/>
                </a:lnTo>
                <a:lnTo>
                  <a:pt x="1080" y="862"/>
                </a:lnTo>
                <a:lnTo>
                  <a:pt x="1081" y="862"/>
                </a:lnTo>
                <a:lnTo>
                  <a:pt x="1081" y="863"/>
                </a:lnTo>
                <a:lnTo>
                  <a:pt x="1081" y="867"/>
                </a:lnTo>
                <a:lnTo>
                  <a:pt x="1082" y="876"/>
                </a:lnTo>
                <a:lnTo>
                  <a:pt x="1083" y="883"/>
                </a:lnTo>
                <a:lnTo>
                  <a:pt x="1084" y="883"/>
                </a:lnTo>
                <a:lnTo>
                  <a:pt x="1084" y="885"/>
                </a:lnTo>
                <a:lnTo>
                  <a:pt x="1084" y="887"/>
                </a:lnTo>
                <a:lnTo>
                  <a:pt x="1086" y="893"/>
                </a:lnTo>
                <a:lnTo>
                  <a:pt x="1087" y="897"/>
                </a:lnTo>
                <a:lnTo>
                  <a:pt x="1088" y="897"/>
                </a:lnTo>
                <a:lnTo>
                  <a:pt x="1091" y="898"/>
                </a:lnTo>
                <a:lnTo>
                  <a:pt x="1092" y="898"/>
                </a:lnTo>
                <a:lnTo>
                  <a:pt x="1094" y="899"/>
                </a:lnTo>
                <a:lnTo>
                  <a:pt x="1095" y="899"/>
                </a:lnTo>
                <a:lnTo>
                  <a:pt x="1096" y="899"/>
                </a:lnTo>
                <a:lnTo>
                  <a:pt x="1099" y="901"/>
                </a:lnTo>
                <a:lnTo>
                  <a:pt x="1100" y="901"/>
                </a:lnTo>
                <a:lnTo>
                  <a:pt x="1101" y="901"/>
                </a:lnTo>
                <a:lnTo>
                  <a:pt x="1105" y="904"/>
                </a:lnTo>
                <a:lnTo>
                  <a:pt x="1109" y="905"/>
                </a:lnTo>
                <a:lnTo>
                  <a:pt x="1110" y="905"/>
                </a:lnTo>
                <a:lnTo>
                  <a:pt x="1111" y="906"/>
                </a:lnTo>
                <a:lnTo>
                  <a:pt x="1115" y="909"/>
                </a:lnTo>
                <a:lnTo>
                  <a:pt x="1118" y="910"/>
                </a:lnTo>
                <a:lnTo>
                  <a:pt x="1119" y="910"/>
                </a:lnTo>
                <a:lnTo>
                  <a:pt x="1121" y="911"/>
                </a:lnTo>
                <a:lnTo>
                  <a:pt x="1122" y="911"/>
                </a:lnTo>
                <a:lnTo>
                  <a:pt x="1126" y="913"/>
                </a:lnTo>
                <a:lnTo>
                  <a:pt x="1130" y="913"/>
                </a:lnTo>
                <a:lnTo>
                  <a:pt x="1131" y="913"/>
                </a:lnTo>
                <a:lnTo>
                  <a:pt x="1133" y="915"/>
                </a:lnTo>
                <a:lnTo>
                  <a:pt x="1134" y="915"/>
                </a:lnTo>
                <a:lnTo>
                  <a:pt x="1136" y="916"/>
                </a:lnTo>
                <a:lnTo>
                  <a:pt x="1142" y="919"/>
                </a:lnTo>
                <a:lnTo>
                  <a:pt x="1147" y="921"/>
                </a:lnTo>
                <a:lnTo>
                  <a:pt x="1148" y="921"/>
                </a:lnTo>
                <a:lnTo>
                  <a:pt x="1150" y="921"/>
                </a:lnTo>
                <a:lnTo>
                  <a:pt x="1156" y="921"/>
                </a:lnTo>
                <a:lnTo>
                  <a:pt x="1161" y="921"/>
                </a:lnTo>
                <a:lnTo>
                  <a:pt x="1162" y="921"/>
                </a:lnTo>
                <a:lnTo>
                  <a:pt x="1166" y="925"/>
                </a:lnTo>
                <a:lnTo>
                  <a:pt x="1168" y="926"/>
                </a:lnTo>
                <a:lnTo>
                  <a:pt x="1169" y="926"/>
                </a:lnTo>
                <a:lnTo>
                  <a:pt x="1169" y="927"/>
                </a:lnTo>
                <a:lnTo>
                  <a:pt x="1169" y="929"/>
                </a:lnTo>
                <a:lnTo>
                  <a:pt x="1169" y="930"/>
                </a:lnTo>
                <a:lnTo>
                  <a:pt x="1169" y="931"/>
                </a:lnTo>
                <a:lnTo>
                  <a:pt x="1170" y="936"/>
                </a:lnTo>
                <a:lnTo>
                  <a:pt x="1170" y="939"/>
                </a:lnTo>
                <a:lnTo>
                  <a:pt x="1171" y="939"/>
                </a:lnTo>
                <a:lnTo>
                  <a:pt x="1171" y="940"/>
                </a:lnTo>
                <a:lnTo>
                  <a:pt x="1171" y="943"/>
                </a:lnTo>
                <a:lnTo>
                  <a:pt x="1172" y="949"/>
                </a:lnTo>
                <a:lnTo>
                  <a:pt x="1172" y="953"/>
                </a:lnTo>
                <a:lnTo>
                  <a:pt x="1173" y="953"/>
                </a:lnTo>
                <a:lnTo>
                  <a:pt x="1173" y="956"/>
                </a:lnTo>
                <a:lnTo>
                  <a:pt x="1172" y="965"/>
                </a:lnTo>
                <a:lnTo>
                  <a:pt x="1172" y="971"/>
                </a:lnTo>
                <a:lnTo>
                  <a:pt x="1173" y="971"/>
                </a:lnTo>
                <a:lnTo>
                  <a:pt x="1173" y="973"/>
                </a:lnTo>
                <a:lnTo>
                  <a:pt x="1172" y="976"/>
                </a:lnTo>
                <a:lnTo>
                  <a:pt x="1172" y="978"/>
                </a:lnTo>
                <a:lnTo>
                  <a:pt x="1173" y="978"/>
                </a:lnTo>
                <a:lnTo>
                  <a:pt x="1173" y="980"/>
                </a:lnTo>
                <a:lnTo>
                  <a:pt x="1173" y="982"/>
                </a:lnTo>
                <a:lnTo>
                  <a:pt x="1173" y="984"/>
                </a:lnTo>
                <a:lnTo>
                  <a:pt x="1172" y="987"/>
                </a:lnTo>
                <a:lnTo>
                  <a:pt x="1172" y="990"/>
                </a:lnTo>
                <a:lnTo>
                  <a:pt x="1173" y="990"/>
                </a:lnTo>
                <a:lnTo>
                  <a:pt x="1172" y="991"/>
                </a:lnTo>
                <a:lnTo>
                  <a:pt x="1170" y="992"/>
                </a:lnTo>
                <a:lnTo>
                  <a:pt x="1169" y="992"/>
                </a:lnTo>
                <a:lnTo>
                  <a:pt x="1166" y="993"/>
                </a:lnTo>
                <a:lnTo>
                  <a:pt x="1162" y="993"/>
                </a:lnTo>
                <a:lnTo>
                  <a:pt x="1160" y="994"/>
                </a:lnTo>
                <a:lnTo>
                  <a:pt x="1157" y="995"/>
                </a:lnTo>
                <a:lnTo>
                  <a:pt x="1150" y="1000"/>
                </a:lnTo>
                <a:lnTo>
                  <a:pt x="1148" y="1001"/>
                </a:lnTo>
                <a:lnTo>
                  <a:pt x="1143" y="1002"/>
                </a:lnTo>
                <a:lnTo>
                  <a:pt x="1133" y="1005"/>
                </a:lnTo>
                <a:lnTo>
                  <a:pt x="1124" y="1006"/>
                </a:lnTo>
                <a:lnTo>
                  <a:pt x="1124" y="1006"/>
                </a:lnTo>
                <a:lnTo>
                  <a:pt x="1122" y="1007"/>
                </a:lnTo>
                <a:lnTo>
                  <a:pt x="1119" y="1007"/>
                </a:lnTo>
                <a:lnTo>
                  <a:pt x="1116" y="1007"/>
                </a:lnTo>
                <a:lnTo>
                  <a:pt x="1116" y="1007"/>
                </a:lnTo>
                <a:lnTo>
                  <a:pt x="1115" y="1008"/>
                </a:lnTo>
                <a:lnTo>
                  <a:pt x="1113" y="1009"/>
                </a:lnTo>
                <a:lnTo>
                  <a:pt x="1106" y="1012"/>
                </a:lnTo>
                <a:lnTo>
                  <a:pt x="1102" y="1015"/>
                </a:lnTo>
                <a:lnTo>
                  <a:pt x="1102" y="1015"/>
                </a:lnTo>
                <a:lnTo>
                  <a:pt x="1101" y="1016"/>
                </a:lnTo>
                <a:lnTo>
                  <a:pt x="1100" y="1019"/>
                </a:lnTo>
                <a:lnTo>
                  <a:pt x="1099" y="1020"/>
                </a:lnTo>
                <a:lnTo>
                  <a:pt x="1099" y="1020"/>
                </a:lnTo>
                <a:lnTo>
                  <a:pt x="1095" y="1022"/>
                </a:lnTo>
                <a:lnTo>
                  <a:pt x="1090" y="1025"/>
                </a:lnTo>
                <a:lnTo>
                  <a:pt x="1082" y="1028"/>
                </a:lnTo>
                <a:lnTo>
                  <a:pt x="1076" y="1031"/>
                </a:lnTo>
                <a:lnTo>
                  <a:pt x="1074" y="1032"/>
                </a:lnTo>
                <a:lnTo>
                  <a:pt x="1072" y="1033"/>
                </a:lnTo>
                <a:lnTo>
                  <a:pt x="1066" y="1034"/>
                </a:lnTo>
                <a:lnTo>
                  <a:pt x="1063" y="1034"/>
                </a:lnTo>
                <a:lnTo>
                  <a:pt x="1063" y="1034"/>
                </a:lnTo>
                <a:lnTo>
                  <a:pt x="1062" y="1035"/>
                </a:lnTo>
                <a:lnTo>
                  <a:pt x="1060" y="1036"/>
                </a:lnTo>
                <a:lnTo>
                  <a:pt x="1059" y="1038"/>
                </a:lnTo>
                <a:lnTo>
                  <a:pt x="1058" y="1038"/>
                </a:lnTo>
                <a:lnTo>
                  <a:pt x="1057" y="1038"/>
                </a:lnTo>
                <a:lnTo>
                  <a:pt x="1057" y="1038"/>
                </a:lnTo>
                <a:lnTo>
                  <a:pt x="1055" y="1040"/>
                </a:lnTo>
                <a:lnTo>
                  <a:pt x="1054" y="1042"/>
                </a:lnTo>
                <a:lnTo>
                  <a:pt x="1050" y="1045"/>
                </a:lnTo>
                <a:lnTo>
                  <a:pt x="1048" y="1047"/>
                </a:lnTo>
                <a:lnTo>
                  <a:pt x="1047" y="1048"/>
                </a:lnTo>
                <a:lnTo>
                  <a:pt x="1046" y="1049"/>
                </a:lnTo>
                <a:lnTo>
                  <a:pt x="1045" y="1050"/>
                </a:lnTo>
                <a:lnTo>
                  <a:pt x="1042" y="1053"/>
                </a:lnTo>
                <a:lnTo>
                  <a:pt x="1040" y="1057"/>
                </a:lnTo>
                <a:lnTo>
                  <a:pt x="1040" y="1057"/>
                </a:lnTo>
                <a:lnTo>
                  <a:pt x="1039" y="1058"/>
                </a:lnTo>
                <a:lnTo>
                  <a:pt x="1037" y="1059"/>
                </a:lnTo>
                <a:lnTo>
                  <a:pt x="1028" y="1063"/>
                </a:lnTo>
                <a:lnTo>
                  <a:pt x="1022" y="1066"/>
                </a:lnTo>
                <a:lnTo>
                  <a:pt x="1022" y="1066"/>
                </a:lnTo>
                <a:lnTo>
                  <a:pt x="1021" y="1067"/>
                </a:lnTo>
                <a:lnTo>
                  <a:pt x="1020" y="1068"/>
                </a:lnTo>
                <a:lnTo>
                  <a:pt x="1017" y="1071"/>
                </a:lnTo>
                <a:lnTo>
                  <a:pt x="1015" y="1074"/>
                </a:lnTo>
                <a:lnTo>
                  <a:pt x="1015" y="1074"/>
                </a:lnTo>
                <a:lnTo>
                  <a:pt x="1013" y="1076"/>
                </a:lnTo>
                <a:lnTo>
                  <a:pt x="1010" y="1077"/>
                </a:lnTo>
                <a:lnTo>
                  <a:pt x="1008" y="1078"/>
                </a:lnTo>
                <a:lnTo>
                  <a:pt x="1008" y="1078"/>
                </a:lnTo>
                <a:lnTo>
                  <a:pt x="1007" y="1080"/>
                </a:lnTo>
                <a:lnTo>
                  <a:pt x="1006" y="1081"/>
                </a:lnTo>
                <a:lnTo>
                  <a:pt x="1006" y="1081"/>
                </a:lnTo>
                <a:lnTo>
                  <a:pt x="1005" y="1083"/>
                </a:lnTo>
                <a:lnTo>
                  <a:pt x="1005" y="1084"/>
                </a:lnTo>
                <a:lnTo>
                  <a:pt x="1005" y="1084"/>
                </a:lnTo>
                <a:lnTo>
                  <a:pt x="1003" y="1088"/>
                </a:lnTo>
                <a:lnTo>
                  <a:pt x="1003" y="1090"/>
                </a:lnTo>
                <a:lnTo>
                  <a:pt x="1003" y="1090"/>
                </a:lnTo>
                <a:lnTo>
                  <a:pt x="1001" y="1095"/>
                </a:lnTo>
                <a:lnTo>
                  <a:pt x="1001" y="1096"/>
                </a:lnTo>
                <a:lnTo>
                  <a:pt x="1001" y="1096"/>
                </a:lnTo>
                <a:lnTo>
                  <a:pt x="999" y="1100"/>
                </a:lnTo>
                <a:lnTo>
                  <a:pt x="999" y="1101"/>
                </a:lnTo>
                <a:lnTo>
                  <a:pt x="999" y="1101"/>
                </a:lnTo>
                <a:lnTo>
                  <a:pt x="998" y="1102"/>
                </a:lnTo>
                <a:lnTo>
                  <a:pt x="997" y="1104"/>
                </a:lnTo>
                <a:lnTo>
                  <a:pt x="997" y="1105"/>
                </a:lnTo>
                <a:lnTo>
                  <a:pt x="996" y="1108"/>
                </a:lnTo>
                <a:lnTo>
                  <a:pt x="992" y="1115"/>
                </a:lnTo>
                <a:lnTo>
                  <a:pt x="991" y="1120"/>
                </a:lnTo>
                <a:lnTo>
                  <a:pt x="991" y="1120"/>
                </a:lnTo>
                <a:lnTo>
                  <a:pt x="990" y="1123"/>
                </a:lnTo>
                <a:lnTo>
                  <a:pt x="988" y="1129"/>
                </a:lnTo>
                <a:lnTo>
                  <a:pt x="987" y="1134"/>
                </a:lnTo>
                <a:lnTo>
                  <a:pt x="987" y="1134"/>
                </a:lnTo>
                <a:lnTo>
                  <a:pt x="986" y="1136"/>
                </a:lnTo>
                <a:lnTo>
                  <a:pt x="985" y="1140"/>
                </a:lnTo>
                <a:lnTo>
                  <a:pt x="984" y="1143"/>
                </a:lnTo>
                <a:lnTo>
                  <a:pt x="984" y="1143"/>
                </a:lnTo>
                <a:lnTo>
                  <a:pt x="983" y="1145"/>
                </a:lnTo>
                <a:lnTo>
                  <a:pt x="983" y="1146"/>
                </a:lnTo>
                <a:lnTo>
                  <a:pt x="983" y="1147"/>
                </a:lnTo>
                <a:lnTo>
                  <a:pt x="980" y="1148"/>
                </a:lnTo>
                <a:lnTo>
                  <a:pt x="970" y="1148"/>
                </a:lnTo>
                <a:lnTo>
                  <a:pt x="963" y="1148"/>
                </a:lnTo>
                <a:lnTo>
                  <a:pt x="963" y="1148"/>
                </a:lnTo>
                <a:lnTo>
                  <a:pt x="962" y="1148"/>
                </a:lnTo>
                <a:lnTo>
                  <a:pt x="956" y="1148"/>
                </a:lnTo>
                <a:lnTo>
                  <a:pt x="940" y="1148"/>
                </a:lnTo>
                <a:lnTo>
                  <a:pt x="927" y="1148"/>
                </a:lnTo>
                <a:lnTo>
                  <a:pt x="927" y="1148"/>
                </a:lnTo>
                <a:lnTo>
                  <a:pt x="926" y="1148"/>
                </a:lnTo>
                <a:lnTo>
                  <a:pt x="921" y="1148"/>
                </a:lnTo>
                <a:lnTo>
                  <a:pt x="904" y="1148"/>
                </a:lnTo>
                <a:lnTo>
                  <a:pt x="891" y="1148"/>
                </a:lnTo>
                <a:lnTo>
                  <a:pt x="891" y="1147"/>
                </a:lnTo>
                <a:lnTo>
                  <a:pt x="889" y="1148"/>
                </a:lnTo>
                <a:lnTo>
                  <a:pt x="884" y="1148"/>
                </a:lnTo>
                <a:lnTo>
                  <a:pt x="879" y="1148"/>
                </a:lnTo>
                <a:lnTo>
                  <a:pt x="879" y="1148"/>
                </a:lnTo>
                <a:lnTo>
                  <a:pt x="876" y="1148"/>
                </a:lnTo>
                <a:lnTo>
                  <a:pt x="875" y="1148"/>
                </a:lnTo>
                <a:lnTo>
                  <a:pt x="873" y="1148"/>
                </a:lnTo>
                <a:lnTo>
                  <a:pt x="871" y="1148"/>
                </a:lnTo>
                <a:lnTo>
                  <a:pt x="871" y="1148"/>
                </a:lnTo>
                <a:lnTo>
                  <a:pt x="870" y="1149"/>
                </a:lnTo>
                <a:lnTo>
                  <a:pt x="868" y="1150"/>
                </a:lnTo>
                <a:lnTo>
                  <a:pt x="867" y="1151"/>
                </a:lnTo>
                <a:lnTo>
                  <a:pt x="864" y="1155"/>
                </a:lnTo>
                <a:lnTo>
                  <a:pt x="864" y="1155"/>
                </a:lnTo>
                <a:lnTo>
                  <a:pt x="863" y="1157"/>
                </a:lnTo>
                <a:lnTo>
                  <a:pt x="861" y="1162"/>
                </a:lnTo>
                <a:lnTo>
                  <a:pt x="860" y="1165"/>
                </a:lnTo>
                <a:lnTo>
                  <a:pt x="860" y="1165"/>
                </a:lnTo>
                <a:lnTo>
                  <a:pt x="860" y="1166"/>
                </a:lnTo>
                <a:lnTo>
                  <a:pt x="859" y="1169"/>
                </a:lnTo>
                <a:lnTo>
                  <a:pt x="859" y="1170"/>
                </a:lnTo>
                <a:lnTo>
                  <a:pt x="860" y="1170"/>
                </a:lnTo>
                <a:lnTo>
                  <a:pt x="859" y="1172"/>
                </a:lnTo>
                <a:lnTo>
                  <a:pt x="859" y="1172"/>
                </a:lnTo>
                <a:lnTo>
                  <a:pt x="858" y="1173"/>
                </a:lnTo>
                <a:lnTo>
                  <a:pt x="857" y="1174"/>
                </a:lnTo>
                <a:lnTo>
                  <a:pt x="856" y="1175"/>
                </a:lnTo>
                <a:lnTo>
                  <a:pt x="856" y="1175"/>
                </a:lnTo>
                <a:lnTo>
                  <a:pt x="855" y="1176"/>
                </a:lnTo>
                <a:lnTo>
                  <a:pt x="854" y="1177"/>
                </a:lnTo>
                <a:lnTo>
                  <a:pt x="853" y="1177"/>
                </a:lnTo>
                <a:lnTo>
                  <a:pt x="852" y="1178"/>
                </a:lnTo>
                <a:lnTo>
                  <a:pt x="849" y="1179"/>
                </a:lnTo>
                <a:lnTo>
                  <a:pt x="848" y="1180"/>
                </a:lnTo>
                <a:lnTo>
                  <a:pt x="848" y="1180"/>
                </a:lnTo>
                <a:lnTo>
                  <a:pt x="846" y="1181"/>
                </a:lnTo>
                <a:lnTo>
                  <a:pt x="845" y="1182"/>
                </a:lnTo>
                <a:lnTo>
                  <a:pt x="844" y="1182"/>
                </a:lnTo>
                <a:lnTo>
                  <a:pt x="841" y="1183"/>
                </a:lnTo>
                <a:lnTo>
                  <a:pt x="840" y="1183"/>
                </a:lnTo>
                <a:lnTo>
                  <a:pt x="839" y="1183"/>
                </a:lnTo>
                <a:lnTo>
                  <a:pt x="838" y="1182"/>
                </a:lnTo>
                <a:lnTo>
                  <a:pt x="837" y="1182"/>
                </a:lnTo>
                <a:lnTo>
                  <a:pt x="836" y="1182"/>
                </a:lnTo>
                <a:lnTo>
                  <a:pt x="835" y="1182"/>
                </a:lnTo>
                <a:lnTo>
                  <a:pt x="835" y="1182"/>
                </a:lnTo>
                <a:lnTo>
                  <a:pt x="835" y="1184"/>
                </a:lnTo>
                <a:lnTo>
                  <a:pt x="834" y="1189"/>
                </a:lnTo>
                <a:lnTo>
                  <a:pt x="834" y="1193"/>
                </a:lnTo>
                <a:lnTo>
                  <a:pt x="835" y="1193"/>
                </a:lnTo>
                <a:lnTo>
                  <a:pt x="834" y="1194"/>
                </a:lnTo>
                <a:lnTo>
                  <a:pt x="832" y="1198"/>
                </a:lnTo>
                <a:lnTo>
                  <a:pt x="831" y="1200"/>
                </a:lnTo>
                <a:lnTo>
                  <a:pt x="831" y="1200"/>
                </a:lnTo>
                <a:lnTo>
                  <a:pt x="830" y="1201"/>
                </a:lnTo>
                <a:lnTo>
                  <a:pt x="829" y="1202"/>
                </a:lnTo>
                <a:lnTo>
                  <a:pt x="828" y="1203"/>
                </a:lnTo>
                <a:lnTo>
                  <a:pt x="828" y="1203"/>
                </a:lnTo>
                <a:lnTo>
                  <a:pt x="827" y="1203"/>
                </a:lnTo>
                <a:lnTo>
                  <a:pt x="828" y="1203"/>
                </a:lnTo>
                <a:lnTo>
                  <a:pt x="827" y="1203"/>
                </a:lnTo>
                <a:lnTo>
                  <a:pt x="828" y="1203"/>
                </a:lnTo>
                <a:lnTo>
                  <a:pt x="827" y="1204"/>
                </a:lnTo>
                <a:lnTo>
                  <a:pt x="822" y="1205"/>
                </a:lnTo>
                <a:lnTo>
                  <a:pt x="820" y="1206"/>
                </a:lnTo>
                <a:lnTo>
                  <a:pt x="820" y="1206"/>
                </a:lnTo>
                <a:lnTo>
                  <a:pt x="819" y="1206"/>
                </a:lnTo>
                <a:lnTo>
                  <a:pt x="816" y="1206"/>
                </a:lnTo>
                <a:lnTo>
                  <a:pt x="814" y="1206"/>
                </a:lnTo>
                <a:lnTo>
                  <a:pt x="814" y="1206"/>
                </a:lnTo>
                <a:lnTo>
                  <a:pt x="813" y="1206"/>
                </a:lnTo>
                <a:lnTo>
                  <a:pt x="811" y="1206"/>
                </a:lnTo>
                <a:lnTo>
                  <a:pt x="804" y="1206"/>
                </a:lnTo>
                <a:lnTo>
                  <a:pt x="799" y="1206"/>
                </a:lnTo>
                <a:lnTo>
                  <a:pt x="799" y="1206"/>
                </a:lnTo>
                <a:lnTo>
                  <a:pt x="796" y="1207"/>
                </a:lnTo>
                <a:lnTo>
                  <a:pt x="790" y="1210"/>
                </a:lnTo>
                <a:lnTo>
                  <a:pt x="785" y="1211"/>
                </a:lnTo>
                <a:lnTo>
                  <a:pt x="785" y="1211"/>
                </a:lnTo>
                <a:lnTo>
                  <a:pt x="784" y="1211"/>
                </a:lnTo>
                <a:lnTo>
                  <a:pt x="783" y="1211"/>
                </a:lnTo>
                <a:lnTo>
                  <a:pt x="782" y="1211"/>
                </a:lnTo>
                <a:lnTo>
                  <a:pt x="782" y="1211"/>
                </a:lnTo>
                <a:lnTo>
                  <a:pt x="781" y="1207"/>
                </a:lnTo>
                <a:lnTo>
                  <a:pt x="782" y="1206"/>
                </a:lnTo>
                <a:lnTo>
                  <a:pt x="778" y="1205"/>
                </a:lnTo>
                <a:lnTo>
                  <a:pt x="776" y="1204"/>
                </a:lnTo>
                <a:lnTo>
                  <a:pt x="776" y="1203"/>
                </a:lnTo>
                <a:lnTo>
                  <a:pt x="776" y="1202"/>
                </a:lnTo>
                <a:lnTo>
                  <a:pt x="776" y="1197"/>
                </a:lnTo>
                <a:lnTo>
                  <a:pt x="776" y="1194"/>
                </a:lnTo>
                <a:lnTo>
                  <a:pt x="777" y="1193"/>
                </a:lnTo>
                <a:lnTo>
                  <a:pt x="775" y="1186"/>
                </a:lnTo>
                <a:lnTo>
                  <a:pt x="775" y="1183"/>
                </a:lnTo>
                <a:lnTo>
                  <a:pt x="775" y="1182"/>
                </a:lnTo>
                <a:lnTo>
                  <a:pt x="775" y="1179"/>
                </a:lnTo>
                <a:lnTo>
                  <a:pt x="774" y="1176"/>
                </a:lnTo>
                <a:lnTo>
                  <a:pt x="775" y="1175"/>
                </a:lnTo>
                <a:lnTo>
                  <a:pt x="774" y="1175"/>
                </a:lnTo>
                <a:lnTo>
                  <a:pt x="773" y="1175"/>
                </a:lnTo>
                <a:lnTo>
                  <a:pt x="772" y="1175"/>
                </a:lnTo>
                <a:lnTo>
                  <a:pt x="772" y="1175"/>
                </a:lnTo>
                <a:lnTo>
                  <a:pt x="772" y="1174"/>
                </a:lnTo>
                <a:lnTo>
                  <a:pt x="771" y="1168"/>
                </a:lnTo>
                <a:lnTo>
                  <a:pt x="771" y="1165"/>
                </a:lnTo>
                <a:lnTo>
                  <a:pt x="772" y="1164"/>
                </a:lnTo>
                <a:lnTo>
                  <a:pt x="771" y="1164"/>
                </a:lnTo>
                <a:lnTo>
                  <a:pt x="770" y="1164"/>
                </a:lnTo>
                <a:lnTo>
                  <a:pt x="764" y="1164"/>
                </a:lnTo>
                <a:lnTo>
                  <a:pt x="761" y="1164"/>
                </a:lnTo>
                <a:lnTo>
                  <a:pt x="761" y="1164"/>
                </a:lnTo>
                <a:lnTo>
                  <a:pt x="761" y="1161"/>
                </a:lnTo>
                <a:lnTo>
                  <a:pt x="760" y="1161"/>
                </a:lnTo>
                <a:lnTo>
                  <a:pt x="759" y="1161"/>
                </a:lnTo>
                <a:lnTo>
                  <a:pt x="756" y="1161"/>
                </a:lnTo>
                <a:lnTo>
                  <a:pt x="754" y="1161"/>
                </a:lnTo>
                <a:lnTo>
                  <a:pt x="754" y="1161"/>
                </a:lnTo>
                <a:lnTo>
                  <a:pt x="753" y="1161"/>
                </a:lnTo>
                <a:lnTo>
                  <a:pt x="752" y="1161"/>
                </a:lnTo>
                <a:lnTo>
                  <a:pt x="749" y="1161"/>
                </a:lnTo>
                <a:lnTo>
                  <a:pt x="746" y="1161"/>
                </a:lnTo>
                <a:lnTo>
                  <a:pt x="746" y="1161"/>
                </a:lnTo>
                <a:lnTo>
                  <a:pt x="743" y="1162"/>
                </a:lnTo>
                <a:lnTo>
                  <a:pt x="737" y="1163"/>
                </a:lnTo>
                <a:lnTo>
                  <a:pt x="733" y="1164"/>
                </a:lnTo>
                <a:lnTo>
                  <a:pt x="733" y="1164"/>
                </a:lnTo>
                <a:lnTo>
                  <a:pt x="728" y="1165"/>
                </a:lnTo>
                <a:lnTo>
                  <a:pt x="719" y="1167"/>
                </a:lnTo>
                <a:lnTo>
                  <a:pt x="712" y="1168"/>
                </a:lnTo>
                <a:lnTo>
                  <a:pt x="712" y="1168"/>
                </a:lnTo>
                <a:lnTo>
                  <a:pt x="711" y="1169"/>
                </a:lnTo>
                <a:lnTo>
                  <a:pt x="706" y="1170"/>
                </a:lnTo>
                <a:lnTo>
                  <a:pt x="704" y="1172"/>
                </a:lnTo>
                <a:lnTo>
                  <a:pt x="704" y="1172"/>
                </a:lnTo>
                <a:lnTo>
                  <a:pt x="703" y="1172"/>
                </a:lnTo>
                <a:lnTo>
                  <a:pt x="702" y="1172"/>
                </a:lnTo>
                <a:lnTo>
                  <a:pt x="701" y="1172"/>
                </a:lnTo>
                <a:lnTo>
                  <a:pt x="701" y="1172"/>
                </a:lnTo>
                <a:lnTo>
                  <a:pt x="701" y="1173"/>
                </a:lnTo>
                <a:lnTo>
                  <a:pt x="701" y="1175"/>
                </a:lnTo>
                <a:lnTo>
                  <a:pt x="700" y="1176"/>
                </a:lnTo>
                <a:lnTo>
                  <a:pt x="699" y="1180"/>
                </a:lnTo>
                <a:lnTo>
                  <a:pt x="698" y="1182"/>
                </a:lnTo>
                <a:lnTo>
                  <a:pt x="698" y="1182"/>
                </a:lnTo>
                <a:lnTo>
                  <a:pt x="697" y="1185"/>
                </a:lnTo>
                <a:lnTo>
                  <a:pt x="695" y="1192"/>
                </a:lnTo>
                <a:lnTo>
                  <a:pt x="694" y="1196"/>
                </a:lnTo>
                <a:lnTo>
                  <a:pt x="694" y="1196"/>
                </a:lnTo>
                <a:lnTo>
                  <a:pt x="694" y="1197"/>
                </a:lnTo>
                <a:lnTo>
                  <a:pt x="693" y="1200"/>
                </a:lnTo>
                <a:lnTo>
                  <a:pt x="694" y="1200"/>
                </a:lnTo>
                <a:lnTo>
                  <a:pt x="693" y="1200"/>
                </a:lnTo>
                <a:lnTo>
                  <a:pt x="694" y="1200"/>
                </a:lnTo>
                <a:lnTo>
                  <a:pt x="693" y="1200"/>
                </a:lnTo>
                <a:lnTo>
                  <a:pt x="694" y="1200"/>
                </a:lnTo>
                <a:lnTo>
                  <a:pt x="693" y="1200"/>
                </a:lnTo>
                <a:lnTo>
                  <a:pt x="689" y="1200"/>
                </a:lnTo>
                <a:lnTo>
                  <a:pt x="687" y="1200"/>
                </a:lnTo>
                <a:lnTo>
                  <a:pt x="687" y="1200"/>
                </a:lnTo>
                <a:lnTo>
                  <a:pt x="686" y="1201"/>
                </a:lnTo>
                <a:lnTo>
                  <a:pt x="682" y="1202"/>
                </a:lnTo>
                <a:lnTo>
                  <a:pt x="680" y="1203"/>
                </a:lnTo>
                <a:lnTo>
                  <a:pt x="680" y="1203"/>
                </a:lnTo>
                <a:lnTo>
                  <a:pt x="679" y="1203"/>
                </a:lnTo>
                <a:lnTo>
                  <a:pt x="678" y="1203"/>
                </a:lnTo>
                <a:lnTo>
                  <a:pt x="675" y="1203"/>
                </a:lnTo>
                <a:lnTo>
                  <a:pt x="673" y="1203"/>
                </a:lnTo>
                <a:lnTo>
                  <a:pt x="673" y="1203"/>
                </a:lnTo>
                <a:lnTo>
                  <a:pt x="671" y="1203"/>
                </a:lnTo>
                <a:lnTo>
                  <a:pt x="673" y="1203"/>
                </a:lnTo>
                <a:lnTo>
                  <a:pt x="671" y="1203"/>
                </a:lnTo>
                <a:lnTo>
                  <a:pt x="673" y="1203"/>
                </a:lnTo>
                <a:lnTo>
                  <a:pt x="671" y="1203"/>
                </a:lnTo>
                <a:lnTo>
                  <a:pt x="670" y="1203"/>
                </a:lnTo>
                <a:lnTo>
                  <a:pt x="665" y="1202"/>
                </a:lnTo>
                <a:lnTo>
                  <a:pt x="661" y="1202"/>
                </a:lnTo>
                <a:lnTo>
                  <a:pt x="661" y="1201"/>
                </a:lnTo>
                <a:lnTo>
                  <a:pt x="660" y="1203"/>
                </a:lnTo>
                <a:lnTo>
                  <a:pt x="659" y="1210"/>
                </a:lnTo>
                <a:lnTo>
                  <a:pt x="658" y="1214"/>
                </a:lnTo>
                <a:lnTo>
                  <a:pt x="658" y="1214"/>
                </a:lnTo>
                <a:lnTo>
                  <a:pt x="657" y="1215"/>
                </a:lnTo>
                <a:lnTo>
                  <a:pt x="653" y="1221"/>
                </a:lnTo>
                <a:lnTo>
                  <a:pt x="651" y="1224"/>
                </a:lnTo>
                <a:lnTo>
                  <a:pt x="651" y="1224"/>
                </a:lnTo>
                <a:lnTo>
                  <a:pt x="650" y="1225"/>
                </a:lnTo>
                <a:lnTo>
                  <a:pt x="649" y="1227"/>
                </a:lnTo>
                <a:lnTo>
                  <a:pt x="644" y="1236"/>
                </a:lnTo>
                <a:lnTo>
                  <a:pt x="641" y="1242"/>
                </a:lnTo>
                <a:lnTo>
                  <a:pt x="641" y="1242"/>
                </a:lnTo>
                <a:lnTo>
                  <a:pt x="641" y="1243"/>
                </a:lnTo>
                <a:lnTo>
                  <a:pt x="640" y="1246"/>
                </a:lnTo>
                <a:lnTo>
                  <a:pt x="640" y="1249"/>
                </a:lnTo>
                <a:lnTo>
                  <a:pt x="641" y="1249"/>
                </a:lnTo>
                <a:lnTo>
                  <a:pt x="640" y="1249"/>
                </a:lnTo>
                <a:lnTo>
                  <a:pt x="637" y="1249"/>
                </a:lnTo>
                <a:lnTo>
                  <a:pt x="634" y="1249"/>
                </a:lnTo>
                <a:lnTo>
                  <a:pt x="634" y="1249"/>
                </a:lnTo>
                <a:lnTo>
                  <a:pt x="632" y="1250"/>
                </a:lnTo>
                <a:lnTo>
                  <a:pt x="627" y="1252"/>
                </a:lnTo>
                <a:lnTo>
                  <a:pt x="624" y="1253"/>
                </a:lnTo>
                <a:lnTo>
                  <a:pt x="624" y="1253"/>
                </a:lnTo>
                <a:lnTo>
                  <a:pt x="620" y="1254"/>
                </a:lnTo>
                <a:lnTo>
                  <a:pt x="608" y="1255"/>
                </a:lnTo>
                <a:lnTo>
                  <a:pt x="599" y="1256"/>
                </a:lnTo>
                <a:lnTo>
                  <a:pt x="599" y="1256"/>
                </a:lnTo>
                <a:lnTo>
                  <a:pt x="594" y="1257"/>
                </a:lnTo>
                <a:lnTo>
                  <a:pt x="585" y="1258"/>
                </a:lnTo>
                <a:lnTo>
                  <a:pt x="577" y="1259"/>
                </a:lnTo>
                <a:lnTo>
                  <a:pt x="577" y="1259"/>
                </a:lnTo>
                <a:lnTo>
                  <a:pt x="576" y="1259"/>
                </a:lnTo>
                <a:lnTo>
                  <a:pt x="575" y="1259"/>
                </a:lnTo>
                <a:lnTo>
                  <a:pt x="574" y="1259"/>
                </a:lnTo>
                <a:lnTo>
                  <a:pt x="574" y="1259"/>
                </a:lnTo>
                <a:lnTo>
                  <a:pt x="573" y="1259"/>
                </a:lnTo>
                <a:lnTo>
                  <a:pt x="570" y="1259"/>
                </a:lnTo>
                <a:lnTo>
                  <a:pt x="561" y="1259"/>
                </a:lnTo>
                <a:lnTo>
                  <a:pt x="553" y="1259"/>
                </a:lnTo>
                <a:lnTo>
                  <a:pt x="553" y="1259"/>
                </a:lnTo>
                <a:lnTo>
                  <a:pt x="548" y="1260"/>
                </a:lnTo>
                <a:lnTo>
                  <a:pt x="532" y="1261"/>
                </a:lnTo>
                <a:lnTo>
                  <a:pt x="520" y="1262"/>
                </a:lnTo>
                <a:lnTo>
                  <a:pt x="520" y="1262"/>
                </a:lnTo>
                <a:lnTo>
                  <a:pt x="513" y="1263"/>
                </a:lnTo>
                <a:lnTo>
                  <a:pt x="494" y="1264"/>
                </a:lnTo>
                <a:lnTo>
                  <a:pt x="479" y="1265"/>
                </a:lnTo>
                <a:lnTo>
                  <a:pt x="479" y="1265"/>
                </a:lnTo>
                <a:lnTo>
                  <a:pt x="478" y="1265"/>
                </a:lnTo>
                <a:lnTo>
                  <a:pt x="474" y="1265"/>
                </a:lnTo>
                <a:lnTo>
                  <a:pt x="459" y="1265"/>
                </a:lnTo>
                <a:lnTo>
                  <a:pt x="449" y="1265"/>
                </a:lnTo>
                <a:lnTo>
                  <a:pt x="449" y="1265"/>
                </a:lnTo>
                <a:lnTo>
                  <a:pt x="446" y="1267"/>
                </a:lnTo>
                <a:lnTo>
                  <a:pt x="436" y="1267"/>
                </a:lnTo>
                <a:lnTo>
                  <a:pt x="430" y="1267"/>
                </a:lnTo>
                <a:lnTo>
                  <a:pt x="430" y="1267"/>
                </a:lnTo>
                <a:lnTo>
                  <a:pt x="429" y="1267"/>
                </a:lnTo>
                <a:lnTo>
                  <a:pt x="430" y="1267"/>
                </a:lnTo>
                <a:lnTo>
                  <a:pt x="429" y="1267"/>
                </a:lnTo>
                <a:lnTo>
                  <a:pt x="430" y="1267"/>
                </a:lnTo>
                <a:lnTo>
                  <a:pt x="430" y="1268"/>
                </a:lnTo>
                <a:lnTo>
                  <a:pt x="430" y="1270"/>
                </a:lnTo>
                <a:lnTo>
                  <a:pt x="430" y="1272"/>
                </a:lnTo>
                <a:lnTo>
                  <a:pt x="429" y="1275"/>
                </a:lnTo>
                <a:lnTo>
                  <a:pt x="429" y="1277"/>
                </a:lnTo>
                <a:lnTo>
                  <a:pt x="430" y="1277"/>
                </a:lnTo>
                <a:lnTo>
                  <a:pt x="430" y="1279"/>
                </a:lnTo>
                <a:lnTo>
                  <a:pt x="429" y="1284"/>
                </a:lnTo>
                <a:lnTo>
                  <a:pt x="429" y="1288"/>
                </a:lnTo>
                <a:lnTo>
                  <a:pt x="430" y="1288"/>
                </a:lnTo>
                <a:lnTo>
                  <a:pt x="429" y="1288"/>
                </a:lnTo>
                <a:lnTo>
                  <a:pt x="430" y="1288"/>
                </a:lnTo>
                <a:lnTo>
                  <a:pt x="429" y="1288"/>
                </a:lnTo>
                <a:lnTo>
                  <a:pt x="430" y="1288"/>
                </a:lnTo>
                <a:lnTo>
                  <a:pt x="429" y="1289"/>
                </a:lnTo>
                <a:lnTo>
                  <a:pt x="425" y="1290"/>
                </a:lnTo>
                <a:lnTo>
                  <a:pt x="423" y="1291"/>
                </a:lnTo>
                <a:lnTo>
                  <a:pt x="423" y="1291"/>
                </a:lnTo>
                <a:lnTo>
                  <a:pt x="422" y="1291"/>
                </a:lnTo>
                <a:lnTo>
                  <a:pt x="421" y="1291"/>
                </a:lnTo>
                <a:lnTo>
                  <a:pt x="418" y="1291"/>
                </a:lnTo>
                <a:lnTo>
                  <a:pt x="416" y="1291"/>
                </a:lnTo>
                <a:lnTo>
                  <a:pt x="416" y="1291"/>
                </a:lnTo>
                <a:lnTo>
                  <a:pt x="415" y="1291"/>
                </a:lnTo>
                <a:lnTo>
                  <a:pt x="414" y="1291"/>
                </a:lnTo>
                <a:lnTo>
                  <a:pt x="409" y="1291"/>
                </a:lnTo>
                <a:lnTo>
                  <a:pt x="405" y="1291"/>
                </a:lnTo>
                <a:lnTo>
                  <a:pt x="405" y="1291"/>
                </a:lnTo>
                <a:lnTo>
                  <a:pt x="404" y="1291"/>
                </a:lnTo>
                <a:lnTo>
                  <a:pt x="402" y="1291"/>
                </a:lnTo>
                <a:lnTo>
                  <a:pt x="396" y="1291"/>
                </a:lnTo>
                <a:lnTo>
                  <a:pt x="392" y="1291"/>
                </a:lnTo>
                <a:lnTo>
                  <a:pt x="392" y="1291"/>
                </a:lnTo>
                <a:lnTo>
                  <a:pt x="391" y="1291"/>
                </a:lnTo>
                <a:lnTo>
                  <a:pt x="390" y="1291"/>
                </a:lnTo>
                <a:lnTo>
                  <a:pt x="386" y="1291"/>
                </a:lnTo>
                <a:lnTo>
                  <a:pt x="384" y="1291"/>
                </a:lnTo>
                <a:lnTo>
                  <a:pt x="384" y="1291"/>
                </a:lnTo>
                <a:lnTo>
                  <a:pt x="383" y="1291"/>
                </a:lnTo>
                <a:lnTo>
                  <a:pt x="384" y="1291"/>
                </a:lnTo>
                <a:lnTo>
                  <a:pt x="383" y="1291"/>
                </a:lnTo>
                <a:lnTo>
                  <a:pt x="384" y="1291"/>
                </a:lnTo>
                <a:lnTo>
                  <a:pt x="383" y="1291"/>
                </a:lnTo>
                <a:lnTo>
                  <a:pt x="384" y="1291"/>
                </a:lnTo>
                <a:lnTo>
                  <a:pt x="383" y="1291"/>
                </a:lnTo>
                <a:lnTo>
                  <a:pt x="384" y="1291"/>
                </a:lnTo>
                <a:lnTo>
                  <a:pt x="382" y="1288"/>
                </a:lnTo>
                <a:lnTo>
                  <a:pt x="381" y="1285"/>
                </a:lnTo>
                <a:lnTo>
                  <a:pt x="381" y="1284"/>
                </a:lnTo>
                <a:lnTo>
                  <a:pt x="380" y="1282"/>
                </a:lnTo>
                <a:lnTo>
                  <a:pt x="378" y="1276"/>
                </a:lnTo>
                <a:lnTo>
                  <a:pt x="377" y="1271"/>
                </a:lnTo>
                <a:lnTo>
                  <a:pt x="377" y="1270"/>
                </a:lnTo>
                <a:lnTo>
                  <a:pt x="377" y="1267"/>
                </a:lnTo>
                <a:lnTo>
                  <a:pt x="376" y="1267"/>
                </a:lnTo>
                <a:lnTo>
                  <a:pt x="373" y="1267"/>
                </a:lnTo>
                <a:lnTo>
                  <a:pt x="371" y="1267"/>
                </a:lnTo>
                <a:lnTo>
                  <a:pt x="371" y="1267"/>
                </a:lnTo>
                <a:lnTo>
                  <a:pt x="370" y="1267"/>
                </a:lnTo>
                <a:lnTo>
                  <a:pt x="368" y="1267"/>
                </a:lnTo>
                <a:lnTo>
                  <a:pt x="365" y="1267"/>
                </a:lnTo>
                <a:lnTo>
                  <a:pt x="363" y="1267"/>
                </a:lnTo>
                <a:lnTo>
                  <a:pt x="363" y="1267"/>
                </a:lnTo>
                <a:lnTo>
                  <a:pt x="362" y="1267"/>
                </a:lnTo>
                <a:lnTo>
                  <a:pt x="359" y="1267"/>
                </a:lnTo>
                <a:lnTo>
                  <a:pt x="349" y="1267"/>
                </a:lnTo>
                <a:lnTo>
                  <a:pt x="342" y="1267"/>
                </a:lnTo>
                <a:lnTo>
                  <a:pt x="342" y="1267"/>
                </a:lnTo>
                <a:lnTo>
                  <a:pt x="341" y="1267"/>
                </a:lnTo>
                <a:lnTo>
                  <a:pt x="339" y="1267"/>
                </a:lnTo>
                <a:lnTo>
                  <a:pt x="330" y="1267"/>
                </a:lnTo>
                <a:lnTo>
                  <a:pt x="324" y="1267"/>
                </a:lnTo>
                <a:lnTo>
                  <a:pt x="324" y="1267"/>
                </a:lnTo>
                <a:lnTo>
                  <a:pt x="323" y="1267"/>
                </a:lnTo>
                <a:lnTo>
                  <a:pt x="322" y="1267"/>
                </a:lnTo>
                <a:lnTo>
                  <a:pt x="321" y="1267"/>
                </a:lnTo>
                <a:lnTo>
                  <a:pt x="321" y="1267"/>
                </a:lnTo>
                <a:lnTo>
                  <a:pt x="320" y="1268"/>
                </a:lnTo>
                <a:lnTo>
                  <a:pt x="319" y="1269"/>
                </a:lnTo>
                <a:lnTo>
                  <a:pt x="318" y="1270"/>
                </a:lnTo>
                <a:lnTo>
                  <a:pt x="318" y="1270"/>
                </a:lnTo>
                <a:lnTo>
                  <a:pt x="318" y="1271"/>
                </a:lnTo>
                <a:lnTo>
                  <a:pt x="318" y="1272"/>
                </a:lnTo>
                <a:lnTo>
                  <a:pt x="319" y="1275"/>
                </a:lnTo>
                <a:lnTo>
                  <a:pt x="319" y="1277"/>
                </a:lnTo>
                <a:lnTo>
                  <a:pt x="320" y="1277"/>
                </a:lnTo>
                <a:lnTo>
                  <a:pt x="320" y="1278"/>
                </a:lnTo>
                <a:lnTo>
                  <a:pt x="320" y="1280"/>
                </a:lnTo>
                <a:lnTo>
                  <a:pt x="320" y="1287"/>
                </a:lnTo>
                <a:lnTo>
                  <a:pt x="320" y="1292"/>
                </a:lnTo>
                <a:lnTo>
                  <a:pt x="320" y="1292"/>
                </a:lnTo>
                <a:lnTo>
                  <a:pt x="319" y="1293"/>
                </a:lnTo>
                <a:lnTo>
                  <a:pt x="318" y="1296"/>
                </a:lnTo>
                <a:lnTo>
                  <a:pt x="319" y="1298"/>
                </a:lnTo>
                <a:lnTo>
                  <a:pt x="319" y="1302"/>
                </a:lnTo>
                <a:lnTo>
                  <a:pt x="319" y="1307"/>
                </a:lnTo>
                <a:lnTo>
                  <a:pt x="317" y="1309"/>
                </a:lnTo>
                <a:lnTo>
                  <a:pt x="314" y="1306"/>
                </a:lnTo>
                <a:lnTo>
                  <a:pt x="314" y="1306"/>
                </a:lnTo>
                <a:lnTo>
                  <a:pt x="314" y="1307"/>
                </a:lnTo>
                <a:lnTo>
                  <a:pt x="314" y="1309"/>
                </a:lnTo>
                <a:lnTo>
                  <a:pt x="313" y="1309"/>
                </a:lnTo>
                <a:lnTo>
                  <a:pt x="314" y="1309"/>
                </a:lnTo>
                <a:lnTo>
                  <a:pt x="313" y="1309"/>
                </a:lnTo>
                <a:lnTo>
                  <a:pt x="314" y="1309"/>
                </a:lnTo>
                <a:lnTo>
                  <a:pt x="313" y="1310"/>
                </a:lnTo>
                <a:lnTo>
                  <a:pt x="311" y="1311"/>
                </a:lnTo>
                <a:lnTo>
                  <a:pt x="310" y="1312"/>
                </a:lnTo>
                <a:lnTo>
                  <a:pt x="310" y="1312"/>
                </a:lnTo>
                <a:lnTo>
                  <a:pt x="309" y="1313"/>
                </a:lnTo>
                <a:lnTo>
                  <a:pt x="308" y="1315"/>
                </a:lnTo>
                <a:lnTo>
                  <a:pt x="307" y="1316"/>
                </a:lnTo>
                <a:lnTo>
                  <a:pt x="307" y="1316"/>
                </a:lnTo>
                <a:lnTo>
                  <a:pt x="306" y="1317"/>
                </a:lnTo>
                <a:lnTo>
                  <a:pt x="304" y="1318"/>
                </a:lnTo>
                <a:lnTo>
                  <a:pt x="303" y="1319"/>
                </a:lnTo>
                <a:lnTo>
                  <a:pt x="303" y="1319"/>
                </a:lnTo>
                <a:lnTo>
                  <a:pt x="303" y="1321"/>
                </a:lnTo>
                <a:lnTo>
                  <a:pt x="302" y="1325"/>
                </a:lnTo>
                <a:lnTo>
                  <a:pt x="302" y="1327"/>
                </a:lnTo>
                <a:lnTo>
                  <a:pt x="303" y="1327"/>
                </a:lnTo>
                <a:lnTo>
                  <a:pt x="303" y="1330"/>
                </a:lnTo>
                <a:lnTo>
                  <a:pt x="302" y="1336"/>
                </a:lnTo>
                <a:lnTo>
                  <a:pt x="302" y="1340"/>
                </a:lnTo>
                <a:lnTo>
                  <a:pt x="303" y="1340"/>
                </a:lnTo>
                <a:lnTo>
                  <a:pt x="302" y="1345"/>
                </a:lnTo>
                <a:lnTo>
                  <a:pt x="301" y="1356"/>
                </a:lnTo>
                <a:lnTo>
                  <a:pt x="300" y="1365"/>
                </a:lnTo>
                <a:lnTo>
                  <a:pt x="300" y="1365"/>
                </a:lnTo>
                <a:lnTo>
                  <a:pt x="300" y="1369"/>
                </a:lnTo>
                <a:lnTo>
                  <a:pt x="299" y="1380"/>
                </a:lnTo>
                <a:lnTo>
                  <a:pt x="299" y="1390"/>
                </a:lnTo>
                <a:lnTo>
                  <a:pt x="300" y="1390"/>
                </a:lnTo>
                <a:lnTo>
                  <a:pt x="300" y="1391"/>
                </a:lnTo>
                <a:lnTo>
                  <a:pt x="299" y="1394"/>
                </a:lnTo>
                <a:lnTo>
                  <a:pt x="299" y="1396"/>
                </a:lnTo>
                <a:lnTo>
                  <a:pt x="300" y="1396"/>
                </a:lnTo>
                <a:lnTo>
                  <a:pt x="299" y="1396"/>
                </a:lnTo>
                <a:lnTo>
                  <a:pt x="298" y="1396"/>
                </a:lnTo>
                <a:lnTo>
                  <a:pt x="292" y="1396"/>
                </a:lnTo>
                <a:lnTo>
                  <a:pt x="289" y="1396"/>
                </a:lnTo>
                <a:lnTo>
                  <a:pt x="289" y="1396"/>
                </a:lnTo>
                <a:lnTo>
                  <a:pt x="288" y="1396"/>
                </a:lnTo>
                <a:lnTo>
                  <a:pt x="287" y="1396"/>
                </a:lnTo>
                <a:lnTo>
                  <a:pt x="282" y="1396"/>
                </a:lnTo>
                <a:lnTo>
                  <a:pt x="279" y="1396"/>
                </a:lnTo>
                <a:lnTo>
                  <a:pt x="279" y="1396"/>
                </a:lnTo>
                <a:lnTo>
                  <a:pt x="278" y="1396"/>
                </a:lnTo>
                <a:lnTo>
                  <a:pt x="274" y="1396"/>
                </a:lnTo>
                <a:lnTo>
                  <a:pt x="265" y="1395"/>
                </a:lnTo>
                <a:lnTo>
                  <a:pt x="258" y="1394"/>
                </a:lnTo>
                <a:lnTo>
                  <a:pt x="258" y="1393"/>
                </a:lnTo>
                <a:lnTo>
                  <a:pt x="257" y="1393"/>
                </a:lnTo>
                <a:lnTo>
                  <a:pt x="251" y="1393"/>
                </a:lnTo>
                <a:lnTo>
                  <a:pt x="235" y="1393"/>
                </a:lnTo>
                <a:lnTo>
                  <a:pt x="223" y="1393"/>
                </a:lnTo>
                <a:lnTo>
                  <a:pt x="223" y="1393"/>
                </a:lnTo>
                <a:lnTo>
                  <a:pt x="222" y="1393"/>
                </a:lnTo>
                <a:lnTo>
                  <a:pt x="221" y="1393"/>
                </a:lnTo>
                <a:lnTo>
                  <a:pt x="215" y="1393"/>
                </a:lnTo>
                <a:lnTo>
                  <a:pt x="212" y="1393"/>
                </a:lnTo>
                <a:lnTo>
                  <a:pt x="212" y="1393"/>
                </a:lnTo>
                <a:lnTo>
                  <a:pt x="209" y="1392"/>
                </a:lnTo>
                <a:lnTo>
                  <a:pt x="208" y="1391"/>
                </a:lnTo>
                <a:lnTo>
                  <a:pt x="208" y="1390"/>
                </a:lnTo>
                <a:lnTo>
                  <a:pt x="206" y="1388"/>
                </a:lnTo>
                <a:lnTo>
                  <a:pt x="205" y="1387"/>
                </a:lnTo>
                <a:lnTo>
                  <a:pt x="205" y="1386"/>
                </a:lnTo>
                <a:lnTo>
                  <a:pt x="200" y="1385"/>
                </a:lnTo>
                <a:lnTo>
                  <a:pt x="197" y="1384"/>
                </a:lnTo>
                <a:lnTo>
                  <a:pt x="197" y="1383"/>
                </a:lnTo>
                <a:lnTo>
                  <a:pt x="197" y="1379"/>
                </a:lnTo>
                <a:lnTo>
                  <a:pt x="196" y="1379"/>
                </a:lnTo>
                <a:lnTo>
                  <a:pt x="195" y="1379"/>
                </a:lnTo>
                <a:lnTo>
                  <a:pt x="194" y="1379"/>
                </a:lnTo>
                <a:lnTo>
                  <a:pt x="194" y="1379"/>
                </a:lnTo>
                <a:lnTo>
                  <a:pt x="193" y="1379"/>
                </a:lnTo>
                <a:lnTo>
                  <a:pt x="192" y="1379"/>
                </a:lnTo>
                <a:lnTo>
                  <a:pt x="191" y="1379"/>
                </a:lnTo>
                <a:lnTo>
                  <a:pt x="191" y="1379"/>
                </a:lnTo>
                <a:lnTo>
                  <a:pt x="190" y="1379"/>
                </a:lnTo>
                <a:lnTo>
                  <a:pt x="189" y="1379"/>
                </a:lnTo>
                <a:lnTo>
                  <a:pt x="184" y="1379"/>
                </a:lnTo>
                <a:lnTo>
                  <a:pt x="181" y="1379"/>
                </a:lnTo>
                <a:lnTo>
                  <a:pt x="181" y="1379"/>
                </a:lnTo>
                <a:lnTo>
                  <a:pt x="179" y="1379"/>
                </a:lnTo>
                <a:lnTo>
                  <a:pt x="178" y="1379"/>
                </a:lnTo>
                <a:lnTo>
                  <a:pt x="173" y="1377"/>
                </a:lnTo>
                <a:lnTo>
                  <a:pt x="170" y="1376"/>
                </a:lnTo>
                <a:lnTo>
                  <a:pt x="170" y="1375"/>
                </a:lnTo>
                <a:lnTo>
                  <a:pt x="169" y="1375"/>
                </a:lnTo>
                <a:lnTo>
                  <a:pt x="167" y="1375"/>
                </a:lnTo>
                <a:lnTo>
                  <a:pt x="166" y="1375"/>
                </a:lnTo>
                <a:lnTo>
                  <a:pt x="166" y="1375"/>
                </a:lnTo>
                <a:lnTo>
                  <a:pt x="166" y="1372"/>
                </a:lnTo>
                <a:lnTo>
                  <a:pt x="164" y="1366"/>
                </a:lnTo>
                <a:lnTo>
                  <a:pt x="163" y="1363"/>
                </a:lnTo>
                <a:lnTo>
                  <a:pt x="163" y="1361"/>
                </a:lnTo>
                <a:lnTo>
                  <a:pt x="162" y="1360"/>
                </a:lnTo>
                <a:lnTo>
                  <a:pt x="160" y="1357"/>
                </a:lnTo>
                <a:lnTo>
                  <a:pt x="159" y="1355"/>
                </a:lnTo>
                <a:lnTo>
                  <a:pt x="159" y="1354"/>
                </a:lnTo>
                <a:lnTo>
                  <a:pt x="156" y="1353"/>
                </a:lnTo>
                <a:lnTo>
                  <a:pt x="155" y="1352"/>
                </a:lnTo>
                <a:lnTo>
                  <a:pt x="155" y="1351"/>
                </a:lnTo>
                <a:lnTo>
                  <a:pt x="155" y="1348"/>
                </a:lnTo>
                <a:lnTo>
                  <a:pt x="154" y="1348"/>
                </a:lnTo>
                <a:lnTo>
                  <a:pt x="153" y="1348"/>
                </a:lnTo>
                <a:lnTo>
                  <a:pt x="152" y="1348"/>
                </a:lnTo>
                <a:lnTo>
                  <a:pt x="152" y="1348"/>
                </a:lnTo>
                <a:lnTo>
                  <a:pt x="151" y="1348"/>
                </a:lnTo>
                <a:lnTo>
                  <a:pt x="150" y="1348"/>
                </a:lnTo>
                <a:lnTo>
                  <a:pt x="149" y="1348"/>
                </a:lnTo>
                <a:lnTo>
                  <a:pt x="149" y="1348"/>
                </a:lnTo>
                <a:lnTo>
                  <a:pt x="144" y="1346"/>
                </a:lnTo>
                <a:lnTo>
                  <a:pt x="141" y="1345"/>
                </a:lnTo>
                <a:lnTo>
                  <a:pt x="141" y="1344"/>
                </a:lnTo>
                <a:lnTo>
                  <a:pt x="140" y="1344"/>
                </a:lnTo>
                <a:lnTo>
                  <a:pt x="139" y="1344"/>
                </a:lnTo>
                <a:lnTo>
                  <a:pt x="136" y="1344"/>
                </a:lnTo>
                <a:lnTo>
                  <a:pt x="134" y="1344"/>
                </a:lnTo>
                <a:lnTo>
                  <a:pt x="134" y="1344"/>
                </a:lnTo>
                <a:lnTo>
                  <a:pt x="133" y="1344"/>
                </a:lnTo>
                <a:lnTo>
                  <a:pt x="134" y="1344"/>
                </a:lnTo>
                <a:lnTo>
                  <a:pt x="133" y="1344"/>
                </a:lnTo>
                <a:lnTo>
                  <a:pt x="134" y="1344"/>
                </a:lnTo>
                <a:lnTo>
                  <a:pt x="134" y="1340"/>
                </a:lnTo>
                <a:lnTo>
                  <a:pt x="134" y="1339"/>
                </a:lnTo>
                <a:lnTo>
                  <a:pt x="133" y="1336"/>
                </a:lnTo>
                <a:lnTo>
                  <a:pt x="133" y="1334"/>
                </a:lnTo>
                <a:lnTo>
                  <a:pt x="134" y="1333"/>
                </a:lnTo>
                <a:lnTo>
                  <a:pt x="134" y="1332"/>
                </a:lnTo>
                <a:lnTo>
                  <a:pt x="133" y="1327"/>
                </a:lnTo>
                <a:lnTo>
                  <a:pt x="133" y="1323"/>
                </a:lnTo>
                <a:lnTo>
                  <a:pt x="134" y="1322"/>
                </a:lnTo>
                <a:lnTo>
                  <a:pt x="134" y="1321"/>
                </a:lnTo>
                <a:lnTo>
                  <a:pt x="133" y="1316"/>
                </a:lnTo>
                <a:lnTo>
                  <a:pt x="133" y="1313"/>
                </a:lnTo>
                <a:lnTo>
                  <a:pt x="134" y="1312"/>
                </a:lnTo>
                <a:lnTo>
                  <a:pt x="134" y="1309"/>
                </a:lnTo>
                <a:lnTo>
                  <a:pt x="133" y="1309"/>
                </a:lnTo>
                <a:lnTo>
                  <a:pt x="130" y="1309"/>
                </a:lnTo>
                <a:lnTo>
                  <a:pt x="128" y="1309"/>
                </a:lnTo>
                <a:lnTo>
                  <a:pt x="128" y="1309"/>
                </a:lnTo>
                <a:lnTo>
                  <a:pt x="127" y="1309"/>
                </a:lnTo>
                <a:lnTo>
                  <a:pt x="126" y="1309"/>
                </a:lnTo>
                <a:lnTo>
                  <a:pt x="122" y="1309"/>
                </a:lnTo>
                <a:lnTo>
                  <a:pt x="120" y="1309"/>
                </a:lnTo>
                <a:lnTo>
                  <a:pt x="120" y="1309"/>
                </a:lnTo>
                <a:lnTo>
                  <a:pt x="119" y="1309"/>
                </a:lnTo>
                <a:lnTo>
                  <a:pt x="117" y="1308"/>
                </a:lnTo>
                <a:lnTo>
                  <a:pt x="109" y="1304"/>
                </a:lnTo>
                <a:lnTo>
                  <a:pt x="102" y="1302"/>
                </a:lnTo>
                <a:lnTo>
                  <a:pt x="102" y="1301"/>
                </a:lnTo>
                <a:lnTo>
                  <a:pt x="101" y="1301"/>
                </a:lnTo>
                <a:lnTo>
                  <a:pt x="98" y="1301"/>
                </a:lnTo>
                <a:lnTo>
                  <a:pt x="89" y="1300"/>
                </a:lnTo>
                <a:lnTo>
                  <a:pt x="81" y="1299"/>
                </a:lnTo>
                <a:lnTo>
                  <a:pt x="81" y="1298"/>
                </a:lnTo>
                <a:lnTo>
                  <a:pt x="80" y="1298"/>
                </a:lnTo>
                <a:lnTo>
                  <a:pt x="79" y="1298"/>
                </a:lnTo>
                <a:lnTo>
                  <a:pt x="78" y="1298"/>
                </a:lnTo>
                <a:lnTo>
                  <a:pt x="78" y="1298"/>
                </a:lnTo>
                <a:lnTo>
                  <a:pt x="77" y="1298"/>
                </a:lnTo>
                <a:lnTo>
                  <a:pt x="78" y="1298"/>
                </a:lnTo>
                <a:lnTo>
                  <a:pt x="77" y="1298"/>
                </a:lnTo>
                <a:lnTo>
                  <a:pt x="78" y="1298"/>
                </a:lnTo>
                <a:lnTo>
                  <a:pt x="78" y="1297"/>
                </a:lnTo>
                <a:lnTo>
                  <a:pt x="77" y="1294"/>
                </a:lnTo>
                <a:lnTo>
                  <a:pt x="77" y="1292"/>
                </a:lnTo>
                <a:lnTo>
                  <a:pt x="78" y="1291"/>
                </a:lnTo>
                <a:lnTo>
                  <a:pt x="77" y="1288"/>
                </a:lnTo>
                <a:lnTo>
                  <a:pt x="77" y="1285"/>
                </a:lnTo>
                <a:lnTo>
                  <a:pt x="78" y="1284"/>
                </a:lnTo>
                <a:lnTo>
                  <a:pt x="78" y="1283"/>
                </a:lnTo>
                <a:lnTo>
                  <a:pt x="77" y="1280"/>
                </a:lnTo>
                <a:lnTo>
                  <a:pt x="77" y="1278"/>
                </a:lnTo>
                <a:lnTo>
                  <a:pt x="78" y="1277"/>
                </a:lnTo>
                <a:lnTo>
                  <a:pt x="77" y="1277"/>
                </a:lnTo>
                <a:lnTo>
                  <a:pt x="78" y="1277"/>
                </a:lnTo>
                <a:lnTo>
                  <a:pt x="77" y="1277"/>
                </a:lnTo>
                <a:lnTo>
                  <a:pt x="78" y="1277"/>
                </a:lnTo>
                <a:lnTo>
                  <a:pt x="77" y="1277"/>
                </a:lnTo>
                <a:lnTo>
                  <a:pt x="76" y="1277"/>
                </a:lnTo>
                <a:lnTo>
                  <a:pt x="75" y="1277"/>
                </a:lnTo>
                <a:lnTo>
                  <a:pt x="75" y="1277"/>
                </a:lnTo>
                <a:lnTo>
                  <a:pt x="74" y="1277"/>
                </a:lnTo>
                <a:lnTo>
                  <a:pt x="72" y="1277"/>
                </a:lnTo>
                <a:lnTo>
                  <a:pt x="71" y="1277"/>
                </a:lnTo>
                <a:lnTo>
                  <a:pt x="71" y="1277"/>
                </a:lnTo>
                <a:lnTo>
                  <a:pt x="70" y="1277"/>
                </a:lnTo>
                <a:lnTo>
                  <a:pt x="69" y="1277"/>
                </a:lnTo>
                <a:lnTo>
                  <a:pt x="63" y="1277"/>
                </a:lnTo>
                <a:lnTo>
                  <a:pt x="60" y="1277"/>
                </a:lnTo>
                <a:lnTo>
                  <a:pt x="60" y="1277"/>
                </a:lnTo>
                <a:lnTo>
                  <a:pt x="59" y="1277"/>
                </a:lnTo>
                <a:lnTo>
                  <a:pt x="57" y="1277"/>
                </a:lnTo>
                <a:lnTo>
                  <a:pt x="51" y="1277"/>
                </a:lnTo>
                <a:lnTo>
                  <a:pt x="46" y="1277"/>
                </a:lnTo>
                <a:lnTo>
                  <a:pt x="46" y="1277"/>
                </a:lnTo>
                <a:lnTo>
                  <a:pt x="45" y="1277"/>
                </a:lnTo>
                <a:lnTo>
                  <a:pt x="46" y="1277"/>
                </a:lnTo>
                <a:lnTo>
                  <a:pt x="45" y="1277"/>
                </a:lnTo>
                <a:lnTo>
                  <a:pt x="46" y="1277"/>
                </a:lnTo>
                <a:lnTo>
                  <a:pt x="46" y="1274"/>
                </a:lnTo>
                <a:lnTo>
                  <a:pt x="45" y="1271"/>
                </a:lnTo>
                <a:lnTo>
                  <a:pt x="46" y="1270"/>
                </a:lnTo>
                <a:lnTo>
                  <a:pt x="45" y="1267"/>
                </a:lnTo>
                <a:lnTo>
                  <a:pt x="45" y="1264"/>
                </a:lnTo>
                <a:lnTo>
                  <a:pt x="46" y="1263"/>
                </a:lnTo>
                <a:lnTo>
                  <a:pt x="46" y="1262"/>
                </a:lnTo>
                <a:lnTo>
                  <a:pt x="45" y="1259"/>
                </a:lnTo>
                <a:lnTo>
                  <a:pt x="45" y="1257"/>
                </a:lnTo>
                <a:lnTo>
                  <a:pt x="46" y="1256"/>
                </a:lnTo>
                <a:lnTo>
                  <a:pt x="45" y="1256"/>
                </a:lnTo>
                <a:lnTo>
                  <a:pt x="46" y="1256"/>
                </a:lnTo>
                <a:lnTo>
                  <a:pt x="45" y="1256"/>
                </a:lnTo>
                <a:lnTo>
                  <a:pt x="46" y="1256"/>
                </a:lnTo>
                <a:lnTo>
                  <a:pt x="45" y="1256"/>
                </a:lnTo>
                <a:lnTo>
                  <a:pt x="44" y="1256"/>
                </a:lnTo>
                <a:lnTo>
                  <a:pt x="41" y="1256"/>
                </a:lnTo>
                <a:lnTo>
                  <a:pt x="39" y="1256"/>
                </a:lnTo>
                <a:lnTo>
                  <a:pt x="39" y="1256"/>
                </a:lnTo>
                <a:lnTo>
                  <a:pt x="38" y="1256"/>
                </a:lnTo>
                <a:lnTo>
                  <a:pt x="37" y="1256"/>
                </a:lnTo>
                <a:lnTo>
                  <a:pt x="36" y="1256"/>
                </a:lnTo>
                <a:lnTo>
                  <a:pt x="36" y="1256"/>
                </a:lnTo>
                <a:lnTo>
                  <a:pt x="35" y="1256"/>
                </a:lnTo>
                <a:lnTo>
                  <a:pt x="33" y="1256"/>
                </a:lnTo>
                <a:lnTo>
                  <a:pt x="24" y="1256"/>
                </a:lnTo>
                <a:lnTo>
                  <a:pt x="18" y="1256"/>
                </a:lnTo>
                <a:lnTo>
                  <a:pt x="18" y="1256"/>
                </a:lnTo>
                <a:lnTo>
                  <a:pt x="17" y="1256"/>
                </a:lnTo>
                <a:lnTo>
                  <a:pt x="15" y="1256"/>
                </a:lnTo>
                <a:lnTo>
                  <a:pt x="8" y="1256"/>
                </a:lnTo>
                <a:lnTo>
                  <a:pt x="4" y="1256"/>
                </a:lnTo>
                <a:lnTo>
                  <a:pt x="4" y="1256"/>
                </a:lnTo>
                <a:lnTo>
                  <a:pt x="3" y="1256"/>
                </a:lnTo>
                <a:lnTo>
                  <a:pt x="2" y="1256"/>
                </a:lnTo>
                <a:lnTo>
                  <a:pt x="1" y="1256"/>
                </a:lnTo>
                <a:lnTo>
                  <a:pt x="1" y="1256"/>
                </a:lnTo>
                <a:lnTo>
                  <a:pt x="1" y="1255"/>
                </a:lnTo>
                <a:lnTo>
                  <a:pt x="0" y="1250"/>
                </a:lnTo>
                <a:lnTo>
                  <a:pt x="0" y="1246"/>
                </a:lnTo>
                <a:lnTo>
                  <a:pt x="1" y="1245"/>
                </a:lnTo>
                <a:lnTo>
                  <a:pt x="1" y="1243"/>
                </a:lnTo>
                <a:lnTo>
                  <a:pt x="2" y="1235"/>
                </a:lnTo>
                <a:lnTo>
                  <a:pt x="3" y="1229"/>
                </a:lnTo>
                <a:lnTo>
                  <a:pt x="4" y="1227"/>
                </a:lnTo>
                <a:lnTo>
                  <a:pt x="4" y="1222"/>
                </a:lnTo>
                <a:lnTo>
                  <a:pt x="5" y="1204"/>
                </a:lnTo>
                <a:lnTo>
                  <a:pt x="6" y="1191"/>
                </a:lnTo>
                <a:lnTo>
                  <a:pt x="7" y="1189"/>
                </a:lnTo>
                <a:lnTo>
                  <a:pt x="7" y="1184"/>
                </a:lnTo>
                <a:lnTo>
                  <a:pt x="10" y="1167"/>
                </a:lnTo>
                <a:lnTo>
                  <a:pt x="11" y="1155"/>
                </a:lnTo>
                <a:lnTo>
                  <a:pt x="12" y="1154"/>
                </a:lnTo>
                <a:lnTo>
                  <a:pt x="12" y="1153"/>
                </a:lnTo>
                <a:lnTo>
                  <a:pt x="11" y="1147"/>
                </a:lnTo>
                <a:lnTo>
                  <a:pt x="11" y="1144"/>
                </a:lnTo>
                <a:lnTo>
                  <a:pt x="12" y="1143"/>
                </a:lnTo>
                <a:lnTo>
                  <a:pt x="13" y="1143"/>
                </a:lnTo>
                <a:lnTo>
                  <a:pt x="14" y="1143"/>
                </a:lnTo>
                <a:lnTo>
                  <a:pt x="15" y="1143"/>
                </a:lnTo>
                <a:lnTo>
                  <a:pt x="16" y="1143"/>
                </a:lnTo>
                <a:lnTo>
                  <a:pt x="17" y="1143"/>
                </a:lnTo>
                <a:lnTo>
                  <a:pt x="18" y="1143"/>
                </a:lnTo>
                <a:lnTo>
                  <a:pt x="19" y="1143"/>
                </a:lnTo>
                <a:lnTo>
                  <a:pt x="22" y="1143"/>
                </a:lnTo>
                <a:lnTo>
                  <a:pt x="24" y="1143"/>
                </a:lnTo>
                <a:lnTo>
                  <a:pt x="25" y="1143"/>
                </a:lnTo>
                <a:lnTo>
                  <a:pt x="26" y="1143"/>
                </a:lnTo>
                <a:lnTo>
                  <a:pt x="30" y="1143"/>
                </a:lnTo>
                <a:lnTo>
                  <a:pt x="32" y="1143"/>
                </a:lnTo>
                <a:lnTo>
                  <a:pt x="33" y="1143"/>
                </a:lnTo>
                <a:lnTo>
                  <a:pt x="34" y="1143"/>
                </a:lnTo>
                <a:lnTo>
                  <a:pt x="35" y="1143"/>
                </a:lnTo>
                <a:lnTo>
                  <a:pt x="36" y="1143"/>
                </a:lnTo>
                <a:lnTo>
                  <a:pt x="35" y="1143"/>
                </a:lnTo>
                <a:lnTo>
                  <a:pt x="36" y="1143"/>
                </a:lnTo>
                <a:lnTo>
                  <a:pt x="35" y="1143"/>
                </a:lnTo>
                <a:lnTo>
                  <a:pt x="36" y="1143"/>
                </a:lnTo>
                <a:lnTo>
                  <a:pt x="36" y="1140"/>
                </a:lnTo>
                <a:lnTo>
                  <a:pt x="36" y="1139"/>
                </a:lnTo>
                <a:lnTo>
                  <a:pt x="35" y="1136"/>
                </a:lnTo>
                <a:lnTo>
                  <a:pt x="35" y="1134"/>
                </a:lnTo>
                <a:lnTo>
                  <a:pt x="36" y="1133"/>
                </a:lnTo>
                <a:lnTo>
                  <a:pt x="35" y="1129"/>
                </a:lnTo>
                <a:lnTo>
                  <a:pt x="35" y="1127"/>
                </a:lnTo>
                <a:lnTo>
                  <a:pt x="36" y="1126"/>
                </a:lnTo>
                <a:lnTo>
                  <a:pt x="35" y="1123"/>
                </a:lnTo>
                <a:lnTo>
                  <a:pt x="36" y="1122"/>
                </a:lnTo>
                <a:lnTo>
                  <a:pt x="37" y="1122"/>
                </a:lnTo>
                <a:lnTo>
                  <a:pt x="38" y="1122"/>
                </a:lnTo>
                <a:lnTo>
                  <a:pt x="39" y="1122"/>
                </a:lnTo>
                <a:lnTo>
                  <a:pt x="43" y="1121"/>
                </a:lnTo>
                <a:lnTo>
                  <a:pt x="45" y="1120"/>
                </a:lnTo>
                <a:lnTo>
                  <a:pt x="46" y="1119"/>
                </a:lnTo>
                <a:lnTo>
                  <a:pt x="49" y="1119"/>
                </a:lnTo>
                <a:lnTo>
                  <a:pt x="57" y="1118"/>
                </a:lnTo>
                <a:lnTo>
                  <a:pt x="63" y="1117"/>
                </a:lnTo>
                <a:lnTo>
                  <a:pt x="64" y="1116"/>
                </a:lnTo>
                <a:lnTo>
                  <a:pt x="68" y="1116"/>
                </a:lnTo>
                <a:lnTo>
                  <a:pt x="77" y="1114"/>
                </a:lnTo>
                <a:lnTo>
                  <a:pt x="84" y="1112"/>
                </a:lnTo>
                <a:lnTo>
                  <a:pt x="86" y="1111"/>
                </a:lnTo>
                <a:lnTo>
                  <a:pt x="87" y="1111"/>
                </a:lnTo>
                <a:lnTo>
                  <a:pt x="88" y="1111"/>
                </a:lnTo>
                <a:lnTo>
                  <a:pt x="89" y="1111"/>
                </a:lnTo>
                <a:lnTo>
                  <a:pt x="89" y="1108"/>
                </a:lnTo>
                <a:lnTo>
                  <a:pt x="89" y="1107"/>
                </a:lnTo>
                <a:lnTo>
                  <a:pt x="90" y="1102"/>
                </a:lnTo>
                <a:lnTo>
                  <a:pt x="91" y="1099"/>
                </a:lnTo>
                <a:lnTo>
                  <a:pt x="92" y="1098"/>
                </a:lnTo>
                <a:lnTo>
                  <a:pt x="94" y="1093"/>
                </a:lnTo>
                <a:lnTo>
                  <a:pt x="95" y="1091"/>
                </a:lnTo>
                <a:lnTo>
                  <a:pt x="96" y="1090"/>
                </a:lnTo>
                <a:lnTo>
                  <a:pt x="97" y="1089"/>
                </a:lnTo>
                <a:lnTo>
                  <a:pt x="98" y="1088"/>
                </a:lnTo>
                <a:lnTo>
                  <a:pt x="99" y="1087"/>
                </a:lnTo>
                <a:lnTo>
                  <a:pt x="99" y="1084"/>
                </a:lnTo>
                <a:lnTo>
                  <a:pt x="98" y="1084"/>
                </a:lnTo>
                <a:lnTo>
                  <a:pt x="99" y="1084"/>
                </a:lnTo>
                <a:lnTo>
                  <a:pt x="98" y="1084"/>
                </a:lnTo>
                <a:lnTo>
                  <a:pt x="99" y="1084"/>
                </a:lnTo>
                <a:lnTo>
                  <a:pt x="100" y="1084"/>
                </a:lnTo>
                <a:lnTo>
                  <a:pt x="103" y="1084"/>
                </a:lnTo>
                <a:lnTo>
                  <a:pt x="106" y="1084"/>
                </a:lnTo>
                <a:lnTo>
                  <a:pt x="107" y="1084"/>
                </a:lnTo>
                <a:lnTo>
                  <a:pt x="110" y="1082"/>
                </a:lnTo>
                <a:lnTo>
                  <a:pt x="112" y="1081"/>
                </a:lnTo>
                <a:lnTo>
                  <a:pt x="113" y="1080"/>
                </a:lnTo>
                <a:lnTo>
                  <a:pt x="114" y="1080"/>
                </a:lnTo>
                <a:lnTo>
                  <a:pt x="117" y="1080"/>
                </a:lnTo>
                <a:lnTo>
                  <a:pt x="119" y="1080"/>
                </a:lnTo>
                <a:lnTo>
                  <a:pt x="120" y="1080"/>
                </a:lnTo>
                <a:lnTo>
                  <a:pt x="119" y="1080"/>
                </a:lnTo>
                <a:lnTo>
                  <a:pt x="120" y="1080"/>
                </a:lnTo>
                <a:lnTo>
                  <a:pt x="119" y="1080"/>
                </a:lnTo>
                <a:lnTo>
                  <a:pt x="120" y="1080"/>
                </a:lnTo>
                <a:lnTo>
                  <a:pt x="119" y="1077"/>
                </a:lnTo>
                <a:lnTo>
                  <a:pt x="119" y="1074"/>
                </a:lnTo>
                <a:lnTo>
                  <a:pt x="120" y="1073"/>
                </a:lnTo>
                <a:lnTo>
                  <a:pt x="120" y="1071"/>
                </a:lnTo>
                <a:lnTo>
                  <a:pt x="119" y="1065"/>
                </a:lnTo>
                <a:lnTo>
                  <a:pt x="119" y="1060"/>
                </a:lnTo>
                <a:lnTo>
                  <a:pt x="120" y="1059"/>
                </a:lnTo>
                <a:lnTo>
                  <a:pt x="120" y="1054"/>
                </a:lnTo>
                <a:lnTo>
                  <a:pt x="121" y="1040"/>
                </a:lnTo>
                <a:lnTo>
                  <a:pt x="122" y="1028"/>
                </a:lnTo>
                <a:lnTo>
                  <a:pt x="124" y="1027"/>
                </a:lnTo>
                <a:lnTo>
                  <a:pt x="124" y="1023"/>
                </a:lnTo>
                <a:lnTo>
                  <a:pt x="126" y="1010"/>
                </a:lnTo>
                <a:lnTo>
                  <a:pt x="127" y="1001"/>
                </a:lnTo>
                <a:lnTo>
                  <a:pt x="128" y="1000"/>
                </a:lnTo>
                <a:lnTo>
                  <a:pt x="128" y="999"/>
                </a:lnTo>
                <a:lnTo>
                  <a:pt x="127" y="995"/>
                </a:lnTo>
                <a:lnTo>
                  <a:pt x="127" y="993"/>
                </a:lnTo>
                <a:lnTo>
                  <a:pt x="128" y="992"/>
                </a:lnTo>
                <a:lnTo>
                  <a:pt x="128" y="989"/>
                </a:lnTo>
                <a:lnTo>
                  <a:pt x="129" y="987"/>
                </a:lnTo>
                <a:lnTo>
                  <a:pt x="130" y="986"/>
                </a:lnTo>
                <a:lnTo>
                  <a:pt x="131" y="985"/>
                </a:lnTo>
                <a:lnTo>
                  <a:pt x="131" y="983"/>
                </a:lnTo>
                <a:lnTo>
                  <a:pt x="132" y="976"/>
                </a:lnTo>
                <a:lnTo>
                  <a:pt x="133" y="972"/>
                </a:lnTo>
                <a:lnTo>
                  <a:pt x="134" y="971"/>
                </a:lnTo>
                <a:lnTo>
                  <a:pt x="134" y="970"/>
                </a:lnTo>
                <a:lnTo>
                  <a:pt x="136" y="965"/>
                </a:lnTo>
                <a:lnTo>
                  <a:pt x="137" y="962"/>
                </a:lnTo>
                <a:lnTo>
                  <a:pt x="138" y="961"/>
                </a:lnTo>
                <a:lnTo>
                  <a:pt x="138" y="957"/>
                </a:lnTo>
                <a:lnTo>
                  <a:pt x="137" y="954"/>
                </a:lnTo>
                <a:lnTo>
                  <a:pt x="138" y="953"/>
                </a:lnTo>
                <a:lnTo>
                  <a:pt x="138" y="950"/>
                </a:lnTo>
                <a:lnTo>
                  <a:pt x="138" y="949"/>
                </a:lnTo>
                <a:lnTo>
                  <a:pt x="137" y="944"/>
                </a:lnTo>
                <a:lnTo>
                  <a:pt x="137" y="940"/>
                </a:lnTo>
                <a:lnTo>
                  <a:pt x="138" y="939"/>
                </a:lnTo>
                <a:lnTo>
                  <a:pt x="138" y="938"/>
                </a:lnTo>
                <a:lnTo>
                  <a:pt x="137" y="933"/>
                </a:lnTo>
                <a:lnTo>
                  <a:pt x="137" y="930"/>
                </a:lnTo>
                <a:lnTo>
                  <a:pt x="138" y="929"/>
                </a:lnTo>
                <a:lnTo>
                  <a:pt x="138" y="926"/>
                </a:lnTo>
                <a:lnTo>
                  <a:pt x="138" y="925"/>
                </a:lnTo>
                <a:lnTo>
                  <a:pt x="137" y="919"/>
                </a:lnTo>
                <a:lnTo>
                  <a:pt x="137" y="916"/>
                </a:lnTo>
                <a:lnTo>
                  <a:pt x="138" y="915"/>
                </a:lnTo>
                <a:lnTo>
                  <a:pt x="136" y="912"/>
                </a:lnTo>
                <a:lnTo>
                  <a:pt x="133" y="902"/>
                </a:lnTo>
                <a:lnTo>
                  <a:pt x="131" y="895"/>
                </a:lnTo>
                <a:lnTo>
                  <a:pt x="131" y="894"/>
                </a:lnTo>
                <a:lnTo>
                  <a:pt x="129" y="889"/>
                </a:lnTo>
                <a:lnTo>
                  <a:pt x="126" y="870"/>
                </a:lnTo>
                <a:lnTo>
                  <a:pt x="124" y="856"/>
                </a:lnTo>
                <a:lnTo>
                  <a:pt x="124" y="855"/>
                </a:lnTo>
                <a:lnTo>
                  <a:pt x="122" y="849"/>
                </a:lnTo>
                <a:lnTo>
                  <a:pt x="119" y="830"/>
                </a:lnTo>
                <a:lnTo>
                  <a:pt x="117" y="814"/>
                </a:lnTo>
                <a:lnTo>
                  <a:pt x="117" y="813"/>
                </a:lnTo>
                <a:lnTo>
                  <a:pt x="117" y="812"/>
                </a:lnTo>
                <a:lnTo>
                  <a:pt x="116" y="806"/>
                </a:lnTo>
                <a:lnTo>
                  <a:pt x="116" y="803"/>
                </a:lnTo>
                <a:lnTo>
                  <a:pt x="117" y="802"/>
                </a:lnTo>
                <a:lnTo>
                  <a:pt x="116" y="802"/>
                </a:lnTo>
                <a:lnTo>
                  <a:pt x="114" y="802"/>
                </a:lnTo>
                <a:lnTo>
                  <a:pt x="113" y="802"/>
                </a:lnTo>
                <a:lnTo>
                  <a:pt x="113" y="802"/>
                </a:lnTo>
                <a:lnTo>
                  <a:pt x="111" y="801"/>
                </a:lnTo>
                <a:lnTo>
                  <a:pt x="110" y="800"/>
                </a:lnTo>
                <a:lnTo>
                  <a:pt x="110" y="799"/>
                </a:lnTo>
                <a:lnTo>
                  <a:pt x="105" y="793"/>
                </a:lnTo>
                <a:lnTo>
                  <a:pt x="102" y="790"/>
                </a:lnTo>
                <a:lnTo>
                  <a:pt x="102" y="789"/>
                </a:lnTo>
                <a:lnTo>
                  <a:pt x="101" y="786"/>
                </a:lnTo>
                <a:lnTo>
                  <a:pt x="98" y="780"/>
                </a:lnTo>
                <a:lnTo>
                  <a:pt x="96" y="775"/>
                </a:lnTo>
                <a:lnTo>
                  <a:pt x="96" y="774"/>
                </a:lnTo>
                <a:lnTo>
                  <a:pt x="96" y="771"/>
                </a:lnTo>
                <a:lnTo>
                  <a:pt x="95" y="767"/>
                </a:lnTo>
                <a:lnTo>
                  <a:pt x="93" y="758"/>
                </a:lnTo>
                <a:lnTo>
                  <a:pt x="92" y="751"/>
                </a:lnTo>
                <a:lnTo>
                  <a:pt x="92" y="749"/>
                </a:lnTo>
                <a:lnTo>
                  <a:pt x="91" y="744"/>
                </a:lnTo>
                <a:lnTo>
                  <a:pt x="90" y="728"/>
                </a:lnTo>
                <a:lnTo>
                  <a:pt x="89" y="716"/>
                </a:lnTo>
                <a:lnTo>
                  <a:pt x="89" y="715"/>
                </a:lnTo>
                <a:lnTo>
                  <a:pt x="87" y="708"/>
                </a:lnTo>
                <a:lnTo>
                  <a:pt x="83" y="686"/>
                </a:lnTo>
                <a:lnTo>
                  <a:pt x="81" y="669"/>
                </a:lnTo>
                <a:lnTo>
                  <a:pt x="81" y="668"/>
                </a:lnTo>
                <a:lnTo>
                  <a:pt x="80" y="666"/>
                </a:lnTo>
                <a:lnTo>
                  <a:pt x="79" y="657"/>
                </a:lnTo>
                <a:lnTo>
                  <a:pt x="78" y="649"/>
                </a:lnTo>
                <a:lnTo>
                  <a:pt x="78" y="648"/>
                </a:lnTo>
                <a:lnTo>
                  <a:pt x="77" y="646"/>
                </a:lnTo>
                <a:lnTo>
                  <a:pt x="75" y="637"/>
                </a:lnTo>
                <a:lnTo>
                  <a:pt x="74" y="628"/>
                </a:lnTo>
                <a:lnTo>
                  <a:pt x="74" y="627"/>
                </a:lnTo>
                <a:lnTo>
                  <a:pt x="73" y="625"/>
                </a:lnTo>
                <a:lnTo>
                  <a:pt x="72" y="619"/>
                </a:lnTo>
                <a:lnTo>
                  <a:pt x="71" y="611"/>
                </a:lnTo>
                <a:lnTo>
                  <a:pt x="71" y="609"/>
                </a:lnTo>
                <a:lnTo>
                  <a:pt x="70" y="605"/>
                </a:lnTo>
                <a:lnTo>
                  <a:pt x="70" y="601"/>
                </a:lnTo>
                <a:lnTo>
                  <a:pt x="70" y="599"/>
                </a:lnTo>
                <a:lnTo>
                  <a:pt x="68" y="592"/>
                </a:lnTo>
                <a:lnTo>
                  <a:pt x="63" y="572"/>
                </a:lnTo>
                <a:lnTo>
                  <a:pt x="60" y="555"/>
                </a:lnTo>
                <a:lnTo>
                  <a:pt x="60" y="553"/>
                </a:lnTo>
                <a:lnTo>
                  <a:pt x="60" y="554"/>
                </a:lnTo>
                <a:lnTo>
                  <a:pt x="60" y="556"/>
                </a:lnTo>
                <a:lnTo>
                  <a:pt x="61" y="561"/>
                </a:lnTo>
                <a:lnTo>
                  <a:pt x="63" y="571"/>
                </a:lnTo>
                <a:lnTo>
                  <a:pt x="65" y="578"/>
                </a:lnTo>
                <a:lnTo>
                  <a:pt x="65" y="578"/>
                </a:lnTo>
                <a:close/>
              </a:path>
            </a:pathLst>
          </a:custGeom>
          <a:blipFill rotWithShape="0">
            <a:blip r:embed="rId5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>
            <a:off x="2586240" y="6833160"/>
            <a:ext cx="1143360" cy="954720"/>
          </a:xfrm>
          <a:custGeom>
            <a:avLst/>
            <a:gdLst/>
            <a:ahLst/>
            <a:rect l="l" t="t" r="r" b="b"/>
            <a:pathLst>
              <a:path w="1183" h="1040">
                <a:moveTo>
                  <a:pt x="512" y="966"/>
                </a:moveTo>
                <a:lnTo>
                  <a:pt x="510" y="963"/>
                </a:lnTo>
                <a:lnTo>
                  <a:pt x="509" y="961"/>
                </a:lnTo>
                <a:lnTo>
                  <a:pt x="509" y="960"/>
                </a:lnTo>
                <a:lnTo>
                  <a:pt x="508" y="960"/>
                </a:lnTo>
                <a:lnTo>
                  <a:pt x="507" y="960"/>
                </a:lnTo>
                <a:lnTo>
                  <a:pt x="504" y="960"/>
                </a:lnTo>
                <a:lnTo>
                  <a:pt x="502" y="960"/>
                </a:lnTo>
                <a:lnTo>
                  <a:pt x="502" y="960"/>
                </a:lnTo>
                <a:lnTo>
                  <a:pt x="501" y="960"/>
                </a:lnTo>
                <a:lnTo>
                  <a:pt x="499" y="960"/>
                </a:lnTo>
                <a:lnTo>
                  <a:pt x="492" y="960"/>
                </a:lnTo>
                <a:lnTo>
                  <a:pt x="488" y="960"/>
                </a:lnTo>
                <a:lnTo>
                  <a:pt x="488" y="960"/>
                </a:lnTo>
                <a:lnTo>
                  <a:pt x="485" y="961"/>
                </a:lnTo>
                <a:lnTo>
                  <a:pt x="478" y="962"/>
                </a:lnTo>
                <a:lnTo>
                  <a:pt x="471" y="963"/>
                </a:lnTo>
                <a:lnTo>
                  <a:pt x="471" y="963"/>
                </a:lnTo>
                <a:lnTo>
                  <a:pt x="470" y="963"/>
                </a:lnTo>
                <a:lnTo>
                  <a:pt x="466" y="963"/>
                </a:lnTo>
                <a:lnTo>
                  <a:pt x="453" y="963"/>
                </a:lnTo>
                <a:lnTo>
                  <a:pt x="444" y="963"/>
                </a:lnTo>
                <a:lnTo>
                  <a:pt x="444" y="963"/>
                </a:lnTo>
                <a:lnTo>
                  <a:pt x="443" y="963"/>
                </a:lnTo>
                <a:lnTo>
                  <a:pt x="442" y="963"/>
                </a:lnTo>
                <a:lnTo>
                  <a:pt x="438" y="963"/>
                </a:lnTo>
                <a:lnTo>
                  <a:pt x="436" y="963"/>
                </a:lnTo>
                <a:lnTo>
                  <a:pt x="436" y="963"/>
                </a:lnTo>
                <a:lnTo>
                  <a:pt x="433" y="962"/>
                </a:lnTo>
                <a:lnTo>
                  <a:pt x="427" y="959"/>
                </a:lnTo>
                <a:lnTo>
                  <a:pt x="423" y="957"/>
                </a:lnTo>
                <a:lnTo>
                  <a:pt x="423" y="956"/>
                </a:lnTo>
                <a:lnTo>
                  <a:pt x="419" y="953"/>
                </a:lnTo>
                <a:lnTo>
                  <a:pt x="411" y="947"/>
                </a:lnTo>
                <a:lnTo>
                  <a:pt x="405" y="943"/>
                </a:lnTo>
                <a:lnTo>
                  <a:pt x="405" y="942"/>
                </a:lnTo>
                <a:lnTo>
                  <a:pt x="399" y="940"/>
                </a:lnTo>
                <a:lnTo>
                  <a:pt x="387" y="931"/>
                </a:lnTo>
                <a:lnTo>
                  <a:pt x="377" y="925"/>
                </a:lnTo>
                <a:lnTo>
                  <a:pt x="377" y="924"/>
                </a:lnTo>
                <a:lnTo>
                  <a:pt x="374" y="922"/>
                </a:lnTo>
                <a:lnTo>
                  <a:pt x="365" y="915"/>
                </a:lnTo>
                <a:lnTo>
                  <a:pt x="359" y="911"/>
                </a:lnTo>
                <a:lnTo>
                  <a:pt x="359" y="910"/>
                </a:lnTo>
                <a:lnTo>
                  <a:pt x="359" y="909"/>
                </a:lnTo>
                <a:lnTo>
                  <a:pt x="359" y="908"/>
                </a:lnTo>
                <a:lnTo>
                  <a:pt x="359" y="907"/>
                </a:lnTo>
                <a:lnTo>
                  <a:pt x="358" y="907"/>
                </a:lnTo>
                <a:lnTo>
                  <a:pt x="357" y="907"/>
                </a:lnTo>
                <a:lnTo>
                  <a:pt x="354" y="907"/>
                </a:lnTo>
                <a:lnTo>
                  <a:pt x="352" y="907"/>
                </a:lnTo>
                <a:lnTo>
                  <a:pt x="352" y="907"/>
                </a:lnTo>
                <a:lnTo>
                  <a:pt x="351" y="907"/>
                </a:lnTo>
                <a:lnTo>
                  <a:pt x="347" y="907"/>
                </a:lnTo>
                <a:lnTo>
                  <a:pt x="345" y="907"/>
                </a:lnTo>
                <a:lnTo>
                  <a:pt x="345" y="907"/>
                </a:lnTo>
                <a:lnTo>
                  <a:pt x="344" y="907"/>
                </a:lnTo>
                <a:lnTo>
                  <a:pt x="342" y="907"/>
                </a:lnTo>
                <a:lnTo>
                  <a:pt x="334" y="905"/>
                </a:lnTo>
                <a:lnTo>
                  <a:pt x="327" y="904"/>
                </a:lnTo>
                <a:lnTo>
                  <a:pt x="327" y="903"/>
                </a:lnTo>
                <a:lnTo>
                  <a:pt x="326" y="903"/>
                </a:lnTo>
                <a:lnTo>
                  <a:pt x="323" y="903"/>
                </a:lnTo>
                <a:lnTo>
                  <a:pt x="314" y="901"/>
                </a:lnTo>
                <a:lnTo>
                  <a:pt x="306" y="900"/>
                </a:lnTo>
                <a:lnTo>
                  <a:pt x="306" y="899"/>
                </a:lnTo>
                <a:lnTo>
                  <a:pt x="305" y="899"/>
                </a:lnTo>
                <a:lnTo>
                  <a:pt x="304" y="899"/>
                </a:lnTo>
                <a:lnTo>
                  <a:pt x="303" y="899"/>
                </a:lnTo>
                <a:lnTo>
                  <a:pt x="303" y="899"/>
                </a:lnTo>
                <a:lnTo>
                  <a:pt x="300" y="898"/>
                </a:lnTo>
                <a:lnTo>
                  <a:pt x="299" y="897"/>
                </a:lnTo>
                <a:lnTo>
                  <a:pt x="299" y="896"/>
                </a:lnTo>
                <a:lnTo>
                  <a:pt x="298" y="896"/>
                </a:lnTo>
                <a:lnTo>
                  <a:pt x="295" y="896"/>
                </a:lnTo>
                <a:lnTo>
                  <a:pt x="292" y="896"/>
                </a:lnTo>
                <a:lnTo>
                  <a:pt x="292" y="896"/>
                </a:lnTo>
                <a:lnTo>
                  <a:pt x="290" y="895"/>
                </a:lnTo>
                <a:lnTo>
                  <a:pt x="285" y="892"/>
                </a:lnTo>
                <a:lnTo>
                  <a:pt x="282" y="890"/>
                </a:lnTo>
                <a:lnTo>
                  <a:pt x="282" y="889"/>
                </a:lnTo>
                <a:lnTo>
                  <a:pt x="279" y="888"/>
                </a:lnTo>
                <a:lnTo>
                  <a:pt x="272" y="885"/>
                </a:lnTo>
                <a:lnTo>
                  <a:pt x="267" y="882"/>
                </a:lnTo>
                <a:lnTo>
                  <a:pt x="267" y="881"/>
                </a:lnTo>
                <a:lnTo>
                  <a:pt x="266" y="881"/>
                </a:lnTo>
                <a:lnTo>
                  <a:pt x="265" y="881"/>
                </a:lnTo>
                <a:lnTo>
                  <a:pt x="264" y="881"/>
                </a:lnTo>
                <a:lnTo>
                  <a:pt x="264" y="881"/>
                </a:lnTo>
                <a:lnTo>
                  <a:pt x="264" y="880"/>
                </a:lnTo>
                <a:lnTo>
                  <a:pt x="264" y="879"/>
                </a:lnTo>
                <a:lnTo>
                  <a:pt x="264" y="878"/>
                </a:lnTo>
                <a:lnTo>
                  <a:pt x="262" y="877"/>
                </a:lnTo>
                <a:lnTo>
                  <a:pt x="261" y="876"/>
                </a:lnTo>
                <a:lnTo>
                  <a:pt x="261" y="875"/>
                </a:lnTo>
                <a:lnTo>
                  <a:pt x="259" y="874"/>
                </a:lnTo>
                <a:lnTo>
                  <a:pt x="255" y="871"/>
                </a:lnTo>
                <a:lnTo>
                  <a:pt x="253" y="869"/>
                </a:lnTo>
                <a:lnTo>
                  <a:pt x="253" y="868"/>
                </a:lnTo>
                <a:lnTo>
                  <a:pt x="251" y="861"/>
                </a:lnTo>
                <a:lnTo>
                  <a:pt x="250" y="858"/>
                </a:lnTo>
                <a:lnTo>
                  <a:pt x="250" y="857"/>
                </a:lnTo>
                <a:lnTo>
                  <a:pt x="250" y="856"/>
                </a:lnTo>
                <a:lnTo>
                  <a:pt x="250" y="855"/>
                </a:lnTo>
                <a:lnTo>
                  <a:pt x="250" y="854"/>
                </a:lnTo>
                <a:lnTo>
                  <a:pt x="249" y="854"/>
                </a:lnTo>
                <a:lnTo>
                  <a:pt x="247" y="854"/>
                </a:lnTo>
                <a:lnTo>
                  <a:pt x="246" y="854"/>
                </a:lnTo>
                <a:lnTo>
                  <a:pt x="246" y="854"/>
                </a:lnTo>
                <a:lnTo>
                  <a:pt x="245" y="854"/>
                </a:lnTo>
                <a:lnTo>
                  <a:pt x="244" y="854"/>
                </a:lnTo>
                <a:lnTo>
                  <a:pt x="243" y="854"/>
                </a:lnTo>
                <a:lnTo>
                  <a:pt x="243" y="854"/>
                </a:lnTo>
                <a:lnTo>
                  <a:pt x="242" y="854"/>
                </a:lnTo>
                <a:lnTo>
                  <a:pt x="241" y="854"/>
                </a:lnTo>
                <a:lnTo>
                  <a:pt x="238" y="854"/>
                </a:lnTo>
                <a:lnTo>
                  <a:pt x="235" y="854"/>
                </a:lnTo>
                <a:lnTo>
                  <a:pt x="235" y="854"/>
                </a:lnTo>
                <a:lnTo>
                  <a:pt x="234" y="854"/>
                </a:lnTo>
                <a:lnTo>
                  <a:pt x="231" y="854"/>
                </a:lnTo>
                <a:lnTo>
                  <a:pt x="229" y="854"/>
                </a:lnTo>
                <a:lnTo>
                  <a:pt x="229" y="854"/>
                </a:lnTo>
                <a:lnTo>
                  <a:pt x="228" y="854"/>
                </a:lnTo>
                <a:lnTo>
                  <a:pt x="226" y="854"/>
                </a:lnTo>
                <a:lnTo>
                  <a:pt x="225" y="854"/>
                </a:lnTo>
                <a:lnTo>
                  <a:pt x="225" y="854"/>
                </a:lnTo>
                <a:lnTo>
                  <a:pt x="225" y="854"/>
                </a:lnTo>
                <a:lnTo>
                  <a:pt x="224" y="855"/>
                </a:lnTo>
                <a:lnTo>
                  <a:pt x="223" y="856"/>
                </a:lnTo>
                <a:lnTo>
                  <a:pt x="222" y="857"/>
                </a:lnTo>
                <a:lnTo>
                  <a:pt x="222" y="857"/>
                </a:lnTo>
                <a:lnTo>
                  <a:pt x="221" y="858"/>
                </a:lnTo>
                <a:lnTo>
                  <a:pt x="220" y="859"/>
                </a:lnTo>
                <a:lnTo>
                  <a:pt x="218" y="860"/>
                </a:lnTo>
                <a:lnTo>
                  <a:pt x="218" y="860"/>
                </a:lnTo>
                <a:lnTo>
                  <a:pt x="217" y="861"/>
                </a:lnTo>
                <a:lnTo>
                  <a:pt x="215" y="863"/>
                </a:lnTo>
                <a:lnTo>
                  <a:pt x="214" y="864"/>
                </a:lnTo>
                <a:lnTo>
                  <a:pt x="214" y="864"/>
                </a:lnTo>
                <a:lnTo>
                  <a:pt x="213" y="864"/>
                </a:lnTo>
                <a:lnTo>
                  <a:pt x="212" y="864"/>
                </a:lnTo>
                <a:lnTo>
                  <a:pt x="211" y="864"/>
                </a:lnTo>
                <a:lnTo>
                  <a:pt x="211" y="864"/>
                </a:lnTo>
                <a:lnTo>
                  <a:pt x="210" y="864"/>
                </a:lnTo>
                <a:lnTo>
                  <a:pt x="209" y="864"/>
                </a:lnTo>
                <a:lnTo>
                  <a:pt x="204" y="864"/>
                </a:lnTo>
                <a:lnTo>
                  <a:pt x="201" y="864"/>
                </a:lnTo>
                <a:lnTo>
                  <a:pt x="201" y="864"/>
                </a:lnTo>
                <a:lnTo>
                  <a:pt x="199" y="864"/>
                </a:lnTo>
                <a:lnTo>
                  <a:pt x="197" y="864"/>
                </a:lnTo>
                <a:lnTo>
                  <a:pt x="189" y="864"/>
                </a:lnTo>
                <a:lnTo>
                  <a:pt x="183" y="864"/>
                </a:lnTo>
                <a:lnTo>
                  <a:pt x="183" y="864"/>
                </a:lnTo>
                <a:lnTo>
                  <a:pt x="181" y="864"/>
                </a:lnTo>
                <a:lnTo>
                  <a:pt x="179" y="864"/>
                </a:lnTo>
                <a:lnTo>
                  <a:pt x="172" y="864"/>
                </a:lnTo>
                <a:lnTo>
                  <a:pt x="166" y="864"/>
                </a:lnTo>
                <a:lnTo>
                  <a:pt x="166" y="864"/>
                </a:lnTo>
                <a:lnTo>
                  <a:pt x="165" y="864"/>
                </a:lnTo>
                <a:lnTo>
                  <a:pt x="164" y="864"/>
                </a:lnTo>
                <a:lnTo>
                  <a:pt x="160" y="864"/>
                </a:lnTo>
                <a:lnTo>
                  <a:pt x="158" y="864"/>
                </a:lnTo>
                <a:lnTo>
                  <a:pt x="158" y="864"/>
                </a:lnTo>
                <a:lnTo>
                  <a:pt x="157" y="864"/>
                </a:lnTo>
                <a:lnTo>
                  <a:pt x="156" y="864"/>
                </a:lnTo>
                <a:lnTo>
                  <a:pt x="155" y="864"/>
                </a:lnTo>
                <a:lnTo>
                  <a:pt x="155" y="864"/>
                </a:lnTo>
                <a:lnTo>
                  <a:pt x="154" y="864"/>
                </a:lnTo>
                <a:lnTo>
                  <a:pt x="153" y="864"/>
                </a:lnTo>
                <a:lnTo>
                  <a:pt x="150" y="864"/>
                </a:lnTo>
                <a:lnTo>
                  <a:pt x="148" y="864"/>
                </a:lnTo>
                <a:lnTo>
                  <a:pt x="148" y="864"/>
                </a:lnTo>
                <a:lnTo>
                  <a:pt x="144" y="863"/>
                </a:lnTo>
                <a:lnTo>
                  <a:pt x="138" y="860"/>
                </a:lnTo>
                <a:lnTo>
                  <a:pt x="134" y="858"/>
                </a:lnTo>
                <a:lnTo>
                  <a:pt x="134" y="857"/>
                </a:lnTo>
                <a:lnTo>
                  <a:pt x="133" y="857"/>
                </a:lnTo>
                <a:lnTo>
                  <a:pt x="131" y="857"/>
                </a:lnTo>
                <a:lnTo>
                  <a:pt x="124" y="856"/>
                </a:lnTo>
                <a:lnTo>
                  <a:pt x="119" y="855"/>
                </a:lnTo>
                <a:lnTo>
                  <a:pt x="119" y="854"/>
                </a:lnTo>
                <a:lnTo>
                  <a:pt x="118" y="854"/>
                </a:lnTo>
                <a:lnTo>
                  <a:pt x="117" y="854"/>
                </a:lnTo>
                <a:lnTo>
                  <a:pt x="116" y="854"/>
                </a:lnTo>
                <a:lnTo>
                  <a:pt x="116" y="854"/>
                </a:lnTo>
                <a:lnTo>
                  <a:pt x="115" y="854"/>
                </a:lnTo>
                <a:lnTo>
                  <a:pt x="114" y="854"/>
                </a:lnTo>
                <a:lnTo>
                  <a:pt x="111" y="854"/>
                </a:lnTo>
                <a:lnTo>
                  <a:pt x="109" y="854"/>
                </a:lnTo>
                <a:lnTo>
                  <a:pt x="109" y="854"/>
                </a:lnTo>
                <a:lnTo>
                  <a:pt x="107" y="854"/>
                </a:lnTo>
                <a:lnTo>
                  <a:pt x="106" y="854"/>
                </a:lnTo>
                <a:lnTo>
                  <a:pt x="101" y="854"/>
                </a:lnTo>
                <a:lnTo>
                  <a:pt x="98" y="854"/>
                </a:lnTo>
                <a:lnTo>
                  <a:pt x="98" y="854"/>
                </a:lnTo>
                <a:lnTo>
                  <a:pt x="97" y="854"/>
                </a:lnTo>
                <a:lnTo>
                  <a:pt x="94" y="854"/>
                </a:lnTo>
                <a:lnTo>
                  <a:pt x="84" y="852"/>
                </a:lnTo>
                <a:lnTo>
                  <a:pt x="77" y="851"/>
                </a:lnTo>
                <a:lnTo>
                  <a:pt x="77" y="850"/>
                </a:lnTo>
                <a:lnTo>
                  <a:pt x="76" y="850"/>
                </a:lnTo>
                <a:lnTo>
                  <a:pt x="73" y="850"/>
                </a:lnTo>
                <a:lnTo>
                  <a:pt x="63" y="850"/>
                </a:lnTo>
                <a:lnTo>
                  <a:pt x="56" y="850"/>
                </a:lnTo>
                <a:lnTo>
                  <a:pt x="56" y="850"/>
                </a:lnTo>
                <a:lnTo>
                  <a:pt x="51" y="849"/>
                </a:lnTo>
                <a:lnTo>
                  <a:pt x="49" y="847"/>
                </a:lnTo>
                <a:lnTo>
                  <a:pt x="49" y="846"/>
                </a:lnTo>
                <a:lnTo>
                  <a:pt x="49" y="846"/>
                </a:lnTo>
                <a:lnTo>
                  <a:pt x="49" y="845"/>
                </a:lnTo>
                <a:lnTo>
                  <a:pt x="49" y="844"/>
                </a:lnTo>
                <a:lnTo>
                  <a:pt x="49" y="843"/>
                </a:lnTo>
                <a:lnTo>
                  <a:pt x="49" y="842"/>
                </a:lnTo>
                <a:lnTo>
                  <a:pt x="49" y="839"/>
                </a:lnTo>
                <a:lnTo>
                  <a:pt x="49" y="837"/>
                </a:lnTo>
                <a:lnTo>
                  <a:pt x="49" y="836"/>
                </a:lnTo>
                <a:lnTo>
                  <a:pt x="49" y="835"/>
                </a:lnTo>
                <a:lnTo>
                  <a:pt x="49" y="832"/>
                </a:lnTo>
                <a:lnTo>
                  <a:pt x="49" y="829"/>
                </a:lnTo>
                <a:lnTo>
                  <a:pt x="49" y="828"/>
                </a:lnTo>
                <a:lnTo>
                  <a:pt x="49" y="827"/>
                </a:lnTo>
                <a:lnTo>
                  <a:pt x="49" y="826"/>
                </a:lnTo>
                <a:lnTo>
                  <a:pt x="49" y="825"/>
                </a:lnTo>
                <a:lnTo>
                  <a:pt x="48" y="825"/>
                </a:lnTo>
                <a:lnTo>
                  <a:pt x="46" y="825"/>
                </a:lnTo>
                <a:lnTo>
                  <a:pt x="45" y="825"/>
                </a:lnTo>
                <a:lnTo>
                  <a:pt x="45" y="825"/>
                </a:lnTo>
                <a:lnTo>
                  <a:pt x="44" y="825"/>
                </a:lnTo>
                <a:lnTo>
                  <a:pt x="43" y="825"/>
                </a:lnTo>
                <a:lnTo>
                  <a:pt x="42" y="825"/>
                </a:lnTo>
                <a:lnTo>
                  <a:pt x="42" y="825"/>
                </a:lnTo>
                <a:lnTo>
                  <a:pt x="41" y="825"/>
                </a:lnTo>
                <a:lnTo>
                  <a:pt x="40" y="825"/>
                </a:lnTo>
                <a:lnTo>
                  <a:pt x="35" y="825"/>
                </a:lnTo>
                <a:lnTo>
                  <a:pt x="31" y="825"/>
                </a:lnTo>
                <a:lnTo>
                  <a:pt x="31" y="825"/>
                </a:lnTo>
                <a:lnTo>
                  <a:pt x="30" y="825"/>
                </a:lnTo>
                <a:lnTo>
                  <a:pt x="29" y="825"/>
                </a:lnTo>
                <a:lnTo>
                  <a:pt x="24" y="825"/>
                </a:lnTo>
                <a:lnTo>
                  <a:pt x="21" y="825"/>
                </a:lnTo>
                <a:lnTo>
                  <a:pt x="21" y="825"/>
                </a:lnTo>
                <a:lnTo>
                  <a:pt x="20" y="825"/>
                </a:lnTo>
                <a:lnTo>
                  <a:pt x="19" y="825"/>
                </a:lnTo>
                <a:lnTo>
                  <a:pt x="18" y="825"/>
                </a:lnTo>
                <a:lnTo>
                  <a:pt x="18" y="825"/>
                </a:lnTo>
                <a:lnTo>
                  <a:pt x="18" y="824"/>
                </a:lnTo>
                <a:lnTo>
                  <a:pt x="18" y="821"/>
                </a:lnTo>
                <a:lnTo>
                  <a:pt x="18" y="819"/>
                </a:lnTo>
                <a:lnTo>
                  <a:pt x="18" y="818"/>
                </a:lnTo>
                <a:lnTo>
                  <a:pt x="18" y="816"/>
                </a:lnTo>
                <a:lnTo>
                  <a:pt x="18" y="808"/>
                </a:lnTo>
                <a:lnTo>
                  <a:pt x="18" y="802"/>
                </a:lnTo>
                <a:lnTo>
                  <a:pt x="18" y="801"/>
                </a:lnTo>
                <a:lnTo>
                  <a:pt x="17" y="797"/>
                </a:lnTo>
                <a:lnTo>
                  <a:pt x="14" y="782"/>
                </a:lnTo>
                <a:lnTo>
                  <a:pt x="13" y="770"/>
                </a:lnTo>
                <a:lnTo>
                  <a:pt x="13" y="769"/>
                </a:lnTo>
                <a:lnTo>
                  <a:pt x="12" y="765"/>
                </a:lnTo>
                <a:lnTo>
                  <a:pt x="11" y="750"/>
                </a:lnTo>
                <a:lnTo>
                  <a:pt x="10" y="738"/>
                </a:lnTo>
                <a:lnTo>
                  <a:pt x="10" y="737"/>
                </a:lnTo>
                <a:lnTo>
                  <a:pt x="10" y="736"/>
                </a:lnTo>
                <a:lnTo>
                  <a:pt x="10" y="731"/>
                </a:lnTo>
                <a:lnTo>
                  <a:pt x="10" y="728"/>
                </a:lnTo>
                <a:lnTo>
                  <a:pt x="10" y="727"/>
                </a:lnTo>
                <a:lnTo>
                  <a:pt x="10" y="727"/>
                </a:lnTo>
                <a:lnTo>
                  <a:pt x="8" y="726"/>
                </a:lnTo>
                <a:lnTo>
                  <a:pt x="5" y="722"/>
                </a:lnTo>
                <a:lnTo>
                  <a:pt x="3" y="720"/>
                </a:lnTo>
                <a:lnTo>
                  <a:pt x="3" y="719"/>
                </a:lnTo>
                <a:lnTo>
                  <a:pt x="1" y="718"/>
                </a:lnTo>
                <a:lnTo>
                  <a:pt x="0" y="717"/>
                </a:lnTo>
                <a:lnTo>
                  <a:pt x="0" y="716"/>
                </a:lnTo>
                <a:lnTo>
                  <a:pt x="0" y="716"/>
                </a:lnTo>
                <a:lnTo>
                  <a:pt x="0" y="714"/>
                </a:lnTo>
                <a:lnTo>
                  <a:pt x="0" y="713"/>
                </a:lnTo>
                <a:lnTo>
                  <a:pt x="0" y="712"/>
                </a:lnTo>
                <a:lnTo>
                  <a:pt x="0" y="709"/>
                </a:lnTo>
                <a:lnTo>
                  <a:pt x="0" y="707"/>
                </a:lnTo>
                <a:lnTo>
                  <a:pt x="0" y="705"/>
                </a:lnTo>
                <a:lnTo>
                  <a:pt x="0" y="703"/>
                </a:lnTo>
                <a:lnTo>
                  <a:pt x="0" y="697"/>
                </a:lnTo>
                <a:lnTo>
                  <a:pt x="0" y="692"/>
                </a:lnTo>
                <a:lnTo>
                  <a:pt x="0" y="691"/>
                </a:lnTo>
                <a:lnTo>
                  <a:pt x="0" y="689"/>
                </a:lnTo>
                <a:lnTo>
                  <a:pt x="0" y="682"/>
                </a:lnTo>
                <a:lnTo>
                  <a:pt x="0" y="678"/>
                </a:lnTo>
                <a:lnTo>
                  <a:pt x="0" y="677"/>
                </a:lnTo>
                <a:lnTo>
                  <a:pt x="0" y="676"/>
                </a:lnTo>
                <a:lnTo>
                  <a:pt x="0" y="675"/>
                </a:lnTo>
                <a:lnTo>
                  <a:pt x="0" y="674"/>
                </a:lnTo>
                <a:lnTo>
                  <a:pt x="0" y="672"/>
                </a:lnTo>
                <a:lnTo>
                  <a:pt x="0" y="671"/>
                </a:lnTo>
                <a:lnTo>
                  <a:pt x="0" y="669"/>
                </a:lnTo>
                <a:lnTo>
                  <a:pt x="1" y="669"/>
                </a:lnTo>
                <a:lnTo>
                  <a:pt x="2" y="669"/>
                </a:lnTo>
                <a:lnTo>
                  <a:pt x="3" y="669"/>
                </a:lnTo>
                <a:lnTo>
                  <a:pt x="4" y="669"/>
                </a:lnTo>
                <a:lnTo>
                  <a:pt x="9" y="668"/>
                </a:lnTo>
                <a:lnTo>
                  <a:pt x="12" y="667"/>
                </a:lnTo>
                <a:lnTo>
                  <a:pt x="13" y="666"/>
                </a:lnTo>
                <a:lnTo>
                  <a:pt x="15" y="665"/>
                </a:lnTo>
                <a:lnTo>
                  <a:pt x="24" y="660"/>
                </a:lnTo>
                <a:lnTo>
                  <a:pt x="30" y="657"/>
                </a:lnTo>
                <a:lnTo>
                  <a:pt x="31" y="656"/>
                </a:lnTo>
                <a:lnTo>
                  <a:pt x="33" y="655"/>
                </a:lnTo>
                <a:lnTo>
                  <a:pt x="40" y="651"/>
                </a:lnTo>
                <a:lnTo>
                  <a:pt x="44" y="649"/>
                </a:lnTo>
                <a:lnTo>
                  <a:pt x="45" y="648"/>
                </a:lnTo>
                <a:lnTo>
                  <a:pt x="45" y="648"/>
                </a:lnTo>
                <a:lnTo>
                  <a:pt x="45" y="645"/>
                </a:lnTo>
                <a:lnTo>
                  <a:pt x="45" y="643"/>
                </a:lnTo>
                <a:lnTo>
                  <a:pt x="45" y="642"/>
                </a:lnTo>
                <a:lnTo>
                  <a:pt x="45" y="641"/>
                </a:lnTo>
                <a:lnTo>
                  <a:pt x="45" y="636"/>
                </a:lnTo>
                <a:lnTo>
                  <a:pt x="45" y="632"/>
                </a:lnTo>
                <a:lnTo>
                  <a:pt x="45" y="631"/>
                </a:lnTo>
                <a:lnTo>
                  <a:pt x="45" y="630"/>
                </a:lnTo>
                <a:lnTo>
                  <a:pt x="47" y="625"/>
                </a:lnTo>
                <a:lnTo>
                  <a:pt x="48" y="622"/>
                </a:lnTo>
                <a:lnTo>
                  <a:pt x="49" y="621"/>
                </a:lnTo>
                <a:lnTo>
                  <a:pt x="49" y="619"/>
                </a:lnTo>
                <a:lnTo>
                  <a:pt x="49" y="618"/>
                </a:lnTo>
                <a:lnTo>
                  <a:pt x="49" y="616"/>
                </a:lnTo>
                <a:lnTo>
                  <a:pt x="52" y="616"/>
                </a:lnTo>
                <a:lnTo>
                  <a:pt x="55" y="616"/>
                </a:lnTo>
                <a:lnTo>
                  <a:pt x="56" y="616"/>
                </a:lnTo>
                <a:lnTo>
                  <a:pt x="58" y="618"/>
                </a:lnTo>
                <a:lnTo>
                  <a:pt x="64" y="620"/>
                </a:lnTo>
                <a:lnTo>
                  <a:pt x="69" y="621"/>
                </a:lnTo>
                <a:lnTo>
                  <a:pt x="70" y="621"/>
                </a:lnTo>
                <a:lnTo>
                  <a:pt x="74" y="622"/>
                </a:lnTo>
                <a:lnTo>
                  <a:pt x="85" y="623"/>
                </a:lnTo>
                <a:lnTo>
                  <a:pt x="94" y="624"/>
                </a:lnTo>
                <a:lnTo>
                  <a:pt x="95" y="624"/>
                </a:lnTo>
                <a:lnTo>
                  <a:pt x="98" y="625"/>
                </a:lnTo>
                <a:lnTo>
                  <a:pt x="110" y="626"/>
                </a:lnTo>
                <a:lnTo>
                  <a:pt x="118" y="627"/>
                </a:lnTo>
                <a:lnTo>
                  <a:pt x="119" y="627"/>
                </a:lnTo>
                <a:lnTo>
                  <a:pt x="120" y="627"/>
                </a:lnTo>
                <a:lnTo>
                  <a:pt x="123" y="627"/>
                </a:lnTo>
                <a:lnTo>
                  <a:pt x="125" y="627"/>
                </a:lnTo>
                <a:lnTo>
                  <a:pt x="127" y="627"/>
                </a:lnTo>
                <a:lnTo>
                  <a:pt x="127" y="625"/>
                </a:lnTo>
                <a:lnTo>
                  <a:pt x="127" y="618"/>
                </a:lnTo>
                <a:lnTo>
                  <a:pt x="127" y="611"/>
                </a:lnTo>
                <a:lnTo>
                  <a:pt x="127" y="610"/>
                </a:lnTo>
                <a:lnTo>
                  <a:pt x="127" y="605"/>
                </a:lnTo>
                <a:lnTo>
                  <a:pt x="127" y="588"/>
                </a:lnTo>
                <a:lnTo>
                  <a:pt x="127" y="575"/>
                </a:lnTo>
                <a:lnTo>
                  <a:pt x="127" y="574"/>
                </a:lnTo>
                <a:lnTo>
                  <a:pt x="127" y="573"/>
                </a:lnTo>
                <a:lnTo>
                  <a:pt x="127" y="565"/>
                </a:lnTo>
                <a:lnTo>
                  <a:pt x="128" y="533"/>
                </a:lnTo>
                <a:lnTo>
                  <a:pt x="129" y="509"/>
                </a:lnTo>
                <a:lnTo>
                  <a:pt x="130" y="507"/>
                </a:lnTo>
                <a:lnTo>
                  <a:pt x="130" y="506"/>
                </a:lnTo>
                <a:lnTo>
                  <a:pt x="130" y="497"/>
                </a:lnTo>
                <a:lnTo>
                  <a:pt x="130" y="464"/>
                </a:lnTo>
                <a:lnTo>
                  <a:pt x="130" y="438"/>
                </a:lnTo>
                <a:lnTo>
                  <a:pt x="130" y="436"/>
                </a:lnTo>
                <a:lnTo>
                  <a:pt x="130" y="434"/>
                </a:lnTo>
                <a:lnTo>
                  <a:pt x="132" y="427"/>
                </a:lnTo>
                <a:lnTo>
                  <a:pt x="133" y="420"/>
                </a:lnTo>
                <a:lnTo>
                  <a:pt x="134" y="419"/>
                </a:lnTo>
                <a:lnTo>
                  <a:pt x="134" y="417"/>
                </a:lnTo>
                <a:lnTo>
                  <a:pt x="134" y="416"/>
                </a:lnTo>
                <a:lnTo>
                  <a:pt x="134" y="415"/>
                </a:lnTo>
                <a:lnTo>
                  <a:pt x="134" y="412"/>
                </a:lnTo>
                <a:lnTo>
                  <a:pt x="134" y="410"/>
                </a:lnTo>
                <a:lnTo>
                  <a:pt x="134" y="409"/>
                </a:lnTo>
                <a:lnTo>
                  <a:pt x="134" y="408"/>
                </a:lnTo>
                <a:lnTo>
                  <a:pt x="134" y="405"/>
                </a:lnTo>
                <a:lnTo>
                  <a:pt x="134" y="402"/>
                </a:lnTo>
                <a:lnTo>
                  <a:pt x="134" y="401"/>
                </a:lnTo>
                <a:lnTo>
                  <a:pt x="134" y="399"/>
                </a:lnTo>
                <a:lnTo>
                  <a:pt x="135" y="393"/>
                </a:lnTo>
                <a:lnTo>
                  <a:pt x="136" y="389"/>
                </a:lnTo>
                <a:lnTo>
                  <a:pt x="137" y="388"/>
                </a:lnTo>
                <a:lnTo>
                  <a:pt x="138" y="385"/>
                </a:lnTo>
                <a:lnTo>
                  <a:pt x="139" y="384"/>
                </a:lnTo>
                <a:lnTo>
                  <a:pt x="140" y="383"/>
                </a:lnTo>
                <a:lnTo>
                  <a:pt x="141" y="383"/>
                </a:lnTo>
                <a:lnTo>
                  <a:pt x="144" y="383"/>
                </a:lnTo>
                <a:lnTo>
                  <a:pt x="147" y="383"/>
                </a:lnTo>
                <a:lnTo>
                  <a:pt x="148" y="383"/>
                </a:lnTo>
                <a:lnTo>
                  <a:pt x="150" y="383"/>
                </a:lnTo>
                <a:lnTo>
                  <a:pt x="156" y="383"/>
                </a:lnTo>
                <a:lnTo>
                  <a:pt x="160" y="383"/>
                </a:lnTo>
                <a:lnTo>
                  <a:pt x="161" y="383"/>
                </a:lnTo>
                <a:lnTo>
                  <a:pt x="167" y="383"/>
                </a:lnTo>
                <a:lnTo>
                  <a:pt x="184" y="383"/>
                </a:lnTo>
                <a:lnTo>
                  <a:pt x="196" y="383"/>
                </a:lnTo>
                <a:lnTo>
                  <a:pt x="197" y="383"/>
                </a:lnTo>
                <a:lnTo>
                  <a:pt x="202" y="383"/>
                </a:lnTo>
                <a:lnTo>
                  <a:pt x="216" y="383"/>
                </a:lnTo>
                <a:lnTo>
                  <a:pt x="228" y="383"/>
                </a:lnTo>
                <a:lnTo>
                  <a:pt x="229" y="383"/>
                </a:lnTo>
                <a:lnTo>
                  <a:pt x="232" y="383"/>
                </a:lnTo>
                <a:lnTo>
                  <a:pt x="234" y="383"/>
                </a:lnTo>
                <a:lnTo>
                  <a:pt x="235" y="383"/>
                </a:lnTo>
                <a:lnTo>
                  <a:pt x="235" y="380"/>
                </a:lnTo>
                <a:lnTo>
                  <a:pt x="235" y="378"/>
                </a:lnTo>
                <a:lnTo>
                  <a:pt x="235" y="377"/>
                </a:lnTo>
                <a:lnTo>
                  <a:pt x="235" y="375"/>
                </a:lnTo>
                <a:lnTo>
                  <a:pt x="235" y="369"/>
                </a:lnTo>
                <a:lnTo>
                  <a:pt x="235" y="363"/>
                </a:lnTo>
                <a:lnTo>
                  <a:pt x="235" y="362"/>
                </a:lnTo>
                <a:lnTo>
                  <a:pt x="234" y="358"/>
                </a:lnTo>
                <a:lnTo>
                  <a:pt x="233" y="345"/>
                </a:lnTo>
                <a:lnTo>
                  <a:pt x="232" y="336"/>
                </a:lnTo>
                <a:lnTo>
                  <a:pt x="232" y="335"/>
                </a:lnTo>
                <a:lnTo>
                  <a:pt x="232" y="330"/>
                </a:lnTo>
                <a:lnTo>
                  <a:pt x="232" y="316"/>
                </a:lnTo>
                <a:lnTo>
                  <a:pt x="232" y="304"/>
                </a:lnTo>
                <a:lnTo>
                  <a:pt x="232" y="303"/>
                </a:lnTo>
                <a:lnTo>
                  <a:pt x="232" y="302"/>
                </a:lnTo>
                <a:lnTo>
                  <a:pt x="232" y="299"/>
                </a:lnTo>
                <a:lnTo>
                  <a:pt x="232" y="296"/>
                </a:lnTo>
                <a:lnTo>
                  <a:pt x="232" y="295"/>
                </a:lnTo>
                <a:lnTo>
                  <a:pt x="231" y="295"/>
                </a:lnTo>
                <a:lnTo>
                  <a:pt x="230" y="295"/>
                </a:lnTo>
                <a:lnTo>
                  <a:pt x="229" y="295"/>
                </a:lnTo>
                <a:lnTo>
                  <a:pt x="229" y="295"/>
                </a:lnTo>
                <a:lnTo>
                  <a:pt x="226" y="294"/>
                </a:lnTo>
                <a:lnTo>
                  <a:pt x="225" y="293"/>
                </a:lnTo>
                <a:lnTo>
                  <a:pt x="225" y="292"/>
                </a:lnTo>
                <a:lnTo>
                  <a:pt x="224" y="291"/>
                </a:lnTo>
                <a:lnTo>
                  <a:pt x="223" y="288"/>
                </a:lnTo>
                <a:lnTo>
                  <a:pt x="222" y="286"/>
                </a:lnTo>
                <a:lnTo>
                  <a:pt x="222" y="285"/>
                </a:lnTo>
                <a:lnTo>
                  <a:pt x="222" y="285"/>
                </a:lnTo>
                <a:lnTo>
                  <a:pt x="220" y="284"/>
                </a:lnTo>
                <a:lnTo>
                  <a:pt x="218" y="283"/>
                </a:lnTo>
                <a:lnTo>
                  <a:pt x="218" y="282"/>
                </a:lnTo>
                <a:lnTo>
                  <a:pt x="218" y="281"/>
                </a:lnTo>
                <a:lnTo>
                  <a:pt x="218" y="275"/>
                </a:lnTo>
                <a:lnTo>
                  <a:pt x="218" y="272"/>
                </a:lnTo>
                <a:lnTo>
                  <a:pt x="218" y="271"/>
                </a:lnTo>
                <a:lnTo>
                  <a:pt x="218" y="269"/>
                </a:lnTo>
                <a:lnTo>
                  <a:pt x="218" y="262"/>
                </a:lnTo>
                <a:lnTo>
                  <a:pt x="218" y="255"/>
                </a:lnTo>
                <a:lnTo>
                  <a:pt x="218" y="254"/>
                </a:lnTo>
                <a:lnTo>
                  <a:pt x="217" y="252"/>
                </a:lnTo>
                <a:lnTo>
                  <a:pt x="215" y="245"/>
                </a:lnTo>
                <a:lnTo>
                  <a:pt x="214" y="238"/>
                </a:lnTo>
                <a:lnTo>
                  <a:pt x="214" y="237"/>
                </a:lnTo>
                <a:lnTo>
                  <a:pt x="214" y="235"/>
                </a:lnTo>
                <a:lnTo>
                  <a:pt x="214" y="234"/>
                </a:lnTo>
                <a:lnTo>
                  <a:pt x="214" y="233"/>
                </a:lnTo>
                <a:lnTo>
                  <a:pt x="215" y="233"/>
                </a:lnTo>
                <a:lnTo>
                  <a:pt x="221" y="233"/>
                </a:lnTo>
                <a:lnTo>
                  <a:pt x="224" y="233"/>
                </a:lnTo>
                <a:lnTo>
                  <a:pt x="225" y="233"/>
                </a:lnTo>
                <a:lnTo>
                  <a:pt x="227" y="233"/>
                </a:lnTo>
                <a:lnTo>
                  <a:pt x="235" y="233"/>
                </a:lnTo>
                <a:lnTo>
                  <a:pt x="242" y="233"/>
                </a:lnTo>
                <a:lnTo>
                  <a:pt x="243" y="233"/>
                </a:lnTo>
                <a:lnTo>
                  <a:pt x="248" y="234"/>
                </a:lnTo>
                <a:lnTo>
                  <a:pt x="264" y="236"/>
                </a:lnTo>
                <a:lnTo>
                  <a:pt x="277" y="237"/>
                </a:lnTo>
                <a:lnTo>
                  <a:pt x="278" y="237"/>
                </a:lnTo>
                <a:lnTo>
                  <a:pt x="283" y="238"/>
                </a:lnTo>
                <a:lnTo>
                  <a:pt x="302" y="241"/>
                </a:lnTo>
                <a:lnTo>
                  <a:pt x="316" y="244"/>
                </a:lnTo>
                <a:lnTo>
                  <a:pt x="317" y="244"/>
                </a:lnTo>
                <a:lnTo>
                  <a:pt x="318" y="244"/>
                </a:lnTo>
                <a:lnTo>
                  <a:pt x="321" y="244"/>
                </a:lnTo>
                <a:lnTo>
                  <a:pt x="323" y="244"/>
                </a:lnTo>
                <a:lnTo>
                  <a:pt x="324" y="244"/>
                </a:lnTo>
                <a:lnTo>
                  <a:pt x="324" y="240"/>
                </a:lnTo>
                <a:lnTo>
                  <a:pt x="324" y="238"/>
                </a:lnTo>
                <a:lnTo>
                  <a:pt x="324" y="237"/>
                </a:lnTo>
                <a:lnTo>
                  <a:pt x="323" y="236"/>
                </a:lnTo>
                <a:lnTo>
                  <a:pt x="321" y="233"/>
                </a:lnTo>
                <a:lnTo>
                  <a:pt x="320" y="231"/>
                </a:lnTo>
                <a:lnTo>
                  <a:pt x="320" y="230"/>
                </a:lnTo>
                <a:lnTo>
                  <a:pt x="319" y="228"/>
                </a:lnTo>
                <a:lnTo>
                  <a:pt x="318" y="219"/>
                </a:lnTo>
                <a:lnTo>
                  <a:pt x="317" y="213"/>
                </a:lnTo>
                <a:lnTo>
                  <a:pt x="317" y="212"/>
                </a:lnTo>
                <a:lnTo>
                  <a:pt x="317" y="209"/>
                </a:lnTo>
                <a:lnTo>
                  <a:pt x="317" y="197"/>
                </a:lnTo>
                <a:lnTo>
                  <a:pt x="317" y="188"/>
                </a:lnTo>
                <a:lnTo>
                  <a:pt x="317" y="187"/>
                </a:lnTo>
                <a:lnTo>
                  <a:pt x="315" y="181"/>
                </a:lnTo>
                <a:lnTo>
                  <a:pt x="314" y="178"/>
                </a:lnTo>
                <a:lnTo>
                  <a:pt x="314" y="177"/>
                </a:lnTo>
                <a:lnTo>
                  <a:pt x="317" y="177"/>
                </a:lnTo>
                <a:lnTo>
                  <a:pt x="319" y="177"/>
                </a:lnTo>
                <a:lnTo>
                  <a:pt x="320" y="177"/>
                </a:lnTo>
                <a:lnTo>
                  <a:pt x="322" y="177"/>
                </a:lnTo>
                <a:lnTo>
                  <a:pt x="328" y="177"/>
                </a:lnTo>
                <a:lnTo>
                  <a:pt x="334" y="177"/>
                </a:lnTo>
                <a:lnTo>
                  <a:pt x="335" y="177"/>
                </a:lnTo>
                <a:lnTo>
                  <a:pt x="338" y="177"/>
                </a:lnTo>
                <a:lnTo>
                  <a:pt x="350" y="177"/>
                </a:lnTo>
                <a:lnTo>
                  <a:pt x="358" y="177"/>
                </a:lnTo>
                <a:lnTo>
                  <a:pt x="359" y="177"/>
                </a:lnTo>
                <a:lnTo>
                  <a:pt x="362" y="177"/>
                </a:lnTo>
                <a:lnTo>
                  <a:pt x="374" y="177"/>
                </a:lnTo>
                <a:lnTo>
                  <a:pt x="382" y="177"/>
                </a:lnTo>
                <a:lnTo>
                  <a:pt x="383" y="177"/>
                </a:lnTo>
                <a:lnTo>
                  <a:pt x="384" y="177"/>
                </a:lnTo>
                <a:lnTo>
                  <a:pt x="388" y="177"/>
                </a:lnTo>
                <a:lnTo>
                  <a:pt x="390" y="177"/>
                </a:lnTo>
                <a:lnTo>
                  <a:pt x="391" y="177"/>
                </a:lnTo>
                <a:lnTo>
                  <a:pt x="391" y="176"/>
                </a:lnTo>
                <a:lnTo>
                  <a:pt x="391" y="175"/>
                </a:lnTo>
                <a:lnTo>
                  <a:pt x="391" y="174"/>
                </a:lnTo>
                <a:lnTo>
                  <a:pt x="391" y="173"/>
                </a:lnTo>
                <a:lnTo>
                  <a:pt x="391" y="169"/>
                </a:lnTo>
                <a:lnTo>
                  <a:pt x="391" y="167"/>
                </a:lnTo>
                <a:lnTo>
                  <a:pt x="391" y="166"/>
                </a:lnTo>
                <a:lnTo>
                  <a:pt x="390" y="164"/>
                </a:lnTo>
                <a:lnTo>
                  <a:pt x="389" y="158"/>
                </a:lnTo>
                <a:lnTo>
                  <a:pt x="388" y="153"/>
                </a:lnTo>
                <a:lnTo>
                  <a:pt x="388" y="152"/>
                </a:lnTo>
                <a:lnTo>
                  <a:pt x="388" y="150"/>
                </a:lnTo>
                <a:lnTo>
                  <a:pt x="388" y="144"/>
                </a:lnTo>
                <a:lnTo>
                  <a:pt x="388" y="139"/>
                </a:lnTo>
                <a:lnTo>
                  <a:pt x="388" y="138"/>
                </a:lnTo>
                <a:lnTo>
                  <a:pt x="388" y="134"/>
                </a:lnTo>
                <a:lnTo>
                  <a:pt x="388" y="132"/>
                </a:lnTo>
                <a:lnTo>
                  <a:pt x="388" y="131"/>
                </a:lnTo>
                <a:lnTo>
                  <a:pt x="387" y="131"/>
                </a:lnTo>
                <a:lnTo>
                  <a:pt x="384" y="131"/>
                </a:lnTo>
                <a:lnTo>
                  <a:pt x="383" y="131"/>
                </a:lnTo>
                <a:lnTo>
                  <a:pt x="383" y="131"/>
                </a:lnTo>
                <a:lnTo>
                  <a:pt x="379" y="129"/>
                </a:lnTo>
                <a:lnTo>
                  <a:pt x="377" y="128"/>
                </a:lnTo>
                <a:lnTo>
                  <a:pt x="377" y="127"/>
                </a:lnTo>
                <a:lnTo>
                  <a:pt x="374" y="126"/>
                </a:lnTo>
                <a:lnTo>
                  <a:pt x="373" y="125"/>
                </a:lnTo>
                <a:lnTo>
                  <a:pt x="373" y="124"/>
                </a:lnTo>
                <a:lnTo>
                  <a:pt x="373" y="123"/>
                </a:lnTo>
                <a:lnTo>
                  <a:pt x="373" y="122"/>
                </a:lnTo>
                <a:lnTo>
                  <a:pt x="373" y="121"/>
                </a:lnTo>
                <a:lnTo>
                  <a:pt x="373" y="118"/>
                </a:lnTo>
                <a:lnTo>
                  <a:pt x="373" y="117"/>
                </a:lnTo>
                <a:lnTo>
                  <a:pt x="373" y="116"/>
                </a:lnTo>
                <a:lnTo>
                  <a:pt x="373" y="115"/>
                </a:lnTo>
                <a:lnTo>
                  <a:pt x="373" y="110"/>
                </a:lnTo>
                <a:lnTo>
                  <a:pt x="373" y="107"/>
                </a:lnTo>
                <a:lnTo>
                  <a:pt x="373" y="106"/>
                </a:lnTo>
                <a:lnTo>
                  <a:pt x="372" y="103"/>
                </a:lnTo>
                <a:lnTo>
                  <a:pt x="371" y="93"/>
                </a:lnTo>
                <a:lnTo>
                  <a:pt x="370" y="86"/>
                </a:lnTo>
                <a:lnTo>
                  <a:pt x="370" y="85"/>
                </a:lnTo>
                <a:lnTo>
                  <a:pt x="370" y="81"/>
                </a:lnTo>
                <a:lnTo>
                  <a:pt x="370" y="70"/>
                </a:lnTo>
                <a:lnTo>
                  <a:pt x="370" y="61"/>
                </a:lnTo>
                <a:lnTo>
                  <a:pt x="370" y="60"/>
                </a:lnTo>
                <a:lnTo>
                  <a:pt x="370" y="59"/>
                </a:lnTo>
                <a:lnTo>
                  <a:pt x="370" y="56"/>
                </a:lnTo>
                <a:lnTo>
                  <a:pt x="370" y="54"/>
                </a:lnTo>
                <a:lnTo>
                  <a:pt x="370" y="53"/>
                </a:lnTo>
                <a:lnTo>
                  <a:pt x="371" y="53"/>
                </a:lnTo>
                <a:lnTo>
                  <a:pt x="374" y="53"/>
                </a:lnTo>
                <a:lnTo>
                  <a:pt x="376" y="53"/>
                </a:lnTo>
                <a:lnTo>
                  <a:pt x="377" y="53"/>
                </a:lnTo>
                <a:lnTo>
                  <a:pt x="379" y="53"/>
                </a:lnTo>
                <a:lnTo>
                  <a:pt x="387" y="53"/>
                </a:lnTo>
                <a:lnTo>
                  <a:pt x="393" y="53"/>
                </a:lnTo>
                <a:lnTo>
                  <a:pt x="394" y="53"/>
                </a:lnTo>
                <a:lnTo>
                  <a:pt x="399" y="53"/>
                </a:lnTo>
                <a:lnTo>
                  <a:pt x="416" y="52"/>
                </a:lnTo>
                <a:lnTo>
                  <a:pt x="429" y="51"/>
                </a:lnTo>
                <a:lnTo>
                  <a:pt x="430" y="50"/>
                </a:lnTo>
                <a:lnTo>
                  <a:pt x="435" y="50"/>
                </a:lnTo>
                <a:lnTo>
                  <a:pt x="452" y="49"/>
                </a:lnTo>
                <a:lnTo>
                  <a:pt x="466" y="48"/>
                </a:lnTo>
                <a:lnTo>
                  <a:pt x="467" y="46"/>
                </a:lnTo>
                <a:lnTo>
                  <a:pt x="468" y="46"/>
                </a:lnTo>
                <a:lnTo>
                  <a:pt x="473" y="44"/>
                </a:lnTo>
                <a:lnTo>
                  <a:pt x="476" y="43"/>
                </a:lnTo>
                <a:lnTo>
                  <a:pt x="478" y="42"/>
                </a:lnTo>
                <a:lnTo>
                  <a:pt x="478" y="41"/>
                </a:lnTo>
                <a:lnTo>
                  <a:pt x="478" y="40"/>
                </a:lnTo>
                <a:lnTo>
                  <a:pt x="478" y="39"/>
                </a:lnTo>
                <a:lnTo>
                  <a:pt x="478" y="38"/>
                </a:lnTo>
                <a:lnTo>
                  <a:pt x="478" y="35"/>
                </a:lnTo>
                <a:lnTo>
                  <a:pt x="478" y="33"/>
                </a:lnTo>
                <a:lnTo>
                  <a:pt x="478" y="32"/>
                </a:lnTo>
                <a:lnTo>
                  <a:pt x="478" y="29"/>
                </a:lnTo>
                <a:lnTo>
                  <a:pt x="479" y="23"/>
                </a:lnTo>
                <a:lnTo>
                  <a:pt x="480" y="19"/>
                </a:lnTo>
                <a:lnTo>
                  <a:pt x="481" y="18"/>
                </a:lnTo>
                <a:lnTo>
                  <a:pt x="482" y="16"/>
                </a:lnTo>
                <a:lnTo>
                  <a:pt x="485" y="9"/>
                </a:lnTo>
                <a:lnTo>
                  <a:pt x="487" y="5"/>
                </a:lnTo>
                <a:lnTo>
                  <a:pt x="488" y="4"/>
                </a:lnTo>
                <a:lnTo>
                  <a:pt x="488" y="2"/>
                </a:lnTo>
                <a:lnTo>
                  <a:pt x="488" y="1"/>
                </a:lnTo>
                <a:lnTo>
                  <a:pt x="488" y="0"/>
                </a:lnTo>
                <a:lnTo>
                  <a:pt x="489" y="0"/>
                </a:lnTo>
                <a:lnTo>
                  <a:pt x="490" y="0"/>
                </a:lnTo>
                <a:lnTo>
                  <a:pt x="491" y="0"/>
                </a:lnTo>
                <a:lnTo>
                  <a:pt x="493" y="0"/>
                </a:lnTo>
                <a:lnTo>
                  <a:pt x="494" y="0"/>
                </a:lnTo>
                <a:lnTo>
                  <a:pt x="495" y="0"/>
                </a:lnTo>
                <a:lnTo>
                  <a:pt x="497" y="0"/>
                </a:lnTo>
                <a:lnTo>
                  <a:pt x="502" y="0"/>
                </a:lnTo>
                <a:lnTo>
                  <a:pt x="505" y="0"/>
                </a:lnTo>
                <a:lnTo>
                  <a:pt x="506" y="0"/>
                </a:lnTo>
                <a:lnTo>
                  <a:pt x="507" y="0"/>
                </a:lnTo>
                <a:lnTo>
                  <a:pt x="512" y="0"/>
                </a:lnTo>
                <a:lnTo>
                  <a:pt x="516" y="0"/>
                </a:lnTo>
                <a:lnTo>
                  <a:pt x="517" y="0"/>
                </a:lnTo>
                <a:lnTo>
                  <a:pt x="518" y="0"/>
                </a:lnTo>
                <a:lnTo>
                  <a:pt x="519" y="0"/>
                </a:lnTo>
                <a:lnTo>
                  <a:pt x="520" y="0"/>
                </a:lnTo>
                <a:lnTo>
                  <a:pt x="520" y="0"/>
                </a:lnTo>
                <a:lnTo>
                  <a:pt x="520" y="1"/>
                </a:lnTo>
                <a:lnTo>
                  <a:pt x="520" y="2"/>
                </a:lnTo>
                <a:lnTo>
                  <a:pt x="520" y="5"/>
                </a:lnTo>
                <a:lnTo>
                  <a:pt x="520" y="7"/>
                </a:lnTo>
                <a:lnTo>
                  <a:pt x="520" y="7"/>
                </a:lnTo>
                <a:lnTo>
                  <a:pt x="520" y="8"/>
                </a:lnTo>
                <a:lnTo>
                  <a:pt x="520" y="9"/>
                </a:lnTo>
                <a:lnTo>
                  <a:pt x="520" y="13"/>
                </a:lnTo>
                <a:lnTo>
                  <a:pt x="520" y="15"/>
                </a:lnTo>
                <a:lnTo>
                  <a:pt x="520" y="15"/>
                </a:lnTo>
                <a:lnTo>
                  <a:pt x="520" y="16"/>
                </a:lnTo>
                <a:lnTo>
                  <a:pt x="520" y="19"/>
                </a:lnTo>
                <a:lnTo>
                  <a:pt x="520" y="21"/>
                </a:lnTo>
                <a:lnTo>
                  <a:pt x="520" y="21"/>
                </a:lnTo>
                <a:lnTo>
                  <a:pt x="520" y="21"/>
                </a:lnTo>
                <a:lnTo>
                  <a:pt x="521" y="21"/>
                </a:lnTo>
                <a:lnTo>
                  <a:pt x="524" y="21"/>
                </a:lnTo>
                <a:lnTo>
                  <a:pt x="526" y="21"/>
                </a:lnTo>
                <a:lnTo>
                  <a:pt x="527" y="21"/>
                </a:lnTo>
                <a:lnTo>
                  <a:pt x="529" y="21"/>
                </a:lnTo>
                <a:lnTo>
                  <a:pt x="536" y="21"/>
                </a:lnTo>
                <a:lnTo>
                  <a:pt x="540" y="21"/>
                </a:lnTo>
                <a:lnTo>
                  <a:pt x="541" y="21"/>
                </a:lnTo>
                <a:lnTo>
                  <a:pt x="544" y="22"/>
                </a:lnTo>
                <a:lnTo>
                  <a:pt x="556" y="24"/>
                </a:lnTo>
                <a:lnTo>
                  <a:pt x="564" y="25"/>
                </a:lnTo>
                <a:lnTo>
                  <a:pt x="565" y="25"/>
                </a:lnTo>
                <a:lnTo>
                  <a:pt x="568" y="26"/>
                </a:lnTo>
                <a:lnTo>
                  <a:pt x="580" y="27"/>
                </a:lnTo>
                <a:lnTo>
                  <a:pt x="590" y="28"/>
                </a:lnTo>
                <a:lnTo>
                  <a:pt x="591" y="28"/>
                </a:lnTo>
                <a:lnTo>
                  <a:pt x="594" y="28"/>
                </a:lnTo>
                <a:lnTo>
                  <a:pt x="596" y="28"/>
                </a:lnTo>
                <a:lnTo>
                  <a:pt x="597" y="28"/>
                </a:lnTo>
                <a:lnTo>
                  <a:pt x="599" y="28"/>
                </a:lnTo>
                <a:lnTo>
                  <a:pt x="600" y="28"/>
                </a:lnTo>
                <a:lnTo>
                  <a:pt x="601" y="28"/>
                </a:lnTo>
                <a:lnTo>
                  <a:pt x="604" y="31"/>
                </a:lnTo>
                <a:lnTo>
                  <a:pt x="607" y="32"/>
                </a:lnTo>
                <a:lnTo>
                  <a:pt x="608" y="32"/>
                </a:lnTo>
                <a:lnTo>
                  <a:pt x="610" y="32"/>
                </a:lnTo>
                <a:lnTo>
                  <a:pt x="616" y="32"/>
                </a:lnTo>
                <a:lnTo>
                  <a:pt x="621" y="32"/>
                </a:lnTo>
                <a:lnTo>
                  <a:pt x="622" y="32"/>
                </a:lnTo>
                <a:lnTo>
                  <a:pt x="624" y="34"/>
                </a:lnTo>
                <a:lnTo>
                  <a:pt x="632" y="37"/>
                </a:lnTo>
                <a:lnTo>
                  <a:pt x="638" y="39"/>
                </a:lnTo>
                <a:lnTo>
                  <a:pt x="639" y="39"/>
                </a:lnTo>
                <a:lnTo>
                  <a:pt x="641" y="39"/>
                </a:lnTo>
                <a:lnTo>
                  <a:pt x="642" y="39"/>
                </a:lnTo>
                <a:lnTo>
                  <a:pt x="644" y="39"/>
                </a:lnTo>
                <a:lnTo>
                  <a:pt x="644" y="39"/>
                </a:lnTo>
                <a:lnTo>
                  <a:pt x="647" y="44"/>
                </a:lnTo>
                <a:lnTo>
                  <a:pt x="649" y="46"/>
                </a:lnTo>
                <a:lnTo>
                  <a:pt x="650" y="46"/>
                </a:lnTo>
                <a:lnTo>
                  <a:pt x="651" y="49"/>
                </a:lnTo>
                <a:lnTo>
                  <a:pt x="656" y="54"/>
                </a:lnTo>
                <a:lnTo>
                  <a:pt x="659" y="57"/>
                </a:lnTo>
                <a:lnTo>
                  <a:pt x="660" y="57"/>
                </a:lnTo>
                <a:lnTo>
                  <a:pt x="661" y="60"/>
                </a:lnTo>
                <a:lnTo>
                  <a:pt x="667" y="67"/>
                </a:lnTo>
                <a:lnTo>
                  <a:pt x="670" y="71"/>
                </a:lnTo>
                <a:lnTo>
                  <a:pt x="671" y="71"/>
                </a:lnTo>
                <a:lnTo>
                  <a:pt x="673" y="71"/>
                </a:lnTo>
                <a:lnTo>
                  <a:pt x="674" y="71"/>
                </a:lnTo>
                <a:lnTo>
                  <a:pt x="675" y="71"/>
                </a:lnTo>
                <a:lnTo>
                  <a:pt x="678" y="73"/>
                </a:lnTo>
                <a:lnTo>
                  <a:pt x="681" y="74"/>
                </a:lnTo>
                <a:lnTo>
                  <a:pt x="682" y="74"/>
                </a:lnTo>
                <a:lnTo>
                  <a:pt x="683" y="74"/>
                </a:lnTo>
                <a:lnTo>
                  <a:pt x="688" y="74"/>
                </a:lnTo>
                <a:lnTo>
                  <a:pt x="691" y="74"/>
                </a:lnTo>
                <a:lnTo>
                  <a:pt x="692" y="74"/>
                </a:lnTo>
                <a:lnTo>
                  <a:pt x="695" y="74"/>
                </a:lnTo>
                <a:lnTo>
                  <a:pt x="705" y="74"/>
                </a:lnTo>
                <a:lnTo>
                  <a:pt x="712" y="74"/>
                </a:lnTo>
                <a:lnTo>
                  <a:pt x="713" y="74"/>
                </a:lnTo>
                <a:lnTo>
                  <a:pt x="716" y="75"/>
                </a:lnTo>
                <a:lnTo>
                  <a:pt x="726" y="77"/>
                </a:lnTo>
                <a:lnTo>
                  <a:pt x="733" y="78"/>
                </a:lnTo>
                <a:lnTo>
                  <a:pt x="734" y="78"/>
                </a:lnTo>
                <a:lnTo>
                  <a:pt x="735" y="78"/>
                </a:lnTo>
                <a:lnTo>
                  <a:pt x="739" y="78"/>
                </a:lnTo>
                <a:lnTo>
                  <a:pt x="741" y="78"/>
                </a:lnTo>
                <a:lnTo>
                  <a:pt x="742" y="78"/>
                </a:lnTo>
                <a:lnTo>
                  <a:pt x="742" y="76"/>
                </a:lnTo>
                <a:lnTo>
                  <a:pt x="742" y="75"/>
                </a:lnTo>
                <a:lnTo>
                  <a:pt x="742" y="74"/>
                </a:lnTo>
                <a:lnTo>
                  <a:pt x="742" y="73"/>
                </a:lnTo>
                <a:lnTo>
                  <a:pt x="742" y="72"/>
                </a:lnTo>
                <a:lnTo>
                  <a:pt x="742" y="71"/>
                </a:lnTo>
                <a:lnTo>
                  <a:pt x="742" y="70"/>
                </a:lnTo>
                <a:lnTo>
                  <a:pt x="742" y="67"/>
                </a:lnTo>
                <a:lnTo>
                  <a:pt x="742" y="64"/>
                </a:lnTo>
                <a:lnTo>
                  <a:pt x="742" y="63"/>
                </a:lnTo>
                <a:lnTo>
                  <a:pt x="742" y="60"/>
                </a:lnTo>
                <a:lnTo>
                  <a:pt x="742" y="58"/>
                </a:lnTo>
                <a:lnTo>
                  <a:pt x="742" y="57"/>
                </a:lnTo>
                <a:lnTo>
                  <a:pt x="742" y="55"/>
                </a:lnTo>
                <a:lnTo>
                  <a:pt x="742" y="54"/>
                </a:lnTo>
                <a:lnTo>
                  <a:pt x="742" y="53"/>
                </a:lnTo>
                <a:lnTo>
                  <a:pt x="743" y="53"/>
                </a:lnTo>
                <a:lnTo>
                  <a:pt x="746" y="53"/>
                </a:lnTo>
                <a:lnTo>
                  <a:pt x="748" y="53"/>
                </a:lnTo>
                <a:lnTo>
                  <a:pt x="749" y="53"/>
                </a:lnTo>
                <a:lnTo>
                  <a:pt x="751" y="53"/>
                </a:lnTo>
                <a:lnTo>
                  <a:pt x="761" y="52"/>
                </a:lnTo>
                <a:lnTo>
                  <a:pt x="767" y="51"/>
                </a:lnTo>
                <a:lnTo>
                  <a:pt x="768" y="50"/>
                </a:lnTo>
                <a:lnTo>
                  <a:pt x="771" y="50"/>
                </a:lnTo>
                <a:lnTo>
                  <a:pt x="784" y="46"/>
                </a:lnTo>
                <a:lnTo>
                  <a:pt x="794" y="45"/>
                </a:lnTo>
                <a:lnTo>
                  <a:pt x="795" y="44"/>
                </a:lnTo>
                <a:lnTo>
                  <a:pt x="798" y="44"/>
                </a:lnTo>
                <a:lnTo>
                  <a:pt x="811" y="41"/>
                </a:lnTo>
                <a:lnTo>
                  <a:pt x="820" y="40"/>
                </a:lnTo>
                <a:lnTo>
                  <a:pt x="821" y="39"/>
                </a:lnTo>
                <a:lnTo>
                  <a:pt x="822" y="39"/>
                </a:lnTo>
                <a:lnTo>
                  <a:pt x="827" y="39"/>
                </a:lnTo>
                <a:lnTo>
                  <a:pt x="832" y="39"/>
                </a:lnTo>
                <a:lnTo>
                  <a:pt x="833" y="39"/>
                </a:lnTo>
                <a:lnTo>
                  <a:pt x="835" y="39"/>
                </a:lnTo>
                <a:lnTo>
                  <a:pt x="839" y="38"/>
                </a:lnTo>
                <a:lnTo>
                  <a:pt x="842" y="38"/>
                </a:lnTo>
                <a:lnTo>
                  <a:pt x="843" y="37"/>
                </a:lnTo>
                <a:lnTo>
                  <a:pt x="844" y="36"/>
                </a:lnTo>
                <a:lnTo>
                  <a:pt x="845" y="35"/>
                </a:lnTo>
                <a:lnTo>
                  <a:pt x="847" y="34"/>
                </a:lnTo>
                <a:lnTo>
                  <a:pt x="848" y="32"/>
                </a:lnTo>
                <a:lnTo>
                  <a:pt x="849" y="31"/>
                </a:lnTo>
                <a:lnTo>
                  <a:pt x="850" y="29"/>
                </a:lnTo>
                <a:lnTo>
                  <a:pt x="851" y="28"/>
                </a:lnTo>
                <a:lnTo>
                  <a:pt x="853" y="27"/>
                </a:lnTo>
                <a:lnTo>
                  <a:pt x="855" y="25"/>
                </a:lnTo>
                <a:lnTo>
                  <a:pt x="856" y="24"/>
                </a:lnTo>
                <a:lnTo>
                  <a:pt x="858" y="24"/>
                </a:lnTo>
                <a:lnTo>
                  <a:pt x="859" y="23"/>
                </a:lnTo>
                <a:lnTo>
                  <a:pt x="860" y="22"/>
                </a:lnTo>
                <a:lnTo>
                  <a:pt x="861" y="22"/>
                </a:lnTo>
                <a:lnTo>
                  <a:pt x="866" y="22"/>
                </a:lnTo>
                <a:lnTo>
                  <a:pt x="870" y="22"/>
                </a:lnTo>
                <a:lnTo>
                  <a:pt x="871" y="22"/>
                </a:lnTo>
                <a:lnTo>
                  <a:pt x="873" y="25"/>
                </a:lnTo>
                <a:lnTo>
                  <a:pt x="874" y="26"/>
                </a:lnTo>
                <a:lnTo>
                  <a:pt x="875" y="26"/>
                </a:lnTo>
                <a:lnTo>
                  <a:pt x="877" y="31"/>
                </a:lnTo>
                <a:lnTo>
                  <a:pt x="878" y="32"/>
                </a:lnTo>
                <a:lnTo>
                  <a:pt x="879" y="32"/>
                </a:lnTo>
                <a:lnTo>
                  <a:pt x="879" y="33"/>
                </a:lnTo>
                <a:lnTo>
                  <a:pt x="879" y="35"/>
                </a:lnTo>
                <a:lnTo>
                  <a:pt x="879" y="36"/>
                </a:lnTo>
                <a:lnTo>
                  <a:pt x="879" y="36"/>
                </a:lnTo>
                <a:lnTo>
                  <a:pt x="879" y="37"/>
                </a:lnTo>
                <a:lnTo>
                  <a:pt x="879" y="38"/>
                </a:lnTo>
                <a:lnTo>
                  <a:pt x="879" y="39"/>
                </a:lnTo>
                <a:lnTo>
                  <a:pt x="879" y="39"/>
                </a:lnTo>
                <a:lnTo>
                  <a:pt x="880" y="44"/>
                </a:lnTo>
                <a:lnTo>
                  <a:pt x="881" y="46"/>
                </a:lnTo>
                <a:lnTo>
                  <a:pt x="882" y="46"/>
                </a:lnTo>
                <a:lnTo>
                  <a:pt x="882" y="48"/>
                </a:lnTo>
                <a:lnTo>
                  <a:pt x="882" y="50"/>
                </a:lnTo>
                <a:lnTo>
                  <a:pt x="882" y="51"/>
                </a:lnTo>
                <a:lnTo>
                  <a:pt x="884" y="51"/>
                </a:lnTo>
                <a:lnTo>
                  <a:pt x="886" y="53"/>
                </a:lnTo>
                <a:lnTo>
                  <a:pt x="887" y="53"/>
                </a:lnTo>
                <a:lnTo>
                  <a:pt x="888" y="55"/>
                </a:lnTo>
                <a:lnTo>
                  <a:pt x="889" y="56"/>
                </a:lnTo>
                <a:lnTo>
                  <a:pt x="891" y="57"/>
                </a:lnTo>
                <a:lnTo>
                  <a:pt x="894" y="57"/>
                </a:lnTo>
                <a:lnTo>
                  <a:pt x="896" y="57"/>
                </a:lnTo>
                <a:lnTo>
                  <a:pt x="900" y="59"/>
                </a:lnTo>
                <a:lnTo>
                  <a:pt x="905" y="59"/>
                </a:lnTo>
                <a:lnTo>
                  <a:pt x="906" y="59"/>
                </a:lnTo>
                <a:lnTo>
                  <a:pt x="910" y="60"/>
                </a:lnTo>
                <a:lnTo>
                  <a:pt x="913" y="60"/>
                </a:lnTo>
                <a:lnTo>
                  <a:pt x="914" y="60"/>
                </a:lnTo>
                <a:lnTo>
                  <a:pt x="916" y="60"/>
                </a:lnTo>
                <a:lnTo>
                  <a:pt x="917" y="60"/>
                </a:lnTo>
                <a:lnTo>
                  <a:pt x="918" y="60"/>
                </a:lnTo>
                <a:lnTo>
                  <a:pt x="918" y="61"/>
                </a:lnTo>
                <a:lnTo>
                  <a:pt x="918" y="62"/>
                </a:lnTo>
                <a:lnTo>
                  <a:pt x="918" y="63"/>
                </a:lnTo>
                <a:lnTo>
                  <a:pt x="918" y="63"/>
                </a:lnTo>
                <a:lnTo>
                  <a:pt x="918" y="64"/>
                </a:lnTo>
                <a:lnTo>
                  <a:pt x="918" y="68"/>
                </a:lnTo>
                <a:lnTo>
                  <a:pt x="918" y="69"/>
                </a:lnTo>
                <a:lnTo>
                  <a:pt x="919" y="69"/>
                </a:lnTo>
                <a:lnTo>
                  <a:pt x="919" y="70"/>
                </a:lnTo>
                <a:lnTo>
                  <a:pt x="919" y="71"/>
                </a:lnTo>
                <a:lnTo>
                  <a:pt x="922" y="76"/>
                </a:lnTo>
                <a:lnTo>
                  <a:pt x="923" y="79"/>
                </a:lnTo>
                <a:lnTo>
                  <a:pt x="924" y="78"/>
                </a:lnTo>
                <a:lnTo>
                  <a:pt x="924" y="79"/>
                </a:lnTo>
                <a:lnTo>
                  <a:pt x="925" y="84"/>
                </a:lnTo>
                <a:lnTo>
                  <a:pt x="928" y="98"/>
                </a:lnTo>
                <a:lnTo>
                  <a:pt x="931" y="110"/>
                </a:lnTo>
                <a:lnTo>
                  <a:pt x="932" y="110"/>
                </a:lnTo>
                <a:lnTo>
                  <a:pt x="933" y="113"/>
                </a:lnTo>
                <a:lnTo>
                  <a:pt x="936" y="120"/>
                </a:lnTo>
                <a:lnTo>
                  <a:pt x="938" y="124"/>
                </a:lnTo>
                <a:lnTo>
                  <a:pt x="940" y="124"/>
                </a:lnTo>
                <a:lnTo>
                  <a:pt x="945" y="126"/>
                </a:lnTo>
                <a:lnTo>
                  <a:pt x="948" y="126"/>
                </a:lnTo>
                <a:lnTo>
                  <a:pt x="949" y="126"/>
                </a:lnTo>
                <a:lnTo>
                  <a:pt x="951" y="127"/>
                </a:lnTo>
                <a:lnTo>
                  <a:pt x="958" y="128"/>
                </a:lnTo>
                <a:lnTo>
                  <a:pt x="962" y="129"/>
                </a:lnTo>
                <a:lnTo>
                  <a:pt x="963" y="129"/>
                </a:lnTo>
                <a:lnTo>
                  <a:pt x="966" y="130"/>
                </a:lnTo>
                <a:lnTo>
                  <a:pt x="979" y="133"/>
                </a:lnTo>
                <a:lnTo>
                  <a:pt x="988" y="135"/>
                </a:lnTo>
                <a:lnTo>
                  <a:pt x="989" y="135"/>
                </a:lnTo>
                <a:lnTo>
                  <a:pt x="996" y="138"/>
                </a:lnTo>
                <a:lnTo>
                  <a:pt x="1002" y="139"/>
                </a:lnTo>
                <a:lnTo>
                  <a:pt x="1004" y="139"/>
                </a:lnTo>
                <a:lnTo>
                  <a:pt x="1009" y="141"/>
                </a:lnTo>
                <a:lnTo>
                  <a:pt x="1016" y="142"/>
                </a:lnTo>
                <a:lnTo>
                  <a:pt x="1018" y="142"/>
                </a:lnTo>
                <a:lnTo>
                  <a:pt x="1018" y="143"/>
                </a:lnTo>
                <a:lnTo>
                  <a:pt x="1018" y="144"/>
                </a:lnTo>
                <a:lnTo>
                  <a:pt x="1018" y="147"/>
                </a:lnTo>
                <a:lnTo>
                  <a:pt x="1018" y="152"/>
                </a:lnTo>
                <a:lnTo>
                  <a:pt x="1019" y="153"/>
                </a:lnTo>
                <a:lnTo>
                  <a:pt x="1019" y="155"/>
                </a:lnTo>
                <a:lnTo>
                  <a:pt x="1019" y="156"/>
                </a:lnTo>
                <a:lnTo>
                  <a:pt x="1019" y="161"/>
                </a:lnTo>
                <a:lnTo>
                  <a:pt x="1019" y="167"/>
                </a:lnTo>
                <a:lnTo>
                  <a:pt x="1019" y="167"/>
                </a:lnTo>
                <a:lnTo>
                  <a:pt x="1019" y="168"/>
                </a:lnTo>
                <a:lnTo>
                  <a:pt x="1019" y="171"/>
                </a:lnTo>
                <a:lnTo>
                  <a:pt x="1019" y="183"/>
                </a:lnTo>
                <a:lnTo>
                  <a:pt x="1019" y="194"/>
                </a:lnTo>
                <a:lnTo>
                  <a:pt x="1019" y="195"/>
                </a:lnTo>
                <a:lnTo>
                  <a:pt x="1019" y="196"/>
                </a:lnTo>
                <a:lnTo>
                  <a:pt x="1019" y="197"/>
                </a:lnTo>
                <a:lnTo>
                  <a:pt x="1019" y="203"/>
                </a:lnTo>
                <a:lnTo>
                  <a:pt x="1019" y="212"/>
                </a:lnTo>
                <a:lnTo>
                  <a:pt x="1019" y="214"/>
                </a:lnTo>
                <a:lnTo>
                  <a:pt x="1019" y="215"/>
                </a:lnTo>
                <a:lnTo>
                  <a:pt x="1019" y="216"/>
                </a:lnTo>
                <a:lnTo>
                  <a:pt x="1019" y="221"/>
                </a:lnTo>
                <a:lnTo>
                  <a:pt x="1019" y="229"/>
                </a:lnTo>
                <a:lnTo>
                  <a:pt x="1019" y="230"/>
                </a:lnTo>
                <a:lnTo>
                  <a:pt x="1019" y="232"/>
                </a:lnTo>
                <a:lnTo>
                  <a:pt x="1020" y="233"/>
                </a:lnTo>
                <a:lnTo>
                  <a:pt x="1022" y="233"/>
                </a:lnTo>
                <a:lnTo>
                  <a:pt x="1023" y="233"/>
                </a:lnTo>
                <a:lnTo>
                  <a:pt x="1027" y="232"/>
                </a:lnTo>
                <a:lnTo>
                  <a:pt x="1036" y="231"/>
                </a:lnTo>
                <a:lnTo>
                  <a:pt x="1038" y="230"/>
                </a:lnTo>
                <a:lnTo>
                  <a:pt x="1041" y="230"/>
                </a:lnTo>
                <a:lnTo>
                  <a:pt x="1053" y="229"/>
                </a:lnTo>
                <a:lnTo>
                  <a:pt x="1061" y="228"/>
                </a:lnTo>
                <a:lnTo>
                  <a:pt x="1062" y="227"/>
                </a:lnTo>
                <a:lnTo>
                  <a:pt x="1064" y="227"/>
                </a:lnTo>
                <a:lnTo>
                  <a:pt x="1072" y="226"/>
                </a:lnTo>
                <a:lnTo>
                  <a:pt x="1078" y="224"/>
                </a:lnTo>
                <a:lnTo>
                  <a:pt x="1079" y="223"/>
                </a:lnTo>
                <a:lnTo>
                  <a:pt x="1083" y="227"/>
                </a:lnTo>
                <a:lnTo>
                  <a:pt x="1085" y="228"/>
                </a:lnTo>
                <a:lnTo>
                  <a:pt x="1086" y="229"/>
                </a:lnTo>
                <a:lnTo>
                  <a:pt x="1091" y="233"/>
                </a:lnTo>
                <a:lnTo>
                  <a:pt x="1094" y="233"/>
                </a:lnTo>
                <a:lnTo>
                  <a:pt x="1096" y="236"/>
                </a:lnTo>
                <a:lnTo>
                  <a:pt x="1096" y="237"/>
                </a:lnTo>
                <a:lnTo>
                  <a:pt x="1097" y="238"/>
                </a:lnTo>
                <a:lnTo>
                  <a:pt x="1101" y="239"/>
                </a:lnTo>
                <a:lnTo>
                  <a:pt x="1106" y="239"/>
                </a:lnTo>
                <a:lnTo>
                  <a:pt x="1107" y="239"/>
                </a:lnTo>
                <a:lnTo>
                  <a:pt x="1111" y="238"/>
                </a:lnTo>
                <a:lnTo>
                  <a:pt x="1116" y="239"/>
                </a:lnTo>
                <a:lnTo>
                  <a:pt x="1118" y="239"/>
                </a:lnTo>
                <a:lnTo>
                  <a:pt x="1126" y="241"/>
                </a:lnTo>
                <a:lnTo>
                  <a:pt x="1132" y="244"/>
                </a:lnTo>
                <a:lnTo>
                  <a:pt x="1133" y="244"/>
                </a:lnTo>
                <a:lnTo>
                  <a:pt x="1134" y="244"/>
                </a:lnTo>
                <a:lnTo>
                  <a:pt x="1135" y="244"/>
                </a:lnTo>
                <a:lnTo>
                  <a:pt x="1136" y="244"/>
                </a:lnTo>
                <a:lnTo>
                  <a:pt x="1138" y="249"/>
                </a:lnTo>
                <a:lnTo>
                  <a:pt x="1139" y="251"/>
                </a:lnTo>
                <a:lnTo>
                  <a:pt x="1140" y="251"/>
                </a:lnTo>
                <a:lnTo>
                  <a:pt x="1140" y="252"/>
                </a:lnTo>
                <a:lnTo>
                  <a:pt x="1140" y="253"/>
                </a:lnTo>
                <a:lnTo>
                  <a:pt x="1140" y="258"/>
                </a:lnTo>
                <a:lnTo>
                  <a:pt x="1140" y="262"/>
                </a:lnTo>
                <a:lnTo>
                  <a:pt x="1140" y="262"/>
                </a:lnTo>
                <a:lnTo>
                  <a:pt x="1140" y="263"/>
                </a:lnTo>
                <a:lnTo>
                  <a:pt x="1140" y="266"/>
                </a:lnTo>
                <a:lnTo>
                  <a:pt x="1141" y="276"/>
                </a:lnTo>
                <a:lnTo>
                  <a:pt x="1143" y="285"/>
                </a:lnTo>
                <a:lnTo>
                  <a:pt x="1144" y="285"/>
                </a:lnTo>
                <a:lnTo>
                  <a:pt x="1144" y="286"/>
                </a:lnTo>
                <a:lnTo>
                  <a:pt x="1144" y="289"/>
                </a:lnTo>
                <a:lnTo>
                  <a:pt x="1145" y="301"/>
                </a:lnTo>
                <a:lnTo>
                  <a:pt x="1146" y="309"/>
                </a:lnTo>
                <a:lnTo>
                  <a:pt x="1147" y="309"/>
                </a:lnTo>
                <a:lnTo>
                  <a:pt x="1148" y="311"/>
                </a:lnTo>
                <a:lnTo>
                  <a:pt x="1150" y="315"/>
                </a:lnTo>
                <a:lnTo>
                  <a:pt x="1151" y="315"/>
                </a:lnTo>
                <a:lnTo>
                  <a:pt x="1155" y="317"/>
                </a:lnTo>
                <a:lnTo>
                  <a:pt x="1158" y="317"/>
                </a:lnTo>
                <a:lnTo>
                  <a:pt x="1158" y="317"/>
                </a:lnTo>
                <a:lnTo>
                  <a:pt x="1161" y="317"/>
                </a:lnTo>
                <a:lnTo>
                  <a:pt x="1164" y="317"/>
                </a:lnTo>
                <a:lnTo>
                  <a:pt x="1165" y="317"/>
                </a:lnTo>
                <a:lnTo>
                  <a:pt x="1169" y="319"/>
                </a:lnTo>
                <a:lnTo>
                  <a:pt x="1171" y="320"/>
                </a:lnTo>
                <a:lnTo>
                  <a:pt x="1173" y="322"/>
                </a:lnTo>
                <a:lnTo>
                  <a:pt x="1174" y="323"/>
                </a:lnTo>
                <a:lnTo>
                  <a:pt x="1175" y="325"/>
                </a:lnTo>
                <a:lnTo>
                  <a:pt x="1176" y="326"/>
                </a:lnTo>
                <a:lnTo>
                  <a:pt x="1176" y="327"/>
                </a:lnTo>
                <a:lnTo>
                  <a:pt x="1176" y="328"/>
                </a:lnTo>
                <a:lnTo>
                  <a:pt x="1176" y="329"/>
                </a:lnTo>
                <a:lnTo>
                  <a:pt x="1177" y="333"/>
                </a:lnTo>
                <a:lnTo>
                  <a:pt x="1180" y="339"/>
                </a:lnTo>
                <a:lnTo>
                  <a:pt x="1180" y="340"/>
                </a:lnTo>
                <a:lnTo>
                  <a:pt x="1180" y="341"/>
                </a:lnTo>
                <a:lnTo>
                  <a:pt x="1180" y="342"/>
                </a:lnTo>
                <a:lnTo>
                  <a:pt x="1181" y="347"/>
                </a:lnTo>
                <a:lnTo>
                  <a:pt x="1183" y="352"/>
                </a:lnTo>
                <a:lnTo>
                  <a:pt x="1183" y="353"/>
                </a:lnTo>
                <a:lnTo>
                  <a:pt x="1183" y="354"/>
                </a:lnTo>
                <a:lnTo>
                  <a:pt x="1183" y="360"/>
                </a:lnTo>
                <a:lnTo>
                  <a:pt x="1183" y="364"/>
                </a:lnTo>
                <a:lnTo>
                  <a:pt x="1183" y="364"/>
                </a:lnTo>
                <a:lnTo>
                  <a:pt x="1182" y="365"/>
                </a:lnTo>
                <a:lnTo>
                  <a:pt x="1182" y="367"/>
                </a:lnTo>
                <a:lnTo>
                  <a:pt x="1182" y="369"/>
                </a:lnTo>
                <a:lnTo>
                  <a:pt x="1182" y="374"/>
                </a:lnTo>
                <a:lnTo>
                  <a:pt x="1182" y="381"/>
                </a:lnTo>
                <a:lnTo>
                  <a:pt x="1182" y="382"/>
                </a:lnTo>
                <a:lnTo>
                  <a:pt x="1178" y="383"/>
                </a:lnTo>
                <a:lnTo>
                  <a:pt x="1175" y="383"/>
                </a:lnTo>
                <a:lnTo>
                  <a:pt x="1169" y="383"/>
                </a:lnTo>
                <a:lnTo>
                  <a:pt x="1164" y="383"/>
                </a:lnTo>
                <a:lnTo>
                  <a:pt x="1159" y="383"/>
                </a:lnTo>
                <a:lnTo>
                  <a:pt x="1152" y="383"/>
                </a:lnTo>
                <a:lnTo>
                  <a:pt x="1136" y="383"/>
                </a:lnTo>
                <a:lnTo>
                  <a:pt x="1121" y="383"/>
                </a:lnTo>
                <a:lnTo>
                  <a:pt x="1119" y="383"/>
                </a:lnTo>
                <a:lnTo>
                  <a:pt x="1117" y="383"/>
                </a:lnTo>
                <a:lnTo>
                  <a:pt x="1113" y="383"/>
                </a:lnTo>
                <a:lnTo>
                  <a:pt x="1099" y="383"/>
                </a:lnTo>
                <a:lnTo>
                  <a:pt x="1094" y="383"/>
                </a:lnTo>
                <a:lnTo>
                  <a:pt x="1091" y="383"/>
                </a:lnTo>
                <a:lnTo>
                  <a:pt x="1092" y="382"/>
                </a:lnTo>
                <a:lnTo>
                  <a:pt x="1085" y="383"/>
                </a:lnTo>
                <a:lnTo>
                  <a:pt x="1082" y="383"/>
                </a:lnTo>
                <a:lnTo>
                  <a:pt x="1082" y="383"/>
                </a:lnTo>
                <a:lnTo>
                  <a:pt x="1081" y="384"/>
                </a:lnTo>
                <a:lnTo>
                  <a:pt x="1078" y="385"/>
                </a:lnTo>
                <a:lnTo>
                  <a:pt x="1076" y="387"/>
                </a:lnTo>
                <a:lnTo>
                  <a:pt x="1076" y="387"/>
                </a:lnTo>
                <a:lnTo>
                  <a:pt x="1074" y="388"/>
                </a:lnTo>
                <a:lnTo>
                  <a:pt x="1073" y="389"/>
                </a:lnTo>
                <a:lnTo>
                  <a:pt x="1072" y="392"/>
                </a:lnTo>
                <a:lnTo>
                  <a:pt x="1072" y="393"/>
                </a:lnTo>
                <a:lnTo>
                  <a:pt x="1072" y="396"/>
                </a:lnTo>
                <a:lnTo>
                  <a:pt x="1072" y="399"/>
                </a:lnTo>
                <a:lnTo>
                  <a:pt x="1072" y="402"/>
                </a:lnTo>
                <a:lnTo>
                  <a:pt x="1073" y="404"/>
                </a:lnTo>
                <a:lnTo>
                  <a:pt x="1072" y="407"/>
                </a:lnTo>
                <a:lnTo>
                  <a:pt x="1072" y="414"/>
                </a:lnTo>
                <a:lnTo>
                  <a:pt x="1072" y="423"/>
                </a:lnTo>
                <a:lnTo>
                  <a:pt x="1073" y="423"/>
                </a:lnTo>
                <a:lnTo>
                  <a:pt x="1072" y="428"/>
                </a:lnTo>
                <a:lnTo>
                  <a:pt x="1072" y="442"/>
                </a:lnTo>
                <a:lnTo>
                  <a:pt x="1072" y="453"/>
                </a:lnTo>
                <a:lnTo>
                  <a:pt x="1072" y="454"/>
                </a:lnTo>
                <a:lnTo>
                  <a:pt x="1072" y="455"/>
                </a:lnTo>
                <a:lnTo>
                  <a:pt x="1072" y="459"/>
                </a:lnTo>
                <a:lnTo>
                  <a:pt x="1072" y="471"/>
                </a:lnTo>
                <a:lnTo>
                  <a:pt x="1072" y="484"/>
                </a:lnTo>
                <a:lnTo>
                  <a:pt x="1073" y="485"/>
                </a:lnTo>
                <a:lnTo>
                  <a:pt x="1073" y="486"/>
                </a:lnTo>
                <a:lnTo>
                  <a:pt x="1073" y="489"/>
                </a:lnTo>
                <a:lnTo>
                  <a:pt x="1074" y="496"/>
                </a:lnTo>
                <a:lnTo>
                  <a:pt x="1076" y="503"/>
                </a:lnTo>
                <a:lnTo>
                  <a:pt x="1077" y="503"/>
                </a:lnTo>
                <a:lnTo>
                  <a:pt x="1080" y="504"/>
                </a:lnTo>
                <a:lnTo>
                  <a:pt x="1090" y="504"/>
                </a:lnTo>
                <a:lnTo>
                  <a:pt x="1097" y="504"/>
                </a:lnTo>
                <a:lnTo>
                  <a:pt x="1098" y="504"/>
                </a:lnTo>
                <a:lnTo>
                  <a:pt x="1101" y="506"/>
                </a:lnTo>
                <a:lnTo>
                  <a:pt x="1103" y="506"/>
                </a:lnTo>
                <a:lnTo>
                  <a:pt x="1104" y="506"/>
                </a:lnTo>
                <a:lnTo>
                  <a:pt x="1103" y="508"/>
                </a:lnTo>
                <a:lnTo>
                  <a:pt x="1102" y="514"/>
                </a:lnTo>
                <a:lnTo>
                  <a:pt x="1101" y="518"/>
                </a:lnTo>
                <a:lnTo>
                  <a:pt x="1101" y="518"/>
                </a:lnTo>
                <a:lnTo>
                  <a:pt x="1101" y="519"/>
                </a:lnTo>
                <a:lnTo>
                  <a:pt x="1101" y="522"/>
                </a:lnTo>
                <a:lnTo>
                  <a:pt x="1101" y="532"/>
                </a:lnTo>
                <a:lnTo>
                  <a:pt x="1101" y="539"/>
                </a:lnTo>
                <a:lnTo>
                  <a:pt x="1101" y="539"/>
                </a:lnTo>
                <a:lnTo>
                  <a:pt x="1100" y="544"/>
                </a:lnTo>
                <a:lnTo>
                  <a:pt x="1099" y="557"/>
                </a:lnTo>
                <a:lnTo>
                  <a:pt x="1098" y="568"/>
                </a:lnTo>
                <a:lnTo>
                  <a:pt x="1098" y="568"/>
                </a:lnTo>
                <a:lnTo>
                  <a:pt x="1096" y="574"/>
                </a:lnTo>
                <a:lnTo>
                  <a:pt x="1093" y="590"/>
                </a:lnTo>
                <a:lnTo>
                  <a:pt x="1091" y="603"/>
                </a:lnTo>
                <a:lnTo>
                  <a:pt x="1091" y="603"/>
                </a:lnTo>
                <a:lnTo>
                  <a:pt x="1090" y="606"/>
                </a:lnTo>
                <a:lnTo>
                  <a:pt x="1089" y="612"/>
                </a:lnTo>
                <a:lnTo>
                  <a:pt x="1088" y="616"/>
                </a:lnTo>
                <a:lnTo>
                  <a:pt x="1088" y="616"/>
                </a:lnTo>
                <a:lnTo>
                  <a:pt x="1088" y="618"/>
                </a:lnTo>
                <a:lnTo>
                  <a:pt x="1088" y="619"/>
                </a:lnTo>
                <a:lnTo>
                  <a:pt x="1088" y="624"/>
                </a:lnTo>
                <a:lnTo>
                  <a:pt x="1088" y="627"/>
                </a:lnTo>
                <a:lnTo>
                  <a:pt x="1088" y="627"/>
                </a:lnTo>
                <a:lnTo>
                  <a:pt x="1088" y="628"/>
                </a:lnTo>
                <a:lnTo>
                  <a:pt x="1088" y="631"/>
                </a:lnTo>
                <a:lnTo>
                  <a:pt x="1088" y="643"/>
                </a:lnTo>
                <a:lnTo>
                  <a:pt x="1088" y="652"/>
                </a:lnTo>
                <a:lnTo>
                  <a:pt x="1088" y="652"/>
                </a:lnTo>
                <a:lnTo>
                  <a:pt x="1086" y="660"/>
                </a:lnTo>
                <a:lnTo>
                  <a:pt x="1084" y="681"/>
                </a:lnTo>
                <a:lnTo>
                  <a:pt x="1083" y="698"/>
                </a:lnTo>
                <a:lnTo>
                  <a:pt x="1083" y="698"/>
                </a:lnTo>
                <a:lnTo>
                  <a:pt x="1083" y="699"/>
                </a:lnTo>
                <a:lnTo>
                  <a:pt x="1083" y="707"/>
                </a:lnTo>
                <a:lnTo>
                  <a:pt x="1083" y="730"/>
                </a:lnTo>
                <a:lnTo>
                  <a:pt x="1083" y="748"/>
                </a:lnTo>
                <a:lnTo>
                  <a:pt x="1083" y="748"/>
                </a:lnTo>
                <a:lnTo>
                  <a:pt x="1083" y="749"/>
                </a:lnTo>
                <a:lnTo>
                  <a:pt x="1083" y="751"/>
                </a:lnTo>
                <a:lnTo>
                  <a:pt x="1083" y="757"/>
                </a:lnTo>
                <a:lnTo>
                  <a:pt x="1083" y="762"/>
                </a:lnTo>
                <a:lnTo>
                  <a:pt x="1083" y="762"/>
                </a:lnTo>
                <a:lnTo>
                  <a:pt x="1082" y="762"/>
                </a:lnTo>
                <a:lnTo>
                  <a:pt x="1081" y="762"/>
                </a:lnTo>
                <a:lnTo>
                  <a:pt x="1076" y="762"/>
                </a:lnTo>
                <a:lnTo>
                  <a:pt x="1073" y="762"/>
                </a:lnTo>
                <a:lnTo>
                  <a:pt x="1073" y="762"/>
                </a:lnTo>
                <a:lnTo>
                  <a:pt x="1072" y="762"/>
                </a:lnTo>
                <a:lnTo>
                  <a:pt x="1069" y="762"/>
                </a:lnTo>
                <a:lnTo>
                  <a:pt x="1059" y="762"/>
                </a:lnTo>
                <a:lnTo>
                  <a:pt x="1052" y="762"/>
                </a:lnTo>
                <a:lnTo>
                  <a:pt x="1052" y="762"/>
                </a:lnTo>
                <a:lnTo>
                  <a:pt x="1051" y="762"/>
                </a:lnTo>
                <a:lnTo>
                  <a:pt x="1044" y="762"/>
                </a:lnTo>
                <a:lnTo>
                  <a:pt x="1025" y="762"/>
                </a:lnTo>
                <a:lnTo>
                  <a:pt x="1009" y="762"/>
                </a:lnTo>
                <a:lnTo>
                  <a:pt x="1009" y="762"/>
                </a:lnTo>
                <a:lnTo>
                  <a:pt x="1008" y="762"/>
                </a:lnTo>
                <a:lnTo>
                  <a:pt x="1003" y="762"/>
                </a:lnTo>
                <a:lnTo>
                  <a:pt x="985" y="762"/>
                </a:lnTo>
                <a:lnTo>
                  <a:pt x="971" y="762"/>
                </a:lnTo>
                <a:lnTo>
                  <a:pt x="971" y="762"/>
                </a:lnTo>
                <a:lnTo>
                  <a:pt x="970" y="762"/>
                </a:lnTo>
                <a:lnTo>
                  <a:pt x="969" y="762"/>
                </a:lnTo>
                <a:lnTo>
                  <a:pt x="964" y="762"/>
                </a:lnTo>
                <a:lnTo>
                  <a:pt x="961" y="762"/>
                </a:lnTo>
                <a:lnTo>
                  <a:pt x="961" y="762"/>
                </a:lnTo>
                <a:lnTo>
                  <a:pt x="961" y="762"/>
                </a:lnTo>
                <a:lnTo>
                  <a:pt x="961" y="763"/>
                </a:lnTo>
                <a:lnTo>
                  <a:pt x="961" y="764"/>
                </a:lnTo>
                <a:lnTo>
                  <a:pt x="961" y="767"/>
                </a:lnTo>
                <a:lnTo>
                  <a:pt x="961" y="769"/>
                </a:lnTo>
                <a:lnTo>
                  <a:pt x="961" y="769"/>
                </a:lnTo>
                <a:lnTo>
                  <a:pt x="961" y="770"/>
                </a:lnTo>
                <a:lnTo>
                  <a:pt x="961" y="771"/>
                </a:lnTo>
                <a:lnTo>
                  <a:pt x="961" y="776"/>
                </a:lnTo>
                <a:lnTo>
                  <a:pt x="961" y="780"/>
                </a:lnTo>
                <a:lnTo>
                  <a:pt x="961" y="780"/>
                </a:lnTo>
                <a:lnTo>
                  <a:pt x="961" y="781"/>
                </a:lnTo>
                <a:lnTo>
                  <a:pt x="961" y="782"/>
                </a:lnTo>
                <a:lnTo>
                  <a:pt x="961" y="787"/>
                </a:lnTo>
                <a:lnTo>
                  <a:pt x="961" y="790"/>
                </a:lnTo>
                <a:lnTo>
                  <a:pt x="961" y="790"/>
                </a:lnTo>
                <a:lnTo>
                  <a:pt x="961" y="791"/>
                </a:lnTo>
                <a:lnTo>
                  <a:pt x="961" y="792"/>
                </a:lnTo>
                <a:lnTo>
                  <a:pt x="961" y="793"/>
                </a:lnTo>
                <a:lnTo>
                  <a:pt x="961" y="793"/>
                </a:lnTo>
                <a:lnTo>
                  <a:pt x="960" y="793"/>
                </a:lnTo>
                <a:lnTo>
                  <a:pt x="958" y="793"/>
                </a:lnTo>
                <a:lnTo>
                  <a:pt x="951" y="793"/>
                </a:lnTo>
                <a:lnTo>
                  <a:pt x="946" y="793"/>
                </a:lnTo>
                <a:lnTo>
                  <a:pt x="946" y="793"/>
                </a:lnTo>
                <a:lnTo>
                  <a:pt x="942" y="794"/>
                </a:lnTo>
                <a:lnTo>
                  <a:pt x="930" y="796"/>
                </a:lnTo>
                <a:lnTo>
                  <a:pt x="922" y="797"/>
                </a:lnTo>
                <a:lnTo>
                  <a:pt x="922" y="797"/>
                </a:lnTo>
                <a:lnTo>
                  <a:pt x="916" y="798"/>
                </a:lnTo>
                <a:lnTo>
                  <a:pt x="901" y="800"/>
                </a:lnTo>
                <a:lnTo>
                  <a:pt x="890" y="801"/>
                </a:lnTo>
                <a:lnTo>
                  <a:pt x="890" y="801"/>
                </a:lnTo>
                <a:lnTo>
                  <a:pt x="884" y="802"/>
                </a:lnTo>
                <a:lnTo>
                  <a:pt x="864" y="805"/>
                </a:lnTo>
                <a:lnTo>
                  <a:pt x="851" y="807"/>
                </a:lnTo>
                <a:lnTo>
                  <a:pt x="851" y="807"/>
                </a:lnTo>
                <a:lnTo>
                  <a:pt x="850" y="807"/>
                </a:lnTo>
                <a:lnTo>
                  <a:pt x="849" y="807"/>
                </a:lnTo>
                <a:lnTo>
                  <a:pt x="843" y="807"/>
                </a:lnTo>
                <a:lnTo>
                  <a:pt x="840" y="807"/>
                </a:lnTo>
                <a:lnTo>
                  <a:pt x="840" y="807"/>
                </a:lnTo>
                <a:lnTo>
                  <a:pt x="840" y="808"/>
                </a:lnTo>
                <a:lnTo>
                  <a:pt x="840" y="810"/>
                </a:lnTo>
                <a:lnTo>
                  <a:pt x="840" y="811"/>
                </a:lnTo>
                <a:lnTo>
                  <a:pt x="840" y="811"/>
                </a:lnTo>
                <a:lnTo>
                  <a:pt x="839" y="812"/>
                </a:lnTo>
                <a:lnTo>
                  <a:pt x="838" y="814"/>
                </a:lnTo>
                <a:lnTo>
                  <a:pt x="837" y="815"/>
                </a:lnTo>
                <a:lnTo>
                  <a:pt x="837" y="815"/>
                </a:lnTo>
                <a:lnTo>
                  <a:pt x="836" y="815"/>
                </a:lnTo>
                <a:lnTo>
                  <a:pt x="835" y="815"/>
                </a:lnTo>
                <a:lnTo>
                  <a:pt x="834" y="815"/>
                </a:lnTo>
                <a:lnTo>
                  <a:pt x="834" y="815"/>
                </a:lnTo>
                <a:lnTo>
                  <a:pt x="834" y="816"/>
                </a:lnTo>
                <a:lnTo>
                  <a:pt x="834" y="819"/>
                </a:lnTo>
                <a:lnTo>
                  <a:pt x="834" y="828"/>
                </a:lnTo>
                <a:lnTo>
                  <a:pt x="834" y="836"/>
                </a:lnTo>
                <a:lnTo>
                  <a:pt x="834" y="836"/>
                </a:lnTo>
                <a:lnTo>
                  <a:pt x="834" y="837"/>
                </a:lnTo>
                <a:lnTo>
                  <a:pt x="834" y="841"/>
                </a:lnTo>
                <a:lnTo>
                  <a:pt x="834" y="856"/>
                </a:lnTo>
                <a:lnTo>
                  <a:pt x="834" y="868"/>
                </a:lnTo>
                <a:lnTo>
                  <a:pt x="834" y="868"/>
                </a:lnTo>
                <a:lnTo>
                  <a:pt x="834" y="869"/>
                </a:lnTo>
                <a:lnTo>
                  <a:pt x="834" y="874"/>
                </a:lnTo>
                <a:lnTo>
                  <a:pt x="834" y="893"/>
                </a:lnTo>
                <a:lnTo>
                  <a:pt x="834" y="907"/>
                </a:lnTo>
                <a:lnTo>
                  <a:pt x="834" y="907"/>
                </a:lnTo>
                <a:lnTo>
                  <a:pt x="834" y="908"/>
                </a:lnTo>
                <a:lnTo>
                  <a:pt x="834" y="913"/>
                </a:lnTo>
                <a:lnTo>
                  <a:pt x="835" y="931"/>
                </a:lnTo>
                <a:lnTo>
                  <a:pt x="836" y="945"/>
                </a:lnTo>
                <a:lnTo>
                  <a:pt x="837" y="945"/>
                </a:lnTo>
                <a:lnTo>
                  <a:pt x="837" y="946"/>
                </a:lnTo>
                <a:lnTo>
                  <a:pt x="837" y="948"/>
                </a:lnTo>
                <a:lnTo>
                  <a:pt x="838" y="954"/>
                </a:lnTo>
                <a:lnTo>
                  <a:pt x="839" y="960"/>
                </a:lnTo>
                <a:lnTo>
                  <a:pt x="840" y="960"/>
                </a:lnTo>
                <a:lnTo>
                  <a:pt x="839" y="960"/>
                </a:lnTo>
                <a:lnTo>
                  <a:pt x="838" y="960"/>
                </a:lnTo>
                <a:lnTo>
                  <a:pt x="833" y="958"/>
                </a:lnTo>
                <a:lnTo>
                  <a:pt x="830" y="957"/>
                </a:lnTo>
                <a:lnTo>
                  <a:pt x="830" y="956"/>
                </a:lnTo>
                <a:lnTo>
                  <a:pt x="829" y="956"/>
                </a:lnTo>
                <a:lnTo>
                  <a:pt x="826" y="956"/>
                </a:lnTo>
                <a:lnTo>
                  <a:pt x="820" y="956"/>
                </a:lnTo>
                <a:lnTo>
                  <a:pt x="816" y="956"/>
                </a:lnTo>
                <a:lnTo>
                  <a:pt x="816" y="956"/>
                </a:lnTo>
                <a:lnTo>
                  <a:pt x="815" y="956"/>
                </a:lnTo>
                <a:lnTo>
                  <a:pt x="813" y="956"/>
                </a:lnTo>
                <a:lnTo>
                  <a:pt x="804" y="954"/>
                </a:lnTo>
                <a:lnTo>
                  <a:pt x="798" y="953"/>
                </a:lnTo>
                <a:lnTo>
                  <a:pt x="798" y="952"/>
                </a:lnTo>
                <a:lnTo>
                  <a:pt x="794" y="951"/>
                </a:lnTo>
                <a:lnTo>
                  <a:pt x="792" y="950"/>
                </a:lnTo>
                <a:lnTo>
                  <a:pt x="792" y="949"/>
                </a:lnTo>
                <a:lnTo>
                  <a:pt x="792" y="949"/>
                </a:lnTo>
                <a:lnTo>
                  <a:pt x="792" y="948"/>
                </a:lnTo>
                <a:lnTo>
                  <a:pt x="792" y="945"/>
                </a:lnTo>
                <a:lnTo>
                  <a:pt x="792" y="943"/>
                </a:lnTo>
                <a:lnTo>
                  <a:pt x="792" y="942"/>
                </a:lnTo>
                <a:lnTo>
                  <a:pt x="790" y="941"/>
                </a:lnTo>
                <a:lnTo>
                  <a:pt x="788" y="938"/>
                </a:lnTo>
                <a:lnTo>
                  <a:pt x="787" y="935"/>
                </a:lnTo>
                <a:lnTo>
                  <a:pt x="787" y="934"/>
                </a:lnTo>
                <a:lnTo>
                  <a:pt x="785" y="931"/>
                </a:lnTo>
                <a:lnTo>
                  <a:pt x="784" y="929"/>
                </a:lnTo>
                <a:lnTo>
                  <a:pt x="784" y="928"/>
                </a:lnTo>
                <a:lnTo>
                  <a:pt x="784" y="926"/>
                </a:lnTo>
                <a:lnTo>
                  <a:pt x="784" y="925"/>
                </a:lnTo>
                <a:lnTo>
                  <a:pt x="784" y="924"/>
                </a:lnTo>
                <a:lnTo>
                  <a:pt x="783" y="925"/>
                </a:lnTo>
                <a:lnTo>
                  <a:pt x="779" y="927"/>
                </a:lnTo>
                <a:lnTo>
                  <a:pt x="777" y="928"/>
                </a:lnTo>
                <a:lnTo>
                  <a:pt x="777" y="928"/>
                </a:lnTo>
                <a:lnTo>
                  <a:pt x="776" y="928"/>
                </a:lnTo>
                <a:lnTo>
                  <a:pt x="775" y="928"/>
                </a:lnTo>
                <a:lnTo>
                  <a:pt x="769" y="928"/>
                </a:lnTo>
                <a:lnTo>
                  <a:pt x="766" y="928"/>
                </a:lnTo>
                <a:lnTo>
                  <a:pt x="766" y="928"/>
                </a:lnTo>
                <a:lnTo>
                  <a:pt x="763" y="929"/>
                </a:lnTo>
                <a:lnTo>
                  <a:pt x="757" y="930"/>
                </a:lnTo>
                <a:lnTo>
                  <a:pt x="752" y="931"/>
                </a:lnTo>
                <a:lnTo>
                  <a:pt x="752" y="931"/>
                </a:lnTo>
                <a:lnTo>
                  <a:pt x="751" y="932"/>
                </a:lnTo>
                <a:lnTo>
                  <a:pt x="747" y="933"/>
                </a:lnTo>
                <a:lnTo>
                  <a:pt x="745" y="934"/>
                </a:lnTo>
                <a:lnTo>
                  <a:pt x="745" y="934"/>
                </a:lnTo>
                <a:lnTo>
                  <a:pt x="745" y="934"/>
                </a:lnTo>
                <a:lnTo>
                  <a:pt x="745" y="935"/>
                </a:lnTo>
                <a:lnTo>
                  <a:pt x="745" y="938"/>
                </a:lnTo>
                <a:lnTo>
                  <a:pt x="745" y="939"/>
                </a:lnTo>
                <a:lnTo>
                  <a:pt x="745" y="939"/>
                </a:lnTo>
                <a:lnTo>
                  <a:pt x="745" y="940"/>
                </a:lnTo>
                <a:lnTo>
                  <a:pt x="745" y="941"/>
                </a:lnTo>
                <a:lnTo>
                  <a:pt x="745" y="942"/>
                </a:lnTo>
                <a:lnTo>
                  <a:pt x="745" y="942"/>
                </a:lnTo>
                <a:lnTo>
                  <a:pt x="744" y="943"/>
                </a:lnTo>
                <a:lnTo>
                  <a:pt x="743" y="947"/>
                </a:lnTo>
                <a:lnTo>
                  <a:pt x="742" y="949"/>
                </a:lnTo>
                <a:lnTo>
                  <a:pt x="742" y="949"/>
                </a:lnTo>
                <a:lnTo>
                  <a:pt x="742" y="950"/>
                </a:lnTo>
                <a:lnTo>
                  <a:pt x="742" y="953"/>
                </a:lnTo>
                <a:lnTo>
                  <a:pt x="742" y="956"/>
                </a:lnTo>
                <a:lnTo>
                  <a:pt x="742" y="956"/>
                </a:lnTo>
                <a:lnTo>
                  <a:pt x="742" y="957"/>
                </a:lnTo>
                <a:lnTo>
                  <a:pt x="742" y="959"/>
                </a:lnTo>
                <a:lnTo>
                  <a:pt x="742" y="960"/>
                </a:lnTo>
                <a:lnTo>
                  <a:pt x="742" y="960"/>
                </a:lnTo>
                <a:lnTo>
                  <a:pt x="741" y="960"/>
                </a:lnTo>
                <a:lnTo>
                  <a:pt x="740" y="960"/>
                </a:lnTo>
                <a:lnTo>
                  <a:pt x="739" y="960"/>
                </a:lnTo>
                <a:lnTo>
                  <a:pt x="739" y="960"/>
                </a:lnTo>
                <a:lnTo>
                  <a:pt x="738" y="960"/>
                </a:lnTo>
                <a:lnTo>
                  <a:pt x="735" y="960"/>
                </a:lnTo>
                <a:lnTo>
                  <a:pt x="734" y="960"/>
                </a:lnTo>
                <a:lnTo>
                  <a:pt x="734" y="960"/>
                </a:lnTo>
                <a:lnTo>
                  <a:pt x="733" y="960"/>
                </a:lnTo>
                <a:lnTo>
                  <a:pt x="730" y="960"/>
                </a:lnTo>
                <a:lnTo>
                  <a:pt x="728" y="960"/>
                </a:lnTo>
                <a:lnTo>
                  <a:pt x="728" y="960"/>
                </a:lnTo>
                <a:lnTo>
                  <a:pt x="727" y="960"/>
                </a:lnTo>
                <a:lnTo>
                  <a:pt x="726" y="960"/>
                </a:lnTo>
                <a:lnTo>
                  <a:pt x="723" y="960"/>
                </a:lnTo>
                <a:lnTo>
                  <a:pt x="721" y="960"/>
                </a:lnTo>
                <a:lnTo>
                  <a:pt x="721" y="960"/>
                </a:lnTo>
                <a:lnTo>
                  <a:pt x="721" y="960"/>
                </a:lnTo>
                <a:lnTo>
                  <a:pt x="721" y="960"/>
                </a:lnTo>
                <a:lnTo>
                  <a:pt x="720" y="961"/>
                </a:lnTo>
                <a:lnTo>
                  <a:pt x="719" y="964"/>
                </a:lnTo>
                <a:lnTo>
                  <a:pt x="718" y="966"/>
                </a:lnTo>
                <a:lnTo>
                  <a:pt x="718" y="966"/>
                </a:lnTo>
                <a:lnTo>
                  <a:pt x="716" y="968"/>
                </a:lnTo>
                <a:lnTo>
                  <a:pt x="714" y="974"/>
                </a:lnTo>
                <a:lnTo>
                  <a:pt x="713" y="977"/>
                </a:lnTo>
                <a:lnTo>
                  <a:pt x="713" y="977"/>
                </a:lnTo>
                <a:lnTo>
                  <a:pt x="713" y="978"/>
                </a:lnTo>
                <a:lnTo>
                  <a:pt x="713" y="980"/>
                </a:lnTo>
                <a:lnTo>
                  <a:pt x="713" y="986"/>
                </a:lnTo>
                <a:lnTo>
                  <a:pt x="713" y="992"/>
                </a:lnTo>
                <a:lnTo>
                  <a:pt x="713" y="992"/>
                </a:lnTo>
                <a:lnTo>
                  <a:pt x="713" y="992"/>
                </a:lnTo>
                <a:lnTo>
                  <a:pt x="712" y="993"/>
                </a:lnTo>
                <a:lnTo>
                  <a:pt x="711" y="994"/>
                </a:lnTo>
                <a:lnTo>
                  <a:pt x="710" y="995"/>
                </a:lnTo>
                <a:lnTo>
                  <a:pt x="710" y="995"/>
                </a:lnTo>
                <a:lnTo>
                  <a:pt x="709" y="996"/>
                </a:lnTo>
                <a:lnTo>
                  <a:pt x="708" y="997"/>
                </a:lnTo>
                <a:lnTo>
                  <a:pt x="707" y="998"/>
                </a:lnTo>
                <a:lnTo>
                  <a:pt x="707" y="998"/>
                </a:lnTo>
                <a:lnTo>
                  <a:pt x="706" y="999"/>
                </a:lnTo>
                <a:lnTo>
                  <a:pt x="705" y="1000"/>
                </a:lnTo>
                <a:lnTo>
                  <a:pt x="702" y="1005"/>
                </a:lnTo>
                <a:lnTo>
                  <a:pt x="700" y="1008"/>
                </a:lnTo>
                <a:lnTo>
                  <a:pt x="700" y="1008"/>
                </a:lnTo>
                <a:lnTo>
                  <a:pt x="698" y="1010"/>
                </a:lnTo>
                <a:lnTo>
                  <a:pt x="697" y="1012"/>
                </a:lnTo>
                <a:lnTo>
                  <a:pt x="692" y="1020"/>
                </a:lnTo>
                <a:lnTo>
                  <a:pt x="689" y="1027"/>
                </a:lnTo>
                <a:lnTo>
                  <a:pt x="689" y="1027"/>
                </a:lnTo>
                <a:lnTo>
                  <a:pt x="688" y="1028"/>
                </a:lnTo>
                <a:lnTo>
                  <a:pt x="687" y="1029"/>
                </a:lnTo>
                <a:lnTo>
                  <a:pt x="686" y="1030"/>
                </a:lnTo>
                <a:lnTo>
                  <a:pt x="686" y="1030"/>
                </a:lnTo>
                <a:lnTo>
                  <a:pt x="685" y="1030"/>
                </a:lnTo>
                <a:lnTo>
                  <a:pt x="684" y="1030"/>
                </a:lnTo>
                <a:lnTo>
                  <a:pt x="678" y="1030"/>
                </a:lnTo>
                <a:lnTo>
                  <a:pt x="675" y="1030"/>
                </a:lnTo>
                <a:lnTo>
                  <a:pt x="675" y="1030"/>
                </a:lnTo>
                <a:lnTo>
                  <a:pt x="674" y="1030"/>
                </a:lnTo>
                <a:lnTo>
                  <a:pt x="672" y="1030"/>
                </a:lnTo>
                <a:lnTo>
                  <a:pt x="664" y="1030"/>
                </a:lnTo>
                <a:lnTo>
                  <a:pt x="657" y="1030"/>
                </a:lnTo>
                <a:lnTo>
                  <a:pt x="657" y="1030"/>
                </a:lnTo>
                <a:lnTo>
                  <a:pt x="656" y="1030"/>
                </a:lnTo>
                <a:lnTo>
                  <a:pt x="651" y="1030"/>
                </a:lnTo>
                <a:lnTo>
                  <a:pt x="635" y="1030"/>
                </a:lnTo>
                <a:lnTo>
                  <a:pt x="622" y="1030"/>
                </a:lnTo>
                <a:lnTo>
                  <a:pt x="622" y="1030"/>
                </a:lnTo>
                <a:lnTo>
                  <a:pt x="621" y="1030"/>
                </a:lnTo>
                <a:lnTo>
                  <a:pt x="616" y="1030"/>
                </a:lnTo>
                <a:lnTo>
                  <a:pt x="597" y="1030"/>
                </a:lnTo>
                <a:lnTo>
                  <a:pt x="583" y="1030"/>
                </a:lnTo>
                <a:lnTo>
                  <a:pt x="583" y="1030"/>
                </a:lnTo>
                <a:lnTo>
                  <a:pt x="582" y="1030"/>
                </a:lnTo>
                <a:lnTo>
                  <a:pt x="581" y="1030"/>
                </a:lnTo>
                <a:lnTo>
                  <a:pt x="578" y="1030"/>
                </a:lnTo>
                <a:lnTo>
                  <a:pt x="576" y="1030"/>
                </a:lnTo>
                <a:lnTo>
                  <a:pt x="576" y="1030"/>
                </a:lnTo>
                <a:lnTo>
                  <a:pt x="576" y="1030"/>
                </a:lnTo>
                <a:lnTo>
                  <a:pt x="575" y="1031"/>
                </a:lnTo>
                <a:lnTo>
                  <a:pt x="574" y="1033"/>
                </a:lnTo>
                <a:lnTo>
                  <a:pt x="573" y="1034"/>
                </a:lnTo>
                <a:lnTo>
                  <a:pt x="573" y="1034"/>
                </a:lnTo>
                <a:lnTo>
                  <a:pt x="572" y="1035"/>
                </a:lnTo>
                <a:lnTo>
                  <a:pt x="571" y="1036"/>
                </a:lnTo>
                <a:lnTo>
                  <a:pt x="569" y="1037"/>
                </a:lnTo>
                <a:lnTo>
                  <a:pt x="569" y="1037"/>
                </a:lnTo>
                <a:lnTo>
                  <a:pt x="568" y="1038"/>
                </a:lnTo>
                <a:lnTo>
                  <a:pt x="566" y="1039"/>
                </a:lnTo>
                <a:lnTo>
                  <a:pt x="565" y="1040"/>
                </a:lnTo>
                <a:lnTo>
                  <a:pt x="565" y="1040"/>
                </a:lnTo>
                <a:lnTo>
                  <a:pt x="564" y="1040"/>
                </a:lnTo>
                <a:lnTo>
                  <a:pt x="563" y="1040"/>
                </a:lnTo>
                <a:lnTo>
                  <a:pt x="562" y="1040"/>
                </a:lnTo>
                <a:lnTo>
                  <a:pt x="562" y="1040"/>
                </a:lnTo>
                <a:lnTo>
                  <a:pt x="561" y="1040"/>
                </a:lnTo>
                <a:lnTo>
                  <a:pt x="560" y="1040"/>
                </a:lnTo>
                <a:lnTo>
                  <a:pt x="557" y="1040"/>
                </a:lnTo>
                <a:lnTo>
                  <a:pt x="555" y="1040"/>
                </a:lnTo>
                <a:lnTo>
                  <a:pt x="555" y="1040"/>
                </a:lnTo>
                <a:lnTo>
                  <a:pt x="554" y="1040"/>
                </a:lnTo>
                <a:lnTo>
                  <a:pt x="550" y="1040"/>
                </a:lnTo>
                <a:lnTo>
                  <a:pt x="548" y="1040"/>
                </a:lnTo>
                <a:lnTo>
                  <a:pt x="548" y="1040"/>
                </a:lnTo>
                <a:lnTo>
                  <a:pt x="547" y="1040"/>
                </a:lnTo>
                <a:lnTo>
                  <a:pt x="545" y="1040"/>
                </a:lnTo>
                <a:lnTo>
                  <a:pt x="539" y="1040"/>
                </a:lnTo>
                <a:lnTo>
                  <a:pt x="534" y="1040"/>
                </a:lnTo>
                <a:lnTo>
                  <a:pt x="534" y="1040"/>
                </a:lnTo>
                <a:lnTo>
                  <a:pt x="534" y="1040"/>
                </a:lnTo>
                <a:lnTo>
                  <a:pt x="532" y="1040"/>
                </a:lnTo>
                <a:lnTo>
                  <a:pt x="531" y="1040"/>
                </a:lnTo>
                <a:lnTo>
                  <a:pt x="530" y="1040"/>
                </a:lnTo>
                <a:lnTo>
                  <a:pt x="530" y="1040"/>
                </a:lnTo>
                <a:lnTo>
                  <a:pt x="528" y="1039"/>
                </a:lnTo>
                <a:lnTo>
                  <a:pt x="527" y="1038"/>
                </a:lnTo>
                <a:lnTo>
                  <a:pt x="527" y="1037"/>
                </a:lnTo>
                <a:lnTo>
                  <a:pt x="527" y="1037"/>
                </a:lnTo>
                <a:lnTo>
                  <a:pt x="527" y="1037"/>
                </a:lnTo>
                <a:lnTo>
                  <a:pt x="526" y="1036"/>
                </a:lnTo>
                <a:lnTo>
                  <a:pt x="524" y="1033"/>
                </a:lnTo>
                <a:lnTo>
                  <a:pt x="523" y="1031"/>
                </a:lnTo>
                <a:lnTo>
                  <a:pt x="523" y="1030"/>
                </a:lnTo>
                <a:lnTo>
                  <a:pt x="523" y="1028"/>
                </a:lnTo>
                <a:lnTo>
                  <a:pt x="523" y="1021"/>
                </a:lnTo>
                <a:lnTo>
                  <a:pt x="523" y="1017"/>
                </a:lnTo>
                <a:lnTo>
                  <a:pt x="523" y="1016"/>
                </a:lnTo>
                <a:lnTo>
                  <a:pt x="522" y="1013"/>
                </a:lnTo>
                <a:lnTo>
                  <a:pt x="519" y="1001"/>
                </a:lnTo>
                <a:lnTo>
                  <a:pt x="517" y="993"/>
                </a:lnTo>
                <a:lnTo>
                  <a:pt x="517" y="992"/>
                </a:lnTo>
                <a:lnTo>
                  <a:pt x="516" y="988"/>
                </a:lnTo>
                <a:lnTo>
                  <a:pt x="513" y="977"/>
                </a:lnTo>
                <a:lnTo>
                  <a:pt x="512" y="967"/>
                </a:lnTo>
                <a:lnTo>
                  <a:pt x="512" y="966"/>
                </a:lnTo>
                <a:lnTo>
                  <a:pt x="512" y="966"/>
                </a:lnTo>
                <a:close/>
              </a:path>
            </a:pathLst>
          </a:custGeom>
          <a:blipFill rotWithShape="0">
            <a:blip r:embed="rId6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9"/>
          <xdr:cNvSpPr/>
        </xdr:nvSpPr>
        <xdr:spPr>
          <a:xfrm>
            <a:off x="3843720" y="7901280"/>
            <a:ext cx="1171800" cy="1083960"/>
          </a:xfrm>
          <a:custGeom>
            <a:avLst/>
            <a:gdLst/>
            <a:ahLst/>
            <a:rect l="l" t="t" r="r" b="b"/>
            <a:pathLst>
              <a:path w="1202" h="1184">
                <a:moveTo>
                  <a:pt x="759" y="1134"/>
                </a:moveTo>
                <a:lnTo>
                  <a:pt x="754" y="1133"/>
                </a:lnTo>
                <a:lnTo>
                  <a:pt x="752" y="1132"/>
                </a:lnTo>
                <a:lnTo>
                  <a:pt x="752" y="1131"/>
                </a:lnTo>
                <a:lnTo>
                  <a:pt x="751" y="1131"/>
                </a:lnTo>
                <a:lnTo>
                  <a:pt x="748" y="1131"/>
                </a:lnTo>
                <a:lnTo>
                  <a:pt x="738" y="1131"/>
                </a:lnTo>
                <a:lnTo>
                  <a:pt x="731" y="1131"/>
                </a:lnTo>
                <a:lnTo>
                  <a:pt x="731" y="1131"/>
                </a:lnTo>
                <a:lnTo>
                  <a:pt x="730" y="1131"/>
                </a:lnTo>
                <a:lnTo>
                  <a:pt x="724" y="1130"/>
                </a:lnTo>
                <a:lnTo>
                  <a:pt x="708" y="1127"/>
                </a:lnTo>
                <a:lnTo>
                  <a:pt x="696" y="1125"/>
                </a:lnTo>
                <a:lnTo>
                  <a:pt x="696" y="1124"/>
                </a:lnTo>
                <a:lnTo>
                  <a:pt x="695" y="1124"/>
                </a:lnTo>
                <a:lnTo>
                  <a:pt x="687" y="1122"/>
                </a:lnTo>
                <a:lnTo>
                  <a:pt x="662" y="1117"/>
                </a:lnTo>
                <a:lnTo>
                  <a:pt x="643" y="1114"/>
                </a:lnTo>
                <a:lnTo>
                  <a:pt x="643" y="1113"/>
                </a:lnTo>
                <a:lnTo>
                  <a:pt x="642" y="1113"/>
                </a:lnTo>
                <a:lnTo>
                  <a:pt x="637" y="1113"/>
                </a:lnTo>
                <a:lnTo>
                  <a:pt x="620" y="1110"/>
                </a:lnTo>
                <a:lnTo>
                  <a:pt x="607" y="1108"/>
                </a:lnTo>
                <a:lnTo>
                  <a:pt x="607" y="1107"/>
                </a:lnTo>
                <a:lnTo>
                  <a:pt x="606" y="1107"/>
                </a:lnTo>
                <a:lnTo>
                  <a:pt x="603" y="1107"/>
                </a:lnTo>
                <a:lnTo>
                  <a:pt x="601" y="1107"/>
                </a:lnTo>
                <a:lnTo>
                  <a:pt x="601" y="1107"/>
                </a:lnTo>
                <a:lnTo>
                  <a:pt x="601" y="1104"/>
                </a:lnTo>
                <a:lnTo>
                  <a:pt x="601" y="1103"/>
                </a:lnTo>
                <a:lnTo>
                  <a:pt x="601" y="1102"/>
                </a:lnTo>
                <a:lnTo>
                  <a:pt x="601" y="1101"/>
                </a:lnTo>
                <a:lnTo>
                  <a:pt x="601" y="1100"/>
                </a:lnTo>
                <a:lnTo>
                  <a:pt x="601" y="1099"/>
                </a:lnTo>
                <a:lnTo>
                  <a:pt x="601" y="1098"/>
                </a:lnTo>
                <a:lnTo>
                  <a:pt x="601" y="1095"/>
                </a:lnTo>
                <a:lnTo>
                  <a:pt x="601" y="1093"/>
                </a:lnTo>
                <a:lnTo>
                  <a:pt x="601" y="1092"/>
                </a:lnTo>
                <a:lnTo>
                  <a:pt x="601" y="1089"/>
                </a:lnTo>
                <a:lnTo>
                  <a:pt x="601" y="1086"/>
                </a:lnTo>
                <a:lnTo>
                  <a:pt x="601" y="1085"/>
                </a:lnTo>
                <a:lnTo>
                  <a:pt x="601" y="1083"/>
                </a:lnTo>
                <a:lnTo>
                  <a:pt x="601" y="1082"/>
                </a:lnTo>
                <a:lnTo>
                  <a:pt x="601" y="1081"/>
                </a:lnTo>
                <a:lnTo>
                  <a:pt x="600" y="1081"/>
                </a:lnTo>
                <a:lnTo>
                  <a:pt x="597" y="1081"/>
                </a:lnTo>
                <a:lnTo>
                  <a:pt x="596" y="1081"/>
                </a:lnTo>
                <a:lnTo>
                  <a:pt x="596" y="1081"/>
                </a:lnTo>
                <a:lnTo>
                  <a:pt x="595" y="1081"/>
                </a:lnTo>
                <a:lnTo>
                  <a:pt x="594" y="1081"/>
                </a:lnTo>
                <a:lnTo>
                  <a:pt x="593" y="1081"/>
                </a:lnTo>
                <a:lnTo>
                  <a:pt x="593" y="1081"/>
                </a:lnTo>
                <a:lnTo>
                  <a:pt x="588" y="1080"/>
                </a:lnTo>
                <a:lnTo>
                  <a:pt x="586" y="1079"/>
                </a:lnTo>
                <a:lnTo>
                  <a:pt x="586" y="1078"/>
                </a:lnTo>
                <a:lnTo>
                  <a:pt x="585" y="1078"/>
                </a:lnTo>
                <a:lnTo>
                  <a:pt x="584" y="1078"/>
                </a:lnTo>
                <a:lnTo>
                  <a:pt x="578" y="1078"/>
                </a:lnTo>
                <a:lnTo>
                  <a:pt x="575" y="1078"/>
                </a:lnTo>
                <a:lnTo>
                  <a:pt x="575" y="1078"/>
                </a:lnTo>
                <a:lnTo>
                  <a:pt x="575" y="1078"/>
                </a:lnTo>
                <a:lnTo>
                  <a:pt x="573" y="1077"/>
                </a:lnTo>
                <a:lnTo>
                  <a:pt x="572" y="1076"/>
                </a:lnTo>
                <a:lnTo>
                  <a:pt x="572" y="1075"/>
                </a:lnTo>
                <a:lnTo>
                  <a:pt x="570" y="1073"/>
                </a:lnTo>
                <a:lnTo>
                  <a:pt x="569" y="1072"/>
                </a:lnTo>
                <a:lnTo>
                  <a:pt x="569" y="1071"/>
                </a:lnTo>
                <a:lnTo>
                  <a:pt x="566" y="1069"/>
                </a:lnTo>
                <a:lnTo>
                  <a:pt x="565" y="1068"/>
                </a:lnTo>
                <a:lnTo>
                  <a:pt x="565" y="1067"/>
                </a:lnTo>
                <a:lnTo>
                  <a:pt x="565" y="1066"/>
                </a:lnTo>
                <a:lnTo>
                  <a:pt x="565" y="1065"/>
                </a:lnTo>
                <a:lnTo>
                  <a:pt x="565" y="1064"/>
                </a:lnTo>
                <a:lnTo>
                  <a:pt x="564" y="1064"/>
                </a:lnTo>
                <a:lnTo>
                  <a:pt x="560" y="1064"/>
                </a:lnTo>
                <a:lnTo>
                  <a:pt x="558" y="1064"/>
                </a:lnTo>
                <a:lnTo>
                  <a:pt x="558" y="1064"/>
                </a:lnTo>
                <a:lnTo>
                  <a:pt x="557" y="1064"/>
                </a:lnTo>
                <a:lnTo>
                  <a:pt x="556" y="1064"/>
                </a:lnTo>
                <a:lnTo>
                  <a:pt x="551" y="1062"/>
                </a:lnTo>
                <a:lnTo>
                  <a:pt x="548" y="1061"/>
                </a:lnTo>
                <a:lnTo>
                  <a:pt x="548" y="1060"/>
                </a:lnTo>
                <a:lnTo>
                  <a:pt x="547" y="1060"/>
                </a:lnTo>
                <a:lnTo>
                  <a:pt x="544" y="1060"/>
                </a:lnTo>
                <a:lnTo>
                  <a:pt x="534" y="1059"/>
                </a:lnTo>
                <a:lnTo>
                  <a:pt x="527" y="1058"/>
                </a:lnTo>
                <a:lnTo>
                  <a:pt x="527" y="1057"/>
                </a:lnTo>
                <a:lnTo>
                  <a:pt x="526" y="1057"/>
                </a:lnTo>
                <a:lnTo>
                  <a:pt x="521" y="1057"/>
                </a:lnTo>
                <a:lnTo>
                  <a:pt x="509" y="1056"/>
                </a:lnTo>
                <a:lnTo>
                  <a:pt x="498" y="1055"/>
                </a:lnTo>
                <a:lnTo>
                  <a:pt x="498" y="1054"/>
                </a:lnTo>
                <a:lnTo>
                  <a:pt x="497" y="1054"/>
                </a:lnTo>
                <a:lnTo>
                  <a:pt x="496" y="1054"/>
                </a:lnTo>
                <a:lnTo>
                  <a:pt x="491" y="1051"/>
                </a:lnTo>
                <a:lnTo>
                  <a:pt x="488" y="1050"/>
                </a:lnTo>
                <a:lnTo>
                  <a:pt x="488" y="1049"/>
                </a:lnTo>
                <a:lnTo>
                  <a:pt x="488" y="1046"/>
                </a:lnTo>
                <a:lnTo>
                  <a:pt x="488" y="1044"/>
                </a:lnTo>
                <a:lnTo>
                  <a:pt x="488" y="1043"/>
                </a:lnTo>
                <a:lnTo>
                  <a:pt x="488" y="1042"/>
                </a:lnTo>
                <a:lnTo>
                  <a:pt x="488" y="1039"/>
                </a:lnTo>
                <a:lnTo>
                  <a:pt x="488" y="1037"/>
                </a:lnTo>
                <a:lnTo>
                  <a:pt x="488" y="1036"/>
                </a:lnTo>
                <a:lnTo>
                  <a:pt x="488" y="1032"/>
                </a:lnTo>
                <a:lnTo>
                  <a:pt x="488" y="1021"/>
                </a:lnTo>
                <a:lnTo>
                  <a:pt x="488" y="1012"/>
                </a:lnTo>
                <a:lnTo>
                  <a:pt x="488" y="1011"/>
                </a:lnTo>
                <a:lnTo>
                  <a:pt x="488" y="1008"/>
                </a:lnTo>
                <a:lnTo>
                  <a:pt x="488" y="998"/>
                </a:lnTo>
                <a:lnTo>
                  <a:pt x="488" y="991"/>
                </a:lnTo>
                <a:lnTo>
                  <a:pt x="488" y="990"/>
                </a:lnTo>
                <a:lnTo>
                  <a:pt x="488" y="989"/>
                </a:lnTo>
                <a:lnTo>
                  <a:pt x="488" y="986"/>
                </a:lnTo>
                <a:lnTo>
                  <a:pt x="488" y="984"/>
                </a:lnTo>
                <a:lnTo>
                  <a:pt x="488" y="983"/>
                </a:lnTo>
                <a:lnTo>
                  <a:pt x="488" y="983"/>
                </a:lnTo>
                <a:lnTo>
                  <a:pt x="486" y="983"/>
                </a:lnTo>
                <a:lnTo>
                  <a:pt x="485" y="983"/>
                </a:lnTo>
                <a:lnTo>
                  <a:pt x="484" y="983"/>
                </a:lnTo>
                <a:lnTo>
                  <a:pt x="484" y="983"/>
                </a:lnTo>
                <a:lnTo>
                  <a:pt x="483" y="983"/>
                </a:lnTo>
                <a:lnTo>
                  <a:pt x="482" y="983"/>
                </a:lnTo>
                <a:lnTo>
                  <a:pt x="479" y="983"/>
                </a:lnTo>
                <a:lnTo>
                  <a:pt x="477" y="983"/>
                </a:lnTo>
                <a:lnTo>
                  <a:pt x="477" y="983"/>
                </a:lnTo>
                <a:lnTo>
                  <a:pt x="476" y="983"/>
                </a:lnTo>
                <a:lnTo>
                  <a:pt x="475" y="983"/>
                </a:lnTo>
                <a:lnTo>
                  <a:pt x="470" y="983"/>
                </a:lnTo>
                <a:lnTo>
                  <a:pt x="466" y="983"/>
                </a:lnTo>
                <a:lnTo>
                  <a:pt x="466" y="983"/>
                </a:lnTo>
                <a:lnTo>
                  <a:pt x="466" y="983"/>
                </a:lnTo>
                <a:lnTo>
                  <a:pt x="466" y="983"/>
                </a:lnTo>
                <a:lnTo>
                  <a:pt x="466" y="982"/>
                </a:lnTo>
                <a:lnTo>
                  <a:pt x="466" y="980"/>
                </a:lnTo>
                <a:lnTo>
                  <a:pt x="466" y="979"/>
                </a:lnTo>
                <a:lnTo>
                  <a:pt x="466" y="978"/>
                </a:lnTo>
                <a:lnTo>
                  <a:pt x="466" y="975"/>
                </a:lnTo>
                <a:lnTo>
                  <a:pt x="466" y="973"/>
                </a:lnTo>
                <a:lnTo>
                  <a:pt x="466" y="972"/>
                </a:lnTo>
                <a:lnTo>
                  <a:pt x="466" y="971"/>
                </a:lnTo>
                <a:lnTo>
                  <a:pt x="466" y="966"/>
                </a:lnTo>
                <a:lnTo>
                  <a:pt x="466" y="962"/>
                </a:lnTo>
                <a:lnTo>
                  <a:pt x="466" y="961"/>
                </a:lnTo>
                <a:lnTo>
                  <a:pt x="466" y="961"/>
                </a:lnTo>
                <a:lnTo>
                  <a:pt x="465" y="961"/>
                </a:lnTo>
                <a:lnTo>
                  <a:pt x="464" y="961"/>
                </a:lnTo>
                <a:lnTo>
                  <a:pt x="463" y="961"/>
                </a:lnTo>
                <a:lnTo>
                  <a:pt x="463" y="961"/>
                </a:lnTo>
                <a:lnTo>
                  <a:pt x="462" y="961"/>
                </a:lnTo>
                <a:lnTo>
                  <a:pt x="460" y="961"/>
                </a:lnTo>
                <a:lnTo>
                  <a:pt x="459" y="961"/>
                </a:lnTo>
                <a:lnTo>
                  <a:pt x="459" y="961"/>
                </a:lnTo>
                <a:lnTo>
                  <a:pt x="458" y="961"/>
                </a:lnTo>
                <a:lnTo>
                  <a:pt x="455" y="961"/>
                </a:lnTo>
                <a:lnTo>
                  <a:pt x="453" y="961"/>
                </a:lnTo>
                <a:lnTo>
                  <a:pt x="453" y="961"/>
                </a:lnTo>
                <a:lnTo>
                  <a:pt x="452" y="961"/>
                </a:lnTo>
                <a:lnTo>
                  <a:pt x="451" y="961"/>
                </a:lnTo>
                <a:lnTo>
                  <a:pt x="447" y="961"/>
                </a:lnTo>
                <a:lnTo>
                  <a:pt x="445" y="961"/>
                </a:lnTo>
                <a:lnTo>
                  <a:pt x="445" y="961"/>
                </a:lnTo>
                <a:lnTo>
                  <a:pt x="445" y="961"/>
                </a:lnTo>
                <a:lnTo>
                  <a:pt x="445" y="960"/>
                </a:lnTo>
                <a:lnTo>
                  <a:pt x="445" y="959"/>
                </a:lnTo>
                <a:lnTo>
                  <a:pt x="445" y="958"/>
                </a:lnTo>
                <a:lnTo>
                  <a:pt x="445" y="956"/>
                </a:lnTo>
                <a:lnTo>
                  <a:pt x="445" y="955"/>
                </a:lnTo>
                <a:lnTo>
                  <a:pt x="445" y="954"/>
                </a:lnTo>
                <a:lnTo>
                  <a:pt x="445" y="951"/>
                </a:lnTo>
                <a:lnTo>
                  <a:pt x="445" y="949"/>
                </a:lnTo>
                <a:lnTo>
                  <a:pt x="445" y="948"/>
                </a:lnTo>
                <a:lnTo>
                  <a:pt x="445" y="947"/>
                </a:lnTo>
                <a:lnTo>
                  <a:pt x="445" y="943"/>
                </a:lnTo>
                <a:lnTo>
                  <a:pt x="445" y="941"/>
                </a:lnTo>
                <a:lnTo>
                  <a:pt x="445" y="940"/>
                </a:lnTo>
                <a:lnTo>
                  <a:pt x="445" y="939"/>
                </a:lnTo>
                <a:lnTo>
                  <a:pt x="445" y="938"/>
                </a:lnTo>
                <a:lnTo>
                  <a:pt x="445" y="937"/>
                </a:lnTo>
                <a:lnTo>
                  <a:pt x="444" y="937"/>
                </a:lnTo>
                <a:lnTo>
                  <a:pt x="443" y="937"/>
                </a:lnTo>
                <a:lnTo>
                  <a:pt x="440" y="937"/>
                </a:lnTo>
                <a:lnTo>
                  <a:pt x="438" y="937"/>
                </a:lnTo>
                <a:lnTo>
                  <a:pt x="438" y="937"/>
                </a:lnTo>
                <a:lnTo>
                  <a:pt x="437" y="937"/>
                </a:lnTo>
                <a:lnTo>
                  <a:pt x="435" y="937"/>
                </a:lnTo>
                <a:lnTo>
                  <a:pt x="428" y="937"/>
                </a:lnTo>
                <a:lnTo>
                  <a:pt x="424" y="937"/>
                </a:lnTo>
                <a:lnTo>
                  <a:pt x="424" y="937"/>
                </a:lnTo>
                <a:lnTo>
                  <a:pt x="423" y="937"/>
                </a:lnTo>
                <a:lnTo>
                  <a:pt x="420" y="936"/>
                </a:lnTo>
                <a:lnTo>
                  <a:pt x="408" y="933"/>
                </a:lnTo>
                <a:lnTo>
                  <a:pt x="400" y="931"/>
                </a:lnTo>
                <a:lnTo>
                  <a:pt x="400" y="930"/>
                </a:lnTo>
                <a:lnTo>
                  <a:pt x="399" y="930"/>
                </a:lnTo>
                <a:lnTo>
                  <a:pt x="396" y="930"/>
                </a:lnTo>
                <a:lnTo>
                  <a:pt x="384" y="929"/>
                </a:lnTo>
                <a:lnTo>
                  <a:pt x="374" y="928"/>
                </a:lnTo>
                <a:lnTo>
                  <a:pt x="374" y="926"/>
                </a:lnTo>
                <a:lnTo>
                  <a:pt x="370" y="924"/>
                </a:lnTo>
                <a:lnTo>
                  <a:pt x="368" y="923"/>
                </a:lnTo>
                <a:lnTo>
                  <a:pt x="368" y="922"/>
                </a:lnTo>
                <a:lnTo>
                  <a:pt x="365" y="921"/>
                </a:lnTo>
                <a:lnTo>
                  <a:pt x="364" y="920"/>
                </a:lnTo>
                <a:lnTo>
                  <a:pt x="364" y="919"/>
                </a:lnTo>
                <a:lnTo>
                  <a:pt x="362" y="918"/>
                </a:lnTo>
                <a:lnTo>
                  <a:pt x="361" y="917"/>
                </a:lnTo>
                <a:lnTo>
                  <a:pt x="361" y="916"/>
                </a:lnTo>
                <a:lnTo>
                  <a:pt x="359" y="914"/>
                </a:lnTo>
                <a:lnTo>
                  <a:pt x="357" y="913"/>
                </a:lnTo>
                <a:lnTo>
                  <a:pt x="357" y="912"/>
                </a:lnTo>
                <a:lnTo>
                  <a:pt x="357" y="912"/>
                </a:lnTo>
                <a:lnTo>
                  <a:pt x="356" y="912"/>
                </a:lnTo>
                <a:lnTo>
                  <a:pt x="354" y="912"/>
                </a:lnTo>
                <a:lnTo>
                  <a:pt x="353" y="912"/>
                </a:lnTo>
                <a:lnTo>
                  <a:pt x="353" y="912"/>
                </a:lnTo>
                <a:lnTo>
                  <a:pt x="352" y="912"/>
                </a:lnTo>
                <a:lnTo>
                  <a:pt x="349" y="912"/>
                </a:lnTo>
                <a:lnTo>
                  <a:pt x="347" y="912"/>
                </a:lnTo>
                <a:lnTo>
                  <a:pt x="347" y="912"/>
                </a:lnTo>
                <a:lnTo>
                  <a:pt x="346" y="912"/>
                </a:lnTo>
                <a:lnTo>
                  <a:pt x="345" y="912"/>
                </a:lnTo>
                <a:lnTo>
                  <a:pt x="340" y="911"/>
                </a:lnTo>
                <a:lnTo>
                  <a:pt x="336" y="909"/>
                </a:lnTo>
                <a:lnTo>
                  <a:pt x="336" y="908"/>
                </a:lnTo>
                <a:lnTo>
                  <a:pt x="335" y="908"/>
                </a:lnTo>
                <a:lnTo>
                  <a:pt x="334" y="908"/>
                </a:lnTo>
                <a:lnTo>
                  <a:pt x="329" y="907"/>
                </a:lnTo>
                <a:lnTo>
                  <a:pt x="326" y="906"/>
                </a:lnTo>
                <a:lnTo>
                  <a:pt x="326" y="905"/>
                </a:lnTo>
                <a:lnTo>
                  <a:pt x="326" y="905"/>
                </a:lnTo>
                <a:lnTo>
                  <a:pt x="326" y="905"/>
                </a:lnTo>
                <a:lnTo>
                  <a:pt x="326" y="903"/>
                </a:lnTo>
                <a:lnTo>
                  <a:pt x="326" y="902"/>
                </a:lnTo>
                <a:lnTo>
                  <a:pt x="326" y="901"/>
                </a:lnTo>
                <a:lnTo>
                  <a:pt x="326" y="898"/>
                </a:lnTo>
                <a:lnTo>
                  <a:pt x="326" y="896"/>
                </a:lnTo>
                <a:lnTo>
                  <a:pt x="326" y="895"/>
                </a:lnTo>
                <a:lnTo>
                  <a:pt x="326" y="894"/>
                </a:lnTo>
                <a:lnTo>
                  <a:pt x="326" y="888"/>
                </a:lnTo>
                <a:lnTo>
                  <a:pt x="326" y="885"/>
                </a:lnTo>
                <a:lnTo>
                  <a:pt x="326" y="884"/>
                </a:lnTo>
                <a:lnTo>
                  <a:pt x="326" y="884"/>
                </a:lnTo>
                <a:lnTo>
                  <a:pt x="325" y="884"/>
                </a:lnTo>
                <a:lnTo>
                  <a:pt x="323" y="884"/>
                </a:lnTo>
                <a:lnTo>
                  <a:pt x="314" y="884"/>
                </a:lnTo>
                <a:lnTo>
                  <a:pt x="308" y="884"/>
                </a:lnTo>
                <a:lnTo>
                  <a:pt x="308" y="884"/>
                </a:lnTo>
                <a:lnTo>
                  <a:pt x="307" y="884"/>
                </a:lnTo>
                <a:lnTo>
                  <a:pt x="302" y="884"/>
                </a:lnTo>
                <a:lnTo>
                  <a:pt x="290" y="884"/>
                </a:lnTo>
                <a:lnTo>
                  <a:pt x="279" y="884"/>
                </a:lnTo>
                <a:lnTo>
                  <a:pt x="279" y="884"/>
                </a:lnTo>
                <a:lnTo>
                  <a:pt x="277" y="884"/>
                </a:lnTo>
                <a:lnTo>
                  <a:pt x="270" y="884"/>
                </a:lnTo>
                <a:lnTo>
                  <a:pt x="242" y="882"/>
                </a:lnTo>
                <a:lnTo>
                  <a:pt x="221" y="881"/>
                </a:lnTo>
                <a:lnTo>
                  <a:pt x="220" y="880"/>
                </a:lnTo>
                <a:lnTo>
                  <a:pt x="218" y="880"/>
                </a:lnTo>
                <a:lnTo>
                  <a:pt x="211" y="880"/>
                </a:lnTo>
                <a:lnTo>
                  <a:pt x="182" y="880"/>
                </a:lnTo>
                <a:lnTo>
                  <a:pt x="161" y="880"/>
                </a:lnTo>
                <a:lnTo>
                  <a:pt x="160" y="880"/>
                </a:lnTo>
                <a:lnTo>
                  <a:pt x="159" y="880"/>
                </a:lnTo>
                <a:lnTo>
                  <a:pt x="157" y="880"/>
                </a:lnTo>
                <a:lnTo>
                  <a:pt x="150" y="879"/>
                </a:lnTo>
                <a:lnTo>
                  <a:pt x="146" y="878"/>
                </a:lnTo>
                <a:lnTo>
                  <a:pt x="146" y="877"/>
                </a:lnTo>
                <a:lnTo>
                  <a:pt x="145" y="878"/>
                </a:lnTo>
                <a:lnTo>
                  <a:pt x="141" y="879"/>
                </a:lnTo>
                <a:lnTo>
                  <a:pt x="139" y="880"/>
                </a:lnTo>
                <a:lnTo>
                  <a:pt x="139" y="880"/>
                </a:lnTo>
                <a:lnTo>
                  <a:pt x="135" y="881"/>
                </a:lnTo>
                <a:lnTo>
                  <a:pt x="128" y="884"/>
                </a:lnTo>
                <a:lnTo>
                  <a:pt x="122" y="885"/>
                </a:lnTo>
                <a:lnTo>
                  <a:pt x="122" y="885"/>
                </a:lnTo>
                <a:lnTo>
                  <a:pt x="119" y="886"/>
                </a:lnTo>
                <a:lnTo>
                  <a:pt x="112" y="889"/>
                </a:lnTo>
                <a:lnTo>
                  <a:pt x="107" y="890"/>
                </a:lnTo>
                <a:lnTo>
                  <a:pt x="107" y="890"/>
                </a:lnTo>
                <a:lnTo>
                  <a:pt x="104" y="891"/>
                </a:lnTo>
                <a:lnTo>
                  <a:pt x="94" y="893"/>
                </a:lnTo>
                <a:lnTo>
                  <a:pt x="87" y="894"/>
                </a:lnTo>
                <a:lnTo>
                  <a:pt x="87" y="894"/>
                </a:lnTo>
                <a:lnTo>
                  <a:pt x="83" y="895"/>
                </a:lnTo>
                <a:lnTo>
                  <a:pt x="72" y="895"/>
                </a:lnTo>
                <a:lnTo>
                  <a:pt x="64" y="895"/>
                </a:lnTo>
                <a:lnTo>
                  <a:pt x="64" y="895"/>
                </a:lnTo>
                <a:lnTo>
                  <a:pt x="63" y="895"/>
                </a:lnTo>
                <a:lnTo>
                  <a:pt x="61" y="895"/>
                </a:lnTo>
                <a:lnTo>
                  <a:pt x="56" y="895"/>
                </a:lnTo>
                <a:lnTo>
                  <a:pt x="53" y="895"/>
                </a:lnTo>
                <a:lnTo>
                  <a:pt x="53" y="894"/>
                </a:lnTo>
                <a:lnTo>
                  <a:pt x="53" y="893"/>
                </a:lnTo>
                <a:lnTo>
                  <a:pt x="53" y="888"/>
                </a:lnTo>
                <a:lnTo>
                  <a:pt x="53" y="885"/>
                </a:lnTo>
                <a:lnTo>
                  <a:pt x="54" y="884"/>
                </a:lnTo>
                <a:lnTo>
                  <a:pt x="54" y="882"/>
                </a:lnTo>
                <a:lnTo>
                  <a:pt x="54" y="873"/>
                </a:lnTo>
                <a:lnTo>
                  <a:pt x="54" y="867"/>
                </a:lnTo>
                <a:lnTo>
                  <a:pt x="54" y="866"/>
                </a:lnTo>
                <a:lnTo>
                  <a:pt x="54" y="862"/>
                </a:lnTo>
                <a:lnTo>
                  <a:pt x="54" y="849"/>
                </a:lnTo>
                <a:lnTo>
                  <a:pt x="54" y="839"/>
                </a:lnTo>
                <a:lnTo>
                  <a:pt x="54" y="837"/>
                </a:lnTo>
                <a:lnTo>
                  <a:pt x="54" y="836"/>
                </a:lnTo>
                <a:lnTo>
                  <a:pt x="54" y="831"/>
                </a:lnTo>
                <a:lnTo>
                  <a:pt x="54" y="828"/>
                </a:lnTo>
                <a:lnTo>
                  <a:pt x="54" y="827"/>
                </a:lnTo>
                <a:lnTo>
                  <a:pt x="54" y="826"/>
                </a:lnTo>
                <a:lnTo>
                  <a:pt x="54" y="825"/>
                </a:lnTo>
                <a:lnTo>
                  <a:pt x="54" y="824"/>
                </a:lnTo>
                <a:lnTo>
                  <a:pt x="54" y="822"/>
                </a:lnTo>
                <a:lnTo>
                  <a:pt x="55" y="813"/>
                </a:lnTo>
                <a:lnTo>
                  <a:pt x="56" y="807"/>
                </a:lnTo>
                <a:lnTo>
                  <a:pt x="57" y="806"/>
                </a:lnTo>
                <a:lnTo>
                  <a:pt x="57" y="801"/>
                </a:lnTo>
                <a:lnTo>
                  <a:pt x="59" y="789"/>
                </a:lnTo>
                <a:lnTo>
                  <a:pt x="60" y="779"/>
                </a:lnTo>
                <a:lnTo>
                  <a:pt x="61" y="778"/>
                </a:lnTo>
                <a:lnTo>
                  <a:pt x="61" y="774"/>
                </a:lnTo>
                <a:lnTo>
                  <a:pt x="65" y="759"/>
                </a:lnTo>
                <a:lnTo>
                  <a:pt x="67" y="747"/>
                </a:lnTo>
                <a:lnTo>
                  <a:pt x="68" y="746"/>
                </a:lnTo>
                <a:lnTo>
                  <a:pt x="70" y="742"/>
                </a:lnTo>
                <a:lnTo>
                  <a:pt x="71" y="740"/>
                </a:lnTo>
                <a:lnTo>
                  <a:pt x="72" y="739"/>
                </a:lnTo>
                <a:lnTo>
                  <a:pt x="72" y="739"/>
                </a:lnTo>
                <a:lnTo>
                  <a:pt x="73" y="739"/>
                </a:lnTo>
                <a:lnTo>
                  <a:pt x="74" y="739"/>
                </a:lnTo>
                <a:lnTo>
                  <a:pt x="75" y="739"/>
                </a:lnTo>
                <a:lnTo>
                  <a:pt x="76" y="739"/>
                </a:lnTo>
                <a:lnTo>
                  <a:pt x="79" y="739"/>
                </a:lnTo>
                <a:lnTo>
                  <a:pt x="82" y="739"/>
                </a:lnTo>
                <a:lnTo>
                  <a:pt x="83" y="739"/>
                </a:lnTo>
                <a:lnTo>
                  <a:pt x="86" y="739"/>
                </a:lnTo>
                <a:lnTo>
                  <a:pt x="88" y="739"/>
                </a:lnTo>
                <a:lnTo>
                  <a:pt x="89" y="739"/>
                </a:lnTo>
                <a:lnTo>
                  <a:pt x="91" y="739"/>
                </a:lnTo>
                <a:lnTo>
                  <a:pt x="92" y="739"/>
                </a:lnTo>
                <a:lnTo>
                  <a:pt x="93" y="739"/>
                </a:lnTo>
                <a:lnTo>
                  <a:pt x="93" y="738"/>
                </a:lnTo>
                <a:lnTo>
                  <a:pt x="93" y="737"/>
                </a:lnTo>
                <a:lnTo>
                  <a:pt x="93" y="736"/>
                </a:lnTo>
                <a:lnTo>
                  <a:pt x="93" y="735"/>
                </a:lnTo>
                <a:lnTo>
                  <a:pt x="93" y="731"/>
                </a:lnTo>
                <a:lnTo>
                  <a:pt x="93" y="729"/>
                </a:lnTo>
                <a:lnTo>
                  <a:pt x="93" y="728"/>
                </a:lnTo>
                <a:lnTo>
                  <a:pt x="93" y="726"/>
                </a:lnTo>
                <a:lnTo>
                  <a:pt x="93" y="718"/>
                </a:lnTo>
                <a:lnTo>
                  <a:pt x="93" y="711"/>
                </a:lnTo>
                <a:lnTo>
                  <a:pt x="93" y="710"/>
                </a:lnTo>
                <a:lnTo>
                  <a:pt x="93" y="707"/>
                </a:lnTo>
                <a:lnTo>
                  <a:pt x="93" y="698"/>
                </a:lnTo>
                <a:lnTo>
                  <a:pt x="93" y="690"/>
                </a:lnTo>
                <a:lnTo>
                  <a:pt x="93" y="689"/>
                </a:lnTo>
                <a:lnTo>
                  <a:pt x="93" y="688"/>
                </a:lnTo>
                <a:lnTo>
                  <a:pt x="93" y="687"/>
                </a:lnTo>
                <a:lnTo>
                  <a:pt x="93" y="686"/>
                </a:lnTo>
                <a:lnTo>
                  <a:pt x="92" y="686"/>
                </a:lnTo>
                <a:lnTo>
                  <a:pt x="90" y="686"/>
                </a:lnTo>
                <a:lnTo>
                  <a:pt x="89" y="686"/>
                </a:lnTo>
                <a:lnTo>
                  <a:pt x="89" y="686"/>
                </a:lnTo>
                <a:lnTo>
                  <a:pt x="88" y="686"/>
                </a:lnTo>
                <a:lnTo>
                  <a:pt x="87" y="686"/>
                </a:lnTo>
                <a:lnTo>
                  <a:pt x="86" y="686"/>
                </a:lnTo>
                <a:lnTo>
                  <a:pt x="86" y="686"/>
                </a:lnTo>
                <a:lnTo>
                  <a:pt x="85" y="686"/>
                </a:lnTo>
                <a:lnTo>
                  <a:pt x="84" y="686"/>
                </a:lnTo>
                <a:lnTo>
                  <a:pt x="80" y="686"/>
                </a:lnTo>
                <a:lnTo>
                  <a:pt x="78" y="686"/>
                </a:lnTo>
                <a:lnTo>
                  <a:pt x="78" y="686"/>
                </a:lnTo>
                <a:lnTo>
                  <a:pt x="77" y="686"/>
                </a:lnTo>
                <a:lnTo>
                  <a:pt x="74" y="686"/>
                </a:lnTo>
                <a:lnTo>
                  <a:pt x="72" y="686"/>
                </a:lnTo>
                <a:lnTo>
                  <a:pt x="72" y="686"/>
                </a:lnTo>
                <a:lnTo>
                  <a:pt x="72" y="686"/>
                </a:lnTo>
                <a:lnTo>
                  <a:pt x="69" y="685"/>
                </a:lnTo>
                <a:lnTo>
                  <a:pt x="68" y="684"/>
                </a:lnTo>
                <a:lnTo>
                  <a:pt x="68" y="683"/>
                </a:lnTo>
                <a:lnTo>
                  <a:pt x="68" y="682"/>
                </a:lnTo>
                <a:lnTo>
                  <a:pt x="68" y="676"/>
                </a:lnTo>
                <a:lnTo>
                  <a:pt x="68" y="673"/>
                </a:lnTo>
                <a:lnTo>
                  <a:pt x="68" y="672"/>
                </a:lnTo>
                <a:lnTo>
                  <a:pt x="67" y="671"/>
                </a:lnTo>
                <a:lnTo>
                  <a:pt x="66" y="668"/>
                </a:lnTo>
                <a:lnTo>
                  <a:pt x="65" y="666"/>
                </a:lnTo>
                <a:lnTo>
                  <a:pt x="65" y="665"/>
                </a:lnTo>
                <a:lnTo>
                  <a:pt x="63" y="664"/>
                </a:lnTo>
                <a:lnTo>
                  <a:pt x="61" y="663"/>
                </a:lnTo>
                <a:lnTo>
                  <a:pt x="61" y="662"/>
                </a:lnTo>
                <a:lnTo>
                  <a:pt x="61" y="659"/>
                </a:lnTo>
                <a:lnTo>
                  <a:pt x="61" y="658"/>
                </a:lnTo>
                <a:lnTo>
                  <a:pt x="61" y="657"/>
                </a:lnTo>
                <a:lnTo>
                  <a:pt x="60" y="657"/>
                </a:lnTo>
                <a:lnTo>
                  <a:pt x="59" y="657"/>
                </a:lnTo>
                <a:lnTo>
                  <a:pt x="56" y="657"/>
                </a:lnTo>
                <a:lnTo>
                  <a:pt x="54" y="657"/>
                </a:lnTo>
                <a:lnTo>
                  <a:pt x="54" y="657"/>
                </a:lnTo>
                <a:lnTo>
                  <a:pt x="53" y="657"/>
                </a:lnTo>
                <a:lnTo>
                  <a:pt x="52" y="657"/>
                </a:lnTo>
                <a:lnTo>
                  <a:pt x="49" y="657"/>
                </a:lnTo>
                <a:lnTo>
                  <a:pt x="47" y="657"/>
                </a:lnTo>
                <a:lnTo>
                  <a:pt x="47" y="657"/>
                </a:lnTo>
                <a:lnTo>
                  <a:pt x="46" y="657"/>
                </a:lnTo>
                <a:lnTo>
                  <a:pt x="43" y="657"/>
                </a:lnTo>
                <a:lnTo>
                  <a:pt x="37" y="656"/>
                </a:lnTo>
                <a:lnTo>
                  <a:pt x="33" y="655"/>
                </a:lnTo>
                <a:lnTo>
                  <a:pt x="33" y="654"/>
                </a:lnTo>
                <a:lnTo>
                  <a:pt x="32" y="654"/>
                </a:lnTo>
                <a:lnTo>
                  <a:pt x="30" y="654"/>
                </a:lnTo>
                <a:lnTo>
                  <a:pt x="23" y="654"/>
                </a:lnTo>
                <a:lnTo>
                  <a:pt x="19" y="654"/>
                </a:lnTo>
                <a:lnTo>
                  <a:pt x="19" y="654"/>
                </a:lnTo>
                <a:lnTo>
                  <a:pt x="18" y="654"/>
                </a:lnTo>
                <a:lnTo>
                  <a:pt x="16" y="654"/>
                </a:lnTo>
                <a:lnTo>
                  <a:pt x="15" y="654"/>
                </a:lnTo>
                <a:lnTo>
                  <a:pt x="15" y="654"/>
                </a:lnTo>
                <a:lnTo>
                  <a:pt x="15" y="653"/>
                </a:lnTo>
                <a:lnTo>
                  <a:pt x="15" y="650"/>
                </a:lnTo>
                <a:lnTo>
                  <a:pt x="15" y="648"/>
                </a:lnTo>
                <a:lnTo>
                  <a:pt x="15" y="647"/>
                </a:lnTo>
                <a:lnTo>
                  <a:pt x="13" y="644"/>
                </a:lnTo>
                <a:lnTo>
                  <a:pt x="12" y="641"/>
                </a:lnTo>
                <a:lnTo>
                  <a:pt x="12" y="640"/>
                </a:lnTo>
                <a:lnTo>
                  <a:pt x="11" y="639"/>
                </a:lnTo>
                <a:lnTo>
                  <a:pt x="10" y="636"/>
                </a:lnTo>
                <a:lnTo>
                  <a:pt x="9" y="634"/>
                </a:lnTo>
                <a:lnTo>
                  <a:pt x="9" y="633"/>
                </a:lnTo>
                <a:lnTo>
                  <a:pt x="9" y="632"/>
                </a:lnTo>
                <a:lnTo>
                  <a:pt x="9" y="631"/>
                </a:lnTo>
                <a:lnTo>
                  <a:pt x="9" y="630"/>
                </a:lnTo>
                <a:lnTo>
                  <a:pt x="9" y="626"/>
                </a:lnTo>
                <a:lnTo>
                  <a:pt x="9" y="611"/>
                </a:lnTo>
                <a:lnTo>
                  <a:pt x="9" y="599"/>
                </a:lnTo>
                <a:lnTo>
                  <a:pt x="9" y="598"/>
                </a:lnTo>
                <a:lnTo>
                  <a:pt x="9" y="597"/>
                </a:lnTo>
                <a:lnTo>
                  <a:pt x="9" y="588"/>
                </a:lnTo>
                <a:lnTo>
                  <a:pt x="9" y="559"/>
                </a:lnTo>
                <a:lnTo>
                  <a:pt x="9" y="537"/>
                </a:lnTo>
                <a:lnTo>
                  <a:pt x="9" y="534"/>
                </a:lnTo>
                <a:lnTo>
                  <a:pt x="9" y="532"/>
                </a:lnTo>
                <a:lnTo>
                  <a:pt x="9" y="515"/>
                </a:lnTo>
                <a:lnTo>
                  <a:pt x="9" y="456"/>
                </a:lnTo>
                <a:lnTo>
                  <a:pt x="9" y="410"/>
                </a:lnTo>
                <a:lnTo>
                  <a:pt x="9" y="407"/>
                </a:lnTo>
                <a:lnTo>
                  <a:pt x="8" y="388"/>
                </a:lnTo>
                <a:lnTo>
                  <a:pt x="5" y="331"/>
                </a:lnTo>
                <a:lnTo>
                  <a:pt x="4" y="288"/>
                </a:lnTo>
                <a:lnTo>
                  <a:pt x="4" y="284"/>
                </a:lnTo>
                <a:lnTo>
                  <a:pt x="2" y="280"/>
                </a:lnTo>
                <a:lnTo>
                  <a:pt x="1" y="276"/>
                </a:lnTo>
                <a:lnTo>
                  <a:pt x="1" y="274"/>
                </a:lnTo>
                <a:lnTo>
                  <a:pt x="0" y="268"/>
                </a:lnTo>
                <a:lnTo>
                  <a:pt x="0" y="264"/>
                </a:lnTo>
                <a:lnTo>
                  <a:pt x="1" y="263"/>
                </a:lnTo>
                <a:lnTo>
                  <a:pt x="0" y="259"/>
                </a:lnTo>
                <a:lnTo>
                  <a:pt x="0" y="255"/>
                </a:lnTo>
                <a:lnTo>
                  <a:pt x="1" y="254"/>
                </a:lnTo>
                <a:lnTo>
                  <a:pt x="1" y="252"/>
                </a:lnTo>
                <a:lnTo>
                  <a:pt x="2" y="250"/>
                </a:lnTo>
                <a:lnTo>
                  <a:pt x="3" y="249"/>
                </a:lnTo>
                <a:lnTo>
                  <a:pt x="6" y="248"/>
                </a:lnTo>
                <a:lnTo>
                  <a:pt x="19" y="243"/>
                </a:lnTo>
                <a:lnTo>
                  <a:pt x="29" y="239"/>
                </a:lnTo>
                <a:lnTo>
                  <a:pt x="30" y="238"/>
                </a:lnTo>
                <a:lnTo>
                  <a:pt x="36" y="237"/>
                </a:lnTo>
                <a:lnTo>
                  <a:pt x="57" y="234"/>
                </a:lnTo>
                <a:lnTo>
                  <a:pt x="74" y="231"/>
                </a:lnTo>
                <a:lnTo>
                  <a:pt x="75" y="230"/>
                </a:lnTo>
                <a:lnTo>
                  <a:pt x="77" y="230"/>
                </a:lnTo>
                <a:lnTo>
                  <a:pt x="86" y="229"/>
                </a:lnTo>
                <a:lnTo>
                  <a:pt x="92" y="228"/>
                </a:lnTo>
                <a:lnTo>
                  <a:pt x="93" y="227"/>
                </a:lnTo>
                <a:lnTo>
                  <a:pt x="93" y="227"/>
                </a:lnTo>
                <a:lnTo>
                  <a:pt x="94" y="223"/>
                </a:lnTo>
                <a:lnTo>
                  <a:pt x="95" y="221"/>
                </a:lnTo>
                <a:lnTo>
                  <a:pt x="96" y="220"/>
                </a:lnTo>
                <a:lnTo>
                  <a:pt x="97" y="219"/>
                </a:lnTo>
                <a:lnTo>
                  <a:pt x="98" y="218"/>
                </a:lnTo>
                <a:lnTo>
                  <a:pt x="100" y="217"/>
                </a:lnTo>
                <a:lnTo>
                  <a:pt x="102" y="217"/>
                </a:lnTo>
                <a:lnTo>
                  <a:pt x="103" y="217"/>
                </a:lnTo>
                <a:lnTo>
                  <a:pt x="104" y="217"/>
                </a:lnTo>
                <a:lnTo>
                  <a:pt x="105" y="217"/>
                </a:lnTo>
                <a:lnTo>
                  <a:pt x="106" y="217"/>
                </a:lnTo>
                <a:lnTo>
                  <a:pt x="107" y="217"/>
                </a:lnTo>
                <a:lnTo>
                  <a:pt x="108" y="214"/>
                </a:lnTo>
                <a:lnTo>
                  <a:pt x="109" y="213"/>
                </a:lnTo>
                <a:lnTo>
                  <a:pt x="110" y="212"/>
                </a:lnTo>
                <a:lnTo>
                  <a:pt x="111" y="212"/>
                </a:lnTo>
                <a:lnTo>
                  <a:pt x="116" y="211"/>
                </a:lnTo>
                <a:lnTo>
                  <a:pt x="120" y="210"/>
                </a:lnTo>
                <a:lnTo>
                  <a:pt x="121" y="209"/>
                </a:lnTo>
                <a:lnTo>
                  <a:pt x="123" y="209"/>
                </a:lnTo>
                <a:lnTo>
                  <a:pt x="129" y="208"/>
                </a:lnTo>
                <a:lnTo>
                  <a:pt x="134" y="207"/>
                </a:lnTo>
                <a:lnTo>
                  <a:pt x="135" y="206"/>
                </a:lnTo>
                <a:lnTo>
                  <a:pt x="135" y="206"/>
                </a:lnTo>
                <a:lnTo>
                  <a:pt x="139" y="206"/>
                </a:lnTo>
                <a:lnTo>
                  <a:pt x="141" y="206"/>
                </a:lnTo>
                <a:lnTo>
                  <a:pt x="142" y="206"/>
                </a:lnTo>
                <a:lnTo>
                  <a:pt x="143" y="206"/>
                </a:lnTo>
                <a:lnTo>
                  <a:pt x="146" y="206"/>
                </a:lnTo>
                <a:lnTo>
                  <a:pt x="148" y="206"/>
                </a:lnTo>
                <a:lnTo>
                  <a:pt x="149" y="206"/>
                </a:lnTo>
                <a:lnTo>
                  <a:pt x="151" y="206"/>
                </a:lnTo>
                <a:lnTo>
                  <a:pt x="160" y="204"/>
                </a:lnTo>
                <a:lnTo>
                  <a:pt x="166" y="203"/>
                </a:lnTo>
                <a:lnTo>
                  <a:pt x="167" y="202"/>
                </a:lnTo>
                <a:lnTo>
                  <a:pt x="170" y="202"/>
                </a:lnTo>
                <a:lnTo>
                  <a:pt x="180" y="202"/>
                </a:lnTo>
                <a:lnTo>
                  <a:pt x="187" y="202"/>
                </a:lnTo>
                <a:lnTo>
                  <a:pt x="188" y="202"/>
                </a:lnTo>
                <a:lnTo>
                  <a:pt x="189" y="201"/>
                </a:lnTo>
                <a:lnTo>
                  <a:pt x="190" y="200"/>
                </a:lnTo>
                <a:lnTo>
                  <a:pt x="191" y="199"/>
                </a:lnTo>
                <a:lnTo>
                  <a:pt x="191" y="199"/>
                </a:lnTo>
                <a:lnTo>
                  <a:pt x="191" y="197"/>
                </a:lnTo>
                <a:lnTo>
                  <a:pt x="191" y="196"/>
                </a:lnTo>
                <a:lnTo>
                  <a:pt x="191" y="195"/>
                </a:lnTo>
                <a:lnTo>
                  <a:pt x="191" y="194"/>
                </a:lnTo>
                <a:lnTo>
                  <a:pt x="191" y="191"/>
                </a:lnTo>
                <a:lnTo>
                  <a:pt x="191" y="189"/>
                </a:lnTo>
                <a:lnTo>
                  <a:pt x="191" y="188"/>
                </a:lnTo>
                <a:lnTo>
                  <a:pt x="191" y="187"/>
                </a:lnTo>
                <a:lnTo>
                  <a:pt x="191" y="184"/>
                </a:lnTo>
                <a:lnTo>
                  <a:pt x="191" y="182"/>
                </a:lnTo>
                <a:lnTo>
                  <a:pt x="191" y="181"/>
                </a:lnTo>
                <a:lnTo>
                  <a:pt x="191" y="179"/>
                </a:lnTo>
                <a:lnTo>
                  <a:pt x="191" y="178"/>
                </a:lnTo>
                <a:lnTo>
                  <a:pt x="191" y="177"/>
                </a:lnTo>
                <a:lnTo>
                  <a:pt x="193" y="177"/>
                </a:lnTo>
                <a:lnTo>
                  <a:pt x="194" y="177"/>
                </a:lnTo>
                <a:lnTo>
                  <a:pt x="195" y="177"/>
                </a:lnTo>
                <a:lnTo>
                  <a:pt x="197" y="177"/>
                </a:lnTo>
                <a:lnTo>
                  <a:pt x="198" y="177"/>
                </a:lnTo>
                <a:lnTo>
                  <a:pt x="199" y="177"/>
                </a:lnTo>
                <a:lnTo>
                  <a:pt x="200" y="177"/>
                </a:lnTo>
                <a:lnTo>
                  <a:pt x="205" y="176"/>
                </a:lnTo>
                <a:lnTo>
                  <a:pt x="208" y="175"/>
                </a:lnTo>
                <a:lnTo>
                  <a:pt x="209" y="174"/>
                </a:lnTo>
                <a:lnTo>
                  <a:pt x="211" y="174"/>
                </a:lnTo>
                <a:lnTo>
                  <a:pt x="216" y="174"/>
                </a:lnTo>
                <a:lnTo>
                  <a:pt x="219" y="174"/>
                </a:lnTo>
                <a:lnTo>
                  <a:pt x="220" y="174"/>
                </a:lnTo>
                <a:lnTo>
                  <a:pt x="221" y="172"/>
                </a:lnTo>
                <a:lnTo>
                  <a:pt x="222" y="171"/>
                </a:lnTo>
                <a:lnTo>
                  <a:pt x="223" y="170"/>
                </a:lnTo>
                <a:lnTo>
                  <a:pt x="224" y="170"/>
                </a:lnTo>
                <a:lnTo>
                  <a:pt x="225" y="170"/>
                </a:lnTo>
                <a:lnTo>
                  <a:pt x="226" y="170"/>
                </a:lnTo>
                <a:lnTo>
                  <a:pt x="228" y="169"/>
                </a:lnTo>
                <a:lnTo>
                  <a:pt x="230" y="168"/>
                </a:lnTo>
                <a:lnTo>
                  <a:pt x="231" y="167"/>
                </a:lnTo>
                <a:lnTo>
                  <a:pt x="232" y="166"/>
                </a:lnTo>
                <a:lnTo>
                  <a:pt x="233" y="165"/>
                </a:lnTo>
                <a:lnTo>
                  <a:pt x="234" y="164"/>
                </a:lnTo>
                <a:lnTo>
                  <a:pt x="234" y="161"/>
                </a:lnTo>
                <a:lnTo>
                  <a:pt x="234" y="160"/>
                </a:lnTo>
                <a:lnTo>
                  <a:pt x="234" y="159"/>
                </a:lnTo>
                <a:lnTo>
                  <a:pt x="235" y="159"/>
                </a:lnTo>
                <a:lnTo>
                  <a:pt x="236" y="159"/>
                </a:lnTo>
                <a:lnTo>
                  <a:pt x="237" y="159"/>
                </a:lnTo>
                <a:lnTo>
                  <a:pt x="239" y="159"/>
                </a:lnTo>
                <a:lnTo>
                  <a:pt x="240" y="159"/>
                </a:lnTo>
                <a:lnTo>
                  <a:pt x="241" y="159"/>
                </a:lnTo>
                <a:lnTo>
                  <a:pt x="243" y="159"/>
                </a:lnTo>
                <a:lnTo>
                  <a:pt x="250" y="159"/>
                </a:lnTo>
                <a:lnTo>
                  <a:pt x="254" y="159"/>
                </a:lnTo>
                <a:lnTo>
                  <a:pt x="255" y="159"/>
                </a:lnTo>
                <a:lnTo>
                  <a:pt x="256" y="159"/>
                </a:lnTo>
                <a:lnTo>
                  <a:pt x="261" y="158"/>
                </a:lnTo>
                <a:lnTo>
                  <a:pt x="264" y="157"/>
                </a:lnTo>
                <a:lnTo>
                  <a:pt x="265" y="156"/>
                </a:lnTo>
                <a:lnTo>
                  <a:pt x="267" y="156"/>
                </a:lnTo>
                <a:lnTo>
                  <a:pt x="268" y="156"/>
                </a:lnTo>
                <a:lnTo>
                  <a:pt x="269" y="156"/>
                </a:lnTo>
                <a:lnTo>
                  <a:pt x="269" y="155"/>
                </a:lnTo>
                <a:lnTo>
                  <a:pt x="269" y="152"/>
                </a:lnTo>
                <a:lnTo>
                  <a:pt x="269" y="150"/>
                </a:lnTo>
                <a:lnTo>
                  <a:pt x="269" y="149"/>
                </a:lnTo>
                <a:lnTo>
                  <a:pt x="269" y="147"/>
                </a:lnTo>
                <a:lnTo>
                  <a:pt x="271" y="140"/>
                </a:lnTo>
                <a:lnTo>
                  <a:pt x="272" y="136"/>
                </a:lnTo>
                <a:lnTo>
                  <a:pt x="273" y="135"/>
                </a:lnTo>
                <a:lnTo>
                  <a:pt x="273" y="134"/>
                </a:lnTo>
                <a:lnTo>
                  <a:pt x="273" y="129"/>
                </a:lnTo>
                <a:lnTo>
                  <a:pt x="273" y="125"/>
                </a:lnTo>
                <a:lnTo>
                  <a:pt x="273" y="124"/>
                </a:lnTo>
                <a:lnTo>
                  <a:pt x="274" y="120"/>
                </a:lnTo>
                <a:lnTo>
                  <a:pt x="275" y="118"/>
                </a:lnTo>
                <a:lnTo>
                  <a:pt x="276" y="117"/>
                </a:lnTo>
                <a:lnTo>
                  <a:pt x="277" y="117"/>
                </a:lnTo>
                <a:lnTo>
                  <a:pt x="278" y="117"/>
                </a:lnTo>
                <a:lnTo>
                  <a:pt x="279" y="117"/>
                </a:lnTo>
                <a:lnTo>
                  <a:pt x="281" y="117"/>
                </a:lnTo>
                <a:lnTo>
                  <a:pt x="282" y="117"/>
                </a:lnTo>
                <a:lnTo>
                  <a:pt x="283" y="117"/>
                </a:lnTo>
                <a:lnTo>
                  <a:pt x="287" y="117"/>
                </a:lnTo>
                <a:lnTo>
                  <a:pt x="289" y="117"/>
                </a:lnTo>
                <a:lnTo>
                  <a:pt x="290" y="117"/>
                </a:lnTo>
                <a:lnTo>
                  <a:pt x="292" y="117"/>
                </a:lnTo>
                <a:lnTo>
                  <a:pt x="298" y="116"/>
                </a:lnTo>
                <a:lnTo>
                  <a:pt x="304" y="115"/>
                </a:lnTo>
                <a:lnTo>
                  <a:pt x="305" y="114"/>
                </a:lnTo>
                <a:lnTo>
                  <a:pt x="307" y="114"/>
                </a:lnTo>
                <a:lnTo>
                  <a:pt x="313" y="113"/>
                </a:lnTo>
                <a:lnTo>
                  <a:pt x="317" y="112"/>
                </a:lnTo>
                <a:lnTo>
                  <a:pt x="318" y="111"/>
                </a:lnTo>
                <a:lnTo>
                  <a:pt x="319" y="111"/>
                </a:lnTo>
                <a:lnTo>
                  <a:pt x="323" y="111"/>
                </a:lnTo>
                <a:lnTo>
                  <a:pt x="325" y="111"/>
                </a:lnTo>
                <a:lnTo>
                  <a:pt x="326" y="111"/>
                </a:lnTo>
                <a:lnTo>
                  <a:pt x="326" y="111"/>
                </a:lnTo>
                <a:lnTo>
                  <a:pt x="326" y="108"/>
                </a:lnTo>
                <a:lnTo>
                  <a:pt x="326" y="107"/>
                </a:lnTo>
                <a:lnTo>
                  <a:pt x="326" y="106"/>
                </a:lnTo>
                <a:lnTo>
                  <a:pt x="326" y="103"/>
                </a:lnTo>
                <a:lnTo>
                  <a:pt x="326" y="101"/>
                </a:lnTo>
                <a:lnTo>
                  <a:pt x="326" y="100"/>
                </a:lnTo>
                <a:lnTo>
                  <a:pt x="326" y="99"/>
                </a:lnTo>
                <a:lnTo>
                  <a:pt x="326" y="96"/>
                </a:lnTo>
                <a:lnTo>
                  <a:pt x="326" y="94"/>
                </a:lnTo>
                <a:lnTo>
                  <a:pt x="326" y="93"/>
                </a:lnTo>
                <a:lnTo>
                  <a:pt x="326" y="92"/>
                </a:lnTo>
                <a:lnTo>
                  <a:pt x="326" y="90"/>
                </a:lnTo>
                <a:lnTo>
                  <a:pt x="326" y="89"/>
                </a:lnTo>
                <a:lnTo>
                  <a:pt x="326" y="89"/>
                </a:lnTo>
                <a:lnTo>
                  <a:pt x="329" y="89"/>
                </a:lnTo>
                <a:lnTo>
                  <a:pt x="331" y="89"/>
                </a:lnTo>
                <a:lnTo>
                  <a:pt x="332" y="89"/>
                </a:lnTo>
                <a:lnTo>
                  <a:pt x="333" y="89"/>
                </a:lnTo>
                <a:lnTo>
                  <a:pt x="338" y="87"/>
                </a:lnTo>
                <a:lnTo>
                  <a:pt x="342" y="86"/>
                </a:lnTo>
                <a:lnTo>
                  <a:pt x="343" y="85"/>
                </a:lnTo>
                <a:lnTo>
                  <a:pt x="344" y="85"/>
                </a:lnTo>
                <a:lnTo>
                  <a:pt x="349" y="85"/>
                </a:lnTo>
                <a:lnTo>
                  <a:pt x="352" y="85"/>
                </a:lnTo>
                <a:lnTo>
                  <a:pt x="353" y="85"/>
                </a:lnTo>
                <a:lnTo>
                  <a:pt x="355" y="84"/>
                </a:lnTo>
                <a:lnTo>
                  <a:pt x="356" y="83"/>
                </a:lnTo>
                <a:lnTo>
                  <a:pt x="357" y="82"/>
                </a:lnTo>
                <a:lnTo>
                  <a:pt x="357" y="82"/>
                </a:lnTo>
                <a:lnTo>
                  <a:pt x="359" y="81"/>
                </a:lnTo>
                <a:lnTo>
                  <a:pt x="360" y="80"/>
                </a:lnTo>
                <a:lnTo>
                  <a:pt x="361" y="79"/>
                </a:lnTo>
                <a:lnTo>
                  <a:pt x="362" y="77"/>
                </a:lnTo>
                <a:lnTo>
                  <a:pt x="363" y="76"/>
                </a:lnTo>
                <a:lnTo>
                  <a:pt x="364" y="75"/>
                </a:lnTo>
                <a:lnTo>
                  <a:pt x="366" y="74"/>
                </a:lnTo>
                <a:lnTo>
                  <a:pt x="367" y="72"/>
                </a:lnTo>
                <a:lnTo>
                  <a:pt x="368" y="71"/>
                </a:lnTo>
                <a:lnTo>
                  <a:pt x="371" y="71"/>
                </a:lnTo>
                <a:lnTo>
                  <a:pt x="373" y="71"/>
                </a:lnTo>
                <a:lnTo>
                  <a:pt x="374" y="71"/>
                </a:lnTo>
                <a:lnTo>
                  <a:pt x="375" y="71"/>
                </a:lnTo>
                <a:lnTo>
                  <a:pt x="381" y="70"/>
                </a:lnTo>
                <a:lnTo>
                  <a:pt x="384" y="69"/>
                </a:lnTo>
                <a:lnTo>
                  <a:pt x="385" y="68"/>
                </a:lnTo>
                <a:lnTo>
                  <a:pt x="387" y="67"/>
                </a:lnTo>
                <a:lnTo>
                  <a:pt x="393" y="64"/>
                </a:lnTo>
                <a:lnTo>
                  <a:pt x="399" y="62"/>
                </a:lnTo>
                <a:lnTo>
                  <a:pt x="400" y="61"/>
                </a:lnTo>
                <a:lnTo>
                  <a:pt x="401" y="60"/>
                </a:lnTo>
                <a:lnTo>
                  <a:pt x="402" y="59"/>
                </a:lnTo>
                <a:lnTo>
                  <a:pt x="403" y="58"/>
                </a:lnTo>
                <a:lnTo>
                  <a:pt x="404" y="58"/>
                </a:lnTo>
                <a:lnTo>
                  <a:pt x="405" y="58"/>
                </a:lnTo>
                <a:lnTo>
                  <a:pt x="406" y="58"/>
                </a:lnTo>
                <a:lnTo>
                  <a:pt x="406" y="56"/>
                </a:lnTo>
                <a:lnTo>
                  <a:pt x="406" y="54"/>
                </a:lnTo>
                <a:lnTo>
                  <a:pt x="406" y="53"/>
                </a:lnTo>
                <a:lnTo>
                  <a:pt x="406" y="50"/>
                </a:lnTo>
                <a:lnTo>
                  <a:pt x="406" y="48"/>
                </a:lnTo>
                <a:lnTo>
                  <a:pt x="406" y="47"/>
                </a:lnTo>
                <a:lnTo>
                  <a:pt x="406" y="45"/>
                </a:lnTo>
                <a:lnTo>
                  <a:pt x="408" y="39"/>
                </a:lnTo>
                <a:lnTo>
                  <a:pt x="409" y="33"/>
                </a:lnTo>
                <a:lnTo>
                  <a:pt x="410" y="32"/>
                </a:lnTo>
                <a:lnTo>
                  <a:pt x="410" y="30"/>
                </a:lnTo>
                <a:lnTo>
                  <a:pt x="410" y="24"/>
                </a:lnTo>
                <a:lnTo>
                  <a:pt x="410" y="19"/>
                </a:lnTo>
                <a:lnTo>
                  <a:pt x="410" y="18"/>
                </a:lnTo>
                <a:lnTo>
                  <a:pt x="410" y="17"/>
                </a:lnTo>
                <a:lnTo>
                  <a:pt x="410" y="14"/>
                </a:lnTo>
                <a:lnTo>
                  <a:pt x="410" y="12"/>
                </a:lnTo>
                <a:lnTo>
                  <a:pt x="410" y="11"/>
                </a:lnTo>
                <a:lnTo>
                  <a:pt x="414" y="11"/>
                </a:lnTo>
                <a:lnTo>
                  <a:pt x="416" y="11"/>
                </a:lnTo>
                <a:lnTo>
                  <a:pt x="417" y="11"/>
                </a:lnTo>
                <a:lnTo>
                  <a:pt x="418" y="11"/>
                </a:lnTo>
                <a:lnTo>
                  <a:pt x="421" y="11"/>
                </a:lnTo>
                <a:lnTo>
                  <a:pt x="423" y="11"/>
                </a:lnTo>
                <a:lnTo>
                  <a:pt x="424" y="11"/>
                </a:lnTo>
                <a:lnTo>
                  <a:pt x="426" y="11"/>
                </a:lnTo>
                <a:lnTo>
                  <a:pt x="435" y="11"/>
                </a:lnTo>
                <a:lnTo>
                  <a:pt x="441" y="11"/>
                </a:lnTo>
                <a:lnTo>
                  <a:pt x="442" y="11"/>
                </a:lnTo>
                <a:lnTo>
                  <a:pt x="445" y="11"/>
                </a:lnTo>
                <a:lnTo>
                  <a:pt x="455" y="11"/>
                </a:lnTo>
                <a:lnTo>
                  <a:pt x="462" y="11"/>
                </a:lnTo>
                <a:lnTo>
                  <a:pt x="463" y="11"/>
                </a:lnTo>
                <a:lnTo>
                  <a:pt x="464" y="11"/>
                </a:lnTo>
                <a:lnTo>
                  <a:pt x="465" y="11"/>
                </a:lnTo>
                <a:lnTo>
                  <a:pt x="466" y="11"/>
                </a:lnTo>
                <a:lnTo>
                  <a:pt x="466" y="12"/>
                </a:lnTo>
                <a:lnTo>
                  <a:pt x="466" y="13"/>
                </a:lnTo>
                <a:lnTo>
                  <a:pt x="466" y="16"/>
                </a:lnTo>
                <a:lnTo>
                  <a:pt x="466" y="18"/>
                </a:lnTo>
                <a:lnTo>
                  <a:pt x="466" y="18"/>
                </a:lnTo>
                <a:lnTo>
                  <a:pt x="466" y="19"/>
                </a:lnTo>
                <a:lnTo>
                  <a:pt x="466" y="21"/>
                </a:lnTo>
                <a:lnTo>
                  <a:pt x="466" y="22"/>
                </a:lnTo>
                <a:lnTo>
                  <a:pt x="466" y="22"/>
                </a:lnTo>
                <a:lnTo>
                  <a:pt x="466" y="23"/>
                </a:lnTo>
                <a:lnTo>
                  <a:pt x="466" y="25"/>
                </a:lnTo>
                <a:lnTo>
                  <a:pt x="466" y="31"/>
                </a:lnTo>
                <a:lnTo>
                  <a:pt x="466" y="36"/>
                </a:lnTo>
                <a:lnTo>
                  <a:pt x="466" y="36"/>
                </a:lnTo>
                <a:lnTo>
                  <a:pt x="466" y="38"/>
                </a:lnTo>
                <a:lnTo>
                  <a:pt x="466" y="40"/>
                </a:lnTo>
                <a:lnTo>
                  <a:pt x="466" y="47"/>
                </a:lnTo>
                <a:lnTo>
                  <a:pt x="466" y="53"/>
                </a:lnTo>
                <a:lnTo>
                  <a:pt x="466" y="53"/>
                </a:lnTo>
                <a:lnTo>
                  <a:pt x="466" y="54"/>
                </a:lnTo>
                <a:lnTo>
                  <a:pt x="466" y="57"/>
                </a:lnTo>
                <a:lnTo>
                  <a:pt x="466" y="58"/>
                </a:lnTo>
                <a:lnTo>
                  <a:pt x="466" y="58"/>
                </a:lnTo>
                <a:lnTo>
                  <a:pt x="467" y="58"/>
                </a:lnTo>
                <a:lnTo>
                  <a:pt x="468" y="58"/>
                </a:lnTo>
                <a:lnTo>
                  <a:pt x="470" y="58"/>
                </a:lnTo>
                <a:lnTo>
                  <a:pt x="471" y="58"/>
                </a:lnTo>
                <a:lnTo>
                  <a:pt x="476" y="58"/>
                </a:lnTo>
                <a:lnTo>
                  <a:pt x="479" y="58"/>
                </a:lnTo>
                <a:lnTo>
                  <a:pt x="480" y="58"/>
                </a:lnTo>
                <a:lnTo>
                  <a:pt x="486" y="60"/>
                </a:lnTo>
                <a:lnTo>
                  <a:pt x="490" y="61"/>
                </a:lnTo>
                <a:lnTo>
                  <a:pt x="491" y="61"/>
                </a:lnTo>
                <a:lnTo>
                  <a:pt x="493" y="61"/>
                </a:lnTo>
                <a:lnTo>
                  <a:pt x="499" y="61"/>
                </a:lnTo>
                <a:lnTo>
                  <a:pt x="504" y="61"/>
                </a:lnTo>
                <a:lnTo>
                  <a:pt x="505" y="61"/>
                </a:lnTo>
                <a:lnTo>
                  <a:pt x="509" y="61"/>
                </a:lnTo>
                <a:lnTo>
                  <a:pt x="511" y="61"/>
                </a:lnTo>
                <a:lnTo>
                  <a:pt x="512" y="61"/>
                </a:lnTo>
                <a:lnTo>
                  <a:pt x="512" y="61"/>
                </a:lnTo>
                <a:lnTo>
                  <a:pt x="514" y="61"/>
                </a:lnTo>
                <a:lnTo>
                  <a:pt x="515" y="61"/>
                </a:lnTo>
                <a:lnTo>
                  <a:pt x="516" y="61"/>
                </a:lnTo>
                <a:lnTo>
                  <a:pt x="519" y="60"/>
                </a:lnTo>
                <a:lnTo>
                  <a:pt x="521" y="59"/>
                </a:lnTo>
                <a:lnTo>
                  <a:pt x="522" y="58"/>
                </a:lnTo>
                <a:lnTo>
                  <a:pt x="523" y="58"/>
                </a:lnTo>
                <a:lnTo>
                  <a:pt x="527" y="58"/>
                </a:lnTo>
                <a:lnTo>
                  <a:pt x="529" y="58"/>
                </a:lnTo>
                <a:lnTo>
                  <a:pt x="530" y="58"/>
                </a:lnTo>
                <a:lnTo>
                  <a:pt x="531" y="58"/>
                </a:lnTo>
                <a:lnTo>
                  <a:pt x="532" y="58"/>
                </a:lnTo>
                <a:lnTo>
                  <a:pt x="533" y="58"/>
                </a:lnTo>
                <a:lnTo>
                  <a:pt x="533" y="57"/>
                </a:lnTo>
                <a:lnTo>
                  <a:pt x="533" y="53"/>
                </a:lnTo>
                <a:lnTo>
                  <a:pt x="533" y="51"/>
                </a:lnTo>
                <a:lnTo>
                  <a:pt x="533" y="50"/>
                </a:lnTo>
                <a:lnTo>
                  <a:pt x="535" y="46"/>
                </a:lnTo>
                <a:lnTo>
                  <a:pt x="536" y="44"/>
                </a:lnTo>
                <a:lnTo>
                  <a:pt x="537" y="43"/>
                </a:lnTo>
                <a:lnTo>
                  <a:pt x="537" y="41"/>
                </a:lnTo>
                <a:lnTo>
                  <a:pt x="537" y="33"/>
                </a:lnTo>
                <a:lnTo>
                  <a:pt x="537" y="27"/>
                </a:lnTo>
                <a:lnTo>
                  <a:pt x="537" y="26"/>
                </a:lnTo>
                <a:lnTo>
                  <a:pt x="537" y="23"/>
                </a:lnTo>
                <a:lnTo>
                  <a:pt x="540" y="13"/>
                </a:lnTo>
                <a:lnTo>
                  <a:pt x="542" y="6"/>
                </a:lnTo>
                <a:lnTo>
                  <a:pt x="544" y="5"/>
                </a:lnTo>
                <a:lnTo>
                  <a:pt x="544" y="3"/>
                </a:lnTo>
                <a:lnTo>
                  <a:pt x="544" y="1"/>
                </a:lnTo>
                <a:lnTo>
                  <a:pt x="544" y="0"/>
                </a:lnTo>
                <a:lnTo>
                  <a:pt x="545" y="0"/>
                </a:lnTo>
                <a:lnTo>
                  <a:pt x="548" y="0"/>
                </a:lnTo>
                <a:lnTo>
                  <a:pt x="550" y="0"/>
                </a:lnTo>
                <a:lnTo>
                  <a:pt x="551" y="0"/>
                </a:lnTo>
                <a:lnTo>
                  <a:pt x="552" y="0"/>
                </a:lnTo>
                <a:lnTo>
                  <a:pt x="557" y="0"/>
                </a:lnTo>
                <a:lnTo>
                  <a:pt x="560" y="0"/>
                </a:lnTo>
                <a:lnTo>
                  <a:pt x="562" y="0"/>
                </a:lnTo>
                <a:lnTo>
                  <a:pt x="566" y="1"/>
                </a:lnTo>
                <a:lnTo>
                  <a:pt x="578" y="4"/>
                </a:lnTo>
                <a:lnTo>
                  <a:pt x="589" y="5"/>
                </a:lnTo>
                <a:lnTo>
                  <a:pt x="590" y="5"/>
                </a:lnTo>
                <a:lnTo>
                  <a:pt x="593" y="5"/>
                </a:lnTo>
                <a:lnTo>
                  <a:pt x="605" y="5"/>
                </a:lnTo>
                <a:lnTo>
                  <a:pt x="613" y="5"/>
                </a:lnTo>
                <a:lnTo>
                  <a:pt x="614" y="5"/>
                </a:lnTo>
                <a:lnTo>
                  <a:pt x="615" y="5"/>
                </a:lnTo>
                <a:lnTo>
                  <a:pt x="619" y="5"/>
                </a:lnTo>
                <a:lnTo>
                  <a:pt x="621" y="5"/>
                </a:lnTo>
                <a:lnTo>
                  <a:pt x="622" y="5"/>
                </a:lnTo>
                <a:lnTo>
                  <a:pt x="622" y="6"/>
                </a:lnTo>
                <a:lnTo>
                  <a:pt x="622" y="7"/>
                </a:lnTo>
                <a:lnTo>
                  <a:pt x="622" y="8"/>
                </a:lnTo>
                <a:lnTo>
                  <a:pt x="622" y="8"/>
                </a:lnTo>
                <a:lnTo>
                  <a:pt x="622" y="9"/>
                </a:lnTo>
                <a:lnTo>
                  <a:pt x="622" y="10"/>
                </a:lnTo>
                <a:lnTo>
                  <a:pt x="622" y="11"/>
                </a:lnTo>
                <a:lnTo>
                  <a:pt x="622" y="11"/>
                </a:lnTo>
                <a:lnTo>
                  <a:pt x="623" y="11"/>
                </a:lnTo>
                <a:lnTo>
                  <a:pt x="624" y="11"/>
                </a:lnTo>
                <a:lnTo>
                  <a:pt x="625" y="11"/>
                </a:lnTo>
                <a:lnTo>
                  <a:pt x="625" y="11"/>
                </a:lnTo>
                <a:lnTo>
                  <a:pt x="625" y="12"/>
                </a:lnTo>
                <a:lnTo>
                  <a:pt x="625" y="13"/>
                </a:lnTo>
                <a:lnTo>
                  <a:pt x="625" y="18"/>
                </a:lnTo>
                <a:lnTo>
                  <a:pt x="625" y="22"/>
                </a:lnTo>
                <a:lnTo>
                  <a:pt x="625" y="22"/>
                </a:lnTo>
                <a:lnTo>
                  <a:pt x="625" y="23"/>
                </a:lnTo>
                <a:lnTo>
                  <a:pt x="625" y="25"/>
                </a:lnTo>
                <a:lnTo>
                  <a:pt x="625" y="31"/>
                </a:lnTo>
                <a:lnTo>
                  <a:pt x="625" y="36"/>
                </a:lnTo>
                <a:lnTo>
                  <a:pt x="625" y="36"/>
                </a:lnTo>
                <a:lnTo>
                  <a:pt x="625" y="38"/>
                </a:lnTo>
                <a:lnTo>
                  <a:pt x="625" y="43"/>
                </a:lnTo>
                <a:lnTo>
                  <a:pt x="626" y="59"/>
                </a:lnTo>
                <a:lnTo>
                  <a:pt x="627" y="71"/>
                </a:lnTo>
                <a:lnTo>
                  <a:pt x="628" y="71"/>
                </a:lnTo>
                <a:lnTo>
                  <a:pt x="628" y="72"/>
                </a:lnTo>
                <a:lnTo>
                  <a:pt x="628" y="77"/>
                </a:lnTo>
                <a:lnTo>
                  <a:pt x="628" y="92"/>
                </a:lnTo>
                <a:lnTo>
                  <a:pt x="628" y="103"/>
                </a:lnTo>
                <a:lnTo>
                  <a:pt x="628" y="103"/>
                </a:lnTo>
                <a:lnTo>
                  <a:pt x="630" y="108"/>
                </a:lnTo>
                <a:lnTo>
                  <a:pt x="631" y="111"/>
                </a:lnTo>
                <a:lnTo>
                  <a:pt x="632" y="111"/>
                </a:lnTo>
                <a:lnTo>
                  <a:pt x="636" y="111"/>
                </a:lnTo>
                <a:lnTo>
                  <a:pt x="638" y="111"/>
                </a:lnTo>
                <a:lnTo>
                  <a:pt x="639" y="111"/>
                </a:lnTo>
                <a:lnTo>
                  <a:pt x="640" y="111"/>
                </a:lnTo>
                <a:lnTo>
                  <a:pt x="645" y="111"/>
                </a:lnTo>
                <a:lnTo>
                  <a:pt x="648" y="111"/>
                </a:lnTo>
                <a:lnTo>
                  <a:pt x="649" y="111"/>
                </a:lnTo>
                <a:lnTo>
                  <a:pt x="652" y="112"/>
                </a:lnTo>
                <a:lnTo>
                  <a:pt x="664" y="113"/>
                </a:lnTo>
                <a:lnTo>
                  <a:pt x="674" y="114"/>
                </a:lnTo>
                <a:lnTo>
                  <a:pt x="675" y="114"/>
                </a:lnTo>
                <a:lnTo>
                  <a:pt x="679" y="115"/>
                </a:lnTo>
                <a:lnTo>
                  <a:pt x="692" y="116"/>
                </a:lnTo>
                <a:lnTo>
                  <a:pt x="701" y="117"/>
                </a:lnTo>
                <a:lnTo>
                  <a:pt x="702" y="117"/>
                </a:lnTo>
                <a:lnTo>
                  <a:pt x="703" y="117"/>
                </a:lnTo>
                <a:lnTo>
                  <a:pt x="706" y="117"/>
                </a:lnTo>
                <a:lnTo>
                  <a:pt x="708" y="117"/>
                </a:lnTo>
                <a:lnTo>
                  <a:pt x="710" y="117"/>
                </a:lnTo>
                <a:lnTo>
                  <a:pt x="711" y="120"/>
                </a:lnTo>
                <a:lnTo>
                  <a:pt x="712" y="121"/>
                </a:lnTo>
                <a:lnTo>
                  <a:pt x="713" y="121"/>
                </a:lnTo>
                <a:lnTo>
                  <a:pt x="714" y="122"/>
                </a:lnTo>
                <a:lnTo>
                  <a:pt x="717" y="123"/>
                </a:lnTo>
                <a:lnTo>
                  <a:pt x="719" y="124"/>
                </a:lnTo>
                <a:lnTo>
                  <a:pt x="720" y="124"/>
                </a:lnTo>
                <a:lnTo>
                  <a:pt x="722" y="125"/>
                </a:lnTo>
                <a:lnTo>
                  <a:pt x="729" y="127"/>
                </a:lnTo>
                <a:lnTo>
                  <a:pt x="733" y="128"/>
                </a:lnTo>
                <a:lnTo>
                  <a:pt x="734" y="128"/>
                </a:lnTo>
                <a:lnTo>
                  <a:pt x="736" y="129"/>
                </a:lnTo>
                <a:lnTo>
                  <a:pt x="742" y="131"/>
                </a:lnTo>
                <a:lnTo>
                  <a:pt x="748" y="132"/>
                </a:lnTo>
                <a:lnTo>
                  <a:pt x="749" y="132"/>
                </a:lnTo>
                <a:lnTo>
                  <a:pt x="750" y="134"/>
                </a:lnTo>
                <a:lnTo>
                  <a:pt x="751" y="135"/>
                </a:lnTo>
                <a:lnTo>
                  <a:pt x="752" y="135"/>
                </a:lnTo>
                <a:lnTo>
                  <a:pt x="752" y="135"/>
                </a:lnTo>
                <a:lnTo>
                  <a:pt x="752" y="136"/>
                </a:lnTo>
                <a:lnTo>
                  <a:pt x="752" y="137"/>
                </a:lnTo>
                <a:lnTo>
                  <a:pt x="752" y="138"/>
                </a:lnTo>
                <a:lnTo>
                  <a:pt x="752" y="138"/>
                </a:lnTo>
                <a:lnTo>
                  <a:pt x="752" y="139"/>
                </a:lnTo>
                <a:lnTo>
                  <a:pt x="752" y="140"/>
                </a:lnTo>
                <a:lnTo>
                  <a:pt x="752" y="143"/>
                </a:lnTo>
                <a:lnTo>
                  <a:pt x="752" y="146"/>
                </a:lnTo>
                <a:lnTo>
                  <a:pt x="752" y="146"/>
                </a:lnTo>
                <a:lnTo>
                  <a:pt x="752" y="147"/>
                </a:lnTo>
                <a:lnTo>
                  <a:pt x="752" y="148"/>
                </a:lnTo>
                <a:lnTo>
                  <a:pt x="752" y="153"/>
                </a:lnTo>
                <a:lnTo>
                  <a:pt x="752" y="156"/>
                </a:lnTo>
                <a:lnTo>
                  <a:pt x="752" y="156"/>
                </a:lnTo>
                <a:lnTo>
                  <a:pt x="752" y="156"/>
                </a:lnTo>
                <a:lnTo>
                  <a:pt x="753" y="156"/>
                </a:lnTo>
                <a:lnTo>
                  <a:pt x="756" y="156"/>
                </a:lnTo>
                <a:lnTo>
                  <a:pt x="758" y="156"/>
                </a:lnTo>
                <a:lnTo>
                  <a:pt x="759" y="156"/>
                </a:lnTo>
                <a:lnTo>
                  <a:pt x="762" y="156"/>
                </a:lnTo>
                <a:lnTo>
                  <a:pt x="765" y="156"/>
                </a:lnTo>
                <a:lnTo>
                  <a:pt x="766" y="156"/>
                </a:lnTo>
                <a:lnTo>
                  <a:pt x="768" y="156"/>
                </a:lnTo>
                <a:lnTo>
                  <a:pt x="776" y="156"/>
                </a:lnTo>
                <a:lnTo>
                  <a:pt x="782" y="156"/>
                </a:lnTo>
                <a:lnTo>
                  <a:pt x="784" y="156"/>
                </a:lnTo>
                <a:lnTo>
                  <a:pt x="786" y="156"/>
                </a:lnTo>
                <a:lnTo>
                  <a:pt x="794" y="156"/>
                </a:lnTo>
                <a:lnTo>
                  <a:pt x="800" y="156"/>
                </a:lnTo>
                <a:lnTo>
                  <a:pt x="802" y="156"/>
                </a:lnTo>
                <a:lnTo>
                  <a:pt x="805" y="156"/>
                </a:lnTo>
                <a:lnTo>
                  <a:pt x="807" y="156"/>
                </a:lnTo>
                <a:lnTo>
                  <a:pt x="808" y="156"/>
                </a:lnTo>
                <a:lnTo>
                  <a:pt x="808" y="157"/>
                </a:lnTo>
                <a:lnTo>
                  <a:pt x="808" y="158"/>
                </a:lnTo>
                <a:lnTo>
                  <a:pt x="808" y="159"/>
                </a:lnTo>
                <a:lnTo>
                  <a:pt x="808" y="159"/>
                </a:lnTo>
                <a:lnTo>
                  <a:pt x="808" y="160"/>
                </a:lnTo>
                <a:lnTo>
                  <a:pt x="808" y="161"/>
                </a:lnTo>
                <a:lnTo>
                  <a:pt x="808" y="167"/>
                </a:lnTo>
                <a:lnTo>
                  <a:pt x="808" y="170"/>
                </a:lnTo>
                <a:lnTo>
                  <a:pt x="808" y="170"/>
                </a:lnTo>
                <a:lnTo>
                  <a:pt x="808" y="171"/>
                </a:lnTo>
                <a:lnTo>
                  <a:pt x="808" y="173"/>
                </a:lnTo>
                <a:lnTo>
                  <a:pt x="808" y="182"/>
                </a:lnTo>
                <a:lnTo>
                  <a:pt x="808" y="188"/>
                </a:lnTo>
                <a:lnTo>
                  <a:pt x="808" y="188"/>
                </a:lnTo>
                <a:lnTo>
                  <a:pt x="808" y="189"/>
                </a:lnTo>
                <a:lnTo>
                  <a:pt x="808" y="191"/>
                </a:lnTo>
                <a:lnTo>
                  <a:pt x="808" y="200"/>
                </a:lnTo>
                <a:lnTo>
                  <a:pt x="808" y="206"/>
                </a:lnTo>
                <a:lnTo>
                  <a:pt x="808" y="206"/>
                </a:lnTo>
                <a:lnTo>
                  <a:pt x="808" y="207"/>
                </a:lnTo>
                <a:lnTo>
                  <a:pt x="808" y="208"/>
                </a:lnTo>
                <a:lnTo>
                  <a:pt x="808" y="209"/>
                </a:lnTo>
                <a:lnTo>
                  <a:pt x="808" y="209"/>
                </a:lnTo>
                <a:lnTo>
                  <a:pt x="807" y="209"/>
                </a:lnTo>
                <a:lnTo>
                  <a:pt x="804" y="209"/>
                </a:lnTo>
                <a:lnTo>
                  <a:pt x="802" y="209"/>
                </a:lnTo>
                <a:lnTo>
                  <a:pt x="802" y="209"/>
                </a:lnTo>
                <a:lnTo>
                  <a:pt x="800" y="209"/>
                </a:lnTo>
                <a:lnTo>
                  <a:pt x="799" y="209"/>
                </a:lnTo>
                <a:lnTo>
                  <a:pt x="796" y="209"/>
                </a:lnTo>
                <a:lnTo>
                  <a:pt x="794" y="209"/>
                </a:lnTo>
                <a:lnTo>
                  <a:pt x="794" y="209"/>
                </a:lnTo>
                <a:lnTo>
                  <a:pt x="793" y="209"/>
                </a:lnTo>
                <a:lnTo>
                  <a:pt x="791" y="209"/>
                </a:lnTo>
                <a:lnTo>
                  <a:pt x="785" y="208"/>
                </a:lnTo>
                <a:lnTo>
                  <a:pt x="780" y="207"/>
                </a:lnTo>
                <a:lnTo>
                  <a:pt x="780" y="206"/>
                </a:lnTo>
                <a:lnTo>
                  <a:pt x="779" y="206"/>
                </a:lnTo>
                <a:lnTo>
                  <a:pt x="776" y="206"/>
                </a:lnTo>
                <a:lnTo>
                  <a:pt x="767" y="206"/>
                </a:lnTo>
                <a:lnTo>
                  <a:pt x="759" y="206"/>
                </a:lnTo>
                <a:lnTo>
                  <a:pt x="759" y="206"/>
                </a:lnTo>
                <a:lnTo>
                  <a:pt x="758" y="206"/>
                </a:lnTo>
                <a:lnTo>
                  <a:pt x="757" y="206"/>
                </a:lnTo>
                <a:lnTo>
                  <a:pt x="754" y="206"/>
                </a:lnTo>
                <a:lnTo>
                  <a:pt x="752" y="206"/>
                </a:lnTo>
                <a:lnTo>
                  <a:pt x="752" y="206"/>
                </a:lnTo>
                <a:lnTo>
                  <a:pt x="752" y="206"/>
                </a:lnTo>
                <a:lnTo>
                  <a:pt x="751" y="207"/>
                </a:lnTo>
                <a:lnTo>
                  <a:pt x="750" y="208"/>
                </a:lnTo>
                <a:lnTo>
                  <a:pt x="749" y="209"/>
                </a:lnTo>
                <a:lnTo>
                  <a:pt x="749" y="209"/>
                </a:lnTo>
                <a:lnTo>
                  <a:pt x="749" y="209"/>
                </a:lnTo>
                <a:lnTo>
                  <a:pt x="749" y="210"/>
                </a:lnTo>
                <a:lnTo>
                  <a:pt x="749" y="211"/>
                </a:lnTo>
                <a:lnTo>
                  <a:pt x="749" y="212"/>
                </a:lnTo>
                <a:lnTo>
                  <a:pt x="749" y="212"/>
                </a:lnTo>
                <a:lnTo>
                  <a:pt x="749" y="213"/>
                </a:lnTo>
                <a:lnTo>
                  <a:pt x="749" y="214"/>
                </a:lnTo>
                <a:lnTo>
                  <a:pt x="749" y="218"/>
                </a:lnTo>
                <a:lnTo>
                  <a:pt x="749" y="220"/>
                </a:lnTo>
                <a:lnTo>
                  <a:pt x="749" y="220"/>
                </a:lnTo>
                <a:lnTo>
                  <a:pt x="749" y="221"/>
                </a:lnTo>
                <a:lnTo>
                  <a:pt x="749" y="222"/>
                </a:lnTo>
                <a:lnTo>
                  <a:pt x="749" y="227"/>
                </a:lnTo>
                <a:lnTo>
                  <a:pt x="749" y="230"/>
                </a:lnTo>
                <a:lnTo>
                  <a:pt x="749" y="230"/>
                </a:lnTo>
                <a:lnTo>
                  <a:pt x="749" y="231"/>
                </a:lnTo>
                <a:lnTo>
                  <a:pt x="749" y="232"/>
                </a:lnTo>
                <a:lnTo>
                  <a:pt x="749" y="238"/>
                </a:lnTo>
                <a:lnTo>
                  <a:pt x="749" y="241"/>
                </a:lnTo>
                <a:lnTo>
                  <a:pt x="749" y="241"/>
                </a:lnTo>
                <a:lnTo>
                  <a:pt x="749" y="242"/>
                </a:lnTo>
                <a:lnTo>
                  <a:pt x="749" y="243"/>
                </a:lnTo>
                <a:lnTo>
                  <a:pt x="749" y="244"/>
                </a:lnTo>
                <a:lnTo>
                  <a:pt x="749" y="244"/>
                </a:lnTo>
                <a:lnTo>
                  <a:pt x="749" y="244"/>
                </a:lnTo>
                <a:lnTo>
                  <a:pt x="749" y="244"/>
                </a:lnTo>
                <a:lnTo>
                  <a:pt x="750" y="247"/>
                </a:lnTo>
                <a:lnTo>
                  <a:pt x="751" y="248"/>
                </a:lnTo>
                <a:lnTo>
                  <a:pt x="752" y="248"/>
                </a:lnTo>
                <a:lnTo>
                  <a:pt x="752" y="248"/>
                </a:lnTo>
                <a:lnTo>
                  <a:pt x="753" y="248"/>
                </a:lnTo>
                <a:lnTo>
                  <a:pt x="756" y="248"/>
                </a:lnTo>
                <a:lnTo>
                  <a:pt x="758" y="248"/>
                </a:lnTo>
                <a:lnTo>
                  <a:pt x="759" y="248"/>
                </a:lnTo>
                <a:lnTo>
                  <a:pt x="761" y="249"/>
                </a:lnTo>
                <a:lnTo>
                  <a:pt x="768" y="250"/>
                </a:lnTo>
                <a:lnTo>
                  <a:pt x="772" y="252"/>
                </a:lnTo>
                <a:lnTo>
                  <a:pt x="773" y="252"/>
                </a:lnTo>
                <a:lnTo>
                  <a:pt x="776" y="252"/>
                </a:lnTo>
                <a:lnTo>
                  <a:pt x="788" y="252"/>
                </a:lnTo>
                <a:lnTo>
                  <a:pt x="796" y="252"/>
                </a:lnTo>
                <a:lnTo>
                  <a:pt x="797" y="252"/>
                </a:lnTo>
                <a:lnTo>
                  <a:pt x="800" y="253"/>
                </a:lnTo>
                <a:lnTo>
                  <a:pt x="812" y="254"/>
                </a:lnTo>
                <a:lnTo>
                  <a:pt x="822" y="255"/>
                </a:lnTo>
                <a:lnTo>
                  <a:pt x="823" y="255"/>
                </a:lnTo>
                <a:lnTo>
                  <a:pt x="826" y="255"/>
                </a:lnTo>
                <a:lnTo>
                  <a:pt x="828" y="255"/>
                </a:lnTo>
                <a:lnTo>
                  <a:pt x="829" y="255"/>
                </a:lnTo>
                <a:lnTo>
                  <a:pt x="831" y="260"/>
                </a:lnTo>
                <a:lnTo>
                  <a:pt x="832" y="262"/>
                </a:lnTo>
                <a:lnTo>
                  <a:pt x="833" y="262"/>
                </a:lnTo>
                <a:lnTo>
                  <a:pt x="833" y="263"/>
                </a:lnTo>
                <a:lnTo>
                  <a:pt x="833" y="264"/>
                </a:lnTo>
                <a:lnTo>
                  <a:pt x="833" y="270"/>
                </a:lnTo>
                <a:lnTo>
                  <a:pt x="833" y="273"/>
                </a:lnTo>
                <a:lnTo>
                  <a:pt x="833" y="273"/>
                </a:lnTo>
                <a:lnTo>
                  <a:pt x="833" y="274"/>
                </a:lnTo>
                <a:lnTo>
                  <a:pt x="833" y="276"/>
                </a:lnTo>
                <a:lnTo>
                  <a:pt x="834" y="282"/>
                </a:lnTo>
                <a:lnTo>
                  <a:pt x="835" y="286"/>
                </a:lnTo>
                <a:lnTo>
                  <a:pt x="836" y="286"/>
                </a:lnTo>
                <a:lnTo>
                  <a:pt x="837" y="292"/>
                </a:lnTo>
                <a:lnTo>
                  <a:pt x="839" y="294"/>
                </a:lnTo>
                <a:lnTo>
                  <a:pt x="840" y="294"/>
                </a:lnTo>
                <a:lnTo>
                  <a:pt x="840" y="294"/>
                </a:lnTo>
                <a:lnTo>
                  <a:pt x="841" y="294"/>
                </a:lnTo>
                <a:lnTo>
                  <a:pt x="846" y="294"/>
                </a:lnTo>
                <a:lnTo>
                  <a:pt x="849" y="294"/>
                </a:lnTo>
                <a:lnTo>
                  <a:pt x="850" y="294"/>
                </a:lnTo>
                <a:lnTo>
                  <a:pt x="853" y="294"/>
                </a:lnTo>
                <a:lnTo>
                  <a:pt x="863" y="294"/>
                </a:lnTo>
                <a:lnTo>
                  <a:pt x="870" y="294"/>
                </a:lnTo>
                <a:lnTo>
                  <a:pt x="871" y="294"/>
                </a:lnTo>
                <a:lnTo>
                  <a:pt x="877" y="295"/>
                </a:lnTo>
                <a:lnTo>
                  <a:pt x="896" y="296"/>
                </a:lnTo>
                <a:lnTo>
                  <a:pt x="909" y="297"/>
                </a:lnTo>
                <a:lnTo>
                  <a:pt x="910" y="297"/>
                </a:lnTo>
                <a:lnTo>
                  <a:pt x="917" y="297"/>
                </a:lnTo>
                <a:lnTo>
                  <a:pt x="936" y="297"/>
                </a:lnTo>
                <a:lnTo>
                  <a:pt x="951" y="297"/>
                </a:lnTo>
                <a:lnTo>
                  <a:pt x="952" y="297"/>
                </a:lnTo>
                <a:lnTo>
                  <a:pt x="953" y="297"/>
                </a:lnTo>
                <a:lnTo>
                  <a:pt x="958" y="297"/>
                </a:lnTo>
                <a:lnTo>
                  <a:pt x="961" y="297"/>
                </a:lnTo>
                <a:lnTo>
                  <a:pt x="962" y="297"/>
                </a:lnTo>
                <a:lnTo>
                  <a:pt x="962" y="296"/>
                </a:lnTo>
                <a:lnTo>
                  <a:pt x="962" y="295"/>
                </a:lnTo>
                <a:lnTo>
                  <a:pt x="962" y="294"/>
                </a:lnTo>
                <a:lnTo>
                  <a:pt x="962" y="293"/>
                </a:lnTo>
                <a:lnTo>
                  <a:pt x="962" y="290"/>
                </a:lnTo>
                <a:lnTo>
                  <a:pt x="962" y="288"/>
                </a:lnTo>
                <a:lnTo>
                  <a:pt x="962" y="286"/>
                </a:lnTo>
                <a:lnTo>
                  <a:pt x="963" y="283"/>
                </a:lnTo>
                <a:lnTo>
                  <a:pt x="964" y="281"/>
                </a:lnTo>
                <a:lnTo>
                  <a:pt x="965" y="280"/>
                </a:lnTo>
                <a:lnTo>
                  <a:pt x="968" y="276"/>
                </a:lnTo>
                <a:lnTo>
                  <a:pt x="969" y="274"/>
                </a:lnTo>
                <a:lnTo>
                  <a:pt x="970" y="273"/>
                </a:lnTo>
                <a:lnTo>
                  <a:pt x="971" y="272"/>
                </a:lnTo>
                <a:lnTo>
                  <a:pt x="972" y="271"/>
                </a:lnTo>
                <a:lnTo>
                  <a:pt x="973" y="270"/>
                </a:lnTo>
                <a:lnTo>
                  <a:pt x="974" y="270"/>
                </a:lnTo>
                <a:lnTo>
                  <a:pt x="975" y="270"/>
                </a:lnTo>
                <a:lnTo>
                  <a:pt x="976" y="270"/>
                </a:lnTo>
                <a:lnTo>
                  <a:pt x="977" y="270"/>
                </a:lnTo>
                <a:lnTo>
                  <a:pt x="980" y="270"/>
                </a:lnTo>
                <a:lnTo>
                  <a:pt x="982" y="270"/>
                </a:lnTo>
                <a:lnTo>
                  <a:pt x="983" y="270"/>
                </a:lnTo>
                <a:lnTo>
                  <a:pt x="987" y="268"/>
                </a:lnTo>
                <a:lnTo>
                  <a:pt x="996" y="265"/>
                </a:lnTo>
                <a:lnTo>
                  <a:pt x="1003" y="263"/>
                </a:lnTo>
                <a:lnTo>
                  <a:pt x="1005" y="262"/>
                </a:lnTo>
                <a:lnTo>
                  <a:pt x="1007" y="262"/>
                </a:lnTo>
                <a:lnTo>
                  <a:pt x="1015" y="261"/>
                </a:lnTo>
                <a:lnTo>
                  <a:pt x="1021" y="260"/>
                </a:lnTo>
                <a:lnTo>
                  <a:pt x="1022" y="259"/>
                </a:lnTo>
                <a:lnTo>
                  <a:pt x="1024" y="257"/>
                </a:lnTo>
                <a:lnTo>
                  <a:pt x="1025" y="256"/>
                </a:lnTo>
                <a:lnTo>
                  <a:pt x="1026" y="255"/>
                </a:lnTo>
                <a:lnTo>
                  <a:pt x="1026" y="255"/>
                </a:lnTo>
                <a:lnTo>
                  <a:pt x="1026" y="252"/>
                </a:lnTo>
                <a:lnTo>
                  <a:pt x="1026" y="249"/>
                </a:lnTo>
                <a:lnTo>
                  <a:pt x="1026" y="248"/>
                </a:lnTo>
                <a:lnTo>
                  <a:pt x="1026" y="247"/>
                </a:lnTo>
                <a:lnTo>
                  <a:pt x="1026" y="244"/>
                </a:lnTo>
                <a:lnTo>
                  <a:pt x="1026" y="242"/>
                </a:lnTo>
                <a:lnTo>
                  <a:pt x="1026" y="241"/>
                </a:lnTo>
                <a:lnTo>
                  <a:pt x="1026" y="240"/>
                </a:lnTo>
                <a:lnTo>
                  <a:pt x="1026" y="237"/>
                </a:lnTo>
                <a:lnTo>
                  <a:pt x="1026" y="235"/>
                </a:lnTo>
                <a:lnTo>
                  <a:pt x="1026" y="234"/>
                </a:lnTo>
                <a:lnTo>
                  <a:pt x="1026" y="234"/>
                </a:lnTo>
                <a:lnTo>
                  <a:pt x="1027" y="234"/>
                </a:lnTo>
                <a:lnTo>
                  <a:pt x="1028" y="234"/>
                </a:lnTo>
                <a:lnTo>
                  <a:pt x="1029" y="234"/>
                </a:lnTo>
                <a:lnTo>
                  <a:pt x="1031" y="234"/>
                </a:lnTo>
                <a:lnTo>
                  <a:pt x="1032" y="234"/>
                </a:lnTo>
                <a:lnTo>
                  <a:pt x="1033" y="234"/>
                </a:lnTo>
                <a:lnTo>
                  <a:pt x="1036" y="232"/>
                </a:lnTo>
                <a:lnTo>
                  <a:pt x="1038" y="231"/>
                </a:lnTo>
                <a:lnTo>
                  <a:pt x="1039" y="230"/>
                </a:lnTo>
                <a:lnTo>
                  <a:pt x="1040" y="230"/>
                </a:lnTo>
                <a:lnTo>
                  <a:pt x="1044" y="230"/>
                </a:lnTo>
                <a:lnTo>
                  <a:pt x="1046" y="230"/>
                </a:lnTo>
                <a:lnTo>
                  <a:pt x="1047" y="230"/>
                </a:lnTo>
                <a:lnTo>
                  <a:pt x="1048" y="229"/>
                </a:lnTo>
                <a:lnTo>
                  <a:pt x="1049" y="228"/>
                </a:lnTo>
                <a:lnTo>
                  <a:pt x="1050" y="227"/>
                </a:lnTo>
                <a:lnTo>
                  <a:pt x="1050" y="227"/>
                </a:lnTo>
                <a:lnTo>
                  <a:pt x="1052" y="225"/>
                </a:lnTo>
                <a:lnTo>
                  <a:pt x="1053" y="224"/>
                </a:lnTo>
                <a:lnTo>
                  <a:pt x="1054" y="223"/>
                </a:lnTo>
                <a:lnTo>
                  <a:pt x="1057" y="220"/>
                </a:lnTo>
                <a:lnTo>
                  <a:pt x="1059" y="218"/>
                </a:lnTo>
                <a:lnTo>
                  <a:pt x="1061" y="217"/>
                </a:lnTo>
                <a:lnTo>
                  <a:pt x="1062" y="216"/>
                </a:lnTo>
                <a:lnTo>
                  <a:pt x="1065" y="212"/>
                </a:lnTo>
                <a:lnTo>
                  <a:pt x="1067" y="210"/>
                </a:lnTo>
                <a:lnTo>
                  <a:pt x="1068" y="209"/>
                </a:lnTo>
                <a:lnTo>
                  <a:pt x="1069" y="208"/>
                </a:lnTo>
                <a:lnTo>
                  <a:pt x="1070" y="207"/>
                </a:lnTo>
                <a:lnTo>
                  <a:pt x="1071" y="206"/>
                </a:lnTo>
                <a:lnTo>
                  <a:pt x="1071" y="206"/>
                </a:lnTo>
                <a:lnTo>
                  <a:pt x="1073" y="206"/>
                </a:lnTo>
                <a:lnTo>
                  <a:pt x="1074" y="206"/>
                </a:lnTo>
                <a:lnTo>
                  <a:pt x="1075" y="206"/>
                </a:lnTo>
                <a:lnTo>
                  <a:pt x="1076" y="206"/>
                </a:lnTo>
                <a:lnTo>
                  <a:pt x="1082" y="206"/>
                </a:lnTo>
                <a:lnTo>
                  <a:pt x="1085" y="206"/>
                </a:lnTo>
                <a:lnTo>
                  <a:pt x="1086" y="206"/>
                </a:lnTo>
                <a:lnTo>
                  <a:pt x="1089" y="206"/>
                </a:lnTo>
                <a:lnTo>
                  <a:pt x="1091" y="206"/>
                </a:lnTo>
                <a:lnTo>
                  <a:pt x="1092" y="206"/>
                </a:lnTo>
                <a:lnTo>
                  <a:pt x="1092" y="206"/>
                </a:lnTo>
                <a:lnTo>
                  <a:pt x="1094" y="208"/>
                </a:lnTo>
                <a:lnTo>
                  <a:pt x="1095" y="209"/>
                </a:lnTo>
                <a:lnTo>
                  <a:pt x="1097" y="209"/>
                </a:lnTo>
                <a:lnTo>
                  <a:pt x="1098" y="211"/>
                </a:lnTo>
                <a:lnTo>
                  <a:pt x="1099" y="212"/>
                </a:lnTo>
                <a:lnTo>
                  <a:pt x="1100" y="212"/>
                </a:lnTo>
                <a:lnTo>
                  <a:pt x="1101" y="213"/>
                </a:lnTo>
                <a:lnTo>
                  <a:pt x="1104" y="216"/>
                </a:lnTo>
                <a:lnTo>
                  <a:pt x="1106" y="217"/>
                </a:lnTo>
                <a:lnTo>
                  <a:pt x="1107" y="217"/>
                </a:lnTo>
                <a:lnTo>
                  <a:pt x="1109" y="219"/>
                </a:lnTo>
                <a:lnTo>
                  <a:pt x="1116" y="224"/>
                </a:lnTo>
                <a:lnTo>
                  <a:pt x="1120" y="227"/>
                </a:lnTo>
                <a:lnTo>
                  <a:pt x="1121" y="227"/>
                </a:lnTo>
                <a:lnTo>
                  <a:pt x="1122" y="227"/>
                </a:lnTo>
                <a:lnTo>
                  <a:pt x="1125" y="227"/>
                </a:lnTo>
                <a:lnTo>
                  <a:pt x="1127" y="227"/>
                </a:lnTo>
                <a:lnTo>
                  <a:pt x="1128" y="227"/>
                </a:lnTo>
                <a:lnTo>
                  <a:pt x="1129" y="229"/>
                </a:lnTo>
                <a:lnTo>
                  <a:pt x="1130" y="230"/>
                </a:lnTo>
                <a:lnTo>
                  <a:pt x="1131" y="230"/>
                </a:lnTo>
                <a:lnTo>
                  <a:pt x="1132" y="230"/>
                </a:lnTo>
                <a:lnTo>
                  <a:pt x="1136" y="230"/>
                </a:lnTo>
                <a:lnTo>
                  <a:pt x="1138" y="230"/>
                </a:lnTo>
                <a:lnTo>
                  <a:pt x="1139" y="230"/>
                </a:lnTo>
                <a:lnTo>
                  <a:pt x="1142" y="232"/>
                </a:lnTo>
                <a:lnTo>
                  <a:pt x="1144" y="234"/>
                </a:lnTo>
                <a:lnTo>
                  <a:pt x="1145" y="234"/>
                </a:lnTo>
                <a:lnTo>
                  <a:pt x="1147" y="234"/>
                </a:lnTo>
                <a:lnTo>
                  <a:pt x="1148" y="234"/>
                </a:lnTo>
                <a:lnTo>
                  <a:pt x="1149" y="234"/>
                </a:lnTo>
                <a:lnTo>
                  <a:pt x="1149" y="234"/>
                </a:lnTo>
                <a:lnTo>
                  <a:pt x="1149" y="235"/>
                </a:lnTo>
                <a:lnTo>
                  <a:pt x="1149" y="236"/>
                </a:lnTo>
                <a:lnTo>
                  <a:pt x="1149" y="239"/>
                </a:lnTo>
                <a:lnTo>
                  <a:pt x="1149" y="241"/>
                </a:lnTo>
                <a:lnTo>
                  <a:pt x="1149" y="241"/>
                </a:lnTo>
                <a:lnTo>
                  <a:pt x="1149" y="242"/>
                </a:lnTo>
                <a:lnTo>
                  <a:pt x="1149" y="243"/>
                </a:lnTo>
                <a:lnTo>
                  <a:pt x="1149" y="246"/>
                </a:lnTo>
                <a:lnTo>
                  <a:pt x="1149" y="248"/>
                </a:lnTo>
                <a:lnTo>
                  <a:pt x="1149" y="248"/>
                </a:lnTo>
                <a:lnTo>
                  <a:pt x="1149" y="249"/>
                </a:lnTo>
                <a:lnTo>
                  <a:pt x="1149" y="253"/>
                </a:lnTo>
                <a:lnTo>
                  <a:pt x="1149" y="255"/>
                </a:lnTo>
                <a:lnTo>
                  <a:pt x="1149" y="255"/>
                </a:lnTo>
                <a:lnTo>
                  <a:pt x="1149" y="255"/>
                </a:lnTo>
                <a:lnTo>
                  <a:pt x="1150" y="255"/>
                </a:lnTo>
                <a:lnTo>
                  <a:pt x="1151" y="255"/>
                </a:lnTo>
                <a:lnTo>
                  <a:pt x="1153" y="255"/>
                </a:lnTo>
                <a:lnTo>
                  <a:pt x="1154" y="255"/>
                </a:lnTo>
                <a:lnTo>
                  <a:pt x="1159" y="255"/>
                </a:lnTo>
                <a:lnTo>
                  <a:pt x="1162" y="255"/>
                </a:lnTo>
                <a:lnTo>
                  <a:pt x="1163" y="255"/>
                </a:lnTo>
                <a:lnTo>
                  <a:pt x="1165" y="255"/>
                </a:lnTo>
                <a:lnTo>
                  <a:pt x="1174" y="255"/>
                </a:lnTo>
                <a:lnTo>
                  <a:pt x="1180" y="255"/>
                </a:lnTo>
                <a:lnTo>
                  <a:pt x="1181" y="255"/>
                </a:lnTo>
                <a:lnTo>
                  <a:pt x="1183" y="255"/>
                </a:lnTo>
                <a:lnTo>
                  <a:pt x="1191" y="255"/>
                </a:lnTo>
                <a:lnTo>
                  <a:pt x="1197" y="255"/>
                </a:lnTo>
                <a:lnTo>
                  <a:pt x="1198" y="255"/>
                </a:lnTo>
                <a:lnTo>
                  <a:pt x="1200" y="255"/>
                </a:lnTo>
                <a:lnTo>
                  <a:pt x="1201" y="255"/>
                </a:lnTo>
                <a:lnTo>
                  <a:pt x="1202" y="255"/>
                </a:lnTo>
                <a:lnTo>
                  <a:pt x="1202" y="256"/>
                </a:lnTo>
                <a:lnTo>
                  <a:pt x="1202" y="258"/>
                </a:lnTo>
                <a:lnTo>
                  <a:pt x="1202" y="259"/>
                </a:lnTo>
                <a:lnTo>
                  <a:pt x="1202" y="259"/>
                </a:lnTo>
                <a:lnTo>
                  <a:pt x="1202" y="260"/>
                </a:lnTo>
                <a:lnTo>
                  <a:pt x="1202" y="261"/>
                </a:lnTo>
                <a:lnTo>
                  <a:pt x="1202" y="262"/>
                </a:lnTo>
                <a:lnTo>
                  <a:pt x="1202" y="262"/>
                </a:lnTo>
                <a:lnTo>
                  <a:pt x="1202" y="263"/>
                </a:lnTo>
                <a:lnTo>
                  <a:pt x="1202" y="264"/>
                </a:lnTo>
                <a:lnTo>
                  <a:pt x="1202" y="267"/>
                </a:lnTo>
                <a:lnTo>
                  <a:pt x="1202" y="270"/>
                </a:lnTo>
                <a:lnTo>
                  <a:pt x="1202" y="270"/>
                </a:lnTo>
                <a:lnTo>
                  <a:pt x="1202" y="271"/>
                </a:lnTo>
                <a:lnTo>
                  <a:pt x="1202" y="274"/>
                </a:lnTo>
                <a:lnTo>
                  <a:pt x="1202" y="276"/>
                </a:lnTo>
                <a:lnTo>
                  <a:pt x="1202" y="276"/>
                </a:lnTo>
                <a:lnTo>
                  <a:pt x="1202" y="276"/>
                </a:lnTo>
                <a:lnTo>
                  <a:pt x="1202" y="276"/>
                </a:lnTo>
                <a:lnTo>
                  <a:pt x="1201" y="276"/>
                </a:lnTo>
                <a:lnTo>
                  <a:pt x="1199" y="276"/>
                </a:lnTo>
                <a:lnTo>
                  <a:pt x="1198" y="276"/>
                </a:lnTo>
                <a:lnTo>
                  <a:pt x="1198" y="276"/>
                </a:lnTo>
                <a:lnTo>
                  <a:pt x="1197" y="276"/>
                </a:lnTo>
                <a:lnTo>
                  <a:pt x="1194" y="276"/>
                </a:lnTo>
                <a:lnTo>
                  <a:pt x="1192" y="276"/>
                </a:lnTo>
                <a:lnTo>
                  <a:pt x="1192" y="276"/>
                </a:lnTo>
                <a:lnTo>
                  <a:pt x="1191" y="276"/>
                </a:lnTo>
                <a:lnTo>
                  <a:pt x="1190" y="276"/>
                </a:lnTo>
                <a:lnTo>
                  <a:pt x="1184" y="276"/>
                </a:lnTo>
                <a:lnTo>
                  <a:pt x="1181" y="276"/>
                </a:lnTo>
                <a:lnTo>
                  <a:pt x="1181" y="276"/>
                </a:lnTo>
                <a:lnTo>
                  <a:pt x="1181" y="276"/>
                </a:lnTo>
                <a:lnTo>
                  <a:pt x="1181" y="277"/>
                </a:lnTo>
                <a:lnTo>
                  <a:pt x="1181" y="279"/>
                </a:lnTo>
                <a:lnTo>
                  <a:pt x="1181" y="280"/>
                </a:lnTo>
                <a:lnTo>
                  <a:pt x="1181" y="280"/>
                </a:lnTo>
                <a:lnTo>
                  <a:pt x="1181" y="281"/>
                </a:lnTo>
                <a:lnTo>
                  <a:pt x="1181" y="284"/>
                </a:lnTo>
                <a:lnTo>
                  <a:pt x="1181" y="286"/>
                </a:lnTo>
                <a:lnTo>
                  <a:pt x="1181" y="286"/>
                </a:lnTo>
                <a:lnTo>
                  <a:pt x="1181" y="288"/>
                </a:lnTo>
                <a:lnTo>
                  <a:pt x="1181" y="289"/>
                </a:lnTo>
                <a:lnTo>
                  <a:pt x="1181" y="294"/>
                </a:lnTo>
                <a:lnTo>
                  <a:pt x="1181" y="297"/>
                </a:lnTo>
                <a:lnTo>
                  <a:pt x="1181" y="297"/>
                </a:lnTo>
                <a:lnTo>
                  <a:pt x="1181" y="298"/>
                </a:lnTo>
                <a:lnTo>
                  <a:pt x="1181" y="299"/>
                </a:lnTo>
                <a:lnTo>
                  <a:pt x="1181" y="305"/>
                </a:lnTo>
                <a:lnTo>
                  <a:pt x="1181" y="308"/>
                </a:lnTo>
                <a:lnTo>
                  <a:pt x="1181" y="308"/>
                </a:lnTo>
                <a:lnTo>
                  <a:pt x="1181" y="309"/>
                </a:lnTo>
                <a:lnTo>
                  <a:pt x="1181" y="311"/>
                </a:lnTo>
                <a:lnTo>
                  <a:pt x="1181" y="312"/>
                </a:lnTo>
                <a:lnTo>
                  <a:pt x="1181" y="312"/>
                </a:lnTo>
                <a:lnTo>
                  <a:pt x="1180" y="312"/>
                </a:lnTo>
                <a:lnTo>
                  <a:pt x="1179" y="312"/>
                </a:lnTo>
                <a:lnTo>
                  <a:pt x="1176" y="312"/>
                </a:lnTo>
                <a:lnTo>
                  <a:pt x="1174" y="312"/>
                </a:lnTo>
                <a:lnTo>
                  <a:pt x="1174" y="312"/>
                </a:lnTo>
                <a:lnTo>
                  <a:pt x="1172" y="313"/>
                </a:lnTo>
                <a:lnTo>
                  <a:pt x="1166" y="314"/>
                </a:lnTo>
                <a:lnTo>
                  <a:pt x="1163" y="315"/>
                </a:lnTo>
                <a:lnTo>
                  <a:pt x="1163" y="315"/>
                </a:lnTo>
                <a:lnTo>
                  <a:pt x="1162" y="315"/>
                </a:lnTo>
                <a:lnTo>
                  <a:pt x="1160" y="315"/>
                </a:lnTo>
                <a:lnTo>
                  <a:pt x="1154" y="315"/>
                </a:lnTo>
                <a:lnTo>
                  <a:pt x="1149" y="315"/>
                </a:lnTo>
                <a:lnTo>
                  <a:pt x="1149" y="315"/>
                </a:lnTo>
                <a:lnTo>
                  <a:pt x="1148" y="316"/>
                </a:lnTo>
                <a:lnTo>
                  <a:pt x="1144" y="317"/>
                </a:lnTo>
                <a:lnTo>
                  <a:pt x="1142" y="318"/>
                </a:lnTo>
                <a:lnTo>
                  <a:pt x="1142" y="318"/>
                </a:lnTo>
                <a:lnTo>
                  <a:pt x="1142" y="319"/>
                </a:lnTo>
                <a:lnTo>
                  <a:pt x="1142" y="321"/>
                </a:lnTo>
                <a:lnTo>
                  <a:pt x="1142" y="323"/>
                </a:lnTo>
                <a:lnTo>
                  <a:pt x="1142" y="323"/>
                </a:lnTo>
                <a:lnTo>
                  <a:pt x="1142" y="323"/>
                </a:lnTo>
                <a:lnTo>
                  <a:pt x="1142" y="324"/>
                </a:lnTo>
                <a:lnTo>
                  <a:pt x="1142" y="327"/>
                </a:lnTo>
                <a:lnTo>
                  <a:pt x="1142" y="329"/>
                </a:lnTo>
                <a:lnTo>
                  <a:pt x="1142" y="329"/>
                </a:lnTo>
                <a:lnTo>
                  <a:pt x="1141" y="331"/>
                </a:lnTo>
                <a:lnTo>
                  <a:pt x="1140" y="336"/>
                </a:lnTo>
                <a:lnTo>
                  <a:pt x="1139" y="339"/>
                </a:lnTo>
                <a:lnTo>
                  <a:pt x="1139" y="339"/>
                </a:lnTo>
                <a:lnTo>
                  <a:pt x="1139" y="341"/>
                </a:lnTo>
                <a:lnTo>
                  <a:pt x="1139" y="342"/>
                </a:lnTo>
                <a:lnTo>
                  <a:pt x="1139" y="347"/>
                </a:lnTo>
                <a:lnTo>
                  <a:pt x="1139" y="350"/>
                </a:lnTo>
                <a:lnTo>
                  <a:pt x="1139" y="350"/>
                </a:lnTo>
                <a:lnTo>
                  <a:pt x="1139" y="351"/>
                </a:lnTo>
                <a:lnTo>
                  <a:pt x="1139" y="353"/>
                </a:lnTo>
                <a:lnTo>
                  <a:pt x="1139" y="354"/>
                </a:lnTo>
                <a:lnTo>
                  <a:pt x="1139" y="354"/>
                </a:lnTo>
                <a:lnTo>
                  <a:pt x="1138" y="354"/>
                </a:lnTo>
                <a:lnTo>
                  <a:pt x="1137" y="354"/>
                </a:lnTo>
                <a:lnTo>
                  <a:pt x="1134" y="354"/>
                </a:lnTo>
                <a:lnTo>
                  <a:pt x="1131" y="354"/>
                </a:lnTo>
                <a:lnTo>
                  <a:pt x="1131" y="354"/>
                </a:lnTo>
                <a:lnTo>
                  <a:pt x="1129" y="355"/>
                </a:lnTo>
                <a:lnTo>
                  <a:pt x="1124" y="356"/>
                </a:lnTo>
                <a:lnTo>
                  <a:pt x="1121" y="357"/>
                </a:lnTo>
                <a:lnTo>
                  <a:pt x="1121" y="357"/>
                </a:lnTo>
                <a:lnTo>
                  <a:pt x="1120" y="359"/>
                </a:lnTo>
                <a:lnTo>
                  <a:pt x="1117" y="360"/>
                </a:lnTo>
                <a:lnTo>
                  <a:pt x="1107" y="365"/>
                </a:lnTo>
                <a:lnTo>
                  <a:pt x="1100" y="368"/>
                </a:lnTo>
                <a:lnTo>
                  <a:pt x="1100" y="368"/>
                </a:lnTo>
                <a:lnTo>
                  <a:pt x="1095" y="370"/>
                </a:lnTo>
                <a:lnTo>
                  <a:pt x="1084" y="373"/>
                </a:lnTo>
                <a:lnTo>
                  <a:pt x="1075" y="375"/>
                </a:lnTo>
                <a:lnTo>
                  <a:pt x="1075" y="375"/>
                </a:lnTo>
                <a:lnTo>
                  <a:pt x="1074" y="375"/>
                </a:lnTo>
                <a:lnTo>
                  <a:pt x="1072" y="375"/>
                </a:lnTo>
                <a:lnTo>
                  <a:pt x="1071" y="375"/>
                </a:lnTo>
                <a:lnTo>
                  <a:pt x="1071" y="375"/>
                </a:lnTo>
                <a:lnTo>
                  <a:pt x="1071" y="377"/>
                </a:lnTo>
                <a:lnTo>
                  <a:pt x="1071" y="378"/>
                </a:lnTo>
                <a:lnTo>
                  <a:pt x="1071" y="379"/>
                </a:lnTo>
                <a:lnTo>
                  <a:pt x="1071" y="379"/>
                </a:lnTo>
                <a:lnTo>
                  <a:pt x="1071" y="380"/>
                </a:lnTo>
                <a:lnTo>
                  <a:pt x="1071" y="381"/>
                </a:lnTo>
                <a:lnTo>
                  <a:pt x="1071" y="384"/>
                </a:lnTo>
                <a:lnTo>
                  <a:pt x="1071" y="386"/>
                </a:lnTo>
                <a:lnTo>
                  <a:pt x="1071" y="386"/>
                </a:lnTo>
                <a:lnTo>
                  <a:pt x="1070" y="388"/>
                </a:lnTo>
                <a:lnTo>
                  <a:pt x="1069" y="394"/>
                </a:lnTo>
                <a:lnTo>
                  <a:pt x="1068" y="397"/>
                </a:lnTo>
                <a:lnTo>
                  <a:pt x="1068" y="397"/>
                </a:lnTo>
                <a:lnTo>
                  <a:pt x="1067" y="399"/>
                </a:lnTo>
                <a:lnTo>
                  <a:pt x="1066" y="404"/>
                </a:lnTo>
                <a:lnTo>
                  <a:pt x="1065" y="407"/>
                </a:lnTo>
                <a:lnTo>
                  <a:pt x="1065" y="407"/>
                </a:lnTo>
                <a:lnTo>
                  <a:pt x="1065" y="408"/>
                </a:lnTo>
                <a:lnTo>
                  <a:pt x="1065" y="409"/>
                </a:lnTo>
                <a:lnTo>
                  <a:pt x="1065" y="410"/>
                </a:lnTo>
                <a:lnTo>
                  <a:pt x="1065" y="410"/>
                </a:lnTo>
                <a:lnTo>
                  <a:pt x="1065" y="412"/>
                </a:lnTo>
                <a:lnTo>
                  <a:pt x="1065" y="413"/>
                </a:lnTo>
                <a:lnTo>
                  <a:pt x="1065" y="414"/>
                </a:lnTo>
                <a:lnTo>
                  <a:pt x="1065" y="414"/>
                </a:lnTo>
                <a:lnTo>
                  <a:pt x="1064" y="415"/>
                </a:lnTo>
                <a:lnTo>
                  <a:pt x="1063" y="416"/>
                </a:lnTo>
                <a:lnTo>
                  <a:pt x="1059" y="419"/>
                </a:lnTo>
                <a:lnTo>
                  <a:pt x="1057" y="421"/>
                </a:lnTo>
                <a:lnTo>
                  <a:pt x="1057" y="421"/>
                </a:lnTo>
                <a:lnTo>
                  <a:pt x="1056" y="422"/>
                </a:lnTo>
                <a:lnTo>
                  <a:pt x="1054" y="424"/>
                </a:lnTo>
                <a:lnTo>
                  <a:pt x="1048" y="433"/>
                </a:lnTo>
                <a:lnTo>
                  <a:pt x="1044" y="439"/>
                </a:lnTo>
                <a:lnTo>
                  <a:pt x="1044" y="439"/>
                </a:lnTo>
                <a:lnTo>
                  <a:pt x="1043" y="440"/>
                </a:lnTo>
                <a:lnTo>
                  <a:pt x="1040" y="443"/>
                </a:lnTo>
                <a:lnTo>
                  <a:pt x="1032" y="453"/>
                </a:lnTo>
                <a:lnTo>
                  <a:pt x="1026" y="460"/>
                </a:lnTo>
                <a:lnTo>
                  <a:pt x="1026" y="460"/>
                </a:lnTo>
                <a:lnTo>
                  <a:pt x="1025" y="461"/>
                </a:lnTo>
                <a:lnTo>
                  <a:pt x="1024" y="462"/>
                </a:lnTo>
                <a:lnTo>
                  <a:pt x="1022" y="463"/>
                </a:lnTo>
                <a:lnTo>
                  <a:pt x="1022" y="463"/>
                </a:lnTo>
                <a:lnTo>
                  <a:pt x="1021" y="464"/>
                </a:lnTo>
                <a:lnTo>
                  <a:pt x="1019" y="469"/>
                </a:lnTo>
                <a:lnTo>
                  <a:pt x="1018" y="471"/>
                </a:lnTo>
                <a:lnTo>
                  <a:pt x="1018" y="471"/>
                </a:lnTo>
                <a:lnTo>
                  <a:pt x="1017" y="472"/>
                </a:lnTo>
                <a:lnTo>
                  <a:pt x="1014" y="473"/>
                </a:lnTo>
                <a:lnTo>
                  <a:pt x="1012" y="474"/>
                </a:lnTo>
                <a:lnTo>
                  <a:pt x="1012" y="474"/>
                </a:lnTo>
                <a:lnTo>
                  <a:pt x="1010" y="477"/>
                </a:lnTo>
                <a:lnTo>
                  <a:pt x="1007" y="486"/>
                </a:lnTo>
                <a:lnTo>
                  <a:pt x="1005" y="492"/>
                </a:lnTo>
                <a:lnTo>
                  <a:pt x="1005" y="492"/>
                </a:lnTo>
                <a:lnTo>
                  <a:pt x="1003" y="493"/>
                </a:lnTo>
                <a:lnTo>
                  <a:pt x="1001" y="495"/>
                </a:lnTo>
                <a:lnTo>
                  <a:pt x="995" y="502"/>
                </a:lnTo>
                <a:lnTo>
                  <a:pt x="991" y="506"/>
                </a:lnTo>
                <a:lnTo>
                  <a:pt x="991" y="506"/>
                </a:lnTo>
                <a:lnTo>
                  <a:pt x="991" y="507"/>
                </a:lnTo>
                <a:lnTo>
                  <a:pt x="991" y="508"/>
                </a:lnTo>
                <a:lnTo>
                  <a:pt x="991" y="509"/>
                </a:lnTo>
                <a:lnTo>
                  <a:pt x="991" y="509"/>
                </a:lnTo>
                <a:lnTo>
                  <a:pt x="990" y="510"/>
                </a:lnTo>
                <a:lnTo>
                  <a:pt x="988" y="512"/>
                </a:lnTo>
                <a:lnTo>
                  <a:pt x="987" y="513"/>
                </a:lnTo>
                <a:lnTo>
                  <a:pt x="987" y="513"/>
                </a:lnTo>
                <a:lnTo>
                  <a:pt x="985" y="514"/>
                </a:lnTo>
                <a:lnTo>
                  <a:pt x="984" y="517"/>
                </a:lnTo>
                <a:lnTo>
                  <a:pt x="983" y="520"/>
                </a:lnTo>
                <a:lnTo>
                  <a:pt x="983" y="520"/>
                </a:lnTo>
                <a:lnTo>
                  <a:pt x="982" y="521"/>
                </a:lnTo>
                <a:lnTo>
                  <a:pt x="981" y="523"/>
                </a:lnTo>
                <a:lnTo>
                  <a:pt x="978" y="529"/>
                </a:lnTo>
                <a:lnTo>
                  <a:pt x="976" y="534"/>
                </a:lnTo>
                <a:lnTo>
                  <a:pt x="976" y="534"/>
                </a:lnTo>
                <a:lnTo>
                  <a:pt x="975" y="535"/>
                </a:lnTo>
                <a:lnTo>
                  <a:pt x="972" y="544"/>
                </a:lnTo>
                <a:lnTo>
                  <a:pt x="970" y="548"/>
                </a:lnTo>
                <a:lnTo>
                  <a:pt x="970" y="548"/>
                </a:lnTo>
                <a:lnTo>
                  <a:pt x="969" y="549"/>
                </a:lnTo>
                <a:lnTo>
                  <a:pt x="966" y="550"/>
                </a:lnTo>
                <a:lnTo>
                  <a:pt x="965" y="551"/>
                </a:lnTo>
                <a:lnTo>
                  <a:pt x="965" y="551"/>
                </a:lnTo>
                <a:lnTo>
                  <a:pt x="965" y="552"/>
                </a:lnTo>
                <a:lnTo>
                  <a:pt x="965" y="555"/>
                </a:lnTo>
                <a:lnTo>
                  <a:pt x="965" y="556"/>
                </a:lnTo>
                <a:lnTo>
                  <a:pt x="965" y="556"/>
                </a:lnTo>
                <a:lnTo>
                  <a:pt x="964" y="557"/>
                </a:lnTo>
                <a:lnTo>
                  <a:pt x="961" y="558"/>
                </a:lnTo>
                <a:lnTo>
                  <a:pt x="959" y="559"/>
                </a:lnTo>
                <a:lnTo>
                  <a:pt x="959" y="559"/>
                </a:lnTo>
                <a:lnTo>
                  <a:pt x="958" y="560"/>
                </a:lnTo>
                <a:lnTo>
                  <a:pt x="957" y="561"/>
                </a:lnTo>
                <a:lnTo>
                  <a:pt x="954" y="564"/>
                </a:lnTo>
                <a:lnTo>
                  <a:pt x="952" y="566"/>
                </a:lnTo>
                <a:lnTo>
                  <a:pt x="952" y="566"/>
                </a:lnTo>
                <a:lnTo>
                  <a:pt x="951" y="567"/>
                </a:lnTo>
                <a:lnTo>
                  <a:pt x="946" y="570"/>
                </a:lnTo>
                <a:lnTo>
                  <a:pt x="944" y="573"/>
                </a:lnTo>
                <a:lnTo>
                  <a:pt x="944" y="573"/>
                </a:lnTo>
                <a:lnTo>
                  <a:pt x="944" y="574"/>
                </a:lnTo>
                <a:lnTo>
                  <a:pt x="944" y="576"/>
                </a:lnTo>
                <a:lnTo>
                  <a:pt x="944" y="577"/>
                </a:lnTo>
                <a:lnTo>
                  <a:pt x="944" y="577"/>
                </a:lnTo>
                <a:lnTo>
                  <a:pt x="943" y="578"/>
                </a:lnTo>
                <a:lnTo>
                  <a:pt x="942" y="579"/>
                </a:lnTo>
                <a:lnTo>
                  <a:pt x="941" y="580"/>
                </a:lnTo>
                <a:lnTo>
                  <a:pt x="941" y="580"/>
                </a:lnTo>
                <a:lnTo>
                  <a:pt x="940" y="582"/>
                </a:lnTo>
                <a:lnTo>
                  <a:pt x="939" y="587"/>
                </a:lnTo>
                <a:lnTo>
                  <a:pt x="939" y="591"/>
                </a:lnTo>
                <a:lnTo>
                  <a:pt x="939" y="591"/>
                </a:lnTo>
                <a:lnTo>
                  <a:pt x="938" y="592"/>
                </a:lnTo>
                <a:lnTo>
                  <a:pt x="936" y="594"/>
                </a:lnTo>
                <a:lnTo>
                  <a:pt x="929" y="602"/>
                </a:lnTo>
                <a:lnTo>
                  <a:pt x="924" y="609"/>
                </a:lnTo>
                <a:lnTo>
                  <a:pt x="924" y="609"/>
                </a:lnTo>
                <a:lnTo>
                  <a:pt x="923" y="610"/>
                </a:lnTo>
                <a:lnTo>
                  <a:pt x="922" y="612"/>
                </a:lnTo>
                <a:lnTo>
                  <a:pt x="917" y="619"/>
                </a:lnTo>
                <a:lnTo>
                  <a:pt x="914" y="626"/>
                </a:lnTo>
                <a:lnTo>
                  <a:pt x="914" y="626"/>
                </a:lnTo>
                <a:lnTo>
                  <a:pt x="914" y="627"/>
                </a:lnTo>
                <a:lnTo>
                  <a:pt x="914" y="629"/>
                </a:lnTo>
                <a:lnTo>
                  <a:pt x="914" y="630"/>
                </a:lnTo>
                <a:lnTo>
                  <a:pt x="914" y="630"/>
                </a:lnTo>
                <a:lnTo>
                  <a:pt x="913" y="631"/>
                </a:lnTo>
                <a:lnTo>
                  <a:pt x="911" y="632"/>
                </a:lnTo>
                <a:lnTo>
                  <a:pt x="910" y="633"/>
                </a:lnTo>
                <a:lnTo>
                  <a:pt x="910" y="633"/>
                </a:lnTo>
                <a:lnTo>
                  <a:pt x="909" y="634"/>
                </a:lnTo>
                <a:lnTo>
                  <a:pt x="908" y="635"/>
                </a:lnTo>
                <a:lnTo>
                  <a:pt x="905" y="638"/>
                </a:lnTo>
                <a:lnTo>
                  <a:pt x="903" y="640"/>
                </a:lnTo>
                <a:lnTo>
                  <a:pt x="903" y="640"/>
                </a:lnTo>
                <a:lnTo>
                  <a:pt x="902" y="641"/>
                </a:lnTo>
                <a:lnTo>
                  <a:pt x="901" y="642"/>
                </a:lnTo>
                <a:lnTo>
                  <a:pt x="896" y="648"/>
                </a:lnTo>
                <a:lnTo>
                  <a:pt x="892" y="651"/>
                </a:lnTo>
                <a:lnTo>
                  <a:pt x="892" y="651"/>
                </a:lnTo>
                <a:lnTo>
                  <a:pt x="891" y="652"/>
                </a:lnTo>
                <a:lnTo>
                  <a:pt x="890" y="653"/>
                </a:lnTo>
                <a:lnTo>
                  <a:pt x="885" y="658"/>
                </a:lnTo>
                <a:lnTo>
                  <a:pt x="882" y="662"/>
                </a:lnTo>
                <a:lnTo>
                  <a:pt x="882" y="662"/>
                </a:lnTo>
                <a:lnTo>
                  <a:pt x="881" y="663"/>
                </a:lnTo>
                <a:lnTo>
                  <a:pt x="880" y="664"/>
                </a:lnTo>
                <a:lnTo>
                  <a:pt x="879" y="665"/>
                </a:lnTo>
                <a:lnTo>
                  <a:pt x="879" y="665"/>
                </a:lnTo>
                <a:lnTo>
                  <a:pt x="879" y="665"/>
                </a:lnTo>
                <a:lnTo>
                  <a:pt x="878" y="666"/>
                </a:lnTo>
                <a:lnTo>
                  <a:pt x="877" y="667"/>
                </a:lnTo>
                <a:lnTo>
                  <a:pt x="876" y="668"/>
                </a:lnTo>
                <a:lnTo>
                  <a:pt x="876" y="668"/>
                </a:lnTo>
                <a:lnTo>
                  <a:pt x="874" y="669"/>
                </a:lnTo>
                <a:lnTo>
                  <a:pt x="872" y="673"/>
                </a:lnTo>
                <a:lnTo>
                  <a:pt x="871" y="675"/>
                </a:lnTo>
                <a:lnTo>
                  <a:pt x="871" y="675"/>
                </a:lnTo>
                <a:lnTo>
                  <a:pt x="870" y="677"/>
                </a:lnTo>
                <a:lnTo>
                  <a:pt x="869" y="683"/>
                </a:lnTo>
                <a:lnTo>
                  <a:pt x="868" y="686"/>
                </a:lnTo>
                <a:lnTo>
                  <a:pt x="868" y="686"/>
                </a:lnTo>
                <a:lnTo>
                  <a:pt x="868" y="686"/>
                </a:lnTo>
                <a:lnTo>
                  <a:pt x="867" y="686"/>
                </a:lnTo>
                <a:lnTo>
                  <a:pt x="866" y="686"/>
                </a:lnTo>
                <a:lnTo>
                  <a:pt x="865" y="686"/>
                </a:lnTo>
                <a:lnTo>
                  <a:pt x="865" y="686"/>
                </a:lnTo>
                <a:lnTo>
                  <a:pt x="864" y="687"/>
                </a:lnTo>
                <a:lnTo>
                  <a:pt x="862" y="691"/>
                </a:lnTo>
                <a:lnTo>
                  <a:pt x="861" y="693"/>
                </a:lnTo>
                <a:lnTo>
                  <a:pt x="861" y="693"/>
                </a:lnTo>
                <a:lnTo>
                  <a:pt x="860" y="694"/>
                </a:lnTo>
                <a:lnTo>
                  <a:pt x="857" y="698"/>
                </a:lnTo>
                <a:lnTo>
                  <a:pt x="854" y="700"/>
                </a:lnTo>
                <a:lnTo>
                  <a:pt x="854" y="700"/>
                </a:lnTo>
                <a:lnTo>
                  <a:pt x="853" y="701"/>
                </a:lnTo>
                <a:lnTo>
                  <a:pt x="852" y="702"/>
                </a:lnTo>
                <a:lnTo>
                  <a:pt x="849" y="705"/>
                </a:lnTo>
                <a:lnTo>
                  <a:pt x="847" y="707"/>
                </a:lnTo>
                <a:lnTo>
                  <a:pt x="847" y="707"/>
                </a:lnTo>
                <a:lnTo>
                  <a:pt x="847" y="707"/>
                </a:lnTo>
                <a:lnTo>
                  <a:pt x="847" y="708"/>
                </a:lnTo>
                <a:lnTo>
                  <a:pt x="847" y="709"/>
                </a:lnTo>
                <a:lnTo>
                  <a:pt x="847" y="710"/>
                </a:lnTo>
                <a:lnTo>
                  <a:pt x="847" y="710"/>
                </a:lnTo>
                <a:lnTo>
                  <a:pt x="846" y="711"/>
                </a:lnTo>
                <a:lnTo>
                  <a:pt x="845" y="713"/>
                </a:lnTo>
                <a:lnTo>
                  <a:pt x="844" y="715"/>
                </a:lnTo>
                <a:lnTo>
                  <a:pt x="844" y="715"/>
                </a:lnTo>
                <a:lnTo>
                  <a:pt x="843" y="716"/>
                </a:lnTo>
                <a:lnTo>
                  <a:pt x="841" y="719"/>
                </a:lnTo>
                <a:lnTo>
                  <a:pt x="840" y="721"/>
                </a:lnTo>
                <a:lnTo>
                  <a:pt x="840" y="721"/>
                </a:lnTo>
                <a:lnTo>
                  <a:pt x="839" y="722"/>
                </a:lnTo>
                <a:lnTo>
                  <a:pt x="837" y="726"/>
                </a:lnTo>
                <a:lnTo>
                  <a:pt x="836" y="728"/>
                </a:lnTo>
                <a:lnTo>
                  <a:pt x="836" y="728"/>
                </a:lnTo>
                <a:lnTo>
                  <a:pt x="836" y="728"/>
                </a:lnTo>
                <a:lnTo>
                  <a:pt x="835" y="729"/>
                </a:lnTo>
                <a:lnTo>
                  <a:pt x="834" y="730"/>
                </a:lnTo>
                <a:lnTo>
                  <a:pt x="833" y="731"/>
                </a:lnTo>
                <a:lnTo>
                  <a:pt x="833" y="731"/>
                </a:lnTo>
                <a:lnTo>
                  <a:pt x="832" y="733"/>
                </a:lnTo>
                <a:lnTo>
                  <a:pt x="830" y="735"/>
                </a:lnTo>
                <a:lnTo>
                  <a:pt x="829" y="736"/>
                </a:lnTo>
                <a:lnTo>
                  <a:pt x="829" y="736"/>
                </a:lnTo>
                <a:lnTo>
                  <a:pt x="828" y="737"/>
                </a:lnTo>
                <a:lnTo>
                  <a:pt x="825" y="740"/>
                </a:lnTo>
                <a:lnTo>
                  <a:pt x="823" y="742"/>
                </a:lnTo>
                <a:lnTo>
                  <a:pt x="823" y="742"/>
                </a:lnTo>
                <a:lnTo>
                  <a:pt x="822" y="743"/>
                </a:lnTo>
                <a:lnTo>
                  <a:pt x="821" y="744"/>
                </a:lnTo>
                <a:lnTo>
                  <a:pt x="817" y="747"/>
                </a:lnTo>
                <a:lnTo>
                  <a:pt x="815" y="750"/>
                </a:lnTo>
                <a:lnTo>
                  <a:pt x="815" y="750"/>
                </a:lnTo>
                <a:lnTo>
                  <a:pt x="814" y="750"/>
                </a:lnTo>
                <a:lnTo>
                  <a:pt x="813" y="750"/>
                </a:lnTo>
                <a:lnTo>
                  <a:pt x="812" y="750"/>
                </a:lnTo>
                <a:lnTo>
                  <a:pt x="812" y="750"/>
                </a:lnTo>
                <a:lnTo>
                  <a:pt x="812" y="751"/>
                </a:lnTo>
                <a:lnTo>
                  <a:pt x="812" y="752"/>
                </a:lnTo>
                <a:lnTo>
                  <a:pt x="812" y="753"/>
                </a:lnTo>
                <a:lnTo>
                  <a:pt x="812" y="753"/>
                </a:lnTo>
                <a:lnTo>
                  <a:pt x="812" y="754"/>
                </a:lnTo>
                <a:lnTo>
                  <a:pt x="812" y="756"/>
                </a:lnTo>
                <a:lnTo>
                  <a:pt x="812" y="757"/>
                </a:lnTo>
                <a:lnTo>
                  <a:pt x="812" y="757"/>
                </a:lnTo>
                <a:lnTo>
                  <a:pt x="811" y="758"/>
                </a:lnTo>
                <a:lnTo>
                  <a:pt x="809" y="761"/>
                </a:lnTo>
                <a:lnTo>
                  <a:pt x="808" y="763"/>
                </a:lnTo>
                <a:lnTo>
                  <a:pt x="808" y="763"/>
                </a:lnTo>
                <a:lnTo>
                  <a:pt x="807" y="764"/>
                </a:lnTo>
                <a:lnTo>
                  <a:pt x="804" y="769"/>
                </a:lnTo>
                <a:lnTo>
                  <a:pt x="802" y="771"/>
                </a:lnTo>
                <a:lnTo>
                  <a:pt x="802" y="771"/>
                </a:lnTo>
                <a:lnTo>
                  <a:pt x="802" y="772"/>
                </a:lnTo>
                <a:lnTo>
                  <a:pt x="802" y="773"/>
                </a:lnTo>
                <a:lnTo>
                  <a:pt x="802" y="774"/>
                </a:lnTo>
                <a:lnTo>
                  <a:pt x="802" y="774"/>
                </a:lnTo>
                <a:lnTo>
                  <a:pt x="802" y="774"/>
                </a:lnTo>
                <a:lnTo>
                  <a:pt x="800" y="775"/>
                </a:lnTo>
                <a:lnTo>
                  <a:pt x="798" y="777"/>
                </a:lnTo>
                <a:lnTo>
                  <a:pt x="797" y="778"/>
                </a:lnTo>
                <a:lnTo>
                  <a:pt x="797" y="778"/>
                </a:lnTo>
                <a:lnTo>
                  <a:pt x="796" y="779"/>
                </a:lnTo>
                <a:lnTo>
                  <a:pt x="795" y="780"/>
                </a:lnTo>
                <a:lnTo>
                  <a:pt x="790" y="786"/>
                </a:lnTo>
                <a:lnTo>
                  <a:pt x="787" y="789"/>
                </a:lnTo>
                <a:lnTo>
                  <a:pt x="787" y="789"/>
                </a:lnTo>
                <a:lnTo>
                  <a:pt x="786" y="790"/>
                </a:lnTo>
                <a:lnTo>
                  <a:pt x="782" y="793"/>
                </a:lnTo>
                <a:lnTo>
                  <a:pt x="780" y="795"/>
                </a:lnTo>
                <a:lnTo>
                  <a:pt x="780" y="795"/>
                </a:lnTo>
                <a:lnTo>
                  <a:pt x="780" y="795"/>
                </a:lnTo>
                <a:lnTo>
                  <a:pt x="780" y="796"/>
                </a:lnTo>
                <a:lnTo>
                  <a:pt x="780" y="798"/>
                </a:lnTo>
                <a:lnTo>
                  <a:pt x="780" y="799"/>
                </a:lnTo>
                <a:lnTo>
                  <a:pt x="780" y="799"/>
                </a:lnTo>
                <a:lnTo>
                  <a:pt x="780" y="800"/>
                </a:lnTo>
                <a:lnTo>
                  <a:pt x="780" y="801"/>
                </a:lnTo>
                <a:lnTo>
                  <a:pt x="780" y="802"/>
                </a:lnTo>
                <a:lnTo>
                  <a:pt x="780" y="802"/>
                </a:lnTo>
                <a:lnTo>
                  <a:pt x="780" y="804"/>
                </a:lnTo>
                <a:lnTo>
                  <a:pt x="780" y="805"/>
                </a:lnTo>
                <a:lnTo>
                  <a:pt x="780" y="810"/>
                </a:lnTo>
                <a:lnTo>
                  <a:pt x="780" y="813"/>
                </a:lnTo>
                <a:lnTo>
                  <a:pt x="780" y="813"/>
                </a:lnTo>
                <a:lnTo>
                  <a:pt x="780" y="814"/>
                </a:lnTo>
                <a:lnTo>
                  <a:pt x="780" y="816"/>
                </a:lnTo>
                <a:lnTo>
                  <a:pt x="780" y="823"/>
                </a:lnTo>
                <a:lnTo>
                  <a:pt x="780" y="827"/>
                </a:lnTo>
                <a:lnTo>
                  <a:pt x="780" y="827"/>
                </a:lnTo>
                <a:lnTo>
                  <a:pt x="780" y="827"/>
                </a:lnTo>
                <a:lnTo>
                  <a:pt x="781" y="830"/>
                </a:lnTo>
                <a:lnTo>
                  <a:pt x="782" y="831"/>
                </a:lnTo>
                <a:lnTo>
                  <a:pt x="784" y="831"/>
                </a:lnTo>
                <a:lnTo>
                  <a:pt x="785" y="833"/>
                </a:lnTo>
                <a:lnTo>
                  <a:pt x="786" y="834"/>
                </a:lnTo>
                <a:lnTo>
                  <a:pt x="787" y="834"/>
                </a:lnTo>
                <a:lnTo>
                  <a:pt x="789" y="840"/>
                </a:lnTo>
                <a:lnTo>
                  <a:pt x="790" y="842"/>
                </a:lnTo>
                <a:lnTo>
                  <a:pt x="791" y="842"/>
                </a:lnTo>
                <a:lnTo>
                  <a:pt x="791" y="842"/>
                </a:lnTo>
                <a:lnTo>
                  <a:pt x="791" y="843"/>
                </a:lnTo>
                <a:lnTo>
                  <a:pt x="791" y="844"/>
                </a:lnTo>
                <a:lnTo>
                  <a:pt x="791" y="845"/>
                </a:lnTo>
                <a:lnTo>
                  <a:pt x="791" y="845"/>
                </a:lnTo>
                <a:lnTo>
                  <a:pt x="792" y="850"/>
                </a:lnTo>
                <a:lnTo>
                  <a:pt x="793" y="852"/>
                </a:lnTo>
                <a:lnTo>
                  <a:pt x="794" y="852"/>
                </a:lnTo>
                <a:lnTo>
                  <a:pt x="794" y="853"/>
                </a:lnTo>
                <a:lnTo>
                  <a:pt x="794" y="855"/>
                </a:lnTo>
                <a:lnTo>
                  <a:pt x="794" y="862"/>
                </a:lnTo>
                <a:lnTo>
                  <a:pt x="794" y="866"/>
                </a:lnTo>
                <a:lnTo>
                  <a:pt x="794" y="866"/>
                </a:lnTo>
                <a:lnTo>
                  <a:pt x="794" y="867"/>
                </a:lnTo>
                <a:lnTo>
                  <a:pt x="794" y="869"/>
                </a:lnTo>
                <a:lnTo>
                  <a:pt x="795" y="876"/>
                </a:lnTo>
                <a:lnTo>
                  <a:pt x="796" y="880"/>
                </a:lnTo>
                <a:lnTo>
                  <a:pt x="797" y="880"/>
                </a:lnTo>
                <a:lnTo>
                  <a:pt x="797" y="881"/>
                </a:lnTo>
                <a:lnTo>
                  <a:pt x="797" y="883"/>
                </a:lnTo>
                <a:lnTo>
                  <a:pt x="797" y="884"/>
                </a:lnTo>
                <a:lnTo>
                  <a:pt x="797" y="884"/>
                </a:lnTo>
                <a:lnTo>
                  <a:pt x="797" y="884"/>
                </a:lnTo>
                <a:lnTo>
                  <a:pt x="799" y="884"/>
                </a:lnTo>
                <a:lnTo>
                  <a:pt x="800" y="884"/>
                </a:lnTo>
                <a:lnTo>
                  <a:pt x="802" y="884"/>
                </a:lnTo>
                <a:lnTo>
                  <a:pt x="805" y="884"/>
                </a:lnTo>
                <a:lnTo>
                  <a:pt x="807" y="884"/>
                </a:lnTo>
                <a:lnTo>
                  <a:pt x="808" y="884"/>
                </a:lnTo>
                <a:lnTo>
                  <a:pt x="809" y="884"/>
                </a:lnTo>
                <a:lnTo>
                  <a:pt x="812" y="884"/>
                </a:lnTo>
                <a:lnTo>
                  <a:pt x="814" y="884"/>
                </a:lnTo>
                <a:lnTo>
                  <a:pt x="815" y="884"/>
                </a:lnTo>
                <a:lnTo>
                  <a:pt x="816" y="884"/>
                </a:lnTo>
                <a:lnTo>
                  <a:pt x="817" y="884"/>
                </a:lnTo>
                <a:lnTo>
                  <a:pt x="818" y="884"/>
                </a:lnTo>
                <a:lnTo>
                  <a:pt x="818" y="885"/>
                </a:lnTo>
                <a:lnTo>
                  <a:pt x="818" y="888"/>
                </a:lnTo>
                <a:lnTo>
                  <a:pt x="818" y="898"/>
                </a:lnTo>
                <a:lnTo>
                  <a:pt x="818" y="905"/>
                </a:lnTo>
                <a:lnTo>
                  <a:pt x="818" y="905"/>
                </a:lnTo>
                <a:lnTo>
                  <a:pt x="818" y="906"/>
                </a:lnTo>
                <a:lnTo>
                  <a:pt x="818" y="912"/>
                </a:lnTo>
                <a:lnTo>
                  <a:pt x="821" y="930"/>
                </a:lnTo>
                <a:lnTo>
                  <a:pt x="822" y="943"/>
                </a:lnTo>
                <a:lnTo>
                  <a:pt x="823" y="943"/>
                </a:lnTo>
                <a:lnTo>
                  <a:pt x="823" y="944"/>
                </a:lnTo>
                <a:lnTo>
                  <a:pt x="823" y="952"/>
                </a:lnTo>
                <a:lnTo>
                  <a:pt x="823" y="975"/>
                </a:lnTo>
                <a:lnTo>
                  <a:pt x="823" y="993"/>
                </a:lnTo>
                <a:lnTo>
                  <a:pt x="823" y="993"/>
                </a:lnTo>
                <a:lnTo>
                  <a:pt x="823" y="995"/>
                </a:lnTo>
                <a:lnTo>
                  <a:pt x="823" y="1003"/>
                </a:lnTo>
                <a:lnTo>
                  <a:pt x="823" y="1029"/>
                </a:lnTo>
                <a:lnTo>
                  <a:pt x="823" y="1048"/>
                </a:lnTo>
                <a:lnTo>
                  <a:pt x="823" y="1049"/>
                </a:lnTo>
                <a:lnTo>
                  <a:pt x="823" y="1050"/>
                </a:lnTo>
                <a:lnTo>
                  <a:pt x="823" y="1054"/>
                </a:lnTo>
                <a:lnTo>
                  <a:pt x="823" y="1063"/>
                </a:lnTo>
                <a:lnTo>
                  <a:pt x="823" y="1071"/>
                </a:lnTo>
                <a:lnTo>
                  <a:pt x="823" y="1071"/>
                </a:lnTo>
                <a:lnTo>
                  <a:pt x="824" y="1074"/>
                </a:lnTo>
                <a:lnTo>
                  <a:pt x="825" y="1075"/>
                </a:lnTo>
                <a:lnTo>
                  <a:pt x="826" y="1075"/>
                </a:lnTo>
                <a:lnTo>
                  <a:pt x="827" y="1077"/>
                </a:lnTo>
                <a:lnTo>
                  <a:pt x="828" y="1078"/>
                </a:lnTo>
                <a:lnTo>
                  <a:pt x="829" y="1078"/>
                </a:lnTo>
                <a:lnTo>
                  <a:pt x="831" y="1080"/>
                </a:lnTo>
                <a:lnTo>
                  <a:pt x="832" y="1081"/>
                </a:lnTo>
                <a:lnTo>
                  <a:pt x="833" y="1081"/>
                </a:lnTo>
                <a:lnTo>
                  <a:pt x="834" y="1081"/>
                </a:lnTo>
                <a:lnTo>
                  <a:pt x="835" y="1081"/>
                </a:lnTo>
                <a:lnTo>
                  <a:pt x="836" y="1081"/>
                </a:lnTo>
                <a:lnTo>
                  <a:pt x="836" y="1082"/>
                </a:lnTo>
                <a:lnTo>
                  <a:pt x="836" y="1084"/>
                </a:lnTo>
                <a:lnTo>
                  <a:pt x="836" y="1085"/>
                </a:lnTo>
                <a:lnTo>
                  <a:pt x="836" y="1085"/>
                </a:lnTo>
                <a:lnTo>
                  <a:pt x="836" y="1086"/>
                </a:lnTo>
                <a:lnTo>
                  <a:pt x="836" y="1087"/>
                </a:lnTo>
                <a:lnTo>
                  <a:pt x="836" y="1089"/>
                </a:lnTo>
                <a:lnTo>
                  <a:pt x="836" y="1089"/>
                </a:lnTo>
                <a:lnTo>
                  <a:pt x="836" y="1090"/>
                </a:lnTo>
                <a:lnTo>
                  <a:pt x="836" y="1091"/>
                </a:lnTo>
                <a:lnTo>
                  <a:pt x="836" y="1094"/>
                </a:lnTo>
                <a:lnTo>
                  <a:pt x="836" y="1096"/>
                </a:lnTo>
                <a:lnTo>
                  <a:pt x="836" y="1096"/>
                </a:lnTo>
                <a:lnTo>
                  <a:pt x="837" y="1100"/>
                </a:lnTo>
                <a:lnTo>
                  <a:pt x="839" y="1102"/>
                </a:lnTo>
                <a:lnTo>
                  <a:pt x="840" y="1102"/>
                </a:lnTo>
                <a:lnTo>
                  <a:pt x="840" y="1103"/>
                </a:lnTo>
                <a:lnTo>
                  <a:pt x="840" y="1106"/>
                </a:lnTo>
                <a:lnTo>
                  <a:pt x="840" y="1107"/>
                </a:lnTo>
                <a:lnTo>
                  <a:pt x="840" y="1107"/>
                </a:lnTo>
                <a:lnTo>
                  <a:pt x="841" y="1107"/>
                </a:lnTo>
                <a:lnTo>
                  <a:pt x="844" y="1107"/>
                </a:lnTo>
                <a:lnTo>
                  <a:pt x="846" y="1107"/>
                </a:lnTo>
                <a:lnTo>
                  <a:pt x="847" y="1107"/>
                </a:lnTo>
                <a:lnTo>
                  <a:pt x="848" y="1108"/>
                </a:lnTo>
                <a:lnTo>
                  <a:pt x="851" y="1109"/>
                </a:lnTo>
                <a:lnTo>
                  <a:pt x="853" y="1110"/>
                </a:lnTo>
                <a:lnTo>
                  <a:pt x="854" y="1110"/>
                </a:lnTo>
                <a:lnTo>
                  <a:pt x="858" y="1110"/>
                </a:lnTo>
                <a:lnTo>
                  <a:pt x="860" y="1110"/>
                </a:lnTo>
                <a:lnTo>
                  <a:pt x="861" y="1110"/>
                </a:lnTo>
                <a:lnTo>
                  <a:pt x="863" y="1110"/>
                </a:lnTo>
                <a:lnTo>
                  <a:pt x="864" y="1110"/>
                </a:lnTo>
                <a:lnTo>
                  <a:pt x="865" y="1110"/>
                </a:lnTo>
                <a:lnTo>
                  <a:pt x="865" y="1111"/>
                </a:lnTo>
                <a:lnTo>
                  <a:pt x="865" y="1112"/>
                </a:lnTo>
                <a:lnTo>
                  <a:pt x="865" y="1113"/>
                </a:lnTo>
                <a:lnTo>
                  <a:pt x="865" y="1113"/>
                </a:lnTo>
                <a:lnTo>
                  <a:pt x="865" y="1113"/>
                </a:lnTo>
                <a:lnTo>
                  <a:pt x="868" y="1118"/>
                </a:lnTo>
                <a:lnTo>
                  <a:pt x="870" y="1120"/>
                </a:lnTo>
                <a:lnTo>
                  <a:pt x="871" y="1120"/>
                </a:lnTo>
                <a:lnTo>
                  <a:pt x="873" y="1126"/>
                </a:lnTo>
                <a:lnTo>
                  <a:pt x="874" y="1128"/>
                </a:lnTo>
                <a:lnTo>
                  <a:pt x="876" y="1128"/>
                </a:lnTo>
                <a:lnTo>
                  <a:pt x="877" y="1128"/>
                </a:lnTo>
                <a:lnTo>
                  <a:pt x="878" y="1128"/>
                </a:lnTo>
                <a:lnTo>
                  <a:pt x="879" y="1128"/>
                </a:lnTo>
                <a:lnTo>
                  <a:pt x="879" y="1129"/>
                </a:lnTo>
                <a:lnTo>
                  <a:pt x="879" y="1130"/>
                </a:lnTo>
                <a:lnTo>
                  <a:pt x="879" y="1131"/>
                </a:lnTo>
                <a:lnTo>
                  <a:pt x="879" y="1131"/>
                </a:lnTo>
                <a:lnTo>
                  <a:pt x="879" y="1132"/>
                </a:lnTo>
                <a:lnTo>
                  <a:pt x="879" y="1133"/>
                </a:lnTo>
                <a:lnTo>
                  <a:pt x="879" y="1138"/>
                </a:lnTo>
                <a:lnTo>
                  <a:pt x="879" y="1142"/>
                </a:lnTo>
                <a:lnTo>
                  <a:pt x="879" y="1142"/>
                </a:lnTo>
                <a:lnTo>
                  <a:pt x="879" y="1143"/>
                </a:lnTo>
                <a:lnTo>
                  <a:pt x="879" y="1145"/>
                </a:lnTo>
                <a:lnTo>
                  <a:pt x="880" y="1153"/>
                </a:lnTo>
                <a:lnTo>
                  <a:pt x="881" y="1160"/>
                </a:lnTo>
                <a:lnTo>
                  <a:pt x="882" y="1160"/>
                </a:lnTo>
                <a:lnTo>
                  <a:pt x="882" y="1161"/>
                </a:lnTo>
                <a:lnTo>
                  <a:pt x="882" y="1163"/>
                </a:lnTo>
                <a:lnTo>
                  <a:pt x="884" y="1170"/>
                </a:lnTo>
                <a:lnTo>
                  <a:pt x="885" y="1176"/>
                </a:lnTo>
                <a:lnTo>
                  <a:pt x="886" y="1176"/>
                </a:lnTo>
                <a:lnTo>
                  <a:pt x="886" y="1178"/>
                </a:lnTo>
                <a:lnTo>
                  <a:pt x="886" y="1179"/>
                </a:lnTo>
                <a:lnTo>
                  <a:pt x="886" y="1182"/>
                </a:lnTo>
                <a:lnTo>
                  <a:pt x="886" y="1184"/>
                </a:lnTo>
                <a:lnTo>
                  <a:pt x="886" y="1184"/>
                </a:lnTo>
                <a:lnTo>
                  <a:pt x="885" y="1184"/>
                </a:lnTo>
                <a:lnTo>
                  <a:pt x="883" y="1184"/>
                </a:lnTo>
                <a:lnTo>
                  <a:pt x="882" y="1184"/>
                </a:lnTo>
                <a:lnTo>
                  <a:pt x="882" y="1184"/>
                </a:lnTo>
                <a:lnTo>
                  <a:pt x="878" y="1183"/>
                </a:lnTo>
                <a:lnTo>
                  <a:pt x="876" y="1182"/>
                </a:lnTo>
                <a:lnTo>
                  <a:pt x="876" y="1181"/>
                </a:lnTo>
                <a:lnTo>
                  <a:pt x="874" y="1181"/>
                </a:lnTo>
                <a:lnTo>
                  <a:pt x="873" y="1181"/>
                </a:lnTo>
                <a:lnTo>
                  <a:pt x="868" y="1181"/>
                </a:lnTo>
                <a:lnTo>
                  <a:pt x="865" y="1181"/>
                </a:lnTo>
                <a:lnTo>
                  <a:pt x="865" y="1181"/>
                </a:lnTo>
                <a:lnTo>
                  <a:pt x="864" y="1181"/>
                </a:lnTo>
                <a:lnTo>
                  <a:pt x="863" y="1181"/>
                </a:lnTo>
                <a:lnTo>
                  <a:pt x="858" y="1179"/>
                </a:lnTo>
                <a:lnTo>
                  <a:pt x="854" y="1178"/>
                </a:lnTo>
                <a:lnTo>
                  <a:pt x="854" y="1176"/>
                </a:lnTo>
                <a:lnTo>
                  <a:pt x="854" y="1176"/>
                </a:lnTo>
                <a:lnTo>
                  <a:pt x="849" y="1175"/>
                </a:lnTo>
                <a:lnTo>
                  <a:pt x="847" y="1174"/>
                </a:lnTo>
                <a:lnTo>
                  <a:pt x="847" y="1173"/>
                </a:lnTo>
                <a:lnTo>
                  <a:pt x="842" y="1172"/>
                </a:lnTo>
                <a:lnTo>
                  <a:pt x="840" y="1171"/>
                </a:lnTo>
                <a:lnTo>
                  <a:pt x="840" y="1170"/>
                </a:lnTo>
                <a:lnTo>
                  <a:pt x="836" y="1169"/>
                </a:lnTo>
                <a:lnTo>
                  <a:pt x="829" y="1166"/>
                </a:lnTo>
                <a:lnTo>
                  <a:pt x="823" y="1164"/>
                </a:lnTo>
                <a:lnTo>
                  <a:pt x="823" y="1163"/>
                </a:lnTo>
                <a:lnTo>
                  <a:pt x="822" y="1163"/>
                </a:lnTo>
                <a:lnTo>
                  <a:pt x="817" y="1162"/>
                </a:lnTo>
                <a:lnTo>
                  <a:pt x="805" y="1158"/>
                </a:lnTo>
                <a:lnTo>
                  <a:pt x="794" y="1156"/>
                </a:lnTo>
                <a:lnTo>
                  <a:pt x="794" y="1155"/>
                </a:lnTo>
                <a:lnTo>
                  <a:pt x="789" y="1154"/>
                </a:lnTo>
                <a:lnTo>
                  <a:pt x="787" y="1153"/>
                </a:lnTo>
                <a:lnTo>
                  <a:pt x="787" y="1152"/>
                </a:lnTo>
                <a:lnTo>
                  <a:pt x="786" y="1152"/>
                </a:lnTo>
                <a:lnTo>
                  <a:pt x="785" y="1152"/>
                </a:lnTo>
                <a:lnTo>
                  <a:pt x="784" y="1152"/>
                </a:lnTo>
                <a:lnTo>
                  <a:pt x="784" y="1152"/>
                </a:lnTo>
                <a:lnTo>
                  <a:pt x="781" y="1151"/>
                </a:lnTo>
                <a:lnTo>
                  <a:pt x="780" y="1150"/>
                </a:lnTo>
                <a:lnTo>
                  <a:pt x="780" y="1149"/>
                </a:lnTo>
                <a:lnTo>
                  <a:pt x="778" y="1148"/>
                </a:lnTo>
                <a:lnTo>
                  <a:pt x="773" y="1145"/>
                </a:lnTo>
                <a:lnTo>
                  <a:pt x="770" y="1143"/>
                </a:lnTo>
                <a:lnTo>
                  <a:pt x="770" y="1142"/>
                </a:lnTo>
                <a:lnTo>
                  <a:pt x="768" y="1140"/>
                </a:lnTo>
                <a:lnTo>
                  <a:pt x="762" y="1137"/>
                </a:lnTo>
                <a:lnTo>
                  <a:pt x="759" y="1135"/>
                </a:lnTo>
                <a:lnTo>
                  <a:pt x="759" y="1134"/>
                </a:lnTo>
                <a:lnTo>
                  <a:pt x="759" y="1134"/>
                </a:lnTo>
                <a:close/>
              </a:path>
            </a:pathLst>
          </a:custGeom>
          <a:blipFill rotWithShape="0">
            <a:blip r:embed="rId7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0"/>
          <xdr:cNvSpPr/>
        </xdr:nvSpPr>
        <xdr:spPr>
          <a:xfrm>
            <a:off x="3030120" y="8052480"/>
            <a:ext cx="898920" cy="830520"/>
          </a:xfrm>
          <a:custGeom>
            <a:avLst/>
            <a:gdLst/>
            <a:ahLst/>
            <a:rect l="l" t="t" r="r" b="b"/>
            <a:pathLst>
              <a:path w="923" h="901">
                <a:moveTo>
                  <a:pt x="337" y="855"/>
                </a:moveTo>
                <a:lnTo>
                  <a:pt x="336" y="855"/>
                </a:lnTo>
                <a:lnTo>
                  <a:pt x="335" y="855"/>
                </a:lnTo>
                <a:lnTo>
                  <a:pt x="334" y="855"/>
                </a:lnTo>
                <a:lnTo>
                  <a:pt x="334" y="855"/>
                </a:lnTo>
                <a:lnTo>
                  <a:pt x="334" y="856"/>
                </a:lnTo>
                <a:lnTo>
                  <a:pt x="334" y="858"/>
                </a:lnTo>
                <a:lnTo>
                  <a:pt x="334" y="859"/>
                </a:lnTo>
                <a:lnTo>
                  <a:pt x="334" y="859"/>
                </a:lnTo>
                <a:lnTo>
                  <a:pt x="334" y="860"/>
                </a:lnTo>
                <a:lnTo>
                  <a:pt x="334" y="862"/>
                </a:lnTo>
                <a:lnTo>
                  <a:pt x="334" y="863"/>
                </a:lnTo>
                <a:lnTo>
                  <a:pt x="334" y="863"/>
                </a:lnTo>
                <a:lnTo>
                  <a:pt x="334" y="864"/>
                </a:lnTo>
                <a:lnTo>
                  <a:pt x="334" y="867"/>
                </a:lnTo>
                <a:lnTo>
                  <a:pt x="334" y="869"/>
                </a:lnTo>
                <a:lnTo>
                  <a:pt x="334" y="869"/>
                </a:lnTo>
                <a:lnTo>
                  <a:pt x="334" y="870"/>
                </a:lnTo>
                <a:lnTo>
                  <a:pt x="334" y="871"/>
                </a:lnTo>
                <a:lnTo>
                  <a:pt x="334" y="874"/>
                </a:lnTo>
                <a:lnTo>
                  <a:pt x="334" y="877"/>
                </a:lnTo>
                <a:lnTo>
                  <a:pt x="334" y="877"/>
                </a:lnTo>
                <a:lnTo>
                  <a:pt x="334" y="878"/>
                </a:lnTo>
                <a:lnTo>
                  <a:pt x="334" y="879"/>
                </a:lnTo>
                <a:lnTo>
                  <a:pt x="334" y="880"/>
                </a:lnTo>
                <a:lnTo>
                  <a:pt x="334" y="880"/>
                </a:lnTo>
                <a:lnTo>
                  <a:pt x="333" y="880"/>
                </a:lnTo>
                <a:lnTo>
                  <a:pt x="332" y="880"/>
                </a:lnTo>
                <a:lnTo>
                  <a:pt x="329" y="880"/>
                </a:lnTo>
                <a:lnTo>
                  <a:pt x="327" y="880"/>
                </a:lnTo>
                <a:lnTo>
                  <a:pt x="327" y="880"/>
                </a:lnTo>
                <a:lnTo>
                  <a:pt x="326" y="880"/>
                </a:lnTo>
                <a:lnTo>
                  <a:pt x="323" y="880"/>
                </a:lnTo>
                <a:lnTo>
                  <a:pt x="321" y="880"/>
                </a:lnTo>
                <a:lnTo>
                  <a:pt x="321" y="880"/>
                </a:lnTo>
                <a:lnTo>
                  <a:pt x="319" y="880"/>
                </a:lnTo>
                <a:lnTo>
                  <a:pt x="317" y="880"/>
                </a:lnTo>
                <a:lnTo>
                  <a:pt x="309" y="880"/>
                </a:lnTo>
                <a:lnTo>
                  <a:pt x="303" y="880"/>
                </a:lnTo>
                <a:lnTo>
                  <a:pt x="303" y="880"/>
                </a:lnTo>
                <a:lnTo>
                  <a:pt x="301" y="880"/>
                </a:lnTo>
                <a:lnTo>
                  <a:pt x="299" y="880"/>
                </a:lnTo>
                <a:lnTo>
                  <a:pt x="291" y="880"/>
                </a:lnTo>
                <a:lnTo>
                  <a:pt x="285" y="880"/>
                </a:lnTo>
                <a:lnTo>
                  <a:pt x="285" y="880"/>
                </a:lnTo>
                <a:lnTo>
                  <a:pt x="284" y="880"/>
                </a:lnTo>
                <a:lnTo>
                  <a:pt x="280" y="880"/>
                </a:lnTo>
                <a:lnTo>
                  <a:pt x="278" y="880"/>
                </a:lnTo>
                <a:lnTo>
                  <a:pt x="278" y="880"/>
                </a:lnTo>
                <a:lnTo>
                  <a:pt x="279" y="879"/>
                </a:lnTo>
                <a:lnTo>
                  <a:pt x="280" y="878"/>
                </a:lnTo>
                <a:lnTo>
                  <a:pt x="281" y="877"/>
                </a:lnTo>
                <a:lnTo>
                  <a:pt x="281" y="876"/>
                </a:lnTo>
                <a:lnTo>
                  <a:pt x="281" y="870"/>
                </a:lnTo>
                <a:lnTo>
                  <a:pt x="281" y="867"/>
                </a:lnTo>
                <a:lnTo>
                  <a:pt x="281" y="866"/>
                </a:lnTo>
                <a:lnTo>
                  <a:pt x="281" y="862"/>
                </a:lnTo>
                <a:lnTo>
                  <a:pt x="282" y="849"/>
                </a:lnTo>
                <a:lnTo>
                  <a:pt x="284" y="838"/>
                </a:lnTo>
                <a:lnTo>
                  <a:pt x="285" y="837"/>
                </a:lnTo>
                <a:lnTo>
                  <a:pt x="285" y="836"/>
                </a:lnTo>
                <a:lnTo>
                  <a:pt x="285" y="828"/>
                </a:lnTo>
                <a:lnTo>
                  <a:pt x="287" y="796"/>
                </a:lnTo>
                <a:lnTo>
                  <a:pt x="288" y="773"/>
                </a:lnTo>
                <a:lnTo>
                  <a:pt x="289" y="771"/>
                </a:lnTo>
                <a:lnTo>
                  <a:pt x="289" y="767"/>
                </a:lnTo>
                <a:lnTo>
                  <a:pt x="289" y="756"/>
                </a:lnTo>
                <a:lnTo>
                  <a:pt x="289" y="747"/>
                </a:lnTo>
                <a:lnTo>
                  <a:pt x="289" y="746"/>
                </a:lnTo>
                <a:lnTo>
                  <a:pt x="288" y="746"/>
                </a:lnTo>
                <a:lnTo>
                  <a:pt x="286" y="746"/>
                </a:lnTo>
                <a:lnTo>
                  <a:pt x="285" y="746"/>
                </a:lnTo>
                <a:lnTo>
                  <a:pt x="285" y="746"/>
                </a:lnTo>
                <a:lnTo>
                  <a:pt x="284" y="746"/>
                </a:lnTo>
                <a:lnTo>
                  <a:pt x="282" y="746"/>
                </a:lnTo>
                <a:lnTo>
                  <a:pt x="277" y="746"/>
                </a:lnTo>
                <a:lnTo>
                  <a:pt x="274" y="746"/>
                </a:lnTo>
                <a:lnTo>
                  <a:pt x="274" y="746"/>
                </a:lnTo>
                <a:lnTo>
                  <a:pt x="273" y="746"/>
                </a:lnTo>
                <a:lnTo>
                  <a:pt x="270" y="746"/>
                </a:lnTo>
                <a:lnTo>
                  <a:pt x="260" y="746"/>
                </a:lnTo>
                <a:lnTo>
                  <a:pt x="253" y="746"/>
                </a:lnTo>
                <a:lnTo>
                  <a:pt x="253" y="746"/>
                </a:lnTo>
                <a:lnTo>
                  <a:pt x="252" y="746"/>
                </a:lnTo>
                <a:lnTo>
                  <a:pt x="249" y="746"/>
                </a:lnTo>
                <a:lnTo>
                  <a:pt x="237" y="746"/>
                </a:lnTo>
                <a:lnTo>
                  <a:pt x="229" y="746"/>
                </a:lnTo>
                <a:lnTo>
                  <a:pt x="229" y="746"/>
                </a:lnTo>
                <a:lnTo>
                  <a:pt x="227" y="746"/>
                </a:lnTo>
                <a:lnTo>
                  <a:pt x="226" y="746"/>
                </a:lnTo>
                <a:lnTo>
                  <a:pt x="225" y="746"/>
                </a:lnTo>
                <a:lnTo>
                  <a:pt x="225" y="746"/>
                </a:lnTo>
                <a:lnTo>
                  <a:pt x="225" y="746"/>
                </a:lnTo>
                <a:lnTo>
                  <a:pt x="225" y="745"/>
                </a:lnTo>
                <a:lnTo>
                  <a:pt x="225" y="742"/>
                </a:lnTo>
                <a:lnTo>
                  <a:pt x="225" y="740"/>
                </a:lnTo>
                <a:lnTo>
                  <a:pt x="225" y="739"/>
                </a:lnTo>
                <a:lnTo>
                  <a:pt x="225" y="738"/>
                </a:lnTo>
                <a:lnTo>
                  <a:pt x="225" y="732"/>
                </a:lnTo>
                <a:lnTo>
                  <a:pt x="225" y="729"/>
                </a:lnTo>
                <a:lnTo>
                  <a:pt x="225" y="728"/>
                </a:lnTo>
                <a:lnTo>
                  <a:pt x="225" y="727"/>
                </a:lnTo>
                <a:lnTo>
                  <a:pt x="225" y="722"/>
                </a:lnTo>
                <a:lnTo>
                  <a:pt x="225" y="719"/>
                </a:lnTo>
                <a:lnTo>
                  <a:pt x="225" y="718"/>
                </a:lnTo>
                <a:lnTo>
                  <a:pt x="225" y="717"/>
                </a:lnTo>
                <a:lnTo>
                  <a:pt x="225" y="716"/>
                </a:lnTo>
                <a:lnTo>
                  <a:pt x="225" y="714"/>
                </a:lnTo>
                <a:lnTo>
                  <a:pt x="224" y="714"/>
                </a:lnTo>
                <a:lnTo>
                  <a:pt x="222" y="714"/>
                </a:lnTo>
                <a:lnTo>
                  <a:pt x="221" y="714"/>
                </a:lnTo>
                <a:lnTo>
                  <a:pt x="221" y="714"/>
                </a:lnTo>
                <a:lnTo>
                  <a:pt x="220" y="714"/>
                </a:lnTo>
                <a:lnTo>
                  <a:pt x="217" y="714"/>
                </a:lnTo>
                <a:lnTo>
                  <a:pt x="215" y="714"/>
                </a:lnTo>
                <a:lnTo>
                  <a:pt x="215" y="714"/>
                </a:lnTo>
                <a:lnTo>
                  <a:pt x="214" y="714"/>
                </a:lnTo>
                <a:lnTo>
                  <a:pt x="213" y="714"/>
                </a:lnTo>
                <a:lnTo>
                  <a:pt x="207" y="714"/>
                </a:lnTo>
                <a:lnTo>
                  <a:pt x="204" y="714"/>
                </a:lnTo>
                <a:lnTo>
                  <a:pt x="204" y="714"/>
                </a:lnTo>
                <a:lnTo>
                  <a:pt x="203" y="714"/>
                </a:lnTo>
                <a:lnTo>
                  <a:pt x="202" y="714"/>
                </a:lnTo>
                <a:lnTo>
                  <a:pt x="197" y="714"/>
                </a:lnTo>
                <a:lnTo>
                  <a:pt x="194" y="714"/>
                </a:lnTo>
                <a:lnTo>
                  <a:pt x="194" y="714"/>
                </a:lnTo>
                <a:lnTo>
                  <a:pt x="193" y="714"/>
                </a:lnTo>
                <a:lnTo>
                  <a:pt x="190" y="714"/>
                </a:lnTo>
                <a:lnTo>
                  <a:pt x="189" y="714"/>
                </a:lnTo>
                <a:lnTo>
                  <a:pt x="189" y="714"/>
                </a:lnTo>
                <a:lnTo>
                  <a:pt x="189" y="713"/>
                </a:lnTo>
                <a:lnTo>
                  <a:pt x="189" y="710"/>
                </a:lnTo>
                <a:lnTo>
                  <a:pt x="189" y="708"/>
                </a:lnTo>
                <a:lnTo>
                  <a:pt x="189" y="707"/>
                </a:lnTo>
                <a:lnTo>
                  <a:pt x="189" y="705"/>
                </a:lnTo>
                <a:lnTo>
                  <a:pt x="189" y="699"/>
                </a:lnTo>
                <a:lnTo>
                  <a:pt x="189" y="694"/>
                </a:lnTo>
                <a:lnTo>
                  <a:pt x="189" y="693"/>
                </a:lnTo>
                <a:lnTo>
                  <a:pt x="188" y="689"/>
                </a:lnTo>
                <a:lnTo>
                  <a:pt x="185" y="676"/>
                </a:lnTo>
                <a:lnTo>
                  <a:pt x="183" y="666"/>
                </a:lnTo>
                <a:lnTo>
                  <a:pt x="183" y="665"/>
                </a:lnTo>
                <a:lnTo>
                  <a:pt x="182" y="660"/>
                </a:lnTo>
                <a:lnTo>
                  <a:pt x="180" y="646"/>
                </a:lnTo>
                <a:lnTo>
                  <a:pt x="179" y="634"/>
                </a:lnTo>
                <a:lnTo>
                  <a:pt x="179" y="633"/>
                </a:lnTo>
                <a:lnTo>
                  <a:pt x="179" y="632"/>
                </a:lnTo>
                <a:lnTo>
                  <a:pt x="179" y="629"/>
                </a:lnTo>
                <a:lnTo>
                  <a:pt x="179" y="627"/>
                </a:lnTo>
                <a:lnTo>
                  <a:pt x="179" y="625"/>
                </a:lnTo>
                <a:lnTo>
                  <a:pt x="178" y="625"/>
                </a:lnTo>
                <a:lnTo>
                  <a:pt x="175" y="625"/>
                </a:lnTo>
                <a:lnTo>
                  <a:pt x="173" y="625"/>
                </a:lnTo>
                <a:lnTo>
                  <a:pt x="173" y="625"/>
                </a:lnTo>
                <a:lnTo>
                  <a:pt x="171" y="625"/>
                </a:lnTo>
                <a:lnTo>
                  <a:pt x="170" y="625"/>
                </a:lnTo>
                <a:lnTo>
                  <a:pt x="165" y="624"/>
                </a:lnTo>
                <a:lnTo>
                  <a:pt x="162" y="623"/>
                </a:lnTo>
                <a:lnTo>
                  <a:pt x="162" y="622"/>
                </a:lnTo>
                <a:lnTo>
                  <a:pt x="161" y="622"/>
                </a:lnTo>
                <a:lnTo>
                  <a:pt x="159" y="622"/>
                </a:lnTo>
                <a:lnTo>
                  <a:pt x="152" y="621"/>
                </a:lnTo>
                <a:lnTo>
                  <a:pt x="147" y="620"/>
                </a:lnTo>
                <a:lnTo>
                  <a:pt x="147" y="619"/>
                </a:lnTo>
                <a:lnTo>
                  <a:pt x="143" y="617"/>
                </a:lnTo>
                <a:lnTo>
                  <a:pt x="141" y="616"/>
                </a:lnTo>
                <a:lnTo>
                  <a:pt x="141" y="615"/>
                </a:lnTo>
                <a:lnTo>
                  <a:pt x="141" y="615"/>
                </a:lnTo>
                <a:lnTo>
                  <a:pt x="141" y="614"/>
                </a:lnTo>
                <a:lnTo>
                  <a:pt x="141" y="613"/>
                </a:lnTo>
                <a:lnTo>
                  <a:pt x="141" y="612"/>
                </a:lnTo>
                <a:lnTo>
                  <a:pt x="141" y="611"/>
                </a:lnTo>
                <a:lnTo>
                  <a:pt x="141" y="607"/>
                </a:lnTo>
                <a:lnTo>
                  <a:pt x="141" y="605"/>
                </a:lnTo>
                <a:lnTo>
                  <a:pt x="141" y="604"/>
                </a:lnTo>
                <a:lnTo>
                  <a:pt x="140" y="602"/>
                </a:lnTo>
                <a:lnTo>
                  <a:pt x="138" y="596"/>
                </a:lnTo>
                <a:lnTo>
                  <a:pt x="137" y="592"/>
                </a:lnTo>
                <a:lnTo>
                  <a:pt x="137" y="591"/>
                </a:lnTo>
                <a:lnTo>
                  <a:pt x="137" y="588"/>
                </a:lnTo>
                <a:lnTo>
                  <a:pt x="137" y="582"/>
                </a:lnTo>
                <a:lnTo>
                  <a:pt x="137" y="578"/>
                </a:lnTo>
                <a:lnTo>
                  <a:pt x="137" y="577"/>
                </a:lnTo>
                <a:lnTo>
                  <a:pt x="137" y="576"/>
                </a:lnTo>
                <a:lnTo>
                  <a:pt x="137" y="572"/>
                </a:lnTo>
                <a:lnTo>
                  <a:pt x="137" y="570"/>
                </a:lnTo>
                <a:lnTo>
                  <a:pt x="137" y="569"/>
                </a:lnTo>
                <a:lnTo>
                  <a:pt x="136" y="569"/>
                </a:lnTo>
                <a:lnTo>
                  <a:pt x="132" y="569"/>
                </a:lnTo>
                <a:lnTo>
                  <a:pt x="130" y="569"/>
                </a:lnTo>
                <a:lnTo>
                  <a:pt x="130" y="569"/>
                </a:lnTo>
                <a:lnTo>
                  <a:pt x="125" y="568"/>
                </a:lnTo>
                <a:lnTo>
                  <a:pt x="123" y="567"/>
                </a:lnTo>
                <a:lnTo>
                  <a:pt x="123" y="566"/>
                </a:lnTo>
                <a:lnTo>
                  <a:pt x="122" y="566"/>
                </a:lnTo>
                <a:lnTo>
                  <a:pt x="121" y="566"/>
                </a:lnTo>
                <a:lnTo>
                  <a:pt x="118" y="566"/>
                </a:lnTo>
                <a:lnTo>
                  <a:pt x="115" y="566"/>
                </a:lnTo>
                <a:lnTo>
                  <a:pt x="115" y="566"/>
                </a:lnTo>
                <a:lnTo>
                  <a:pt x="111" y="564"/>
                </a:lnTo>
                <a:lnTo>
                  <a:pt x="109" y="563"/>
                </a:lnTo>
                <a:lnTo>
                  <a:pt x="109" y="562"/>
                </a:lnTo>
                <a:lnTo>
                  <a:pt x="109" y="561"/>
                </a:lnTo>
                <a:lnTo>
                  <a:pt x="109" y="560"/>
                </a:lnTo>
                <a:lnTo>
                  <a:pt x="109" y="559"/>
                </a:lnTo>
                <a:lnTo>
                  <a:pt x="109" y="558"/>
                </a:lnTo>
                <a:lnTo>
                  <a:pt x="109" y="554"/>
                </a:lnTo>
                <a:lnTo>
                  <a:pt x="109" y="552"/>
                </a:lnTo>
                <a:lnTo>
                  <a:pt x="109" y="551"/>
                </a:lnTo>
                <a:lnTo>
                  <a:pt x="108" y="549"/>
                </a:lnTo>
                <a:lnTo>
                  <a:pt x="106" y="543"/>
                </a:lnTo>
                <a:lnTo>
                  <a:pt x="105" y="539"/>
                </a:lnTo>
                <a:lnTo>
                  <a:pt x="105" y="538"/>
                </a:lnTo>
                <a:lnTo>
                  <a:pt x="104" y="533"/>
                </a:lnTo>
                <a:lnTo>
                  <a:pt x="103" y="521"/>
                </a:lnTo>
                <a:lnTo>
                  <a:pt x="102" y="510"/>
                </a:lnTo>
                <a:lnTo>
                  <a:pt x="102" y="509"/>
                </a:lnTo>
                <a:lnTo>
                  <a:pt x="101" y="505"/>
                </a:lnTo>
                <a:lnTo>
                  <a:pt x="100" y="490"/>
                </a:lnTo>
                <a:lnTo>
                  <a:pt x="98" y="478"/>
                </a:lnTo>
                <a:lnTo>
                  <a:pt x="98" y="477"/>
                </a:lnTo>
                <a:lnTo>
                  <a:pt x="98" y="474"/>
                </a:lnTo>
                <a:lnTo>
                  <a:pt x="98" y="472"/>
                </a:lnTo>
                <a:lnTo>
                  <a:pt x="98" y="471"/>
                </a:lnTo>
                <a:lnTo>
                  <a:pt x="95" y="469"/>
                </a:lnTo>
                <a:lnTo>
                  <a:pt x="94" y="468"/>
                </a:lnTo>
                <a:lnTo>
                  <a:pt x="94" y="467"/>
                </a:lnTo>
                <a:lnTo>
                  <a:pt x="92" y="463"/>
                </a:lnTo>
                <a:lnTo>
                  <a:pt x="91" y="461"/>
                </a:lnTo>
                <a:lnTo>
                  <a:pt x="91" y="460"/>
                </a:lnTo>
                <a:lnTo>
                  <a:pt x="89" y="458"/>
                </a:lnTo>
                <a:lnTo>
                  <a:pt x="86" y="452"/>
                </a:lnTo>
                <a:lnTo>
                  <a:pt x="84" y="446"/>
                </a:lnTo>
                <a:lnTo>
                  <a:pt x="84" y="445"/>
                </a:lnTo>
                <a:lnTo>
                  <a:pt x="83" y="443"/>
                </a:lnTo>
                <a:lnTo>
                  <a:pt x="82" y="437"/>
                </a:lnTo>
                <a:lnTo>
                  <a:pt x="81" y="433"/>
                </a:lnTo>
                <a:lnTo>
                  <a:pt x="81" y="432"/>
                </a:lnTo>
                <a:lnTo>
                  <a:pt x="81" y="431"/>
                </a:lnTo>
                <a:lnTo>
                  <a:pt x="81" y="429"/>
                </a:lnTo>
                <a:lnTo>
                  <a:pt x="81" y="428"/>
                </a:lnTo>
                <a:lnTo>
                  <a:pt x="79" y="428"/>
                </a:lnTo>
                <a:lnTo>
                  <a:pt x="78" y="428"/>
                </a:lnTo>
                <a:lnTo>
                  <a:pt x="77" y="428"/>
                </a:lnTo>
                <a:lnTo>
                  <a:pt x="77" y="428"/>
                </a:lnTo>
                <a:lnTo>
                  <a:pt x="76" y="428"/>
                </a:lnTo>
                <a:lnTo>
                  <a:pt x="74" y="428"/>
                </a:lnTo>
                <a:lnTo>
                  <a:pt x="73" y="428"/>
                </a:lnTo>
                <a:lnTo>
                  <a:pt x="73" y="428"/>
                </a:lnTo>
                <a:lnTo>
                  <a:pt x="72" y="428"/>
                </a:lnTo>
                <a:lnTo>
                  <a:pt x="71" y="428"/>
                </a:lnTo>
                <a:lnTo>
                  <a:pt x="66" y="428"/>
                </a:lnTo>
                <a:lnTo>
                  <a:pt x="63" y="428"/>
                </a:lnTo>
                <a:lnTo>
                  <a:pt x="63" y="428"/>
                </a:lnTo>
                <a:lnTo>
                  <a:pt x="61" y="428"/>
                </a:lnTo>
                <a:lnTo>
                  <a:pt x="59" y="428"/>
                </a:lnTo>
                <a:lnTo>
                  <a:pt x="53" y="428"/>
                </a:lnTo>
                <a:lnTo>
                  <a:pt x="49" y="428"/>
                </a:lnTo>
                <a:lnTo>
                  <a:pt x="49" y="428"/>
                </a:lnTo>
                <a:lnTo>
                  <a:pt x="49" y="428"/>
                </a:lnTo>
                <a:lnTo>
                  <a:pt x="49" y="426"/>
                </a:lnTo>
                <a:lnTo>
                  <a:pt x="49" y="425"/>
                </a:lnTo>
                <a:lnTo>
                  <a:pt x="49" y="424"/>
                </a:lnTo>
                <a:lnTo>
                  <a:pt x="49" y="421"/>
                </a:lnTo>
                <a:lnTo>
                  <a:pt x="49" y="419"/>
                </a:lnTo>
                <a:lnTo>
                  <a:pt x="49" y="418"/>
                </a:lnTo>
                <a:lnTo>
                  <a:pt x="49" y="416"/>
                </a:lnTo>
                <a:lnTo>
                  <a:pt x="49" y="409"/>
                </a:lnTo>
                <a:lnTo>
                  <a:pt x="49" y="404"/>
                </a:lnTo>
                <a:lnTo>
                  <a:pt x="49" y="403"/>
                </a:lnTo>
                <a:lnTo>
                  <a:pt x="49" y="401"/>
                </a:lnTo>
                <a:lnTo>
                  <a:pt x="49" y="394"/>
                </a:lnTo>
                <a:lnTo>
                  <a:pt x="49" y="390"/>
                </a:lnTo>
                <a:lnTo>
                  <a:pt x="49" y="389"/>
                </a:lnTo>
                <a:lnTo>
                  <a:pt x="49" y="388"/>
                </a:lnTo>
                <a:lnTo>
                  <a:pt x="49" y="385"/>
                </a:lnTo>
                <a:lnTo>
                  <a:pt x="49" y="383"/>
                </a:lnTo>
                <a:lnTo>
                  <a:pt x="49" y="382"/>
                </a:lnTo>
                <a:lnTo>
                  <a:pt x="48" y="382"/>
                </a:lnTo>
                <a:lnTo>
                  <a:pt x="47" y="382"/>
                </a:lnTo>
                <a:lnTo>
                  <a:pt x="46" y="382"/>
                </a:lnTo>
                <a:lnTo>
                  <a:pt x="46" y="382"/>
                </a:lnTo>
                <a:lnTo>
                  <a:pt x="45" y="382"/>
                </a:lnTo>
                <a:lnTo>
                  <a:pt x="44" y="382"/>
                </a:lnTo>
                <a:lnTo>
                  <a:pt x="40" y="382"/>
                </a:lnTo>
                <a:lnTo>
                  <a:pt x="38" y="382"/>
                </a:lnTo>
                <a:lnTo>
                  <a:pt x="38" y="382"/>
                </a:lnTo>
                <a:lnTo>
                  <a:pt x="37" y="382"/>
                </a:lnTo>
                <a:lnTo>
                  <a:pt x="36" y="382"/>
                </a:lnTo>
                <a:lnTo>
                  <a:pt x="31" y="382"/>
                </a:lnTo>
                <a:lnTo>
                  <a:pt x="28" y="382"/>
                </a:lnTo>
                <a:lnTo>
                  <a:pt x="28" y="382"/>
                </a:lnTo>
                <a:lnTo>
                  <a:pt x="27" y="382"/>
                </a:lnTo>
                <a:lnTo>
                  <a:pt x="26" y="382"/>
                </a:lnTo>
                <a:lnTo>
                  <a:pt x="20" y="382"/>
                </a:lnTo>
                <a:lnTo>
                  <a:pt x="17" y="382"/>
                </a:lnTo>
                <a:lnTo>
                  <a:pt x="17" y="382"/>
                </a:lnTo>
                <a:lnTo>
                  <a:pt x="16" y="382"/>
                </a:lnTo>
                <a:lnTo>
                  <a:pt x="15" y="382"/>
                </a:lnTo>
                <a:lnTo>
                  <a:pt x="14" y="382"/>
                </a:lnTo>
                <a:lnTo>
                  <a:pt x="14" y="382"/>
                </a:lnTo>
                <a:lnTo>
                  <a:pt x="14" y="381"/>
                </a:lnTo>
                <a:lnTo>
                  <a:pt x="14" y="380"/>
                </a:lnTo>
                <a:lnTo>
                  <a:pt x="14" y="379"/>
                </a:lnTo>
                <a:lnTo>
                  <a:pt x="13" y="378"/>
                </a:lnTo>
                <a:lnTo>
                  <a:pt x="11" y="374"/>
                </a:lnTo>
                <a:lnTo>
                  <a:pt x="10" y="372"/>
                </a:lnTo>
                <a:lnTo>
                  <a:pt x="10" y="371"/>
                </a:lnTo>
                <a:lnTo>
                  <a:pt x="8" y="365"/>
                </a:lnTo>
                <a:lnTo>
                  <a:pt x="7" y="362"/>
                </a:lnTo>
                <a:lnTo>
                  <a:pt x="7" y="361"/>
                </a:lnTo>
                <a:lnTo>
                  <a:pt x="2" y="357"/>
                </a:lnTo>
                <a:lnTo>
                  <a:pt x="0" y="355"/>
                </a:lnTo>
                <a:lnTo>
                  <a:pt x="0" y="354"/>
                </a:lnTo>
                <a:lnTo>
                  <a:pt x="0" y="352"/>
                </a:lnTo>
                <a:lnTo>
                  <a:pt x="0" y="351"/>
                </a:lnTo>
                <a:lnTo>
                  <a:pt x="0" y="350"/>
                </a:lnTo>
                <a:lnTo>
                  <a:pt x="0" y="348"/>
                </a:lnTo>
                <a:lnTo>
                  <a:pt x="0" y="342"/>
                </a:lnTo>
                <a:lnTo>
                  <a:pt x="0" y="337"/>
                </a:lnTo>
                <a:lnTo>
                  <a:pt x="0" y="336"/>
                </a:lnTo>
                <a:lnTo>
                  <a:pt x="0" y="333"/>
                </a:lnTo>
                <a:lnTo>
                  <a:pt x="0" y="321"/>
                </a:lnTo>
                <a:lnTo>
                  <a:pt x="0" y="313"/>
                </a:lnTo>
                <a:lnTo>
                  <a:pt x="0" y="312"/>
                </a:lnTo>
                <a:lnTo>
                  <a:pt x="0" y="308"/>
                </a:lnTo>
                <a:lnTo>
                  <a:pt x="0" y="295"/>
                </a:lnTo>
                <a:lnTo>
                  <a:pt x="0" y="284"/>
                </a:lnTo>
                <a:lnTo>
                  <a:pt x="0" y="283"/>
                </a:lnTo>
                <a:lnTo>
                  <a:pt x="0" y="280"/>
                </a:lnTo>
                <a:lnTo>
                  <a:pt x="1" y="268"/>
                </a:lnTo>
                <a:lnTo>
                  <a:pt x="2" y="260"/>
                </a:lnTo>
                <a:lnTo>
                  <a:pt x="3" y="259"/>
                </a:lnTo>
                <a:lnTo>
                  <a:pt x="3" y="258"/>
                </a:lnTo>
                <a:lnTo>
                  <a:pt x="3" y="255"/>
                </a:lnTo>
                <a:lnTo>
                  <a:pt x="3" y="253"/>
                </a:lnTo>
                <a:lnTo>
                  <a:pt x="3" y="251"/>
                </a:lnTo>
                <a:lnTo>
                  <a:pt x="4" y="251"/>
                </a:lnTo>
                <a:lnTo>
                  <a:pt x="5" y="251"/>
                </a:lnTo>
                <a:lnTo>
                  <a:pt x="7" y="251"/>
                </a:lnTo>
                <a:lnTo>
                  <a:pt x="11" y="250"/>
                </a:lnTo>
                <a:lnTo>
                  <a:pt x="13" y="249"/>
                </a:lnTo>
                <a:lnTo>
                  <a:pt x="14" y="248"/>
                </a:lnTo>
                <a:lnTo>
                  <a:pt x="16" y="248"/>
                </a:lnTo>
                <a:lnTo>
                  <a:pt x="22" y="246"/>
                </a:lnTo>
                <a:lnTo>
                  <a:pt x="27" y="245"/>
                </a:lnTo>
                <a:lnTo>
                  <a:pt x="28" y="244"/>
                </a:lnTo>
                <a:lnTo>
                  <a:pt x="30" y="244"/>
                </a:lnTo>
                <a:lnTo>
                  <a:pt x="38" y="243"/>
                </a:lnTo>
                <a:lnTo>
                  <a:pt x="45" y="242"/>
                </a:lnTo>
                <a:lnTo>
                  <a:pt x="46" y="241"/>
                </a:lnTo>
                <a:lnTo>
                  <a:pt x="47" y="241"/>
                </a:lnTo>
                <a:lnTo>
                  <a:pt x="48" y="241"/>
                </a:lnTo>
                <a:lnTo>
                  <a:pt x="49" y="241"/>
                </a:lnTo>
                <a:lnTo>
                  <a:pt x="48" y="240"/>
                </a:lnTo>
                <a:lnTo>
                  <a:pt x="47" y="237"/>
                </a:lnTo>
                <a:lnTo>
                  <a:pt x="46" y="235"/>
                </a:lnTo>
                <a:lnTo>
                  <a:pt x="46" y="233"/>
                </a:lnTo>
                <a:lnTo>
                  <a:pt x="46" y="231"/>
                </a:lnTo>
                <a:lnTo>
                  <a:pt x="46" y="224"/>
                </a:lnTo>
                <a:lnTo>
                  <a:pt x="46" y="218"/>
                </a:lnTo>
                <a:lnTo>
                  <a:pt x="46" y="216"/>
                </a:lnTo>
                <a:lnTo>
                  <a:pt x="46" y="212"/>
                </a:lnTo>
                <a:lnTo>
                  <a:pt x="46" y="200"/>
                </a:lnTo>
                <a:lnTo>
                  <a:pt x="46" y="189"/>
                </a:lnTo>
                <a:lnTo>
                  <a:pt x="46" y="188"/>
                </a:lnTo>
                <a:lnTo>
                  <a:pt x="45" y="184"/>
                </a:lnTo>
                <a:lnTo>
                  <a:pt x="42" y="171"/>
                </a:lnTo>
                <a:lnTo>
                  <a:pt x="41" y="160"/>
                </a:lnTo>
                <a:lnTo>
                  <a:pt x="41" y="159"/>
                </a:lnTo>
                <a:lnTo>
                  <a:pt x="41" y="156"/>
                </a:lnTo>
                <a:lnTo>
                  <a:pt x="41" y="154"/>
                </a:lnTo>
                <a:lnTo>
                  <a:pt x="41" y="153"/>
                </a:lnTo>
                <a:lnTo>
                  <a:pt x="44" y="151"/>
                </a:lnTo>
                <a:lnTo>
                  <a:pt x="45" y="150"/>
                </a:lnTo>
                <a:lnTo>
                  <a:pt x="46" y="149"/>
                </a:lnTo>
                <a:lnTo>
                  <a:pt x="46" y="149"/>
                </a:lnTo>
                <a:lnTo>
                  <a:pt x="46" y="148"/>
                </a:lnTo>
                <a:lnTo>
                  <a:pt x="46" y="147"/>
                </a:lnTo>
                <a:lnTo>
                  <a:pt x="46" y="146"/>
                </a:lnTo>
                <a:lnTo>
                  <a:pt x="47" y="146"/>
                </a:lnTo>
                <a:lnTo>
                  <a:pt x="48" y="146"/>
                </a:lnTo>
                <a:lnTo>
                  <a:pt x="49" y="146"/>
                </a:lnTo>
                <a:lnTo>
                  <a:pt x="50" y="146"/>
                </a:lnTo>
                <a:lnTo>
                  <a:pt x="51" y="146"/>
                </a:lnTo>
                <a:lnTo>
                  <a:pt x="52" y="146"/>
                </a:lnTo>
                <a:lnTo>
                  <a:pt x="53" y="146"/>
                </a:lnTo>
                <a:lnTo>
                  <a:pt x="56" y="146"/>
                </a:lnTo>
                <a:lnTo>
                  <a:pt x="58" y="146"/>
                </a:lnTo>
                <a:lnTo>
                  <a:pt x="59" y="146"/>
                </a:lnTo>
                <a:lnTo>
                  <a:pt x="61" y="146"/>
                </a:lnTo>
                <a:lnTo>
                  <a:pt x="68" y="144"/>
                </a:lnTo>
                <a:lnTo>
                  <a:pt x="72" y="143"/>
                </a:lnTo>
                <a:lnTo>
                  <a:pt x="73" y="142"/>
                </a:lnTo>
                <a:lnTo>
                  <a:pt x="75" y="142"/>
                </a:lnTo>
                <a:lnTo>
                  <a:pt x="82" y="142"/>
                </a:lnTo>
                <a:lnTo>
                  <a:pt x="87" y="142"/>
                </a:lnTo>
                <a:lnTo>
                  <a:pt x="88" y="142"/>
                </a:lnTo>
                <a:lnTo>
                  <a:pt x="89" y="140"/>
                </a:lnTo>
                <a:lnTo>
                  <a:pt x="90" y="139"/>
                </a:lnTo>
                <a:lnTo>
                  <a:pt x="91" y="138"/>
                </a:lnTo>
                <a:lnTo>
                  <a:pt x="92" y="137"/>
                </a:lnTo>
                <a:lnTo>
                  <a:pt x="93" y="136"/>
                </a:lnTo>
                <a:lnTo>
                  <a:pt x="94" y="135"/>
                </a:lnTo>
                <a:lnTo>
                  <a:pt x="94" y="134"/>
                </a:lnTo>
                <a:lnTo>
                  <a:pt x="94" y="129"/>
                </a:lnTo>
                <a:lnTo>
                  <a:pt x="94" y="125"/>
                </a:lnTo>
                <a:lnTo>
                  <a:pt x="94" y="124"/>
                </a:lnTo>
                <a:lnTo>
                  <a:pt x="95" y="121"/>
                </a:lnTo>
                <a:lnTo>
                  <a:pt x="98" y="112"/>
                </a:lnTo>
                <a:lnTo>
                  <a:pt x="101" y="104"/>
                </a:lnTo>
                <a:lnTo>
                  <a:pt x="102" y="103"/>
                </a:lnTo>
                <a:lnTo>
                  <a:pt x="102" y="100"/>
                </a:lnTo>
                <a:lnTo>
                  <a:pt x="103" y="90"/>
                </a:lnTo>
                <a:lnTo>
                  <a:pt x="104" y="83"/>
                </a:lnTo>
                <a:lnTo>
                  <a:pt x="105" y="82"/>
                </a:lnTo>
                <a:lnTo>
                  <a:pt x="107" y="78"/>
                </a:lnTo>
                <a:lnTo>
                  <a:pt x="108" y="76"/>
                </a:lnTo>
                <a:lnTo>
                  <a:pt x="109" y="75"/>
                </a:lnTo>
                <a:lnTo>
                  <a:pt x="109" y="73"/>
                </a:lnTo>
                <a:lnTo>
                  <a:pt x="109" y="72"/>
                </a:lnTo>
                <a:lnTo>
                  <a:pt x="109" y="71"/>
                </a:lnTo>
                <a:lnTo>
                  <a:pt x="112" y="71"/>
                </a:lnTo>
                <a:lnTo>
                  <a:pt x="114" y="71"/>
                </a:lnTo>
                <a:lnTo>
                  <a:pt x="115" y="71"/>
                </a:lnTo>
                <a:lnTo>
                  <a:pt x="118" y="70"/>
                </a:lnTo>
                <a:lnTo>
                  <a:pt x="126" y="67"/>
                </a:lnTo>
                <a:lnTo>
                  <a:pt x="132" y="65"/>
                </a:lnTo>
                <a:lnTo>
                  <a:pt x="133" y="64"/>
                </a:lnTo>
                <a:lnTo>
                  <a:pt x="141" y="62"/>
                </a:lnTo>
                <a:lnTo>
                  <a:pt x="164" y="55"/>
                </a:lnTo>
                <a:lnTo>
                  <a:pt x="182" y="51"/>
                </a:lnTo>
                <a:lnTo>
                  <a:pt x="183" y="50"/>
                </a:lnTo>
                <a:lnTo>
                  <a:pt x="189" y="49"/>
                </a:lnTo>
                <a:lnTo>
                  <a:pt x="208" y="44"/>
                </a:lnTo>
                <a:lnTo>
                  <a:pt x="224" y="41"/>
                </a:lnTo>
                <a:lnTo>
                  <a:pt x="225" y="40"/>
                </a:lnTo>
                <a:lnTo>
                  <a:pt x="225" y="40"/>
                </a:lnTo>
                <a:lnTo>
                  <a:pt x="225" y="38"/>
                </a:lnTo>
                <a:lnTo>
                  <a:pt x="225" y="35"/>
                </a:lnTo>
                <a:lnTo>
                  <a:pt x="225" y="33"/>
                </a:lnTo>
                <a:lnTo>
                  <a:pt x="225" y="32"/>
                </a:lnTo>
                <a:lnTo>
                  <a:pt x="225" y="31"/>
                </a:lnTo>
                <a:lnTo>
                  <a:pt x="225" y="26"/>
                </a:lnTo>
                <a:lnTo>
                  <a:pt x="225" y="23"/>
                </a:lnTo>
                <a:lnTo>
                  <a:pt x="225" y="22"/>
                </a:lnTo>
                <a:lnTo>
                  <a:pt x="225" y="20"/>
                </a:lnTo>
                <a:lnTo>
                  <a:pt x="225" y="15"/>
                </a:lnTo>
                <a:lnTo>
                  <a:pt x="225" y="12"/>
                </a:lnTo>
                <a:lnTo>
                  <a:pt x="225" y="11"/>
                </a:lnTo>
                <a:lnTo>
                  <a:pt x="225" y="10"/>
                </a:lnTo>
                <a:lnTo>
                  <a:pt x="225" y="9"/>
                </a:lnTo>
                <a:lnTo>
                  <a:pt x="225" y="8"/>
                </a:lnTo>
                <a:lnTo>
                  <a:pt x="226" y="8"/>
                </a:lnTo>
                <a:lnTo>
                  <a:pt x="232" y="7"/>
                </a:lnTo>
                <a:lnTo>
                  <a:pt x="235" y="6"/>
                </a:lnTo>
                <a:lnTo>
                  <a:pt x="236" y="5"/>
                </a:lnTo>
                <a:lnTo>
                  <a:pt x="239" y="5"/>
                </a:lnTo>
                <a:lnTo>
                  <a:pt x="249" y="5"/>
                </a:lnTo>
                <a:lnTo>
                  <a:pt x="256" y="5"/>
                </a:lnTo>
                <a:lnTo>
                  <a:pt x="257" y="5"/>
                </a:lnTo>
                <a:lnTo>
                  <a:pt x="261" y="5"/>
                </a:lnTo>
                <a:lnTo>
                  <a:pt x="274" y="5"/>
                </a:lnTo>
                <a:lnTo>
                  <a:pt x="284" y="5"/>
                </a:lnTo>
                <a:lnTo>
                  <a:pt x="285" y="5"/>
                </a:lnTo>
                <a:lnTo>
                  <a:pt x="290" y="5"/>
                </a:lnTo>
                <a:lnTo>
                  <a:pt x="307" y="5"/>
                </a:lnTo>
                <a:lnTo>
                  <a:pt x="319" y="5"/>
                </a:lnTo>
                <a:lnTo>
                  <a:pt x="321" y="5"/>
                </a:lnTo>
                <a:lnTo>
                  <a:pt x="323" y="5"/>
                </a:lnTo>
                <a:lnTo>
                  <a:pt x="329" y="2"/>
                </a:lnTo>
                <a:lnTo>
                  <a:pt x="333" y="1"/>
                </a:lnTo>
                <a:lnTo>
                  <a:pt x="334" y="0"/>
                </a:lnTo>
                <a:lnTo>
                  <a:pt x="335" y="4"/>
                </a:lnTo>
                <a:lnTo>
                  <a:pt x="336" y="5"/>
                </a:lnTo>
                <a:lnTo>
                  <a:pt x="337" y="5"/>
                </a:lnTo>
                <a:lnTo>
                  <a:pt x="340" y="7"/>
                </a:lnTo>
                <a:lnTo>
                  <a:pt x="341" y="8"/>
                </a:lnTo>
                <a:lnTo>
                  <a:pt x="342" y="8"/>
                </a:lnTo>
                <a:lnTo>
                  <a:pt x="343" y="10"/>
                </a:lnTo>
                <a:lnTo>
                  <a:pt x="344" y="11"/>
                </a:lnTo>
                <a:lnTo>
                  <a:pt x="345" y="11"/>
                </a:lnTo>
                <a:lnTo>
                  <a:pt x="345" y="11"/>
                </a:lnTo>
                <a:lnTo>
                  <a:pt x="346" y="14"/>
                </a:lnTo>
                <a:lnTo>
                  <a:pt x="347" y="15"/>
                </a:lnTo>
                <a:lnTo>
                  <a:pt x="348" y="15"/>
                </a:lnTo>
                <a:lnTo>
                  <a:pt x="349" y="15"/>
                </a:lnTo>
                <a:lnTo>
                  <a:pt x="352" y="15"/>
                </a:lnTo>
                <a:lnTo>
                  <a:pt x="354" y="15"/>
                </a:lnTo>
                <a:lnTo>
                  <a:pt x="355" y="15"/>
                </a:lnTo>
                <a:lnTo>
                  <a:pt x="358" y="16"/>
                </a:lnTo>
                <a:lnTo>
                  <a:pt x="364" y="17"/>
                </a:lnTo>
                <a:lnTo>
                  <a:pt x="368" y="18"/>
                </a:lnTo>
                <a:lnTo>
                  <a:pt x="369" y="18"/>
                </a:lnTo>
                <a:lnTo>
                  <a:pt x="371" y="20"/>
                </a:lnTo>
                <a:lnTo>
                  <a:pt x="378" y="24"/>
                </a:lnTo>
                <a:lnTo>
                  <a:pt x="383" y="26"/>
                </a:lnTo>
                <a:lnTo>
                  <a:pt x="384" y="26"/>
                </a:lnTo>
                <a:lnTo>
                  <a:pt x="387" y="26"/>
                </a:lnTo>
                <a:lnTo>
                  <a:pt x="389" y="26"/>
                </a:lnTo>
                <a:lnTo>
                  <a:pt x="390" y="26"/>
                </a:lnTo>
                <a:lnTo>
                  <a:pt x="392" y="28"/>
                </a:lnTo>
                <a:lnTo>
                  <a:pt x="393" y="29"/>
                </a:lnTo>
                <a:lnTo>
                  <a:pt x="395" y="29"/>
                </a:lnTo>
                <a:lnTo>
                  <a:pt x="396" y="34"/>
                </a:lnTo>
                <a:lnTo>
                  <a:pt x="397" y="36"/>
                </a:lnTo>
                <a:lnTo>
                  <a:pt x="398" y="36"/>
                </a:lnTo>
                <a:lnTo>
                  <a:pt x="399" y="38"/>
                </a:lnTo>
                <a:lnTo>
                  <a:pt x="402" y="44"/>
                </a:lnTo>
                <a:lnTo>
                  <a:pt x="404" y="47"/>
                </a:lnTo>
                <a:lnTo>
                  <a:pt x="405" y="47"/>
                </a:lnTo>
                <a:lnTo>
                  <a:pt x="406" y="49"/>
                </a:lnTo>
                <a:lnTo>
                  <a:pt x="411" y="54"/>
                </a:lnTo>
                <a:lnTo>
                  <a:pt x="415" y="58"/>
                </a:lnTo>
                <a:lnTo>
                  <a:pt x="416" y="58"/>
                </a:lnTo>
                <a:lnTo>
                  <a:pt x="416" y="59"/>
                </a:lnTo>
                <a:lnTo>
                  <a:pt x="416" y="62"/>
                </a:lnTo>
                <a:lnTo>
                  <a:pt x="416" y="64"/>
                </a:lnTo>
                <a:lnTo>
                  <a:pt x="416" y="64"/>
                </a:lnTo>
                <a:lnTo>
                  <a:pt x="416" y="65"/>
                </a:lnTo>
                <a:lnTo>
                  <a:pt x="416" y="66"/>
                </a:lnTo>
                <a:lnTo>
                  <a:pt x="416" y="69"/>
                </a:lnTo>
                <a:lnTo>
                  <a:pt x="416" y="71"/>
                </a:lnTo>
                <a:lnTo>
                  <a:pt x="416" y="71"/>
                </a:lnTo>
                <a:lnTo>
                  <a:pt x="416" y="72"/>
                </a:lnTo>
                <a:lnTo>
                  <a:pt x="416" y="75"/>
                </a:lnTo>
                <a:lnTo>
                  <a:pt x="416" y="81"/>
                </a:lnTo>
                <a:lnTo>
                  <a:pt x="416" y="85"/>
                </a:lnTo>
                <a:lnTo>
                  <a:pt x="416" y="85"/>
                </a:lnTo>
                <a:lnTo>
                  <a:pt x="416" y="86"/>
                </a:lnTo>
                <a:lnTo>
                  <a:pt x="416" y="90"/>
                </a:lnTo>
                <a:lnTo>
                  <a:pt x="417" y="103"/>
                </a:lnTo>
                <a:lnTo>
                  <a:pt x="418" y="114"/>
                </a:lnTo>
                <a:lnTo>
                  <a:pt x="419" y="114"/>
                </a:lnTo>
                <a:lnTo>
                  <a:pt x="419" y="115"/>
                </a:lnTo>
                <a:lnTo>
                  <a:pt x="419" y="119"/>
                </a:lnTo>
                <a:lnTo>
                  <a:pt x="420" y="134"/>
                </a:lnTo>
                <a:lnTo>
                  <a:pt x="421" y="146"/>
                </a:lnTo>
                <a:lnTo>
                  <a:pt x="422" y="146"/>
                </a:lnTo>
                <a:lnTo>
                  <a:pt x="422" y="147"/>
                </a:lnTo>
                <a:lnTo>
                  <a:pt x="422" y="148"/>
                </a:lnTo>
                <a:lnTo>
                  <a:pt x="422" y="151"/>
                </a:lnTo>
                <a:lnTo>
                  <a:pt x="422" y="153"/>
                </a:lnTo>
                <a:lnTo>
                  <a:pt x="422" y="153"/>
                </a:lnTo>
                <a:lnTo>
                  <a:pt x="422" y="153"/>
                </a:lnTo>
                <a:lnTo>
                  <a:pt x="424" y="153"/>
                </a:lnTo>
                <a:lnTo>
                  <a:pt x="425" y="153"/>
                </a:lnTo>
                <a:lnTo>
                  <a:pt x="426" y="153"/>
                </a:lnTo>
                <a:lnTo>
                  <a:pt x="429" y="153"/>
                </a:lnTo>
                <a:lnTo>
                  <a:pt x="432" y="153"/>
                </a:lnTo>
                <a:lnTo>
                  <a:pt x="433" y="153"/>
                </a:lnTo>
                <a:lnTo>
                  <a:pt x="434" y="153"/>
                </a:lnTo>
                <a:lnTo>
                  <a:pt x="439" y="153"/>
                </a:lnTo>
                <a:lnTo>
                  <a:pt x="442" y="153"/>
                </a:lnTo>
                <a:lnTo>
                  <a:pt x="443" y="153"/>
                </a:lnTo>
                <a:lnTo>
                  <a:pt x="443" y="153"/>
                </a:lnTo>
                <a:lnTo>
                  <a:pt x="443" y="154"/>
                </a:lnTo>
                <a:lnTo>
                  <a:pt x="443" y="155"/>
                </a:lnTo>
                <a:lnTo>
                  <a:pt x="443" y="156"/>
                </a:lnTo>
                <a:lnTo>
                  <a:pt x="443" y="156"/>
                </a:lnTo>
                <a:lnTo>
                  <a:pt x="443" y="157"/>
                </a:lnTo>
                <a:lnTo>
                  <a:pt x="443" y="158"/>
                </a:lnTo>
                <a:lnTo>
                  <a:pt x="443" y="159"/>
                </a:lnTo>
                <a:lnTo>
                  <a:pt x="443" y="159"/>
                </a:lnTo>
                <a:lnTo>
                  <a:pt x="443" y="160"/>
                </a:lnTo>
                <a:lnTo>
                  <a:pt x="443" y="161"/>
                </a:lnTo>
                <a:lnTo>
                  <a:pt x="445" y="167"/>
                </a:lnTo>
                <a:lnTo>
                  <a:pt x="446" y="170"/>
                </a:lnTo>
                <a:lnTo>
                  <a:pt x="447" y="170"/>
                </a:lnTo>
                <a:lnTo>
                  <a:pt x="447" y="171"/>
                </a:lnTo>
                <a:lnTo>
                  <a:pt x="447" y="172"/>
                </a:lnTo>
                <a:lnTo>
                  <a:pt x="447" y="177"/>
                </a:lnTo>
                <a:lnTo>
                  <a:pt x="447" y="180"/>
                </a:lnTo>
                <a:lnTo>
                  <a:pt x="447" y="180"/>
                </a:lnTo>
                <a:lnTo>
                  <a:pt x="448" y="184"/>
                </a:lnTo>
                <a:lnTo>
                  <a:pt x="450" y="185"/>
                </a:lnTo>
                <a:lnTo>
                  <a:pt x="451" y="185"/>
                </a:lnTo>
                <a:lnTo>
                  <a:pt x="451" y="185"/>
                </a:lnTo>
                <a:lnTo>
                  <a:pt x="451" y="186"/>
                </a:lnTo>
                <a:lnTo>
                  <a:pt x="451" y="187"/>
                </a:lnTo>
                <a:lnTo>
                  <a:pt x="451" y="188"/>
                </a:lnTo>
                <a:lnTo>
                  <a:pt x="451" y="188"/>
                </a:lnTo>
                <a:lnTo>
                  <a:pt x="452" y="188"/>
                </a:lnTo>
                <a:lnTo>
                  <a:pt x="453" y="188"/>
                </a:lnTo>
                <a:lnTo>
                  <a:pt x="454" y="188"/>
                </a:lnTo>
                <a:lnTo>
                  <a:pt x="454" y="188"/>
                </a:lnTo>
                <a:lnTo>
                  <a:pt x="455" y="188"/>
                </a:lnTo>
                <a:lnTo>
                  <a:pt x="460" y="188"/>
                </a:lnTo>
                <a:lnTo>
                  <a:pt x="463" y="188"/>
                </a:lnTo>
                <a:lnTo>
                  <a:pt x="464" y="188"/>
                </a:lnTo>
                <a:lnTo>
                  <a:pt x="466" y="188"/>
                </a:lnTo>
                <a:lnTo>
                  <a:pt x="473" y="188"/>
                </a:lnTo>
                <a:lnTo>
                  <a:pt x="478" y="188"/>
                </a:lnTo>
                <a:lnTo>
                  <a:pt x="479" y="188"/>
                </a:lnTo>
                <a:lnTo>
                  <a:pt x="484" y="188"/>
                </a:lnTo>
                <a:lnTo>
                  <a:pt x="500" y="188"/>
                </a:lnTo>
                <a:lnTo>
                  <a:pt x="513" y="188"/>
                </a:lnTo>
                <a:lnTo>
                  <a:pt x="514" y="188"/>
                </a:lnTo>
                <a:lnTo>
                  <a:pt x="518" y="188"/>
                </a:lnTo>
                <a:lnTo>
                  <a:pt x="533" y="188"/>
                </a:lnTo>
                <a:lnTo>
                  <a:pt x="545" y="188"/>
                </a:lnTo>
                <a:lnTo>
                  <a:pt x="546" y="188"/>
                </a:lnTo>
                <a:lnTo>
                  <a:pt x="547" y="188"/>
                </a:lnTo>
                <a:lnTo>
                  <a:pt x="550" y="188"/>
                </a:lnTo>
                <a:lnTo>
                  <a:pt x="552" y="188"/>
                </a:lnTo>
                <a:lnTo>
                  <a:pt x="553" y="188"/>
                </a:lnTo>
                <a:lnTo>
                  <a:pt x="554" y="188"/>
                </a:lnTo>
                <a:lnTo>
                  <a:pt x="555" y="188"/>
                </a:lnTo>
                <a:lnTo>
                  <a:pt x="556" y="188"/>
                </a:lnTo>
                <a:lnTo>
                  <a:pt x="556" y="188"/>
                </a:lnTo>
                <a:lnTo>
                  <a:pt x="557" y="187"/>
                </a:lnTo>
                <a:lnTo>
                  <a:pt x="561" y="184"/>
                </a:lnTo>
                <a:lnTo>
                  <a:pt x="563" y="182"/>
                </a:lnTo>
                <a:lnTo>
                  <a:pt x="564" y="180"/>
                </a:lnTo>
                <a:lnTo>
                  <a:pt x="567" y="179"/>
                </a:lnTo>
                <a:lnTo>
                  <a:pt x="569" y="178"/>
                </a:lnTo>
                <a:lnTo>
                  <a:pt x="570" y="177"/>
                </a:lnTo>
                <a:lnTo>
                  <a:pt x="570" y="176"/>
                </a:lnTo>
                <a:lnTo>
                  <a:pt x="570" y="175"/>
                </a:lnTo>
                <a:lnTo>
                  <a:pt x="570" y="174"/>
                </a:lnTo>
                <a:lnTo>
                  <a:pt x="570" y="174"/>
                </a:lnTo>
                <a:lnTo>
                  <a:pt x="570" y="173"/>
                </a:lnTo>
                <a:lnTo>
                  <a:pt x="570" y="170"/>
                </a:lnTo>
                <a:lnTo>
                  <a:pt x="570" y="168"/>
                </a:lnTo>
                <a:lnTo>
                  <a:pt x="570" y="167"/>
                </a:lnTo>
                <a:lnTo>
                  <a:pt x="572" y="162"/>
                </a:lnTo>
                <a:lnTo>
                  <a:pt x="573" y="160"/>
                </a:lnTo>
                <a:lnTo>
                  <a:pt x="574" y="159"/>
                </a:lnTo>
                <a:lnTo>
                  <a:pt x="574" y="156"/>
                </a:lnTo>
                <a:lnTo>
                  <a:pt x="574" y="154"/>
                </a:lnTo>
                <a:lnTo>
                  <a:pt x="574" y="153"/>
                </a:lnTo>
                <a:lnTo>
                  <a:pt x="575" y="153"/>
                </a:lnTo>
                <a:lnTo>
                  <a:pt x="576" y="153"/>
                </a:lnTo>
                <a:lnTo>
                  <a:pt x="577" y="153"/>
                </a:lnTo>
                <a:lnTo>
                  <a:pt x="580" y="153"/>
                </a:lnTo>
                <a:lnTo>
                  <a:pt x="586" y="151"/>
                </a:lnTo>
                <a:lnTo>
                  <a:pt x="590" y="150"/>
                </a:lnTo>
                <a:lnTo>
                  <a:pt x="591" y="149"/>
                </a:lnTo>
                <a:lnTo>
                  <a:pt x="595" y="149"/>
                </a:lnTo>
                <a:lnTo>
                  <a:pt x="608" y="146"/>
                </a:lnTo>
                <a:lnTo>
                  <a:pt x="619" y="143"/>
                </a:lnTo>
                <a:lnTo>
                  <a:pt x="620" y="142"/>
                </a:lnTo>
                <a:lnTo>
                  <a:pt x="624" y="141"/>
                </a:lnTo>
                <a:lnTo>
                  <a:pt x="637" y="138"/>
                </a:lnTo>
                <a:lnTo>
                  <a:pt x="647" y="136"/>
                </a:lnTo>
                <a:lnTo>
                  <a:pt x="648" y="135"/>
                </a:lnTo>
                <a:lnTo>
                  <a:pt x="651" y="135"/>
                </a:lnTo>
                <a:lnTo>
                  <a:pt x="654" y="135"/>
                </a:lnTo>
                <a:lnTo>
                  <a:pt x="655" y="135"/>
                </a:lnTo>
                <a:lnTo>
                  <a:pt x="657" y="134"/>
                </a:lnTo>
                <a:lnTo>
                  <a:pt x="658" y="133"/>
                </a:lnTo>
                <a:lnTo>
                  <a:pt x="659" y="132"/>
                </a:lnTo>
                <a:lnTo>
                  <a:pt x="659" y="130"/>
                </a:lnTo>
                <a:lnTo>
                  <a:pt x="659" y="129"/>
                </a:lnTo>
                <a:lnTo>
                  <a:pt x="659" y="127"/>
                </a:lnTo>
                <a:lnTo>
                  <a:pt x="659" y="127"/>
                </a:lnTo>
                <a:lnTo>
                  <a:pt x="659" y="126"/>
                </a:lnTo>
                <a:lnTo>
                  <a:pt x="659" y="125"/>
                </a:lnTo>
                <a:lnTo>
                  <a:pt x="659" y="124"/>
                </a:lnTo>
                <a:lnTo>
                  <a:pt x="660" y="120"/>
                </a:lnTo>
                <a:lnTo>
                  <a:pt x="661" y="118"/>
                </a:lnTo>
                <a:lnTo>
                  <a:pt x="662" y="117"/>
                </a:lnTo>
                <a:lnTo>
                  <a:pt x="662" y="114"/>
                </a:lnTo>
                <a:lnTo>
                  <a:pt x="662" y="112"/>
                </a:lnTo>
                <a:lnTo>
                  <a:pt x="662" y="111"/>
                </a:lnTo>
                <a:lnTo>
                  <a:pt x="663" y="108"/>
                </a:lnTo>
                <a:lnTo>
                  <a:pt x="664" y="107"/>
                </a:lnTo>
                <a:lnTo>
                  <a:pt x="665" y="106"/>
                </a:lnTo>
                <a:lnTo>
                  <a:pt x="667" y="106"/>
                </a:lnTo>
                <a:lnTo>
                  <a:pt x="668" y="106"/>
                </a:lnTo>
                <a:lnTo>
                  <a:pt x="669" y="106"/>
                </a:lnTo>
                <a:lnTo>
                  <a:pt x="673" y="106"/>
                </a:lnTo>
                <a:lnTo>
                  <a:pt x="675" y="106"/>
                </a:lnTo>
                <a:lnTo>
                  <a:pt x="676" y="106"/>
                </a:lnTo>
                <a:lnTo>
                  <a:pt x="678" y="106"/>
                </a:lnTo>
                <a:lnTo>
                  <a:pt x="686" y="106"/>
                </a:lnTo>
                <a:lnTo>
                  <a:pt x="693" y="106"/>
                </a:lnTo>
                <a:lnTo>
                  <a:pt x="694" y="106"/>
                </a:lnTo>
                <a:lnTo>
                  <a:pt x="695" y="107"/>
                </a:lnTo>
                <a:lnTo>
                  <a:pt x="698" y="109"/>
                </a:lnTo>
                <a:lnTo>
                  <a:pt x="700" y="111"/>
                </a:lnTo>
                <a:lnTo>
                  <a:pt x="701" y="111"/>
                </a:lnTo>
                <a:lnTo>
                  <a:pt x="702" y="111"/>
                </a:lnTo>
                <a:lnTo>
                  <a:pt x="706" y="111"/>
                </a:lnTo>
                <a:lnTo>
                  <a:pt x="710" y="111"/>
                </a:lnTo>
                <a:lnTo>
                  <a:pt x="711" y="111"/>
                </a:lnTo>
                <a:lnTo>
                  <a:pt x="712" y="111"/>
                </a:lnTo>
                <a:lnTo>
                  <a:pt x="715" y="111"/>
                </a:lnTo>
                <a:lnTo>
                  <a:pt x="717" y="111"/>
                </a:lnTo>
                <a:lnTo>
                  <a:pt x="718" y="111"/>
                </a:lnTo>
                <a:lnTo>
                  <a:pt x="719" y="111"/>
                </a:lnTo>
                <a:lnTo>
                  <a:pt x="720" y="111"/>
                </a:lnTo>
                <a:lnTo>
                  <a:pt x="721" y="111"/>
                </a:lnTo>
                <a:lnTo>
                  <a:pt x="722" y="111"/>
                </a:lnTo>
                <a:lnTo>
                  <a:pt x="725" y="111"/>
                </a:lnTo>
                <a:lnTo>
                  <a:pt x="728" y="111"/>
                </a:lnTo>
                <a:lnTo>
                  <a:pt x="729" y="109"/>
                </a:lnTo>
                <a:lnTo>
                  <a:pt x="733" y="111"/>
                </a:lnTo>
                <a:lnTo>
                  <a:pt x="737" y="111"/>
                </a:lnTo>
                <a:lnTo>
                  <a:pt x="738" y="111"/>
                </a:lnTo>
                <a:lnTo>
                  <a:pt x="739" y="111"/>
                </a:lnTo>
                <a:lnTo>
                  <a:pt x="742" y="111"/>
                </a:lnTo>
                <a:lnTo>
                  <a:pt x="744" y="109"/>
                </a:lnTo>
                <a:lnTo>
                  <a:pt x="746" y="109"/>
                </a:lnTo>
                <a:lnTo>
                  <a:pt x="749" y="109"/>
                </a:lnTo>
                <a:lnTo>
                  <a:pt x="753" y="109"/>
                </a:lnTo>
                <a:lnTo>
                  <a:pt x="754" y="109"/>
                </a:lnTo>
                <a:lnTo>
                  <a:pt x="758" y="107"/>
                </a:lnTo>
                <a:lnTo>
                  <a:pt x="760" y="106"/>
                </a:lnTo>
                <a:lnTo>
                  <a:pt x="760" y="105"/>
                </a:lnTo>
                <a:lnTo>
                  <a:pt x="764" y="103"/>
                </a:lnTo>
                <a:lnTo>
                  <a:pt x="770" y="102"/>
                </a:lnTo>
                <a:lnTo>
                  <a:pt x="772" y="102"/>
                </a:lnTo>
                <a:lnTo>
                  <a:pt x="775" y="101"/>
                </a:lnTo>
                <a:lnTo>
                  <a:pt x="787" y="98"/>
                </a:lnTo>
                <a:lnTo>
                  <a:pt x="796" y="96"/>
                </a:lnTo>
                <a:lnTo>
                  <a:pt x="797" y="95"/>
                </a:lnTo>
                <a:lnTo>
                  <a:pt x="802" y="95"/>
                </a:lnTo>
                <a:lnTo>
                  <a:pt x="817" y="93"/>
                </a:lnTo>
                <a:lnTo>
                  <a:pt x="829" y="91"/>
                </a:lnTo>
                <a:lnTo>
                  <a:pt x="830" y="90"/>
                </a:lnTo>
                <a:lnTo>
                  <a:pt x="830" y="91"/>
                </a:lnTo>
                <a:lnTo>
                  <a:pt x="830" y="94"/>
                </a:lnTo>
                <a:lnTo>
                  <a:pt x="830" y="95"/>
                </a:lnTo>
                <a:lnTo>
                  <a:pt x="831" y="95"/>
                </a:lnTo>
                <a:lnTo>
                  <a:pt x="831" y="96"/>
                </a:lnTo>
                <a:lnTo>
                  <a:pt x="831" y="99"/>
                </a:lnTo>
                <a:lnTo>
                  <a:pt x="831" y="100"/>
                </a:lnTo>
                <a:lnTo>
                  <a:pt x="831" y="100"/>
                </a:lnTo>
                <a:lnTo>
                  <a:pt x="831" y="101"/>
                </a:lnTo>
                <a:lnTo>
                  <a:pt x="831" y="102"/>
                </a:lnTo>
                <a:lnTo>
                  <a:pt x="831" y="103"/>
                </a:lnTo>
                <a:lnTo>
                  <a:pt x="831" y="103"/>
                </a:lnTo>
                <a:lnTo>
                  <a:pt x="831" y="104"/>
                </a:lnTo>
                <a:lnTo>
                  <a:pt x="831" y="105"/>
                </a:lnTo>
                <a:lnTo>
                  <a:pt x="831" y="111"/>
                </a:lnTo>
                <a:lnTo>
                  <a:pt x="831" y="114"/>
                </a:lnTo>
                <a:lnTo>
                  <a:pt x="831" y="114"/>
                </a:lnTo>
                <a:lnTo>
                  <a:pt x="831" y="115"/>
                </a:lnTo>
                <a:lnTo>
                  <a:pt x="831" y="117"/>
                </a:lnTo>
                <a:lnTo>
                  <a:pt x="832" y="123"/>
                </a:lnTo>
                <a:lnTo>
                  <a:pt x="833" y="127"/>
                </a:lnTo>
                <a:lnTo>
                  <a:pt x="834" y="127"/>
                </a:lnTo>
                <a:lnTo>
                  <a:pt x="834" y="127"/>
                </a:lnTo>
                <a:lnTo>
                  <a:pt x="834" y="129"/>
                </a:lnTo>
                <a:lnTo>
                  <a:pt x="834" y="133"/>
                </a:lnTo>
                <a:lnTo>
                  <a:pt x="834" y="146"/>
                </a:lnTo>
                <a:lnTo>
                  <a:pt x="834" y="156"/>
                </a:lnTo>
                <a:lnTo>
                  <a:pt x="834" y="156"/>
                </a:lnTo>
                <a:lnTo>
                  <a:pt x="834" y="158"/>
                </a:lnTo>
                <a:lnTo>
                  <a:pt x="834" y="166"/>
                </a:lnTo>
                <a:lnTo>
                  <a:pt x="835" y="192"/>
                </a:lnTo>
                <a:lnTo>
                  <a:pt x="836" y="215"/>
                </a:lnTo>
                <a:lnTo>
                  <a:pt x="838" y="216"/>
                </a:lnTo>
                <a:lnTo>
                  <a:pt x="838" y="219"/>
                </a:lnTo>
                <a:lnTo>
                  <a:pt x="838" y="229"/>
                </a:lnTo>
                <a:lnTo>
                  <a:pt x="838" y="264"/>
                </a:lnTo>
                <a:lnTo>
                  <a:pt x="838" y="293"/>
                </a:lnTo>
                <a:lnTo>
                  <a:pt x="839" y="294"/>
                </a:lnTo>
                <a:lnTo>
                  <a:pt x="839" y="296"/>
                </a:lnTo>
                <a:lnTo>
                  <a:pt x="839" y="308"/>
                </a:lnTo>
                <a:lnTo>
                  <a:pt x="839" y="349"/>
                </a:lnTo>
                <a:lnTo>
                  <a:pt x="839" y="381"/>
                </a:lnTo>
                <a:lnTo>
                  <a:pt x="839" y="383"/>
                </a:lnTo>
                <a:lnTo>
                  <a:pt x="839" y="384"/>
                </a:lnTo>
                <a:lnTo>
                  <a:pt x="839" y="390"/>
                </a:lnTo>
                <a:lnTo>
                  <a:pt x="839" y="410"/>
                </a:lnTo>
                <a:lnTo>
                  <a:pt x="839" y="427"/>
                </a:lnTo>
                <a:lnTo>
                  <a:pt x="839" y="428"/>
                </a:lnTo>
                <a:lnTo>
                  <a:pt x="838" y="433"/>
                </a:lnTo>
                <a:lnTo>
                  <a:pt x="838" y="444"/>
                </a:lnTo>
                <a:lnTo>
                  <a:pt x="838" y="454"/>
                </a:lnTo>
                <a:lnTo>
                  <a:pt x="839" y="454"/>
                </a:lnTo>
                <a:lnTo>
                  <a:pt x="838" y="457"/>
                </a:lnTo>
                <a:lnTo>
                  <a:pt x="838" y="465"/>
                </a:lnTo>
                <a:lnTo>
                  <a:pt x="838" y="473"/>
                </a:lnTo>
                <a:lnTo>
                  <a:pt x="839" y="474"/>
                </a:lnTo>
                <a:lnTo>
                  <a:pt x="839" y="476"/>
                </a:lnTo>
                <a:lnTo>
                  <a:pt x="840" y="478"/>
                </a:lnTo>
                <a:lnTo>
                  <a:pt x="842" y="482"/>
                </a:lnTo>
                <a:lnTo>
                  <a:pt x="844" y="487"/>
                </a:lnTo>
                <a:lnTo>
                  <a:pt x="845" y="488"/>
                </a:lnTo>
                <a:lnTo>
                  <a:pt x="844" y="490"/>
                </a:lnTo>
                <a:lnTo>
                  <a:pt x="844" y="493"/>
                </a:lnTo>
                <a:lnTo>
                  <a:pt x="844" y="495"/>
                </a:lnTo>
                <a:lnTo>
                  <a:pt x="845" y="495"/>
                </a:lnTo>
                <a:lnTo>
                  <a:pt x="847" y="495"/>
                </a:lnTo>
                <a:lnTo>
                  <a:pt x="850" y="495"/>
                </a:lnTo>
                <a:lnTo>
                  <a:pt x="853" y="495"/>
                </a:lnTo>
                <a:lnTo>
                  <a:pt x="854" y="495"/>
                </a:lnTo>
                <a:lnTo>
                  <a:pt x="855" y="495"/>
                </a:lnTo>
                <a:lnTo>
                  <a:pt x="859" y="495"/>
                </a:lnTo>
                <a:lnTo>
                  <a:pt x="862" y="495"/>
                </a:lnTo>
                <a:lnTo>
                  <a:pt x="863" y="495"/>
                </a:lnTo>
                <a:lnTo>
                  <a:pt x="870" y="497"/>
                </a:lnTo>
                <a:lnTo>
                  <a:pt x="875" y="498"/>
                </a:lnTo>
                <a:lnTo>
                  <a:pt x="876" y="498"/>
                </a:lnTo>
                <a:lnTo>
                  <a:pt x="879" y="498"/>
                </a:lnTo>
                <a:lnTo>
                  <a:pt x="882" y="498"/>
                </a:lnTo>
                <a:lnTo>
                  <a:pt x="883" y="498"/>
                </a:lnTo>
                <a:lnTo>
                  <a:pt x="886" y="498"/>
                </a:lnTo>
                <a:lnTo>
                  <a:pt x="889" y="498"/>
                </a:lnTo>
                <a:lnTo>
                  <a:pt x="890" y="498"/>
                </a:lnTo>
                <a:lnTo>
                  <a:pt x="890" y="500"/>
                </a:lnTo>
                <a:lnTo>
                  <a:pt x="890" y="503"/>
                </a:lnTo>
                <a:lnTo>
                  <a:pt x="891" y="503"/>
                </a:lnTo>
                <a:lnTo>
                  <a:pt x="894" y="506"/>
                </a:lnTo>
                <a:lnTo>
                  <a:pt x="895" y="506"/>
                </a:lnTo>
                <a:lnTo>
                  <a:pt x="895" y="507"/>
                </a:lnTo>
                <a:lnTo>
                  <a:pt x="895" y="508"/>
                </a:lnTo>
                <a:lnTo>
                  <a:pt x="896" y="510"/>
                </a:lnTo>
                <a:lnTo>
                  <a:pt x="896" y="512"/>
                </a:lnTo>
                <a:lnTo>
                  <a:pt x="897" y="513"/>
                </a:lnTo>
                <a:lnTo>
                  <a:pt x="897" y="514"/>
                </a:lnTo>
                <a:lnTo>
                  <a:pt x="897" y="515"/>
                </a:lnTo>
                <a:lnTo>
                  <a:pt x="897" y="520"/>
                </a:lnTo>
                <a:lnTo>
                  <a:pt x="897" y="524"/>
                </a:lnTo>
                <a:lnTo>
                  <a:pt x="898" y="524"/>
                </a:lnTo>
                <a:lnTo>
                  <a:pt x="899" y="526"/>
                </a:lnTo>
                <a:lnTo>
                  <a:pt x="901" y="527"/>
                </a:lnTo>
                <a:lnTo>
                  <a:pt x="902" y="527"/>
                </a:lnTo>
                <a:lnTo>
                  <a:pt x="905" y="527"/>
                </a:lnTo>
                <a:lnTo>
                  <a:pt x="907" y="527"/>
                </a:lnTo>
                <a:lnTo>
                  <a:pt x="908" y="527"/>
                </a:lnTo>
                <a:lnTo>
                  <a:pt x="909" y="527"/>
                </a:lnTo>
                <a:lnTo>
                  <a:pt x="913" y="527"/>
                </a:lnTo>
                <a:lnTo>
                  <a:pt x="915" y="527"/>
                </a:lnTo>
                <a:lnTo>
                  <a:pt x="916" y="527"/>
                </a:lnTo>
                <a:lnTo>
                  <a:pt x="917" y="527"/>
                </a:lnTo>
                <a:lnTo>
                  <a:pt x="918" y="527"/>
                </a:lnTo>
                <a:lnTo>
                  <a:pt x="919" y="527"/>
                </a:lnTo>
                <a:lnTo>
                  <a:pt x="920" y="527"/>
                </a:lnTo>
                <a:lnTo>
                  <a:pt x="921" y="527"/>
                </a:lnTo>
                <a:lnTo>
                  <a:pt x="922" y="527"/>
                </a:lnTo>
                <a:lnTo>
                  <a:pt x="922" y="528"/>
                </a:lnTo>
                <a:lnTo>
                  <a:pt x="922" y="529"/>
                </a:lnTo>
                <a:lnTo>
                  <a:pt x="922" y="534"/>
                </a:lnTo>
                <a:lnTo>
                  <a:pt x="922" y="540"/>
                </a:lnTo>
                <a:lnTo>
                  <a:pt x="923" y="541"/>
                </a:lnTo>
                <a:lnTo>
                  <a:pt x="922" y="544"/>
                </a:lnTo>
                <a:lnTo>
                  <a:pt x="922" y="552"/>
                </a:lnTo>
                <a:lnTo>
                  <a:pt x="922" y="559"/>
                </a:lnTo>
                <a:lnTo>
                  <a:pt x="922" y="559"/>
                </a:lnTo>
                <a:lnTo>
                  <a:pt x="922" y="560"/>
                </a:lnTo>
                <a:lnTo>
                  <a:pt x="922" y="563"/>
                </a:lnTo>
                <a:lnTo>
                  <a:pt x="922" y="567"/>
                </a:lnTo>
                <a:lnTo>
                  <a:pt x="923" y="567"/>
                </a:lnTo>
                <a:lnTo>
                  <a:pt x="922" y="571"/>
                </a:lnTo>
                <a:lnTo>
                  <a:pt x="922" y="576"/>
                </a:lnTo>
                <a:lnTo>
                  <a:pt x="922" y="580"/>
                </a:lnTo>
                <a:lnTo>
                  <a:pt x="922" y="580"/>
                </a:lnTo>
                <a:lnTo>
                  <a:pt x="920" y="580"/>
                </a:lnTo>
                <a:lnTo>
                  <a:pt x="919" y="580"/>
                </a:lnTo>
                <a:lnTo>
                  <a:pt x="918" y="580"/>
                </a:lnTo>
                <a:lnTo>
                  <a:pt x="916" y="580"/>
                </a:lnTo>
                <a:lnTo>
                  <a:pt x="916" y="580"/>
                </a:lnTo>
                <a:lnTo>
                  <a:pt x="915" y="580"/>
                </a:lnTo>
                <a:lnTo>
                  <a:pt x="914" y="580"/>
                </a:lnTo>
                <a:lnTo>
                  <a:pt x="913" y="580"/>
                </a:lnTo>
                <a:lnTo>
                  <a:pt x="909" y="580"/>
                </a:lnTo>
                <a:lnTo>
                  <a:pt x="908" y="580"/>
                </a:lnTo>
                <a:lnTo>
                  <a:pt x="907" y="580"/>
                </a:lnTo>
                <a:lnTo>
                  <a:pt x="904" y="580"/>
                </a:lnTo>
                <a:lnTo>
                  <a:pt x="901" y="580"/>
                </a:lnTo>
                <a:lnTo>
                  <a:pt x="901" y="580"/>
                </a:lnTo>
                <a:lnTo>
                  <a:pt x="900" y="581"/>
                </a:lnTo>
                <a:lnTo>
                  <a:pt x="899" y="583"/>
                </a:lnTo>
                <a:lnTo>
                  <a:pt x="898" y="586"/>
                </a:lnTo>
                <a:lnTo>
                  <a:pt x="898" y="586"/>
                </a:lnTo>
                <a:lnTo>
                  <a:pt x="897" y="588"/>
                </a:lnTo>
                <a:lnTo>
                  <a:pt x="896" y="594"/>
                </a:lnTo>
                <a:lnTo>
                  <a:pt x="895" y="599"/>
                </a:lnTo>
                <a:lnTo>
                  <a:pt x="895" y="599"/>
                </a:lnTo>
                <a:lnTo>
                  <a:pt x="894" y="601"/>
                </a:lnTo>
                <a:lnTo>
                  <a:pt x="893" y="607"/>
                </a:lnTo>
                <a:lnTo>
                  <a:pt x="893" y="613"/>
                </a:lnTo>
                <a:lnTo>
                  <a:pt x="893" y="614"/>
                </a:lnTo>
                <a:lnTo>
                  <a:pt x="891" y="618"/>
                </a:lnTo>
                <a:lnTo>
                  <a:pt x="889" y="628"/>
                </a:lnTo>
                <a:lnTo>
                  <a:pt x="888" y="635"/>
                </a:lnTo>
                <a:lnTo>
                  <a:pt x="888" y="635"/>
                </a:lnTo>
                <a:lnTo>
                  <a:pt x="887" y="638"/>
                </a:lnTo>
                <a:lnTo>
                  <a:pt x="886" y="647"/>
                </a:lnTo>
                <a:lnTo>
                  <a:pt x="885" y="653"/>
                </a:lnTo>
                <a:lnTo>
                  <a:pt x="885" y="653"/>
                </a:lnTo>
                <a:lnTo>
                  <a:pt x="884" y="656"/>
                </a:lnTo>
                <a:lnTo>
                  <a:pt x="883" y="665"/>
                </a:lnTo>
                <a:lnTo>
                  <a:pt x="883" y="675"/>
                </a:lnTo>
                <a:lnTo>
                  <a:pt x="884" y="676"/>
                </a:lnTo>
                <a:lnTo>
                  <a:pt x="883" y="680"/>
                </a:lnTo>
                <a:lnTo>
                  <a:pt x="883" y="687"/>
                </a:lnTo>
                <a:lnTo>
                  <a:pt x="883" y="692"/>
                </a:lnTo>
                <a:lnTo>
                  <a:pt x="883" y="692"/>
                </a:lnTo>
                <a:lnTo>
                  <a:pt x="883" y="693"/>
                </a:lnTo>
                <a:lnTo>
                  <a:pt x="883" y="695"/>
                </a:lnTo>
                <a:lnTo>
                  <a:pt x="883" y="704"/>
                </a:lnTo>
                <a:lnTo>
                  <a:pt x="883" y="710"/>
                </a:lnTo>
                <a:lnTo>
                  <a:pt x="883" y="710"/>
                </a:lnTo>
                <a:lnTo>
                  <a:pt x="883" y="712"/>
                </a:lnTo>
                <a:lnTo>
                  <a:pt x="883" y="716"/>
                </a:lnTo>
                <a:lnTo>
                  <a:pt x="883" y="726"/>
                </a:lnTo>
                <a:lnTo>
                  <a:pt x="883" y="735"/>
                </a:lnTo>
                <a:lnTo>
                  <a:pt x="883" y="736"/>
                </a:lnTo>
                <a:lnTo>
                  <a:pt x="883" y="737"/>
                </a:lnTo>
                <a:lnTo>
                  <a:pt x="883" y="738"/>
                </a:lnTo>
                <a:lnTo>
                  <a:pt x="883" y="744"/>
                </a:lnTo>
                <a:lnTo>
                  <a:pt x="883" y="750"/>
                </a:lnTo>
                <a:lnTo>
                  <a:pt x="884" y="750"/>
                </a:lnTo>
                <a:lnTo>
                  <a:pt x="884" y="752"/>
                </a:lnTo>
                <a:lnTo>
                  <a:pt x="884" y="753"/>
                </a:lnTo>
                <a:lnTo>
                  <a:pt x="884" y="759"/>
                </a:lnTo>
                <a:lnTo>
                  <a:pt x="884" y="764"/>
                </a:lnTo>
                <a:lnTo>
                  <a:pt x="885" y="764"/>
                </a:lnTo>
                <a:lnTo>
                  <a:pt x="884" y="770"/>
                </a:lnTo>
                <a:lnTo>
                  <a:pt x="884" y="773"/>
                </a:lnTo>
                <a:lnTo>
                  <a:pt x="884" y="773"/>
                </a:lnTo>
                <a:lnTo>
                  <a:pt x="883" y="774"/>
                </a:lnTo>
                <a:lnTo>
                  <a:pt x="881" y="777"/>
                </a:lnTo>
                <a:lnTo>
                  <a:pt x="880" y="778"/>
                </a:lnTo>
                <a:lnTo>
                  <a:pt x="880" y="778"/>
                </a:lnTo>
                <a:lnTo>
                  <a:pt x="879" y="779"/>
                </a:lnTo>
                <a:lnTo>
                  <a:pt x="875" y="780"/>
                </a:lnTo>
                <a:lnTo>
                  <a:pt x="870" y="781"/>
                </a:lnTo>
                <a:lnTo>
                  <a:pt x="870" y="781"/>
                </a:lnTo>
                <a:lnTo>
                  <a:pt x="866" y="782"/>
                </a:lnTo>
                <a:lnTo>
                  <a:pt x="862" y="782"/>
                </a:lnTo>
                <a:lnTo>
                  <a:pt x="862" y="782"/>
                </a:lnTo>
                <a:lnTo>
                  <a:pt x="858" y="784"/>
                </a:lnTo>
                <a:lnTo>
                  <a:pt x="853" y="784"/>
                </a:lnTo>
                <a:lnTo>
                  <a:pt x="853" y="784"/>
                </a:lnTo>
                <a:lnTo>
                  <a:pt x="852" y="785"/>
                </a:lnTo>
                <a:lnTo>
                  <a:pt x="849" y="789"/>
                </a:lnTo>
                <a:lnTo>
                  <a:pt x="847" y="791"/>
                </a:lnTo>
                <a:lnTo>
                  <a:pt x="847" y="791"/>
                </a:lnTo>
                <a:lnTo>
                  <a:pt x="846" y="793"/>
                </a:lnTo>
                <a:lnTo>
                  <a:pt x="845" y="798"/>
                </a:lnTo>
                <a:lnTo>
                  <a:pt x="844" y="803"/>
                </a:lnTo>
                <a:lnTo>
                  <a:pt x="844" y="803"/>
                </a:lnTo>
                <a:lnTo>
                  <a:pt x="843" y="806"/>
                </a:lnTo>
                <a:lnTo>
                  <a:pt x="843" y="810"/>
                </a:lnTo>
                <a:lnTo>
                  <a:pt x="842" y="813"/>
                </a:lnTo>
                <a:lnTo>
                  <a:pt x="842" y="813"/>
                </a:lnTo>
                <a:lnTo>
                  <a:pt x="840" y="817"/>
                </a:lnTo>
                <a:lnTo>
                  <a:pt x="839" y="819"/>
                </a:lnTo>
                <a:lnTo>
                  <a:pt x="839" y="819"/>
                </a:lnTo>
                <a:lnTo>
                  <a:pt x="836" y="820"/>
                </a:lnTo>
                <a:lnTo>
                  <a:pt x="833" y="821"/>
                </a:lnTo>
                <a:lnTo>
                  <a:pt x="830" y="823"/>
                </a:lnTo>
                <a:lnTo>
                  <a:pt x="830" y="823"/>
                </a:lnTo>
                <a:lnTo>
                  <a:pt x="829" y="823"/>
                </a:lnTo>
                <a:lnTo>
                  <a:pt x="828" y="823"/>
                </a:lnTo>
                <a:lnTo>
                  <a:pt x="825" y="823"/>
                </a:lnTo>
                <a:lnTo>
                  <a:pt x="822" y="823"/>
                </a:lnTo>
                <a:lnTo>
                  <a:pt x="822" y="823"/>
                </a:lnTo>
                <a:lnTo>
                  <a:pt x="821" y="823"/>
                </a:lnTo>
                <a:lnTo>
                  <a:pt x="820" y="823"/>
                </a:lnTo>
                <a:lnTo>
                  <a:pt x="814" y="821"/>
                </a:lnTo>
                <a:lnTo>
                  <a:pt x="810" y="821"/>
                </a:lnTo>
                <a:lnTo>
                  <a:pt x="810" y="820"/>
                </a:lnTo>
                <a:lnTo>
                  <a:pt x="809" y="820"/>
                </a:lnTo>
                <a:lnTo>
                  <a:pt x="806" y="819"/>
                </a:lnTo>
                <a:lnTo>
                  <a:pt x="796" y="816"/>
                </a:lnTo>
                <a:lnTo>
                  <a:pt x="789" y="814"/>
                </a:lnTo>
                <a:lnTo>
                  <a:pt x="789" y="813"/>
                </a:lnTo>
                <a:lnTo>
                  <a:pt x="788" y="813"/>
                </a:lnTo>
                <a:lnTo>
                  <a:pt x="787" y="813"/>
                </a:lnTo>
                <a:lnTo>
                  <a:pt x="786" y="813"/>
                </a:lnTo>
                <a:lnTo>
                  <a:pt x="786" y="813"/>
                </a:lnTo>
                <a:lnTo>
                  <a:pt x="786" y="813"/>
                </a:lnTo>
                <a:lnTo>
                  <a:pt x="786" y="812"/>
                </a:lnTo>
                <a:lnTo>
                  <a:pt x="786" y="811"/>
                </a:lnTo>
                <a:lnTo>
                  <a:pt x="786" y="810"/>
                </a:lnTo>
                <a:lnTo>
                  <a:pt x="786" y="809"/>
                </a:lnTo>
                <a:lnTo>
                  <a:pt x="786" y="803"/>
                </a:lnTo>
                <a:lnTo>
                  <a:pt x="786" y="800"/>
                </a:lnTo>
                <a:lnTo>
                  <a:pt x="786" y="799"/>
                </a:lnTo>
                <a:lnTo>
                  <a:pt x="786" y="798"/>
                </a:lnTo>
                <a:lnTo>
                  <a:pt x="786" y="795"/>
                </a:lnTo>
                <a:lnTo>
                  <a:pt x="786" y="793"/>
                </a:lnTo>
                <a:lnTo>
                  <a:pt x="786" y="792"/>
                </a:lnTo>
                <a:lnTo>
                  <a:pt x="786" y="792"/>
                </a:lnTo>
                <a:lnTo>
                  <a:pt x="785" y="792"/>
                </a:lnTo>
                <a:lnTo>
                  <a:pt x="783" y="792"/>
                </a:lnTo>
                <a:lnTo>
                  <a:pt x="781" y="792"/>
                </a:lnTo>
                <a:lnTo>
                  <a:pt x="781" y="792"/>
                </a:lnTo>
                <a:lnTo>
                  <a:pt x="780" y="792"/>
                </a:lnTo>
                <a:lnTo>
                  <a:pt x="779" y="792"/>
                </a:lnTo>
                <a:lnTo>
                  <a:pt x="778" y="792"/>
                </a:lnTo>
                <a:lnTo>
                  <a:pt x="778" y="792"/>
                </a:lnTo>
                <a:lnTo>
                  <a:pt x="777" y="792"/>
                </a:lnTo>
                <a:lnTo>
                  <a:pt x="776" y="792"/>
                </a:lnTo>
                <a:lnTo>
                  <a:pt x="771" y="792"/>
                </a:lnTo>
                <a:lnTo>
                  <a:pt x="768" y="792"/>
                </a:lnTo>
                <a:lnTo>
                  <a:pt x="768" y="792"/>
                </a:lnTo>
                <a:lnTo>
                  <a:pt x="767" y="792"/>
                </a:lnTo>
                <a:lnTo>
                  <a:pt x="765" y="792"/>
                </a:lnTo>
                <a:lnTo>
                  <a:pt x="758" y="792"/>
                </a:lnTo>
                <a:lnTo>
                  <a:pt x="754" y="792"/>
                </a:lnTo>
                <a:lnTo>
                  <a:pt x="754" y="792"/>
                </a:lnTo>
                <a:lnTo>
                  <a:pt x="754" y="792"/>
                </a:lnTo>
                <a:lnTo>
                  <a:pt x="753" y="791"/>
                </a:lnTo>
                <a:lnTo>
                  <a:pt x="751" y="788"/>
                </a:lnTo>
                <a:lnTo>
                  <a:pt x="750" y="785"/>
                </a:lnTo>
                <a:lnTo>
                  <a:pt x="750" y="784"/>
                </a:lnTo>
                <a:lnTo>
                  <a:pt x="750" y="781"/>
                </a:lnTo>
                <a:lnTo>
                  <a:pt x="750" y="779"/>
                </a:lnTo>
                <a:lnTo>
                  <a:pt x="750" y="778"/>
                </a:lnTo>
                <a:lnTo>
                  <a:pt x="749" y="777"/>
                </a:lnTo>
                <a:lnTo>
                  <a:pt x="748" y="774"/>
                </a:lnTo>
                <a:lnTo>
                  <a:pt x="747" y="772"/>
                </a:lnTo>
                <a:lnTo>
                  <a:pt x="747" y="771"/>
                </a:lnTo>
                <a:lnTo>
                  <a:pt x="747" y="771"/>
                </a:lnTo>
                <a:lnTo>
                  <a:pt x="744" y="770"/>
                </a:lnTo>
                <a:lnTo>
                  <a:pt x="743" y="769"/>
                </a:lnTo>
                <a:lnTo>
                  <a:pt x="743" y="767"/>
                </a:lnTo>
                <a:lnTo>
                  <a:pt x="743" y="767"/>
                </a:lnTo>
                <a:lnTo>
                  <a:pt x="741" y="766"/>
                </a:lnTo>
                <a:lnTo>
                  <a:pt x="738" y="763"/>
                </a:lnTo>
                <a:lnTo>
                  <a:pt x="736" y="761"/>
                </a:lnTo>
                <a:lnTo>
                  <a:pt x="736" y="760"/>
                </a:lnTo>
                <a:lnTo>
                  <a:pt x="735" y="759"/>
                </a:lnTo>
                <a:lnTo>
                  <a:pt x="734" y="756"/>
                </a:lnTo>
                <a:lnTo>
                  <a:pt x="733" y="754"/>
                </a:lnTo>
                <a:lnTo>
                  <a:pt x="733" y="753"/>
                </a:lnTo>
                <a:lnTo>
                  <a:pt x="733" y="753"/>
                </a:lnTo>
                <a:lnTo>
                  <a:pt x="732" y="753"/>
                </a:lnTo>
                <a:lnTo>
                  <a:pt x="730" y="753"/>
                </a:lnTo>
                <a:lnTo>
                  <a:pt x="729" y="753"/>
                </a:lnTo>
                <a:lnTo>
                  <a:pt x="729" y="753"/>
                </a:lnTo>
                <a:lnTo>
                  <a:pt x="728" y="753"/>
                </a:lnTo>
                <a:lnTo>
                  <a:pt x="724" y="753"/>
                </a:lnTo>
                <a:lnTo>
                  <a:pt x="722" y="753"/>
                </a:lnTo>
                <a:lnTo>
                  <a:pt x="722" y="753"/>
                </a:lnTo>
                <a:lnTo>
                  <a:pt x="721" y="753"/>
                </a:lnTo>
                <a:lnTo>
                  <a:pt x="720" y="753"/>
                </a:lnTo>
                <a:lnTo>
                  <a:pt x="715" y="753"/>
                </a:lnTo>
                <a:lnTo>
                  <a:pt x="712" y="753"/>
                </a:lnTo>
                <a:lnTo>
                  <a:pt x="712" y="753"/>
                </a:lnTo>
                <a:lnTo>
                  <a:pt x="711" y="753"/>
                </a:lnTo>
                <a:lnTo>
                  <a:pt x="710" y="753"/>
                </a:lnTo>
                <a:lnTo>
                  <a:pt x="704" y="753"/>
                </a:lnTo>
                <a:lnTo>
                  <a:pt x="701" y="753"/>
                </a:lnTo>
                <a:lnTo>
                  <a:pt x="701" y="753"/>
                </a:lnTo>
                <a:lnTo>
                  <a:pt x="700" y="753"/>
                </a:lnTo>
                <a:lnTo>
                  <a:pt x="698" y="753"/>
                </a:lnTo>
                <a:lnTo>
                  <a:pt x="697" y="753"/>
                </a:lnTo>
                <a:lnTo>
                  <a:pt x="697" y="753"/>
                </a:lnTo>
                <a:lnTo>
                  <a:pt x="696" y="753"/>
                </a:lnTo>
                <a:lnTo>
                  <a:pt x="695" y="753"/>
                </a:lnTo>
                <a:lnTo>
                  <a:pt x="694" y="753"/>
                </a:lnTo>
                <a:lnTo>
                  <a:pt x="694" y="753"/>
                </a:lnTo>
                <a:lnTo>
                  <a:pt x="693" y="754"/>
                </a:lnTo>
                <a:lnTo>
                  <a:pt x="692" y="756"/>
                </a:lnTo>
                <a:lnTo>
                  <a:pt x="691" y="757"/>
                </a:lnTo>
                <a:lnTo>
                  <a:pt x="691" y="757"/>
                </a:lnTo>
                <a:lnTo>
                  <a:pt x="688" y="758"/>
                </a:lnTo>
                <a:lnTo>
                  <a:pt x="683" y="759"/>
                </a:lnTo>
                <a:lnTo>
                  <a:pt x="680" y="760"/>
                </a:lnTo>
                <a:lnTo>
                  <a:pt x="680" y="760"/>
                </a:lnTo>
                <a:lnTo>
                  <a:pt x="677" y="761"/>
                </a:lnTo>
                <a:lnTo>
                  <a:pt x="670" y="762"/>
                </a:lnTo>
                <a:lnTo>
                  <a:pt x="665" y="763"/>
                </a:lnTo>
                <a:lnTo>
                  <a:pt x="665" y="763"/>
                </a:lnTo>
                <a:lnTo>
                  <a:pt x="665" y="763"/>
                </a:lnTo>
                <a:lnTo>
                  <a:pt x="664" y="763"/>
                </a:lnTo>
                <a:lnTo>
                  <a:pt x="663" y="763"/>
                </a:lnTo>
                <a:lnTo>
                  <a:pt x="662" y="763"/>
                </a:lnTo>
                <a:lnTo>
                  <a:pt x="662" y="763"/>
                </a:lnTo>
                <a:lnTo>
                  <a:pt x="661" y="763"/>
                </a:lnTo>
                <a:lnTo>
                  <a:pt x="660" y="763"/>
                </a:lnTo>
                <a:lnTo>
                  <a:pt x="659" y="763"/>
                </a:lnTo>
                <a:lnTo>
                  <a:pt x="659" y="763"/>
                </a:lnTo>
                <a:lnTo>
                  <a:pt x="658" y="763"/>
                </a:lnTo>
                <a:lnTo>
                  <a:pt x="657" y="763"/>
                </a:lnTo>
                <a:lnTo>
                  <a:pt x="654" y="763"/>
                </a:lnTo>
                <a:lnTo>
                  <a:pt x="651" y="763"/>
                </a:lnTo>
                <a:lnTo>
                  <a:pt x="651" y="763"/>
                </a:lnTo>
                <a:lnTo>
                  <a:pt x="650" y="763"/>
                </a:lnTo>
                <a:lnTo>
                  <a:pt x="649" y="763"/>
                </a:lnTo>
                <a:lnTo>
                  <a:pt x="646" y="763"/>
                </a:lnTo>
                <a:lnTo>
                  <a:pt x="644" y="763"/>
                </a:lnTo>
                <a:lnTo>
                  <a:pt x="644" y="763"/>
                </a:lnTo>
                <a:lnTo>
                  <a:pt x="644" y="763"/>
                </a:lnTo>
                <a:lnTo>
                  <a:pt x="640" y="762"/>
                </a:lnTo>
                <a:lnTo>
                  <a:pt x="638" y="761"/>
                </a:lnTo>
                <a:lnTo>
                  <a:pt x="638" y="760"/>
                </a:lnTo>
                <a:lnTo>
                  <a:pt x="632" y="759"/>
                </a:lnTo>
                <a:lnTo>
                  <a:pt x="630" y="758"/>
                </a:lnTo>
                <a:lnTo>
                  <a:pt x="630" y="757"/>
                </a:lnTo>
                <a:lnTo>
                  <a:pt x="625" y="755"/>
                </a:lnTo>
                <a:lnTo>
                  <a:pt x="623" y="754"/>
                </a:lnTo>
                <a:lnTo>
                  <a:pt x="623" y="753"/>
                </a:lnTo>
                <a:lnTo>
                  <a:pt x="622" y="753"/>
                </a:lnTo>
                <a:lnTo>
                  <a:pt x="621" y="753"/>
                </a:lnTo>
                <a:lnTo>
                  <a:pt x="620" y="753"/>
                </a:lnTo>
                <a:lnTo>
                  <a:pt x="620" y="753"/>
                </a:lnTo>
                <a:lnTo>
                  <a:pt x="619" y="753"/>
                </a:lnTo>
                <a:lnTo>
                  <a:pt x="618" y="753"/>
                </a:lnTo>
                <a:lnTo>
                  <a:pt x="617" y="753"/>
                </a:lnTo>
                <a:lnTo>
                  <a:pt x="617" y="753"/>
                </a:lnTo>
                <a:lnTo>
                  <a:pt x="615" y="753"/>
                </a:lnTo>
                <a:lnTo>
                  <a:pt x="613" y="753"/>
                </a:lnTo>
                <a:lnTo>
                  <a:pt x="612" y="753"/>
                </a:lnTo>
                <a:lnTo>
                  <a:pt x="612" y="753"/>
                </a:lnTo>
                <a:lnTo>
                  <a:pt x="611" y="753"/>
                </a:lnTo>
                <a:lnTo>
                  <a:pt x="610" y="753"/>
                </a:lnTo>
                <a:lnTo>
                  <a:pt x="605" y="753"/>
                </a:lnTo>
                <a:lnTo>
                  <a:pt x="602" y="753"/>
                </a:lnTo>
                <a:lnTo>
                  <a:pt x="602" y="753"/>
                </a:lnTo>
                <a:lnTo>
                  <a:pt x="601" y="753"/>
                </a:lnTo>
                <a:lnTo>
                  <a:pt x="599" y="753"/>
                </a:lnTo>
                <a:lnTo>
                  <a:pt x="592" y="753"/>
                </a:lnTo>
                <a:lnTo>
                  <a:pt x="588" y="753"/>
                </a:lnTo>
                <a:lnTo>
                  <a:pt x="588" y="753"/>
                </a:lnTo>
                <a:lnTo>
                  <a:pt x="588" y="753"/>
                </a:lnTo>
                <a:lnTo>
                  <a:pt x="586" y="754"/>
                </a:lnTo>
                <a:lnTo>
                  <a:pt x="581" y="756"/>
                </a:lnTo>
                <a:lnTo>
                  <a:pt x="577" y="757"/>
                </a:lnTo>
                <a:lnTo>
                  <a:pt x="577" y="757"/>
                </a:lnTo>
                <a:lnTo>
                  <a:pt x="574" y="758"/>
                </a:lnTo>
                <a:lnTo>
                  <a:pt x="566" y="759"/>
                </a:lnTo>
                <a:lnTo>
                  <a:pt x="559" y="760"/>
                </a:lnTo>
                <a:lnTo>
                  <a:pt x="559" y="760"/>
                </a:lnTo>
                <a:lnTo>
                  <a:pt x="556" y="761"/>
                </a:lnTo>
                <a:lnTo>
                  <a:pt x="550" y="762"/>
                </a:lnTo>
                <a:lnTo>
                  <a:pt x="546" y="763"/>
                </a:lnTo>
                <a:lnTo>
                  <a:pt x="546" y="763"/>
                </a:lnTo>
                <a:lnTo>
                  <a:pt x="545" y="764"/>
                </a:lnTo>
                <a:lnTo>
                  <a:pt x="540" y="766"/>
                </a:lnTo>
                <a:lnTo>
                  <a:pt x="538" y="767"/>
                </a:lnTo>
                <a:lnTo>
                  <a:pt x="538" y="767"/>
                </a:lnTo>
                <a:lnTo>
                  <a:pt x="538" y="769"/>
                </a:lnTo>
                <a:lnTo>
                  <a:pt x="538" y="770"/>
                </a:lnTo>
                <a:lnTo>
                  <a:pt x="538" y="771"/>
                </a:lnTo>
                <a:lnTo>
                  <a:pt x="538" y="771"/>
                </a:lnTo>
                <a:lnTo>
                  <a:pt x="537" y="771"/>
                </a:lnTo>
                <a:lnTo>
                  <a:pt x="536" y="771"/>
                </a:lnTo>
                <a:lnTo>
                  <a:pt x="535" y="771"/>
                </a:lnTo>
                <a:lnTo>
                  <a:pt x="535" y="771"/>
                </a:lnTo>
                <a:lnTo>
                  <a:pt x="535" y="772"/>
                </a:lnTo>
                <a:lnTo>
                  <a:pt x="535" y="773"/>
                </a:lnTo>
                <a:lnTo>
                  <a:pt x="535" y="774"/>
                </a:lnTo>
                <a:lnTo>
                  <a:pt x="535" y="774"/>
                </a:lnTo>
                <a:lnTo>
                  <a:pt x="535" y="775"/>
                </a:lnTo>
                <a:lnTo>
                  <a:pt x="535" y="776"/>
                </a:lnTo>
                <a:lnTo>
                  <a:pt x="535" y="779"/>
                </a:lnTo>
                <a:lnTo>
                  <a:pt x="535" y="781"/>
                </a:lnTo>
                <a:lnTo>
                  <a:pt x="535" y="781"/>
                </a:lnTo>
                <a:lnTo>
                  <a:pt x="534" y="783"/>
                </a:lnTo>
                <a:lnTo>
                  <a:pt x="533" y="789"/>
                </a:lnTo>
                <a:lnTo>
                  <a:pt x="532" y="792"/>
                </a:lnTo>
                <a:lnTo>
                  <a:pt x="532" y="792"/>
                </a:lnTo>
                <a:lnTo>
                  <a:pt x="532" y="792"/>
                </a:lnTo>
                <a:lnTo>
                  <a:pt x="531" y="792"/>
                </a:lnTo>
                <a:lnTo>
                  <a:pt x="530" y="792"/>
                </a:lnTo>
                <a:lnTo>
                  <a:pt x="527" y="792"/>
                </a:lnTo>
                <a:lnTo>
                  <a:pt x="525" y="792"/>
                </a:lnTo>
                <a:lnTo>
                  <a:pt x="525" y="792"/>
                </a:lnTo>
                <a:lnTo>
                  <a:pt x="524" y="792"/>
                </a:lnTo>
                <a:lnTo>
                  <a:pt x="522" y="792"/>
                </a:lnTo>
                <a:lnTo>
                  <a:pt x="517" y="792"/>
                </a:lnTo>
                <a:lnTo>
                  <a:pt x="514" y="792"/>
                </a:lnTo>
                <a:lnTo>
                  <a:pt x="514" y="792"/>
                </a:lnTo>
                <a:lnTo>
                  <a:pt x="513" y="792"/>
                </a:lnTo>
                <a:lnTo>
                  <a:pt x="510" y="792"/>
                </a:lnTo>
                <a:lnTo>
                  <a:pt x="500" y="792"/>
                </a:lnTo>
                <a:lnTo>
                  <a:pt x="493" y="792"/>
                </a:lnTo>
                <a:lnTo>
                  <a:pt x="493" y="792"/>
                </a:lnTo>
                <a:lnTo>
                  <a:pt x="492" y="792"/>
                </a:lnTo>
                <a:lnTo>
                  <a:pt x="489" y="792"/>
                </a:lnTo>
                <a:lnTo>
                  <a:pt x="479" y="792"/>
                </a:lnTo>
                <a:lnTo>
                  <a:pt x="472" y="792"/>
                </a:lnTo>
                <a:lnTo>
                  <a:pt x="472" y="792"/>
                </a:lnTo>
                <a:lnTo>
                  <a:pt x="471" y="792"/>
                </a:lnTo>
                <a:lnTo>
                  <a:pt x="470" y="792"/>
                </a:lnTo>
                <a:lnTo>
                  <a:pt x="469" y="792"/>
                </a:lnTo>
                <a:lnTo>
                  <a:pt x="469" y="792"/>
                </a:lnTo>
                <a:lnTo>
                  <a:pt x="467" y="792"/>
                </a:lnTo>
                <a:lnTo>
                  <a:pt x="465" y="792"/>
                </a:lnTo>
                <a:lnTo>
                  <a:pt x="464" y="792"/>
                </a:lnTo>
                <a:lnTo>
                  <a:pt x="464" y="792"/>
                </a:lnTo>
                <a:lnTo>
                  <a:pt x="464" y="793"/>
                </a:lnTo>
                <a:lnTo>
                  <a:pt x="464" y="794"/>
                </a:lnTo>
                <a:lnTo>
                  <a:pt x="464" y="797"/>
                </a:lnTo>
                <a:lnTo>
                  <a:pt x="464" y="799"/>
                </a:lnTo>
                <a:lnTo>
                  <a:pt x="464" y="799"/>
                </a:lnTo>
                <a:lnTo>
                  <a:pt x="464" y="800"/>
                </a:lnTo>
                <a:lnTo>
                  <a:pt x="464" y="803"/>
                </a:lnTo>
                <a:lnTo>
                  <a:pt x="464" y="806"/>
                </a:lnTo>
                <a:lnTo>
                  <a:pt x="464" y="806"/>
                </a:lnTo>
                <a:lnTo>
                  <a:pt x="463" y="807"/>
                </a:lnTo>
                <a:lnTo>
                  <a:pt x="462" y="811"/>
                </a:lnTo>
                <a:lnTo>
                  <a:pt x="461" y="813"/>
                </a:lnTo>
                <a:lnTo>
                  <a:pt x="461" y="813"/>
                </a:lnTo>
                <a:lnTo>
                  <a:pt x="461" y="813"/>
                </a:lnTo>
                <a:lnTo>
                  <a:pt x="461" y="813"/>
                </a:lnTo>
                <a:lnTo>
                  <a:pt x="460" y="814"/>
                </a:lnTo>
                <a:lnTo>
                  <a:pt x="459" y="815"/>
                </a:lnTo>
                <a:lnTo>
                  <a:pt x="458" y="816"/>
                </a:lnTo>
                <a:lnTo>
                  <a:pt x="458" y="816"/>
                </a:lnTo>
                <a:lnTo>
                  <a:pt x="457" y="817"/>
                </a:lnTo>
                <a:lnTo>
                  <a:pt x="455" y="819"/>
                </a:lnTo>
                <a:lnTo>
                  <a:pt x="454" y="820"/>
                </a:lnTo>
                <a:lnTo>
                  <a:pt x="454" y="820"/>
                </a:lnTo>
                <a:lnTo>
                  <a:pt x="453" y="821"/>
                </a:lnTo>
                <a:lnTo>
                  <a:pt x="452" y="823"/>
                </a:lnTo>
                <a:lnTo>
                  <a:pt x="451" y="824"/>
                </a:lnTo>
                <a:lnTo>
                  <a:pt x="451" y="824"/>
                </a:lnTo>
                <a:lnTo>
                  <a:pt x="450" y="825"/>
                </a:lnTo>
                <a:lnTo>
                  <a:pt x="448" y="826"/>
                </a:lnTo>
                <a:lnTo>
                  <a:pt x="447" y="827"/>
                </a:lnTo>
                <a:lnTo>
                  <a:pt x="447" y="827"/>
                </a:lnTo>
                <a:lnTo>
                  <a:pt x="447" y="828"/>
                </a:lnTo>
                <a:lnTo>
                  <a:pt x="447" y="830"/>
                </a:lnTo>
                <a:lnTo>
                  <a:pt x="447" y="831"/>
                </a:lnTo>
                <a:lnTo>
                  <a:pt x="447" y="831"/>
                </a:lnTo>
                <a:lnTo>
                  <a:pt x="447" y="832"/>
                </a:lnTo>
                <a:lnTo>
                  <a:pt x="447" y="834"/>
                </a:lnTo>
                <a:lnTo>
                  <a:pt x="447" y="841"/>
                </a:lnTo>
                <a:lnTo>
                  <a:pt x="447" y="845"/>
                </a:lnTo>
                <a:lnTo>
                  <a:pt x="447" y="845"/>
                </a:lnTo>
                <a:lnTo>
                  <a:pt x="446" y="847"/>
                </a:lnTo>
                <a:lnTo>
                  <a:pt x="444" y="852"/>
                </a:lnTo>
                <a:lnTo>
                  <a:pt x="443" y="855"/>
                </a:lnTo>
                <a:lnTo>
                  <a:pt x="443" y="855"/>
                </a:lnTo>
                <a:lnTo>
                  <a:pt x="443" y="855"/>
                </a:lnTo>
                <a:lnTo>
                  <a:pt x="443" y="855"/>
                </a:lnTo>
                <a:lnTo>
                  <a:pt x="442" y="855"/>
                </a:lnTo>
                <a:lnTo>
                  <a:pt x="439" y="855"/>
                </a:lnTo>
                <a:lnTo>
                  <a:pt x="437" y="855"/>
                </a:lnTo>
                <a:lnTo>
                  <a:pt x="437" y="855"/>
                </a:lnTo>
                <a:lnTo>
                  <a:pt x="436" y="855"/>
                </a:lnTo>
                <a:lnTo>
                  <a:pt x="435" y="855"/>
                </a:lnTo>
                <a:lnTo>
                  <a:pt x="432" y="855"/>
                </a:lnTo>
                <a:lnTo>
                  <a:pt x="429" y="855"/>
                </a:lnTo>
                <a:lnTo>
                  <a:pt x="429" y="855"/>
                </a:lnTo>
                <a:lnTo>
                  <a:pt x="428" y="855"/>
                </a:lnTo>
                <a:lnTo>
                  <a:pt x="427" y="855"/>
                </a:lnTo>
                <a:lnTo>
                  <a:pt x="424" y="855"/>
                </a:lnTo>
                <a:lnTo>
                  <a:pt x="422" y="855"/>
                </a:lnTo>
                <a:lnTo>
                  <a:pt x="422" y="855"/>
                </a:lnTo>
                <a:lnTo>
                  <a:pt x="422" y="855"/>
                </a:lnTo>
                <a:lnTo>
                  <a:pt x="422" y="856"/>
                </a:lnTo>
                <a:lnTo>
                  <a:pt x="422" y="858"/>
                </a:lnTo>
                <a:lnTo>
                  <a:pt x="422" y="861"/>
                </a:lnTo>
                <a:lnTo>
                  <a:pt x="422" y="863"/>
                </a:lnTo>
                <a:lnTo>
                  <a:pt x="422" y="863"/>
                </a:lnTo>
                <a:lnTo>
                  <a:pt x="422" y="864"/>
                </a:lnTo>
                <a:lnTo>
                  <a:pt x="422" y="867"/>
                </a:lnTo>
                <a:lnTo>
                  <a:pt x="422" y="869"/>
                </a:lnTo>
                <a:lnTo>
                  <a:pt x="422" y="869"/>
                </a:lnTo>
                <a:lnTo>
                  <a:pt x="422" y="870"/>
                </a:lnTo>
                <a:lnTo>
                  <a:pt x="422" y="872"/>
                </a:lnTo>
                <a:lnTo>
                  <a:pt x="422" y="879"/>
                </a:lnTo>
                <a:lnTo>
                  <a:pt x="422" y="884"/>
                </a:lnTo>
                <a:lnTo>
                  <a:pt x="422" y="884"/>
                </a:lnTo>
                <a:lnTo>
                  <a:pt x="422" y="885"/>
                </a:lnTo>
                <a:lnTo>
                  <a:pt x="422" y="887"/>
                </a:lnTo>
                <a:lnTo>
                  <a:pt x="422" y="894"/>
                </a:lnTo>
                <a:lnTo>
                  <a:pt x="422" y="898"/>
                </a:lnTo>
                <a:lnTo>
                  <a:pt x="422" y="898"/>
                </a:lnTo>
                <a:lnTo>
                  <a:pt x="422" y="899"/>
                </a:lnTo>
                <a:lnTo>
                  <a:pt x="422" y="900"/>
                </a:lnTo>
                <a:lnTo>
                  <a:pt x="422" y="901"/>
                </a:lnTo>
                <a:lnTo>
                  <a:pt x="422" y="901"/>
                </a:lnTo>
                <a:lnTo>
                  <a:pt x="421" y="901"/>
                </a:lnTo>
                <a:lnTo>
                  <a:pt x="420" y="901"/>
                </a:lnTo>
                <a:lnTo>
                  <a:pt x="419" y="901"/>
                </a:lnTo>
                <a:lnTo>
                  <a:pt x="419" y="901"/>
                </a:lnTo>
                <a:lnTo>
                  <a:pt x="418" y="901"/>
                </a:lnTo>
                <a:lnTo>
                  <a:pt x="417" y="901"/>
                </a:lnTo>
                <a:lnTo>
                  <a:pt x="416" y="901"/>
                </a:lnTo>
                <a:lnTo>
                  <a:pt x="416" y="901"/>
                </a:lnTo>
                <a:lnTo>
                  <a:pt x="415" y="901"/>
                </a:lnTo>
                <a:lnTo>
                  <a:pt x="414" y="901"/>
                </a:lnTo>
                <a:lnTo>
                  <a:pt x="410" y="901"/>
                </a:lnTo>
                <a:lnTo>
                  <a:pt x="408" y="901"/>
                </a:lnTo>
                <a:lnTo>
                  <a:pt x="408" y="901"/>
                </a:lnTo>
                <a:lnTo>
                  <a:pt x="407" y="901"/>
                </a:lnTo>
                <a:lnTo>
                  <a:pt x="406" y="901"/>
                </a:lnTo>
                <a:lnTo>
                  <a:pt x="403" y="901"/>
                </a:lnTo>
                <a:lnTo>
                  <a:pt x="401" y="901"/>
                </a:lnTo>
                <a:lnTo>
                  <a:pt x="401" y="901"/>
                </a:lnTo>
                <a:lnTo>
                  <a:pt x="401" y="901"/>
                </a:lnTo>
                <a:lnTo>
                  <a:pt x="399" y="900"/>
                </a:lnTo>
                <a:lnTo>
                  <a:pt x="398" y="899"/>
                </a:lnTo>
                <a:lnTo>
                  <a:pt x="398" y="898"/>
                </a:lnTo>
                <a:lnTo>
                  <a:pt x="398" y="897"/>
                </a:lnTo>
                <a:lnTo>
                  <a:pt x="398" y="894"/>
                </a:lnTo>
                <a:lnTo>
                  <a:pt x="398" y="891"/>
                </a:lnTo>
                <a:lnTo>
                  <a:pt x="398" y="890"/>
                </a:lnTo>
                <a:lnTo>
                  <a:pt x="397" y="888"/>
                </a:lnTo>
                <a:lnTo>
                  <a:pt x="396" y="882"/>
                </a:lnTo>
                <a:lnTo>
                  <a:pt x="395" y="878"/>
                </a:lnTo>
                <a:lnTo>
                  <a:pt x="395" y="877"/>
                </a:lnTo>
                <a:lnTo>
                  <a:pt x="393" y="874"/>
                </a:lnTo>
                <a:lnTo>
                  <a:pt x="391" y="868"/>
                </a:lnTo>
                <a:lnTo>
                  <a:pt x="390" y="864"/>
                </a:lnTo>
                <a:lnTo>
                  <a:pt x="390" y="863"/>
                </a:lnTo>
                <a:lnTo>
                  <a:pt x="390" y="862"/>
                </a:lnTo>
                <a:lnTo>
                  <a:pt x="390" y="859"/>
                </a:lnTo>
                <a:lnTo>
                  <a:pt x="390" y="856"/>
                </a:lnTo>
                <a:lnTo>
                  <a:pt x="390" y="855"/>
                </a:lnTo>
                <a:lnTo>
                  <a:pt x="389" y="855"/>
                </a:lnTo>
                <a:lnTo>
                  <a:pt x="386" y="855"/>
                </a:lnTo>
                <a:lnTo>
                  <a:pt x="384" y="855"/>
                </a:lnTo>
                <a:lnTo>
                  <a:pt x="384" y="855"/>
                </a:lnTo>
                <a:lnTo>
                  <a:pt x="383" y="855"/>
                </a:lnTo>
                <a:lnTo>
                  <a:pt x="382" y="855"/>
                </a:lnTo>
                <a:lnTo>
                  <a:pt x="379" y="855"/>
                </a:lnTo>
                <a:lnTo>
                  <a:pt x="377" y="855"/>
                </a:lnTo>
                <a:lnTo>
                  <a:pt x="377" y="855"/>
                </a:lnTo>
                <a:lnTo>
                  <a:pt x="376" y="855"/>
                </a:lnTo>
                <a:lnTo>
                  <a:pt x="373" y="855"/>
                </a:lnTo>
                <a:lnTo>
                  <a:pt x="365" y="855"/>
                </a:lnTo>
                <a:lnTo>
                  <a:pt x="359" y="855"/>
                </a:lnTo>
                <a:lnTo>
                  <a:pt x="359" y="855"/>
                </a:lnTo>
                <a:lnTo>
                  <a:pt x="358" y="855"/>
                </a:lnTo>
                <a:lnTo>
                  <a:pt x="354" y="855"/>
                </a:lnTo>
                <a:lnTo>
                  <a:pt x="345" y="855"/>
                </a:lnTo>
                <a:lnTo>
                  <a:pt x="337" y="855"/>
                </a:lnTo>
                <a:lnTo>
                  <a:pt x="337" y="855"/>
                </a:lnTo>
                <a:lnTo>
                  <a:pt x="337" y="855"/>
                </a:lnTo>
                <a:close/>
              </a:path>
            </a:pathLst>
          </a:custGeom>
          <a:solidFill>
            <a:srgbClr val="ffffff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>
            <a:off x="2535120" y="7653240"/>
            <a:ext cx="722520" cy="1083960"/>
          </a:xfrm>
          <a:custGeom>
            <a:avLst/>
            <a:gdLst/>
            <a:ahLst/>
            <a:rect l="l" t="t" r="r" b="b"/>
            <a:pathLst>
              <a:path w="735" h="1183">
                <a:moveTo>
                  <a:pt x="391" y="1091"/>
                </a:moveTo>
                <a:lnTo>
                  <a:pt x="390" y="1091"/>
                </a:lnTo>
                <a:lnTo>
                  <a:pt x="389" y="1091"/>
                </a:lnTo>
                <a:lnTo>
                  <a:pt x="388" y="1091"/>
                </a:lnTo>
                <a:lnTo>
                  <a:pt x="388" y="1091"/>
                </a:lnTo>
                <a:lnTo>
                  <a:pt x="388" y="1091"/>
                </a:lnTo>
                <a:lnTo>
                  <a:pt x="388" y="1088"/>
                </a:lnTo>
                <a:lnTo>
                  <a:pt x="388" y="1086"/>
                </a:lnTo>
                <a:lnTo>
                  <a:pt x="388" y="1084"/>
                </a:lnTo>
                <a:lnTo>
                  <a:pt x="388" y="1083"/>
                </a:lnTo>
                <a:lnTo>
                  <a:pt x="388" y="1078"/>
                </a:lnTo>
                <a:lnTo>
                  <a:pt x="388" y="1075"/>
                </a:lnTo>
                <a:lnTo>
                  <a:pt x="388" y="1074"/>
                </a:lnTo>
                <a:lnTo>
                  <a:pt x="388" y="1073"/>
                </a:lnTo>
                <a:lnTo>
                  <a:pt x="388" y="1068"/>
                </a:lnTo>
                <a:lnTo>
                  <a:pt x="388" y="1064"/>
                </a:lnTo>
                <a:lnTo>
                  <a:pt x="388" y="1063"/>
                </a:lnTo>
                <a:lnTo>
                  <a:pt x="388" y="1061"/>
                </a:lnTo>
                <a:lnTo>
                  <a:pt x="388" y="1060"/>
                </a:lnTo>
                <a:lnTo>
                  <a:pt x="388" y="1059"/>
                </a:lnTo>
                <a:lnTo>
                  <a:pt x="386" y="1059"/>
                </a:lnTo>
                <a:lnTo>
                  <a:pt x="385" y="1059"/>
                </a:lnTo>
                <a:lnTo>
                  <a:pt x="384" y="1059"/>
                </a:lnTo>
                <a:lnTo>
                  <a:pt x="384" y="1059"/>
                </a:lnTo>
                <a:lnTo>
                  <a:pt x="383" y="1059"/>
                </a:lnTo>
                <a:lnTo>
                  <a:pt x="381" y="1059"/>
                </a:lnTo>
                <a:lnTo>
                  <a:pt x="380" y="1059"/>
                </a:lnTo>
                <a:lnTo>
                  <a:pt x="380" y="1059"/>
                </a:lnTo>
                <a:lnTo>
                  <a:pt x="379" y="1059"/>
                </a:lnTo>
                <a:lnTo>
                  <a:pt x="376" y="1059"/>
                </a:lnTo>
                <a:lnTo>
                  <a:pt x="374" y="1059"/>
                </a:lnTo>
                <a:lnTo>
                  <a:pt x="374" y="1059"/>
                </a:lnTo>
                <a:lnTo>
                  <a:pt x="373" y="1059"/>
                </a:lnTo>
                <a:lnTo>
                  <a:pt x="372" y="1059"/>
                </a:lnTo>
                <a:lnTo>
                  <a:pt x="369" y="1059"/>
                </a:lnTo>
                <a:lnTo>
                  <a:pt x="366" y="1059"/>
                </a:lnTo>
                <a:lnTo>
                  <a:pt x="366" y="1059"/>
                </a:lnTo>
                <a:lnTo>
                  <a:pt x="365" y="1059"/>
                </a:lnTo>
                <a:lnTo>
                  <a:pt x="364" y="1059"/>
                </a:lnTo>
                <a:lnTo>
                  <a:pt x="363" y="1059"/>
                </a:lnTo>
                <a:lnTo>
                  <a:pt x="363" y="1059"/>
                </a:lnTo>
                <a:lnTo>
                  <a:pt x="363" y="1056"/>
                </a:lnTo>
                <a:lnTo>
                  <a:pt x="363" y="1054"/>
                </a:lnTo>
                <a:lnTo>
                  <a:pt x="363" y="1053"/>
                </a:lnTo>
                <a:lnTo>
                  <a:pt x="363" y="1051"/>
                </a:lnTo>
                <a:lnTo>
                  <a:pt x="363" y="1044"/>
                </a:lnTo>
                <a:lnTo>
                  <a:pt x="363" y="1039"/>
                </a:lnTo>
                <a:lnTo>
                  <a:pt x="363" y="1038"/>
                </a:lnTo>
                <a:lnTo>
                  <a:pt x="361" y="1034"/>
                </a:lnTo>
                <a:lnTo>
                  <a:pt x="358" y="1021"/>
                </a:lnTo>
                <a:lnTo>
                  <a:pt x="356" y="1011"/>
                </a:lnTo>
                <a:lnTo>
                  <a:pt x="356" y="1010"/>
                </a:lnTo>
                <a:lnTo>
                  <a:pt x="355" y="1006"/>
                </a:lnTo>
                <a:lnTo>
                  <a:pt x="354" y="991"/>
                </a:lnTo>
                <a:lnTo>
                  <a:pt x="353" y="980"/>
                </a:lnTo>
                <a:lnTo>
                  <a:pt x="353" y="979"/>
                </a:lnTo>
                <a:lnTo>
                  <a:pt x="353" y="977"/>
                </a:lnTo>
                <a:lnTo>
                  <a:pt x="353" y="974"/>
                </a:lnTo>
                <a:lnTo>
                  <a:pt x="353" y="972"/>
                </a:lnTo>
                <a:lnTo>
                  <a:pt x="353" y="971"/>
                </a:lnTo>
                <a:lnTo>
                  <a:pt x="352" y="971"/>
                </a:lnTo>
                <a:lnTo>
                  <a:pt x="349" y="971"/>
                </a:lnTo>
                <a:lnTo>
                  <a:pt x="348" y="971"/>
                </a:lnTo>
                <a:lnTo>
                  <a:pt x="348" y="971"/>
                </a:lnTo>
                <a:lnTo>
                  <a:pt x="347" y="971"/>
                </a:lnTo>
                <a:lnTo>
                  <a:pt x="344" y="971"/>
                </a:lnTo>
                <a:lnTo>
                  <a:pt x="342" y="971"/>
                </a:lnTo>
                <a:lnTo>
                  <a:pt x="342" y="971"/>
                </a:lnTo>
                <a:lnTo>
                  <a:pt x="341" y="971"/>
                </a:lnTo>
                <a:lnTo>
                  <a:pt x="339" y="971"/>
                </a:lnTo>
                <a:lnTo>
                  <a:pt x="333" y="970"/>
                </a:lnTo>
                <a:lnTo>
                  <a:pt x="327" y="969"/>
                </a:lnTo>
                <a:lnTo>
                  <a:pt x="327" y="968"/>
                </a:lnTo>
                <a:lnTo>
                  <a:pt x="326" y="968"/>
                </a:lnTo>
                <a:lnTo>
                  <a:pt x="324" y="968"/>
                </a:lnTo>
                <a:lnTo>
                  <a:pt x="318" y="968"/>
                </a:lnTo>
                <a:lnTo>
                  <a:pt x="314" y="968"/>
                </a:lnTo>
                <a:lnTo>
                  <a:pt x="314" y="968"/>
                </a:lnTo>
                <a:lnTo>
                  <a:pt x="311" y="966"/>
                </a:lnTo>
                <a:lnTo>
                  <a:pt x="310" y="965"/>
                </a:lnTo>
                <a:lnTo>
                  <a:pt x="310" y="964"/>
                </a:lnTo>
                <a:lnTo>
                  <a:pt x="309" y="964"/>
                </a:lnTo>
                <a:lnTo>
                  <a:pt x="307" y="964"/>
                </a:lnTo>
                <a:lnTo>
                  <a:pt x="306" y="964"/>
                </a:lnTo>
                <a:lnTo>
                  <a:pt x="306" y="964"/>
                </a:lnTo>
                <a:lnTo>
                  <a:pt x="306" y="963"/>
                </a:lnTo>
                <a:lnTo>
                  <a:pt x="306" y="962"/>
                </a:lnTo>
                <a:lnTo>
                  <a:pt x="306" y="961"/>
                </a:lnTo>
                <a:lnTo>
                  <a:pt x="302" y="959"/>
                </a:lnTo>
                <a:lnTo>
                  <a:pt x="300" y="958"/>
                </a:lnTo>
                <a:lnTo>
                  <a:pt x="300" y="957"/>
                </a:lnTo>
                <a:lnTo>
                  <a:pt x="298" y="956"/>
                </a:lnTo>
                <a:lnTo>
                  <a:pt x="294" y="953"/>
                </a:lnTo>
                <a:lnTo>
                  <a:pt x="292" y="951"/>
                </a:lnTo>
                <a:lnTo>
                  <a:pt x="292" y="950"/>
                </a:lnTo>
                <a:lnTo>
                  <a:pt x="292" y="950"/>
                </a:lnTo>
                <a:lnTo>
                  <a:pt x="292" y="949"/>
                </a:lnTo>
                <a:lnTo>
                  <a:pt x="292" y="948"/>
                </a:lnTo>
                <a:lnTo>
                  <a:pt x="292" y="947"/>
                </a:lnTo>
                <a:lnTo>
                  <a:pt x="292" y="945"/>
                </a:lnTo>
                <a:lnTo>
                  <a:pt x="292" y="944"/>
                </a:lnTo>
                <a:lnTo>
                  <a:pt x="292" y="943"/>
                </a:lnTo>
                <a:lnTo>
                  <a:pt x="290" y="936"/>
                </a:lnTo>
                <a:lnTo>
                  <a:pt x="289" y="933"/>
                </a:lnTo>
                <a:lnTo>
                  <a:pt x="289" y="932"/>
                </a:lnTo>
                <a:lnTo>
                  <a:pt x="289" y="930"/>
                </a:lnTo>
                <a:lnTo>
                  <a:pt x="289" y="923"/>
                </a:lnTo>
                <a:lnTo>
                  <a:pt x="289" y="919"/>
                </a:lnTo>
                <a:lnTo>
                  <a:pt x="289" y="918"/>
                </a:lnTo>
                <a:lnTo>
                  <a:pt x="289" y="918"/>
                </a:lnTo>
                <a:lnTo>
                  <a:pt x="288" y="918"/>
                </a:lnTo>
                <a:lnTo>
                  <a:pt x="286" y="918"/>
                </a:lnTo>
                <a:lnTo>
                  <a:pt x="285" y="918"/>
                </a:lnTo>
                <a:lnTo>
                  <a:pt x="285" y="918"/>
                </a:lnTo>
                <a:lnTo>
                  <a:pt x="284" y="918"/>
                </a:lnTo>
                <a:lnTo>
                  <a:pt x="283" y="918"/>
                </a:lnTo>
                <a:lnTo>
                  <a:pt x="282" y="918"/>
                </a:lnTo>
                <a:lnTo>
                  <a:pt x="282" y="918"/>
                </a:lnTo>
                <a:lnTo>
                  <a:pt x="281" y="918"/>
                </a:lnTo>
                <a:lnTo>
                  <a:pt x="280" y="918"/>
                </a:lnTo>
                <a:lnTo>
                  <a:pt x="277" y="918"/>
                </a:lnTo>
                <a:lnTo>
                  <a:pt x="274" y="918"/>
                </a:lnTo>
                <a:lnTo>
                  <a:pt x="274" y="918"/>
                </a:lnTo>
                <a:lnTo>
                  <a:pt x="273" y="918"/>
                </a:lnTo>
                <a:lnTo>
                  <a:pt x="270" y="918"/>
                </a:lnTo>
                <a:lnTo>
                  <a:pt x="268" y="918"/>
                </a:lnTo>
                <a:lnTo>
                  <a:pt x="268" y="918"/>
                </a:lnTo>
                <a:lnTo>
                  <a:pt x="267" y="918"/>
                </a:lnTo>
                <a:lnTo>
                  <a:pt x="265" y="918"/>
                </a:lnTo>
                <a:lnTo>
                  <a:pt x="264" y="918"/>
                </a:lnTo>
                <a:lnTo>
                  <a:pt x="264" y="918"/>
                </a:lnTo>
                <a:lnTo>
                  <a:pt x="264" y="917"/>
                </a:lnTo>
                <a:lnTo>
                  <a:pt x="264" y="912"/>
                </a:lnTo>
                <a:lnTo>
                  <a:pt x="264" y="909"/>
                </a:lnTo>
                <a:lnTo>
                  <a:pt x="264" y="908"/>
                </a:lnTo>
                <a:lnTo>
                  <a:pt x="263" y="905"/>
                </a:lnTo>
                <a:lnTo>
                  <a:pt x="262" y="899"/>
                </a:lnTo>
                <a:lnTo>
                  <a:pt x="261" y="895"/>
                </a:lnTo>
                <a:lnTo>
                  <a:pt x="261" y="894"/>
                </a:lnTo>
                <a:lnTo>
                  <a:pt x="260" y="888"/>
                </a:lnTo>
                <a:lnTo>
                  <a:pt x="259" y="872"/>
                </a:lnTo>
                <a:lnTo>
                  <a:pt x="257" y="859"/>
                </a:lnTo>
                <a:lnTo>
                  <a:pt x="257" y="858"/>
                </a:lnTo>
                <a:lnTo>
                  <a:pt x="256" y="854"/>
                </a:lnTo>
                <a:lnTo>
                  <a:pt x="254" y="839"/>
                </a:lnTo>
                <a:lnTo>
                  <a:pt x="253" y="827"/>
                </a:lnTo>
                <a:lnTo>
                  <a:pt x="253" y="826"/>
                </a:lnTo>
                <a:lnTo>
                  <a:pt x="253" y="825"/>
                </a:lnTo>
                <a:lnTo>
                  <a:pt x="253" y="820"/>
                </a:lnTo>
                <a:lnTo>
                  <a:pt x="253" y="816"/>
                </a:lnTo>
                <a:lnTo>
                  <a:pt x="253" y="815"/>
                </a:lnTo>
                <a:lnTo>
                  <a:pt x="252" y="815"/>
                </a:lnTo>
                <a:lnTo>
                  <a:pt x="251" y="815"/>
                </a:lnTo>
                <a:lnTo>
                  <a:pt x="250" y="815"/>
                </a:lnTo>
                <a:lnTo>
                  <a:pt x="250" y="815"/>
                </a:lnTo>
                <a:lnTo>
                  <a:pt x="249" y="815"/>
                </a:lnTo>
                <a:lnTo>
                  <a:pt x="248" y="815"/>
                </a:lnTo>
                <a:lnTo>
                  <a:pt x="247" y="815"/>
                </a:lnTo>
                <a:lnTo>
                  <a:pt x="247" y="815"/>
                </a:lnTo>
                <a:lnTo>
                  <a:pt x="246" y="815"/>
                </a:lnTo>
                <a:lnTo>
                  <a:pt x="245" y="815"/>
                </a:lnTo>
                <a:lnTo>
                  <a:pt x="240" y="815"/>
                </a:lnTo>
                <a:lnTo>
                  <a:pt x="236" y="815"/>
                </a:lnTo>
                <a:lnTo>
                  <a:pt x="236" y="815"/>
                </a:lnTo>
                <a:lnTo>
                  <a:pt x="235" y="815"/>
                </a:lnTo>
                <a:lnTo>
                  <a:pt x="233" y="815"/>
                </a:lnTo>
                <a:lnTo>
                  <a:pt x="227" y="814"/>
                </a:lnTo>
                <a:lnTo>
                  <a:pt x="222" y="813"/>
                </a:lnTo>
                <a:lnTo>
                  <a:pt x="222" y="812"/>
                </a:lnTo>
                <a:lnTo>
                  <a:pt x="222" y="812"/>
                </a:lnTo>
                <a:lnTo>
                  <a:pt x="217" y="811"/>
                </a:lnTo>
                <a:lnTo>
                  <a:pt x="215" y="810"/>
                </a:lnTo>
                <a:lnTo>
                  <a:pt x="215" y="809"/>
                </a:lnTo>
                <a:lnTo>
                  <a:pt x="210" y="807"/>
                </a:lnTo>
                <a:lnTo>
                  <a:pt x="208" y="806"/>
                </a:lnTo>
                <a:lnTo>
                  <a:pt x="208" y="805"/>
                </a:lnTo>
                <a:lnTo>
                  <a:pt x="203" y="804"/>
                </a:lnTo>
                <a:lnTo>
                  <a:pt x="200" y="803"/>
                </a:lnTo>
                <a:lnTo>
                  <a:pt x="200" y="802"/>
                </a:lnTo>
                <a:lnTo>
                  <a:pt x="198" y="801"/>
                </a:lnTo>
                <a:lnTo>
                  <a:pt x="197" y="799"/>
                </a:lnTo>
                <a:lnTo>
                  <a:pt x="197" y="798"/>
                </a:lnTo>
                <a:lnTo>
                  <a:pt x="196" y="798"/>
                </a:lnTo>
                <a:lnTo>
                  <a:pt x="195" y="798"/>
                </a:lnTo>
                <a:lnTo>
                  <a:pt x="194" y="798"/>
                </a:lnTo>
                <a:lnTo>
                  <a:pt x="194" y="798"/>
                </a:lnTo>
                <a:lnTo>
                  <a:pt x="193" y="798"/>
                </a:lnTo>
                <a:lnTo>
                  <a:pt x="191" y="798"/>
                </a:lnTo>
                <a:lnTo>
                  <a:pt x="185" y="798"/>
                </a:lnTo>
                <a:lnTo>
                  <a:pt x="179" y="798"/>
                </a:lnTo>
                <a:lnTo>
                  <a:pt x="179" y="798"/>
                </a:lnTo>
                <a:lnTo>
                  <a:pt x="178" y="798"/>
                </a:lnTo>
                <a:lnTo>
                  <a:pt x="175" y="798"/>
                </a:lnTo>
                <a:lnTo>
                  <a:pt x="163" y="798"/>
                </a:lnTo>
                <a:lnTo>
                  <a:pt x="155" y="798"/>
                </a:lnTo>
                <a:lnTo>
                  <a:pt x="155" y="798"/>
                </a:lnTo>
                <a:lnTo>
                  <a:pt x="154" y="798"/>
                </a:lnTo>
                <a:lnTo>
                  <a:pt x="151" y="798"/>
                </a:lnTo>
                <a:lnTo>
                  <a:pt x="139" y="796"/>
                </a:lnTo>
                <a:lnTo>
                  <a:pt x="131" y="795"/>
                </a:lnTo>
                <a:lnTo>
                  <a:pt x="131" y="794"/>
                </a:lnTo>
                <a:lnTo>
                  <a:pt x="130" y="794"/>
                </a:lnTo>
                <a:lnTo>
                  <a:pt x="129" y="794"/>
                </a:lnTo>
                <a:lnTo>
                  <a:pt x="125" y="794"/>
                </a:lnTo>
                <a:lnTo>
                  <a:pt x="123" y="794"/>
                </a:lnTo>
                <a:lnTo>
                  <a:pt x="123" y="794"/>
                </a:lnTo>
                <a:lnTo>
                  <a:pt x="123" y="793"/>
                </a:lnTo>
                <a:lnTo>
                  <a:pt x="123" y="792"/>
                </a:lnTo>
                <a:lnTo>
                  <a:pt x="123" y="791"/>
                </a:lnTo>
                <a:lnTo>
                  <a:pt x="123" y="790"/>
                </a:lnTo>
                <a:lnTo>
                  <a:pt x="123" y="789"/>
                </a:lnTo>
                <a:lnTo>
                  <a:pt x="123" y="788"/>
                </a:lnTo>
                <a:lnTo>
                  <a:pt x="123" y="787"/>
                </a:lnTo>
                <a:lnTo>
                  <a:pt x="123" y="781"/>
                </a:lnTo>
                <a:lnTo>
                  <a:pt x="123" y="778"/>
                </a:lnTo>
                <a:lnTo>
                  <a:pt x="123" y="777"/>
                </a:lnTo>
                <a:lnTo>
                  <a:pt x="123" y="776"/>
                </a:lnTo>
                <a:lnTo>
                  <a:pt x="123" y="771"/>
                </a:lnTo>
                <a:lnTo>
                  <a:pt x="123" y="768"/>
                </a:lnTo>
                <a:lnTo>
                  <a:pt x="123" y="767"/>
                </a:lnTo>
                <a:lnTo>
                  <a:pt x="123" y="765"/>
                </a:lnTo>
                <a:lnTo>
                  <a:pt x="123" y="763"/>
                </a:lnTo>
                <a:lnTo>
                  <a:pt x="123" y="762"/>
                </a:lnTo>
                <a:lnTo>
                  <a:pt x="122" y="762"/>
                </a:lnTo>
                <a:lnTo>
                  <a:pt x="120" y="762"/>
                </a:lnTo>
                <a:lnTo>
                  <a:pt x="112" y="761"/>
                </a:lnTo>
                <a:lnTo>
                  <a:pt x="105" y="760"/>
                </a:lnTo>
                <a:lnTo>
                  <a:pt x="105" y="759"/>
                </a:lnTo>
                <a:lnTo>
                  <a:pt x="104" y="759"/>
                </a:lnTo>
                <a:lnTo>
                  <a:pt x="100" y="758"/>
                </a:lnTo>
                <a:lnTo>
                  <a:pt x="87" y="755"/>
                </a:lnTo>
                <a:lnTo>
                  <a:pt x="78" y="753"/>
                </a:lnTo>
                <a:lnTo>
                  <a:pt x="78" y="752"/>
                </a:lnTo>
                <a:lnTo>
                  <a:pt x="77" y="752"/>
                </a:lnTo>
                <a:lnTo>
                  <a:pt x="71" y="752"/>
                </a:lnTo>
                <a:lnTo>
                  <a:pt x="54" y="749"/>
                </a:lnTo>
                <a:lnTo>
                  <a:pt x="42" y="747"/>
                </a:lnTo>
                <a:lnTo>
                  <a:pt x="42" y="745"/>
                </a:lnTo>
                <a:lnTo>
                  <a:pt x="41" y="745"/>
                </a:lnTo>
                <a:lnTo>
                  <a:pt x="37" y="745"/>
                </a:lnTo>
                <a:lnTo>
                  <a:pt x="22" y="743"/>
                </a:lnTo>
                <a:lnTo>
                  <a:pt x="10" y="742"/>
                </a:lnTo>
                <a:lnTo>
                  <a:pt x="10" y="741"/>
                </a:lnTo>
                <a:lnTo>
                  <a:pt x="9" y="741"/>
                </a:lnTo>
                <a:lnTo>
                  <a:pt x="8" y="741"/>
                </a:lnTo>
                <a:lnTo>
                  <a:pt x="3" y="740"/>
                </a:lnTo>
                <a:lnTo>
                  <a:pt x="0" y="739"/>
                </a:lnTo>
                <a:lnTo>
                  <a:pt x="0" y="738"/>
                </a:lnTo>
                <a:lnTo>
                  <a:pt x="0" y="735"/>
                </a:lnTo>
                <a:lnTo>
                  <a:pt x="2" y="725"/>
                </a:lnTo>
                <a:lnTo>
                  <a:pt x="3" y="718"/>
                </a:lnTo>
                <a:lnTo>
                  <a:pt x="4" y="717"/>
                </a:lnTo>
                <a:lnTo>
                  <a:pt x="4" y="712"/>
                </a:lnTo>
                <a:lnTo>
                  <a:pt x="4" y="696"/>
                </a:lnTo>
                <a:lnTo>
                  <a:pt x="4" y="683"/>
                </a:lnTo>
                <a:lnTo>
                  <a:pt x="4" y="682"/>
                </a:lnTo>
                <a:lnTo>
                  <a:pt x="4" y="677"/>
                </a:lnTo>
                <a:lnTo>
                  <a:pt x="5" y="658"/>
                </a:lnTo>
                <a:lnTo>
                  <a:pt x="6" y="644"/>
                </a:lnTo>
                <a:lnTo>
                  <a:pt x="7" y="643"/>
                </a:lnTo>
                <a:lnTo>
                  <a:pt x="7" y="639"/>
                </a:lnTo>
                <a:lnTo>
                  <a:pt x="8" y="630"/>
                </a:lnTo>
                <a:lnTo>
                  <a:pt x="9" y="623"/>
                </a:lnTo>
                <a:lnTo>
                  <a:pt x="10" y="621"/>
                </a:lnTo>
                <a:lnTo>
                  <a:pt x="10" y="620"/>
                </a:lnTo>
                <a:lnTo>
                  <a:pt x="10" y="619"/>
                </a:lnTo>
                <a:lnTo>
                  <a:pt x="10" y="618"/>
                </a:lnTo>
                <a:lnTo>
                  <a:pt x="12" y="618"/>
                </a:lnTo>
                <a:lnTo>
                  <a:pt x="13" y="618"/>
                </a:lnTo>
                <a:lnTo>
                  <a:pt x="14" y="618"/>
                </a:lnTo>
                <a:lnTo>
                  <a:pt x="15" y="618"/>
                </a:lnTo>
                <a:lnTo>
                  <a:pt x="21" y="616"/>
                </a:lnTo>
                <a:lnTo>
                  <a:pt x="24" y="615"/>
                </a:lnTo>
                <a:lnTo>
                  <a:pt x="25" y="614"/>
                </a:lnTo>
                <a:lnTo>
                  <a:pt x="28" y="613"/>
                </a:lnTo>
                <a:lnTo>
                  <a:pt x="30" y="612"/>
                </a:lnTo>
                <a:lnTo>
                  <a:pt x="31" y="611"/>
                </a:lnTo>
                <a:lnTo>
                  <a:pt x="32" y="611"/>
                </a:lnTo>
                <a:lnTo>
                  <a:pt x="35" y="611"/>
                </a:lnTo>
                <a:lnTo>
                  <a:pt x="38" y="611"/>
                </a:lnTo>
                <a:lnTo>
                  <a:pt x="39" y="611"/>
                </a:lnTo>
                <a:lnTo>
                  <a:pt x="39" y="610"/>
                </a:lnTo>
                <a:lnTo>
                  <a:pt x="39" y="609"/>
                </a:lnTo>
                <a:lnTo>
                  <a:pt x="39" y="608"/>
                </a:lnTo>
                <a:lnTo>
                  <a:pt x="39" y="608"/>
                </a:lnTo>
                <a:lnTo>
                  <a:pt x="39" y="607"/>
                </a:lnTo>
                <a:lnTo>
                  <a:pt x="39" y="603"/>
                </a:lnTo>
                <a:lnTo>
                  <a:pt x="39" y="601"/>
                </a:lnTo>
                <a:lnTo>
                  <a:pt x="39" y="600"/>
                </a:lnTo>
                <a:lnTo>
                  <a:pt x="40" y="596"/>
                </a:lnTo>
                <a:lnTo>
                  <a:pt x="41" y="594"/>
                </a:lnTo>
                <a:lnTo>
                  <a:pt x="42" y="593"/>
                </a:lnTo>
                <a:lnTo>
                  <a:pt x="44" y="590"/>
                </a:lnTo>
                <a:lnTo>
                  <a:pt x="45" y="588"/>
                </a:lnTo>
                <a:lnTo>
                  <a:pt x="46" y="587"/>
                </a:lnTo>
                <a:lnTo>
                  <a:pt x="46" y="587"/>
                </a:lnTo>
                <a:lnTo>
                  <a:pt x="46" y="587"/>
                </a:lnTo>
                <a:lnTo>
                  <a:pt x="47" y="587"/>
                </a:lnTo>
                <a:lnTo>
                  <a:pt x="48" y="587"/>
                </a:lnTo>
                <a:lnTo>
                  <a:pt x="49" y="587"/>
                </a:lnTo>
                <a:lnTo>
                  <a:pt x="53" y="584"/>
                </a:lnTo>
                <a:lnTo>
                  <a:pt x="56" y="583"/>
                </a:lnTo>
                <a:lnTo>
                  <a:pt x="57" y="582"/>
                </a:lnTo>
                <a:lnTo>
                  <a:pt x="60" y="581"/>
                </a:lnTo>
                <a:lnTo>
                  <a:pt x="62" y="580"/>
                </a:lnTo>
                <a:lnTo>
                  <a:pt x="63" y="579"/>
                </a:lnTo>
                <a:lnTo>
                  <a:pt x="65" y="579"/>
                </a:lnTo>
                <a:lnTo>
                  <a:pt x="66" y="579"/>
                </a:lnTo>
                <a:lnTo>
                  <a:pt x="67" y="579"/>
                </a:lnTo>
                <a:lnTo>
                  <a:pt x="67" y="579"/>
                </a:lnTo>
                <a:lnTo>
                  <a:pt x="70" y="575"/>
                </a:lnTo>
                <a:lnTo>
                  <a:pt x="72" y="573"/>
                </a:lnTo>
                <a:lnTo>
                  <a:pt x="74" y="572"/>
                </a:lnTo>
                <a:lnTo>
                  <a:pt x="76" y="571"/>
                </a:lnTo>
                <a:lnTo>
                  <a:pt x="77" y="570"/>
                </a:lnTo>
                <a:lnTo>
                  <a:pt x="78" y="569"/>
                </a:lnTo>
                <a:lnTo>
                  <a:pt x="78" y="569"/>
                </a:lnTo>
                <a:lnTo>
                  <a:pt x="79" y="569"/>
                </a:lnTo>
                <a:lnTo>
                  <a:pt x="80" y="569"/>
                </a:lnTo>
                <a:lnTo>
                  <a:pt x="81" y="569"/>
                </a:lnTo>
                <a:lnTo>
                  <a:pt x="82" y="567"/>
                </a:lnTo>
                <a:lnTo>
                  <a:pt x="83" y="566"/>
                </a:lnTo>
                <a:lnTo>
                  <a:pt x="84" y="565"/>
                </a:lnTo>
                <a:lnTo>
                  <a:pt x="85" y="565"/>
                </a:lnTo>
                <a:lnTo>
                  <a:pt x="90" y="563"/>
                </a:lnTo>
                <a:lnTo>
                  <a:pt x="94" y="562"/>
                </a:lnTo>
                <a:lnTo>
                  <a:pt x="95" y="561"/>
                </a:lnTo>
                <a:lnTo>
                  <a:pt x="97" y="561"/>
                </a:lnTo>
                <a:lnTo>
                  <a:pt x="103" y="560"/>
                </a:lnTo>
                <a:lnTo>
                  <a:pt x="108" y="559"/>
                </a:lnTo>
                <a:lnTo>
                  <a:pt x="109" y="558"/>
                </a:lnTo>
                <a:lnTo>
                  <a:pt x="111" y="558"/>
                </a:lnTo>
                <a:lnTo>
                  <a:pt x="112" y="558"/>
                </a:lnTo>
                <a:lnTo>
                  <a:pt x="113" y="558"/>
                </a:lnTo>
                <a:lnTo>
                  <a:pt x="114" y="557"/>
                </a:lnTo>
                <a:lnTo>
                  <a:pt x="115" y="556"/>
                </a:lnTo>
                <a:lnTo>
                  <a:pt x="116" y="555"/>
                </a:lnTo>
                <a:lnTo>
                  <a:pt x="120" y="553"/>
                </a:lnTo>
                <a:lnTo>
                  <a:pt x="122" y="552"/>
                </a:lnTo>
                <a:lnTo>
                  <a:pt x="123" y="550"/>
                </a:lnTo>
                <a:lnTo>
                  <a:pt x="125" y="549"/>
                </a:lnTo>
                <a:lnTo>
                  <a:pt x="134" y="544"/>
                </a:lnTo>
                <a:lnTo>
                  <a:pt x="140" y="541"/>
                </a:lnTo>
                <a:lnTo>
                  <a:pt x="141" y="540"/>
                </a:lnTo>
                <a:lnTo>
                  <a:pt x="144" y="538"/>
                </a:lnTo>
                <a:lnTo>
                  <a:pt x="154" y="531"/>
                </a:lnTo>
                <a:lnTo>
                  <a:pt x="161" y="527"/>
                </a:lnTo>
                <a:lnTo>
                  <a:pt x="162" y="526"/>
                </a:lnTo>
                <a:lnTo>
                  <a:pt x="163" y="526"/>
                </a:lnTo>
                <a:lnTo>
                  <a:pt x="164" y="526"/>
                </a:lnTo>
                <a:lnTo>
                  <a:pt x="166" y="526"/>
                </a:lnTo>
                <a:lnTo>
                  <a:pt x="167" y="526"/>
                </a:lnTo>
                <a:lnTo>
                  <a:pt x="172" y="525"/>
                </a:lnTo>
                <a:lnTo>
                  <a:pt x="175" y="524"/>
                </a:lnTo>
                <a:lnTo>
                  <a:pt x="176" y="523"/>
                </a:lnTo>
                <a:lnTo>
                  <a:pt x="178" y="523"/>
                </a:lnTo>
                <a:lnTo>
                  <a:pt x="185" y="521"/>
                </a:lnTo>
                <a:lnTo>
                  <a:pt x="189" y="520"/>
                </a:lnTo>
                <a:lnTo>
                  <a:pt x="190" y="519"/>
                </a:lnTo>
                <a:lnTo>
                  <a:pt x="192" y="519"/>
                </a:lnTo>
                <a:lnTo>
                  <a:pt x="200" y="516"/>
                </a:lnTo>
                <a:lnTo>
                  <a:pt x="207" y="513"/>
                </a:lnTo>
                <a:lnTo>
                  <a:pt x="208" y="512"/>
                </a:lnTo>
                <a:lnTo>
                  <a:pt x="212" y="510"/>
                </a:lnTo>
                <a:lnTo>
                  <a:pt x="214" y="509"/>
                </a:lnTo>
                <a:lnTo>
                  <a:pt x="215" y="508"/>
                </a:lnTo>
                <a:lnTo>
                  <a:pt x="215" y="508"/>
                </a:lnTo>
                <a:lnTo>
                  <a:pt x="215" y="505"/>
                </a:lnTo>
                <a:lnTo>
                  <a:pt x="215" y="503"/>
                </a:lnTo>
                <a:lnTo>
                  <a:pt x="215" y="502"/>
                </a:lnTo>
                <a:lnTo>
                  <a:pt x="215" y="500"/>
                </a:lnTo>
                <a:lnTo>
                  <a:pt x="215" y="493"/>
                </a:lnTo>
                <a:lnTo>
                  <a:pt x="215" y="488"/>
                </a:lnTo>
                <a:lnTo>
                  <a:pt x="215" y="487"/>
                </a:lnTo>
                <a:lnTo>
                  <a:pt x="214" y="483"/>
                </a:lnTo>
                <a:lnTo>
                  <a:pt x="212" y="468"/>
                </a:lnTo>
                <a:lnTo>
                  <a:pt x="211" y="456"/>
                </a:lnTo>
                <a:lnTo>
                  <a:pt x="211" y="455"/>
                </a:lnTo>
                <a:lnTo>
                  <a:pt x="211" y="451"/>
                </a:lnTo>
                <a:lnTo>
                  <a:pt x="211" y="438"/>
                </a:lnTo>
                <a:lnTo>
                  <a:pt x="211" y="429"/>
                </a:lnTo>
                <a:lnTo>
                  <a:pt x="211" y="428"/>
                </a:lnTo>
                <a:lnTo>
                  <a:pt x="211" y="427"/>
                </a:lnTo>
                <a:lnTo>
                  <a:pt x="211" y="423"/>
                </a:lnTo>
                <a:lnTo>
                  <a:pt x="211" y="421"/>
                </a:lnTo>
                <a:lnTo>
                  <a:pt x="211" y="420"/>
                </a:lnTo>
                <a:lnTo>
                  <a:pt x="210" y="420"/>
                </a:lnTo>
                <a:lnTo>
                  <a:pt x="209" y="420"/>
                </a:lnTo>
                <a:lnTo>
                  <a:pt x="208" y="420"/>
                </a:lnTo>
                <a:lnTo>
                  <a:pt x="208" y="420"/>
                </a:lnTo>
                <a:lnTo>
                  <a:pt x="207" y="420"/>
                </a:lnTo>
                <a:lnTo>
                  <a:pt x="206" y="420"/>
                </a:lnTo>
                <a:lnTo>
                  <a:pt x="205" y="420"/>
                </a:lnTo>
                <a:lnTo>
                  <a:pt x="205" y="420"/>
                </a:lnTo>
                <a:lnTo>
                  <a:pt x="204" y="420"/>
                </a:lnTo>
                <a:lnTo>
                  <a:pt x="203" y="420"/>
                </a:lnTo>
                <a:lnTo>
                  <a:pt x="199" y="420"/>
                </a:lnTo>
                <a:lnTo>
                  <a:pt x="197" y="420"/>
                </a:lnTo>
                <a:lnTo>
                  <a:pt x="197" y="420"/>
                </a:lnTo>
                <a:lnTo>
                  <a:pt x="196" y="420"/>
                </a:lnTo>
                <a:lnTo>
                  <a:pt x="195" y="420"/>
                </a:lnTo>
                <a:lnTo>
                  <a:pt x="192" y="420"/>
                </a:lnTo>
                <a:lnTo>
                  <a:pt x="190" y="420"/>
                </a:lnTo>
                <a:lnTo>
                  <a:pt x="190" y="420"/>
                </a:lnTo>
                <a:lnTo>
                  <a:pt x="189" y="420"/>
                </a:lnTo>
                <a:lnTo>
                  <a:pt x="188" y="420"/>
                </a:lnTo>
                <a:lnTo>
                  <a:pt x="187" y="420"/>
                </a:lnTo>
                <a:lnTo>
                  <a:pt x="187" y="420"/>
                </a:lnTo>
                <a:lnTo>
                  <a:pt x="187" y="419"/>
                </a:lnTo>
                <a:lnTo>
                  <a:pt x="187" y="416"/>
                </a:lnTo>
                <a:lnTo>
                  <a:pt x="187" y="414"/>
                </a:lnTo>
                <a:lnTo>
                  <a:pt x="187" y="413"/>
                </a:lnTo>
                <a:lnTo>
                  <a:pt x="187" y="411"/>
                </a:lnTo>
                <a:lnTo>
                  <a:pt x="187" y="404"/>
                </a:lnTo>
                <a:lnTo>
                  <a:pt x="187" y="400"/>
                </a:lnTo>
                <a:lnTo>
                  <a:pt x="187" y="399"/>
                </a:lnTo>
                <a:lnTo>
                  <a:pt x="187" y="396"/>
                </a:lnTo>
                <a:lnTo>
                  <a:pt x="187" y="384"/>
                </a:lnTo>
                <a:lnTo>
                  <a:pt x="187" y="376"/>
                </a:lnTo>
                <a:lnTo>
                  <a:pt x="187" y="375"/>
                </a:lnTo>
                <a:lnTo>
                  <a:pt x="187" y="371"/>
                </a:lnTo>
                <a:lnTo>
                  <a:pt x="187" y="360"/>
                </a:lnTo>
                <a:lnTo>
                  <a:pt x="187" y="350"/>
                </a:lnTo>
                <a:lnTo>
                  <a:pt x="187" y="349"/>
                </a:lnTo>
                <a:lnTo>
                  <a:pt x="187" y="346"/>
                </a:lnTo>
                <a:lnTo>
                  <a:pt x="187" y="344"/>
                </a:lnTo>
                <a:lnTo>
                  <a:pt x="187" y="343"/>
                </a:lnTo>
                <a:lnTo>
                  <a:pt x="188" y="343"/>
                </a:lnTo>
                <a:lnTo>
                  <a:pt x="189" y="343"/>
                </a:lnTo>
                <a:lnTo>
                  <a:pt x="190" y="343"/>
                </a:lnTo>
                <a:lnTo>
                  <a:pt x="191" y="343"/>
                </a:lnTo>
                <a:lnTo>
                  <a:pt x="194" y="343"/>
                </a:lnTo>
                <a:lnTo>
                  <a:pt x="196" y="343"/>
                </a:lnTo>
                <a:lnTo>
                  <a:pt x="197" y="343"/>
                </a:lnTo>
                <a:lnTo>
                  <a:pt x="198" y="343"/>
                </a:lnTo>
                <a:lnTo>
                  <a:pt x="201" y="343"/>
                </a:lnTo>
                <a:lnTo>
                  <a:pt x="204" y="343"/>
                </a:lnTo>
                <a:lnTo>
                  <a:pt x="205" y="343"/>
                </a:lnTo>
                <a:lnTo>
                  <a:pt x="207" y="343"/>
                </a:lnTo>
                <a:lnTo>
                  <a:pt x="213" y="343"/>
                </a:lnTo>
                <a:lnTo>
                  <a:pt x="217" y="343"/>
                </a:lnTo>
                <a:lnTo>
                  <a:pt x="218" y="343"/>
                </a:lnTo>
                <a:lnTo>
                  <a:pt x="219" y="343"/>
                </a:lnTo>
                <a:lnTo>
                  <a:pt x="220" y="343"/>
                </a:lnTo>
                <a:lnTo>
                  <a:pt x="222" y="343"/>
                </a:lnTo>
                <a:lnTo>
                  <a:pt x="222" y="341"/>
                </a:lnTo>
                <a:lnTo>
                  <a:pt x="222" y="340"/>
                </a:lnTo>
                <a:lnTo>
                  <a:pt x="222" y="339"/>
                </a:lnTo>
                <a:lnTo>
                  <a:pt x="222" y="338"/>
                </a:lnTo>
                <a:lnTo>
                  <a:pt x="222" y="336"/>
                </a:lnTo>
                <a:lnTo>
                  <a:pt x="222" y="335"/>
                </a:lnTo>
                <a:lnTo>
                  <a:pt x="222" y="334"/>
                </a:lnTo>
                <a:lnTo>
                  <a:pt x="222" y="329"/>
                </a:lnTo>
                <a:lnTo>
                  <a:pt x="222" y="326"/>
                </a:lnTo>
                <a:lnTo>
                  <a:pt x="222" y="325"/>
                </a:lnTo>
                <a:lnTo>
                  <a:pt x="222" y="324"/>
                </a:lnTo>
                <a:lnTo>
                  <a:pt x="222" y="318"/>
                </a:lnTo>
                <a:lnTo>
                  <a:pt x="222" y="315"/>
                </a:lnTo>
                <a:lnTo>
                  <a:pt x="222" y="314"/>
                </a:lnTo>
                <a:lnTo>
                  <a:pt x="222" y="313"/>
                </a:lnTo>
                <a:lnTo>
                  <a:pt x="222" y="312"/>
                </a:lnTo>
                <a:lnTo>
                  <a:pt x="222" y="311"/>
                </a:lnTo>
                <a:lnTo>
                  <a:pt x="224" y="311"/>
                </a:lnTo>
                <a:lnTo>
                  <a:pt x="225" y="311"/>
                </a:lnTo>
                <a:lnTo>
                  <a:pt x="226" y="311"/>
                </a:lnTo>
                <a:lnTo>
                  <a:pt x="229" y="311"/>
                </a:lnTo>
                <a:lnTo>
                  <a:pt x="231" y="311"/>
                </a:lnTo>
                <a:lnTo>
                  <a:pt x="232" y="311"/>
                </a:lnTo>
                <a:lnTo>
                  <a:pt x="234" y="311"/>
                </a:lnTo>
                <a:lnTo>
                  <a:pt x="241" y="311"/>
                </a:lnTo>
                <a:lnTo>
                  <a:pt x="246" y="311"/>
                </a:lnTo>
                <a:lnTo>
                  <a:pt x="247" y="311"/>
                </a:lnTo>
                <a:lnTo>
                  <a:pt x="249" y="311"/>
                </a:lnTo>
                <a:lnTo>
                  <a:pt x="255" y="311"/>
                </a:lnTo>
                <a:lnTo>
                  <a:pt x="260" y="311"/>
                </a:lnTo>
                <a:lnTo>
                  <a:pt x="261" y="311"/>
                </a:lnTo>
                <a:lnTo>
                  <a:pt x="262" y="311"/>
                </a:lnTo>
                <a:lnTo>
                  <a:pt x="263" y="311"/>
                </a:lnTo>
                <a:lnTo>
                  <a:pt x="264" y="311"/>
                </a:lnTo>
                <a:lnTo>
                  <a:pt x="266" y="307"/>
                </a:lnTo>
                <a:lnTo>
                  <a:pt x="267" y="305"/>
                </a:lnTo>
                <a:lnTo>
                  <a:pt x="268" y="304"/>
                </a:lnTo>
                <a:lnTo>
                  <a:pt x="268" y="303"/>
                </a:lnTo>
                <a:lnTo>
                  <a:pt x="268" y="299"/>
                </a:lnTo>
                <a:lnTo>
                  <a:pt x="268" y="297"/>
                </a:lnTo>
                <a:lnTo>
                  <a:pt x="268" y="296"/>
                </a:lnTo>
                <a:lnTo>
                  <a:pt x="268" y="294"/>
                </a:lnTo>
                <a:lnTo>
                  <a:pt x="269" y="288"/>
                </a:lnTo>
                <a:lnTo>
                  <a:pt x="270" y="283"/>
                </a:lnTo>
                <a:lnTo>
                  <a:pt x="271" y="282"/>
                </a:lnTo>
                <a:lnTo>
                  <a:pt x="271" y="279"/>
                </a:lnTo>
                <a:lnTo>
                  <a:pt x="271" y="270"/>
                </a:lnTo>
                <a:lnTo>
                  <a:pt x="271" y="262"/>
                </a:lnTo>
                <a:lnTo>
                  <a:pt x="271" y="261"/>
                </a:lnTo>
                <a:lnTo>
                  <a:pt x="271" y="260"/>
                </a:lnTo>
                <a:lnTo>
                  <a:pt x="271" y="257"/>
                </a:lnTo>
                <a:lnTo>
                  <a:pt x="271" y="255"/>
                </a:lnTo>
                <a:lnTo>
                  <a:pt x="271" y="254"/>
                </a:lnTo>
                <a:lnTo>
                  <a:pt x="270" y="254"/>
                </a:lnTo>
                <a:lnTo>
                  <a:pt x="269" y="254"/>
                </a:lnTo>
                <a:lnTo>
                  <a:pt x="268" y="254"/>
                </a:lnTo>
                <a:lnTo>
                  <a:pt x="268" y="254"/>
                </a:lnTo>
                <a:lnTo>
                  <a:pt x="265" y="251"/>
                </a:lnTo>
                <a:lnTo>
                  <a:pt x="264" y="249"/>
                </a:lnTo>
                <a:lnTo>
                  <a:pt x="264" y="247"/>
                </a:lnTo>
                <a:lnTo>
                  <a:pt x="263" y="246"/>
                </a:lnTo>
                <a:lnTo>
                  <a:pt x="260" y="243"/>
                </a:lnTo>
                <a:lnTo>
                  <a:pt x="257" y="241"/>
                </a:lnTo>
                <a:lnTo>
                  <a:pt x="257" y="240"/>
                </a:lnTo>
                <a:lnTo>
                  <a:pt x="255" y="239"/>
                </a:lnTo>
                <a:lnTo>
                  <a:pt x="252" y="236"/>
                </a:lnTo>
                <a:lnTo>
                  <a:pt x="250" y="234"/>
                </a:lnTo>
                <a:lnTo>
                  <a:pt x="250" y="233"/>
                </a:lnTo>
                <a:lnTo>
                  <a:pt x="250" y="233"/>
                </a:lnTo>
                <a:lnTo>
                  <a:pt x="248" y="232"/>
                </a:lnTo>
                <a:lnTo>
                  <a:pt x="247" y="231"/>
                </a:lnTo>
                <a:lnTo>
                  <a:pt x="247" y="229"/>
                </a:lnTo>
                <a:lnTo>
                  <a:pt x="247" y="228"/>
                </a:lnTo>
                <a:lnTo>
                  <a:pt x="247" y="227"/>
                </a:lnTo>
                <a:lnTo>
                  <a:pt x="247" y="226"/>
                </a:lnTo>
                <a:lnTo>
                  <a:pt x="247" y="225"/>
                </a:lnTo>
                <a:lnTo>
                  <a:pt x="247" y="220"/>
                </a:lnTo>
                <a:lnTo>
                  <a:pt x="247" y="217"/>
                </a:lnTo>
                <a:lnTo>
                  <a:pt x="247" y="216"/>
                </a:lnTo>
                <a:lnTo>
                  <a:pt x="246" y="214"/>
                </a:lnTo>
                <a:lnTo>
                  <a:pt x="244" y="207"/>
                </a:lnTo>
                <a:lnTo>
                  <a:pt x="243" y="202"/>
                </a:lnTo>
                <a:lnTo>
                  <a:pt x="243" y="201"/>
                </a:lnTo>
                <a:lnTo>
                  <a:pt x="243" y="200"/>
                </a:lnTo>
                <a:lnTo>
                  <a:pt x="243" y="199"/>
                </a:lnTo>
                <a:lnTo>
                  <a:pt x="243" y="198"/>
                </a:lnTo>
                <a:lnTo>
                  <a:pt x="243" y="198"/>
                </a:lnTo>
                <a:lnTo>
                  <a:pt x="244" y="198"/>
                </a:lnTo>
                <a:lnTo>
                  <a:pt x="247" y="198"/>
                </a:lnTo>
                <a:lnTo>
                  <a:pt x="249" y="198"/>
                </a:lnTo>
                <a:lnTo>
                  <a:pt x="250" y="198"/>
                </a:lnTo>
                <a:lnTo>
                  <a:pt x="251" y="198"/>
                </a:lnTo>
                <a:lnTo>
                  <a:pt x="254" y="198"/>
                </a:lnTo>
                <a:lnTo>
                  <a:pt x="256" y="198"/>
                </a:lnTo>
                <a:lnTo>
                  <a:pt x="257" y="198"/>
                </a:lnTo>
                <a:lnTo>
                  <a:pt x="261" y="198"/>
                </a:lnTo>
                <a:lnTo>
                  <a:pt x="263" y="198"/>
                </a:lnTo>
                <a:lnTo>
                  <a:pt x="264" y="198"/>
                </a:lnTo>
                <a:lnTo>
                  <a:pt x="264" y="198"/>
                </a:lnTo>
                <a:lnTo>
                  <a:pt x="264" y="197"/>
                </a:lnTo>
                <a:lnTo>
                  <a:pt x="264" y="196"/>
                </a:lnTo>
                <a:lnTo>
                  <a:pt x="264" y="194"/>
                </a:lnTo>
                <a:lnTo>
                  <a:pt x="263" y="193"/>
                </a:lnTo>
                <a:lnTo>
                  <a:pt x="262" y="190"/>
                </a:lnTo>
                <a:lnTo>
                  <a:pt x="261" y="188"/>
                </a:lnTo>
                <a:lnTo>
                  <a:pt x="261" y="187"/>
                </a:lnTo>
                <a:lnTo>
                  <a:pt x="261" y="185"/>
                </a:lnTo>
                <a:lnTo>
                  <a:pt x="261" y="179"/>
                </a:lnTo>
                <a:lnTo>
                  <a:pt x="261" y="174"/>
                </a:lnTo>
                <a:lnTo>
                  <a:pt x="261" y="173"/>
                </a:lnTo>
                <a:lnTo>
                  <a:pt x="261" y="170"/>
                </a:lnTo>
                <a:lnTo>
                  <a:pt x="261" y="161"/>
                </a:lnTo>
                <a:lnTo>
                  <a:pt x="261" y="153"/>
                </a:lnTo>
                <a:lnTo>
                  <a:pt x="261" y="152"/>
                </a:lnTo>
                <a:lnTo>
                  <a:pt x="261" y="151"/>
                </a:lnTo>
                <a:lnTo>
                  <a:pt x="261" y="148"/>
                </a:lnTo>
                <a:lnTo>
                  <a:pt x="261" y="146"/>
                </a:lnTo>
                <a:lnTo>
                  <a:pt x="261" y="145"/>
                </a:lnTo>
                <a:lnTo>
                  <a:pt x="261" y="144"/>
                </a:lnTo>
                <a:lnTo>
                  <a:pt x="261" y="143"/>
                </a:lnTo>
                <a:lnTo>
                  <a:pt x="261" y="142"/>
                </a:lnTo>
                <a:lnTo>
                  <a:pt x="262" y="139"/>
                </a:lnTo>
                <a:lnTo>
                  <a:pt x="263" y="138"/>
                </a:lnTo>
                <a:lnTo>
                  <a:pt x="264" y="137"/>
                </a:lnTo>
                <a:lnTo>
                  <a:pt x="268" y="134"/>
                </a:lnTo>
                <a:lnTo>
                  <a:pt x="270" y="132"/>
                </a:lnTo>
                <a:lnTo>
                  <a:pt x="271" y="131"/>
                </a:lnTo>
                <a:lnTo>
                  <a:pt x="272" y="129"/>
                </a:lnTo>
                <a:lnTo>
                  <a:pt x="275" y="122"/>
                </a:lnTo>
                <a:lnTo>
                  <a:pt x="278" y="117"/>
                </a:lnTo>
                <a:lnTo>
                  <a:pt x="279" y="116"/>
                </a:lnTo>
                <a:lnTo>
                  <a:pt x="280" y="113"/>
                </a:lnTo>
                <a:lnTo>
                  <a:pt x="281" y="111"/>
                </a:lnTo>
                <a:lnTo>
                  <a:pt x="282" y="110"/>
                </a:lnTo>
                <a:lnTo>
                  <a:pt x="283" y="110"/>
                </a:lnTo>
                <a:lnTo>
                  <a:pt x="284" y="110"/>
                </a:lnTo>
                <a:lnTo>
                  <a:pt x="285" y="110"/>
                </a:lnTo>
                <a:lnTo>
                  <a:pt x="287" y="105"/>
                </a:lnTo>
                <a:lnTo>
                  <a:pt x="288" y="103"/>
                </a:lnTo>
                <a:lnTo>
                  <a:pt x="289" y="102"/>
                </a:lnTo>
                <a:lnTo>
                  <a:pt x="290" y="101"/>
                </a:lnTo>
                <a:lnTo>
                  <a:pt x="296" y="96"/>
                </a:lnTo>
                <a:lnTo>
                  <a:pt x="299" y="93"/>
                </a:lnTo>
                <a:lnTo>
                  <a:pt x="300" y="92"/>
                </a:lnTo>
                <a:lnTo>
                  <a:pt x="301" y="91"/>
                </a:lnTo>
                <a:lnTo>
                  <a:pt x="306" y="85"/>
                </a:lnTo>
                <a:lnTo>
                  <a:pt x="309" y="82"/>
                </a:lnTo>
                <a:lnTo>
                  <a:pt x="310" y="81"/>
                </a:lnTo>
                <a:lnTo>
                  <a:pt x="311" y="80"/>
                </a:lnTo>
                <a:lnTo>
                  <a:pt x="312" y="79"/>
                </a:lnTo>
                <a:lnTo>
                  <a:pt x="314" y="78"/>
                </a:lnTo>
                <a:lnTo>
                  <a:pt x="314" y="76"/>
                </a:lnTo>
                <a:lnTo>
                  <a:pt x="314" y="75"/>
                </a:lnTo>
                <a:lnTo>
                  <a:pt x="314" y="74"/>
                </a:lnTo>
                <a:lnTo>
                  <a:pt x="314" y="73"/>
                </a:lnTo>
                <a:lnTo>
                  <a:pt x="314" y="72"/>
                </a:lnTo>
                <a:lnTo>
                  <a:pt x="314" y="71"/>
                </a:lnTo>
                <a:lnTo>
                  <a:pt x="314" y="69"/>
                </a:lnTo>
                <a:lnTo>
                  <a:pt x="315" y="64"/>
                </a:lnTo>
                <a:lnTo>
                  <a:pt x="316" y="61"/>
                </a:lnTo>
                <a:lnTo>
                  <a:pt x="317" y="60"/>
                </a:lnTo>
                <a:lnTo>
                  <a:pt x="317" y="59"/>
                </a:lnTo>
                <a:lnTo>
                  <a:pt x="319" y="54"/>
                </a:lnTo>
                <a:lnTo>
                  <a:pt x="320" y="50"/>
                </a:lnTo>
                <a:lnTo>
                  <a:pt x="321" y="49"/>
                </a:lnTo>
                <a:lnTo>
                  <a:pt x="321" y="48"/>
                </a:lnTo>
                <a:lnTo>
                  <a:pt x="321" y="47"/>
                </a:lnTo>
                <a:lnTo>
                  <a:pt x="321" y="46"/>
                </a:lnTo>
                <a:lnTo>
                  <a:pt x="321" y="46"/>
                </a:lnTo>
                <a:lnTo>
                  <a:pt x="322" y="46"/>
                </a:lnTo>
                <a:lnTo>
                  <a:pt x="323" y="46"/>
                </a:lnTo>
                <a:lnTo>
                  <a:pt x="324" y="46"/>
                </a:lnTo>
                <a:lnTo>
                  <a:pt x="325" y="46"/>
                </a:lnTo>
                <a:lnTo>
                  <a:pt x="328" y="46"/>
                </a:lnTo>
                <a:lnTo>
                  <a:pt x="330" y="46"/>
                </a:lnTo>
                <a:lnTo>
                  <a:pt x="331" y="46"/>
                </a:lnTo>
                <a:lnTo>
                  <a:pt x="333" y="46"/>
                </a:lnTo>
                <a:lnTo>
                  <a:pt x="338" y="46"/>
                </a:lnTo>
                <a:lnTo>
                  <a:pt x="341" y="46"/>
                </a:lnTo>
                <a:lnTo>
                  <a:pt x="342" y="46"/>
                </a:lnTo>
                <a:lnTo>
                  <a:pt x="342" y="46"/>
                </a:lnTo>
                <a:lnTo>
                  <a:pt x="342" y="44"/>
                </a:lnTo>
                <a:lnTo>
                  <a:pt x="342" y="43"/>
                </a:lnTo>
                <a:lnTo>
                  <a:pt x="342" y="42"/>
                </a:lnTo>
                <a:lnTo>
                  <a:pt x="342" y="39"/>
                </a:lnTo>
                <a:lnTo>
                  <a:pt x="342" y="37"/>
                </a:lnTo>
                <a:lnTo>
                  <a:pt x="342" y="36"/>
                </a:lnTo>
                <a:lnTo>
                  <a:pt x="342" y="33"/>
                </a:lnTo>
                <a:lnTo>
                  <a:pt x="342" y="25"/>
                </a:lnTo>
                <a:lnTo>
                  <a:pt x="342" y="19"/>
                </a:lnTo>
                <a:lnTo>
                  <a:pt x="342" y="18"/>
                </a:lnTo>
                <a:lnTo>
                  <a:pt x="342" y="15"/>
                </a:lnTo>
                <a:lnTo>
                  <a:pt x="342" y="9"/>
                </a:lnTo>
                <a:lnTo>
                  <a:pt x="342" y="5"/>
                </a:lnTo>
                <a:lnTo>
                  <a:pt x="342" y="4"/>
                </a:lnTo>
                <a:lnTo>
                  <a:pt x="342" y="2"/>
                </a:lnTo>
                <a:lnTo>
                  <a:pt x="342" y="1"/>
                </a:lnTo>
                <a:lnTo>
                  <a:pt x="342" y="0"/>
                </a:lnTo>
                <a:lnTo>
                  <a:pt x="343" y="0"/>
                </a:lnTo>
                <a:lnTo>
                  <a:pt x="344" y="0"/>
                </a:lnTo>
                <a:lnTo>
                  <a:pt x="345" y="0"/>
                </a:lnTo>
                <a:lnTo>
                  <a:pt x="346" y="0"/>
                </a:lnTo>
                <a:lnTo>
                  <a:pt x="352" y="0"/>
                </a:lnTo>
                <a:lnTo>
                  <a:pt x="355" y="0"/>
                </a:lnTo>
                <a:lnTo>
                  <a:pt x="356" y="0"/>
                </a:lnTo>
                <a:lnTo>
                  <a:pt x="358" y="1"/>
                </a:lnTo>
                <a:lnTo>
                  <a:pt x="366" y="3"/>
                </a:lnTo>
                <a:lnTo>
                  <a:pt x="373" y="4"/>
                </a:lnTo>
                <a:lnTo>
                  <a:pt x="374" y="4"/>
                </a:lnTo>
                <a:lnTo>
                  <a:pt x="376" y="4"/>
                </a:lnTo>
                <a:lnTo>
                  <a:pt x="383" y="4"/>
                </a:lnTo>
                <a:lnTo>
                  <a:pt x="390" y="4"/>
                </a:lnTo>
                <a:lnTo>
                  <a:pt x="391" y="4"/>
                </a:lnTo>
                <a:lnTo>
                  <a:pt x="392" y="4"/>
                </a:lnTo>
                <a:lnTo>
                  <a:pt x="395" y="4"/>
                </a:lnTo>
                <a:lnTo>
                  <a:pt x="397" y="4"/>
                </a:lnTo>
                <a:lnTo>
                  <a:pt x="398" y="4"/>
                </a:lnTo>
                <a:lnTo>
                  <a:pt x="399" y="6"/>
                </a:lnTo>
                <a:lnTo>
                  <a:pt x="400" y="7"/>
                </a:lnTo>
                <a:lnTo>
                  <a:pt x="401" y="7"/>
                </a:lnTo>
                <a:lnTo>
                  <a:pt x="402" y="9"/>
                </a:lnTo>
                <a:lnTo>
                  <a:pt x="406" y="12"/>
                </a:lnTo>
                <a:lnTo>
                  <a:pt x="408" y="14"/>
                </a:lnTo>
                <a:lnTo>
                  <a:pt x="409" y="14"/>
                </a:lnTo>
                <a:lnTo>
                  <a:pt x="411" y="15"/>
                </a:lnTo>
                <a:lnTo>
                  <a:pt x="417" y="19"/>
                </a:lnTo>
                <a:lnTo>
                  <a:pt x="421" y="21"/>
                </a:lnTo>
                <a:lnTo>
                  <a:pt x="422" y="21"/>
                </a:lnTo>
                <a:lnTo>
                  <a:pt x="425" y="24"/>
                </a:lnTo>
                <a:lnTo>
                  <a:pt x="431" y="30"/>
                </a:lnTo>
                <a:lnTo>
                  <a:pt x="436" y="36"/>
                </a:lnTo>
                <a:lnTo>
                  <a:pt x="437" y="36"/>
                </a:lnTo>
                <a:lnTo>
                  <a:pt x="440" y="38"/>
                </a:lnTo>
                <a:lnTo>
                  <a:pt x="443" y="39"/>
                </a:lnTo>
                <a:lnTo>
                  <a:pt x="444" y="39"/>
                </a:lnTo>
                <a:lnTo>
                  <a:pt x="444" y="39"/>
                </a:lnTo>
                <a:lnTo>
                  <a:pt x="445" y="40"/>
                </a:lnTo>
                <a:lnTo>
                  <a:pt x="448" y="41"/>
                </a:lnTo>
                <a:lnTo>
                  <a:pt x="450" y="42"/>
                </a:lnTo>
                <a:lnTo>
                  <a:pt x="451" y="42"/>
                </a:lnTo>
                <a:lnTo>
                  <a:pt x="457" y="45"/>
                </a:lnTo>
                <a:lnTo>
                  <a:pt x="460" y="46"/>
                </a:lnTo>
                <a:lnTo>
                  <a:pt x="462" y="46"/>
                </a:lnTo>
                <a:lnTo>
                  <a:pt x="468" y="48"/>
                </a:lnTo>
                <a:lnTo>
                  <a:pt x="471" y="49"/>
                </a:lnTo>
                <a:lnTo>
                  <a:pt x="472" y="49"/>
                </a:lnTo>
                <a:lnTo>
                  <a:pt x="473" y="49"/>
                </a:lnTo>
                <a:lnTo>
                  <a:pt x="474" y="49"/>
                </a:lnTo>
                <a:lnTo>
                  <a:pt x="475" y="49"/>
                </a:lnTo>
                <a:lnTo>
                  <a:pt x="475" y="50"/>
                </a:lnTo>
                <a:lnTo>
                  <a:pt x="475" y="51"/>
                </a:lnTo>
                <a:lnTo>
                  <a:pt x="475" y="53"/>
                </a:lnTo>
                <a:lnTo>
                  <a:pt x="475" y="53"/>
                </a:lnTo>
                <a:lnTo>
                  <a:pt x="477" y="56"/>
                </a:lnTo>
                <a:lnTo>
                  <a:pt x="478" y="57"/>
                </a:lnTo>
                <a:lnTo>
                  <a:pt x="480" y="57"/>
                </a:lnTo>
                <a:lnTo>
                  <a:pt x="481" y="59"/>
                </a:lnTo>
                <a:lnTo>
                  <a:pt x="482" y="60"/>
                </a:lnTo>
                <a:lnTo>
                  <a:pt x="483" y="60"/>
                </a:lnTo>
                <a:lnTo>
                  <a:pt x="483" y="60"/>
                </a:lnTo>
                <a:lnTo>
                  <a:pt x="486" y="60"/>
                </a:lnTo>
                <a:lnTo>
                  <a:pt x="488" y="60"/>
                </a:lnTo>
                <a:lnTo>
                  <a:pt x="489" y="60"/>
                </a:lnTo>
                <a:lnTo>
                  <a:pt x="490" y="60"/>
                </a:lnTo>
                <a:lnTo>
                  <a:pt x="495" y="60"/>
                </a:lnTo>
                <a:lnTo>
                  <a:pt x="499" y="60"/>
                </a:lnTo>
                <a:lnTo>
                  <a:pt x="500" y="60"/>
                </a:lnTo>
                <a:lnTo>
                  <a:pt x="502" y="60"/>
                </a:lnTo>
                <a:lnTo>
                  <a:pt x="511" y="59"/>
                </a:lnTo>
                <a:lnTo>
                  <a:pt x="519" y="58"/>
                </a:lnTo>
                <a:lnTo>
                  <a:pt x="520" y="57"/>
                </a:lnTo>
                <a:lnTo>
                  <a:pt x="523" y="57"/>
                </a:lnTo>
                <a:lnTo>
                  <a:pt x="532" y="57"/>
                </a:lnTo>
                <a:lnTo>
                  <a:pt x="540" y="57"/>
                </a:lnTo>
                <a:lnTo>
                  <a:pt x="541" y="57"/>
                </a:lnTo>
                <a:lnTo>
                  <a:pt x="542" y="57"/>
                </a:lnTo>
                <a:lnTo>
                  <a:pt x="545" y="57"/>
                </a:lnTo>
                <a:lnTo>
                  <a:pt x="547" y="57"/>
                </a:lnTo>
                <a:lnTo>
                  <a:pt x="548" y="57"/>
                </a:lnTo>
                <a:lnTo>
                  <a:pt x="549" y="61"/>
                </a:lnTo>
                <a:lnTo>
                  <a:pt x="550" y="63"/>
                </a:lnTo>
                <a:lnTo>
                  <a:pt x="551" y="63"/>
                </a:lnTo>
                <a:lnTo>
                  <a:pt x="551" y="64"/>
                </a:lnTo>
                <a:lnTo>
                  <a:pt x="551" y="65"/>
                </a:lnTo>
                <a:lnTo>
                  <a:pt x="551" y="71"/>
                </a:lnTo>
                <a:lnTo>
                  <a:pt x="551" y="74"/>
                </a:lnTo>
                <a:lnTo>
                  <a:pt x="551" y="74"/>
                </a:lnTo>
                <a:lnTo>
                  <a:pt x="551" y="75"/>
                </a:lnTo>
                <a:lnTo>
                  <a:pt x="552" y="79"/>
                </a:lnTo>
                <a:lnTo>
                  <a:pt x="556" y="92"/>
                </a:lnTo>
                <a:lnTo>
                  <a:pt x="558" y="102"/>
                </a:lnTo>
                <a:lnTo>
                  <a:pt x="559" y="102"/>
                </a:lnTo>
                <a:lnTo>
                  <a:pt x="559" y="103"/>
                </a:lnTo>
                <a:lnTo>
                  <a:pt x="559" y="107"/>
                </a:lnTo>
                <a:lnTo>
                  <a:pt x="560" y="118"/>
                </a:lnTo>
                <a:lnTo>
                  <a:pt x="561" y="127"/>
                </a:lnTo>
                <a:lnTo>
                  <a:pt x="562" y="127"/>
                </a:lnTo>
                <a:lnTo>
                  <a:pt x="564" y="132"/>
                </a:lnTo>
                <a:lnTo>
                  <a:pt x="565" y="134"/>
                </a:lnTo>
                <a:lnTo>
                  <a:pt x="566" y="134"/>
                </a:lnTo>
                <a:lnTo>
                  <a:pt x="566" y="134"/>
                </a:lnTo>
                <a:lnTo>
                  <a:pt x="566" y="134"/>
                </a:lnTo>
                <a:lnTo>
                  <a:pt x="567" y="136"/>
                </a:lnTo>
                <a:lnTo>
                  <a:pt x="568" y="137"/>
                </a:lnTo>
                <a:lnTo>
                  <a:pt x="569" y="137"/>
                </a:lnTo>
                <a:lnTo>
                  <a:pt x="570" y="137"/>
                </a:lnTo>
                <a:lnTo>
                  <a:pt x="571" y="137"/>
                </a:lnTo>
                <a:lnTo>
                  <a:pt x="573" y="137"/>
                </a:lnTo>
                <a:lnTo>
                  <a:pt x="573" y="137"/>
                </a:lnTo>
                <a:lnTo>
                  <a:pt x="574" y="137"/>
                </a:lnTo>
                <a:lnTo>
                  <a:pt x="577" y="137"/>
                </a:lnTo>
                <a:lnTo>
                  <a:pt x="579" y="137"/>
                </a:lnTo>
                <a:lnTo>
                  <a:pt x="580" y="137"/>
                </a:lnTo>
                <a:lnTo>
                  <a:pt x="581" y="137"/>
                </a:lnTo>
                <a:lnTo>
                  <a:pt x="586" y="137"/>
                </a:lnTo>
                <a:lnTo>
                  <a:pt x="589" y="137"/>
                </a:lnTo>
                <a:lnTo>
                  <a:pt x="591" y="137"/>
                </a:lnTo>
                <a:lnTo>
                  <a:pt x="592" y="137"/>
                </a:lnTo>
                <a:lnTo>
                  <a:pt x="597" y="137"/>
                </a:lnTo>
                <a:lnTo>
                  <a:pt x="600" y="137"/>
                </a:lnTo>
                <a:lnTo>
                  <a:pt x="601" y="137"/>
                </a:lnTo>
                <a:lnTo>
                  <a:pt x="602" y="137"/>
                </a:lnTo>
                <a:lnTo>
                  <a:pt x="603" y="137"/>
                </a:lnTo>
                <a:lnTo>
                  <a:pt x="604" y="137"/>
                </a:lnTo>
                <a:lnTo>
                  <a:pt x="606" y="136"/>
                </a:lnTo>
                <a:lnTo>
                  <a:pt x="607" y="135"/>
                </a:lnTo>
                <a:lnTo>
                  <a:pt x="608" y="134"/>
                </a:lnTo>
                <a:lnTo>
                  <a:pt x="608" y="134"/>
                </a:lnTo>
                <a:lnTo>
                  <a:pt x="612" y="130"/>
                </a:lnTo>
                <a:lnTo>
                  <a:pt x="614" y="128"/>
                </a:lnTo>
                <a:lnTo>
                  <a:pt x="615" y="127"/>
                </a:lnTo>
                <a:lnTo>
                  <a:pt x="615" y="127"/>
                </a:lnTo>
                <a:lnTo>
                  <a:pt x="616" y="127"/>
                </a:lnTo>
                <a:lnTo>
                  <a:pt x="619" y="127"/>
                </a:lnTo>
                <a:lnTo>
                  <a:pt x="621" y="127"/>
                </a:lnTo>
                <a:lnTo>
                  <a:pt x="622" y="127"/>
                </a:lnTo>
                <a:lnTo>
                  <a:pt x="624" y="127"/>
                </a:lnTo>
                <a:lnTo>
                  <a:pt x="633" y="127"/>
                </a:lnTo>
                <a:lnTo>
                  <a:pt x="639" y="127"/>
                </a:lnTo>
                <a:lnTo>
                  <a:pt x="640" y="127"/>
                </a:lnTo>
                <a:lnTo>
                  <a:pt x="644" y="128"/>
                </a:lnTo>
                <a:lnTo>
                  <a:pt x="659" y="130"/>
                </a:lnTo>
                <a:lnTo>
                  <a:pt x="671" y="131"/>
                </a:lnTo>
                <a:lnTo>
                  <a:pt x="672" y="131"/>
                </a:lnTo>
                <a:lnTo>
                  <a:pt x="677" y="132"/>
                </a:lnTo>
                <a:lnTo>
                  <a:pt x="693" y="133"/>
                </a:lnTo>
                <a:lnTo>
                  <a:pt x="706" y="134"/>
                </a:lnTo>
                <a:lnTo>
                  <a:pt x="707" y="134"/>
                </a:lnTo>
                <a:lnTo>
                  <a:pt x="708" y="134"/>
                </a:lnTo>
                <a:lnTo>
                  <a:pt x="711" y="134"/>
                </a:lnTo>
                <a:lnTo>
                  <a:pt x="713" y="134"/>
                </a:lnTo>
                <a:lnTo>
                  <a:pt x="714" y="134"/>
                </a:lnTo>
                <a:lnTo>
                  <a:pt x="714" y="135"/>
                </a:lnTo>
                <a:lnTo>
                  <a:pt x="714" y="136"/>
                </a:lnTo>
                <a:lnTo>
                  <a:pt x="714" y="142"/>
                </a:lnTo>
                <a:lnTo>
                  <a:pt x="714" y="145"/>
                </a:lnTo>
                <a:lnTo>
                  <a:pt x="714" y="145"/>
                </a:lnTo>
                <a:lnTo>
                  <a:pt x="713" y="150"/>
                </a:lnTo>
                <a:lnTo>
                  <a:pt x="711" y="163"/>
                </a:lnTo>
                <a:lnTo>
                  <a:pt x="710" y="173"/>
                </a:lnTo>
                <a:lnTo>
                  <a:pt x="710" y="173"/>
                </a:lnTo>
                <a:lnTo>
                  <a:pt x="709" y="182"/>
                </a:lnTo>
                <a:lnTo>
                  <a:pt x="708" y="204"/>
                </a:lnTo>
                <a:lnTo>
                  <a:pt x="707" y="222"/>
                </a:lnTo>
                <a:lnTo>
                  <a:pt x="707" y="222"/>
                </a:lnTo>
                <a:lnTo>
                  <a:pt x="706" y="231"/>
                </a:lnTo>
                <a:lnTo>
                  <a:pt x="705" y="256"/>
                </a:lnTo>
                <a:lnTo>
                  <a:pt x="704" y="275"/>
                </a:lnTo>
                <a:lnTo>
                  <a:pt x="704" y="275"/>
                </a:lnTo>
                <a:lnTo>
                  <a:pt x="704" y="276"/>
                </a:lnTo>
                <a:lnTo>
                  <a:pt x="704" y="277"/>
                </a:lnTo>
                <a:lnTo>
                  <a:pt x="704" y="282"/>
                </a:lnTo>
                <a:lnTo>
                  <a:pt x="704" y="286"/>
                </a:lnTo>
                <a:lnTo>
                  <a:pt x="704" y="286"/>
                </a:lnTo>
                <a:lnTo>
                  <a:pt x="705" y="289"/>
                </a:lnTo>
                <a:lnTo>
                  <a:pt x="706" y="290"/>
                </a:lnTo>
                <a:lnTo>
                  <a:pt x="707" y="290"/>
                </a:lnTo>
                <a:lnTo>
                  <a:pt x="708" y="290"/>
                </a:lnTo>
                <a:lnTo>
                  <a:pt x="711" y="290"/>
                </a:lnTo>
                <a:lnTo>
                  <a:pt x="713" y="290"/>
                </a:lnTo>
                <a:lnTo>
                  <a:pt x="714" y="290"/>
                </a:lnTo>
                <a:lnTo>
                  <a:pt x="721" y="292"/>
                </a:lnTo>
                <a:lnTo>
                  <a:pt x="724" y="293"/>
                </a:lnTo>
                <a:lnTo>
                  <a:pt x="725" y="293"/>
                </a:lnTo>
                <a:lnTo>
                  <a:pt x="726" y="295"/>
                </a:lnTo>
                <a:lnTo>
                  <a:pt x="727" y="296"/>
                </a:lnTo>
                <a:lnTo>
                  <a:pt x="728" y="296"/>
                </a:lnTo>
                <a:lnTo>
                  <a:pt x="729" y="296"/>
                </a:lnTo>
                <a:lnTo>
                  <a:pt x="730" y="296"/>
                </a:lnTo>
                <a:lnTo>
                  <a:pt x="731" y="296"/>
                </a:lnTo>
                <a:lnTo>
                  <a:pt x="731" y="297"/>
                </a:lnTo>
                <a:lnTo>
                  <a:pt x="731" y="300"/>
                </a:lnTo>
                <a:lnTo>
                  <a:pt x="731" y="310"/>
                </a:lnTo>
                <a:lnTo>
                  <a:pt x="731" y="317"/>
                </a:lnTo>
                <a:lnTo>
                  <a:pt x="731" y="317"/>
                </a:lnTo>
                <a:lnTo>
                  <a:pt x="731" y="318"/>
                </a:lnTo>
                <a:lnTo>
                  <a:pt x="731" y="323"/>
                </a:lnTo>
                <a:lnTo>
                  <a:pt x="731" y="338"/>
                </a:lnTo>
                <a:lnTo>
                  <a:pt x="731" y="349"/>
                </a:lnTo>
                <a:lnTo>
                  <a:pt x="731" y="349"/>
                </a:lnTo>
                <a:lnTo>
                  <a:pt x="731" y="350"/>
                </a:lnTo>
                <a:lnTo>
                  <a:pt x="731" y="357"/>
                </a:lnTo>
                <a:lnTo>
                  <a:pt x="731" y="379"/>
                </a:lnTo>
                <a:lnTo>
                  <a:pt x="731" y="396"/>
                </a:lnTo>
                <a:lnTo>
                  <a:pt x="731" y="396"/>
                </a:lnTo>
                <a:lnTo>
                  <a:pt x="731" y="397"/>
                </a:lnTo>
                <a:lnTo>
                  <a:pt x="731" y="404"/>
                </a:lnTo>
                <a:lnTo>
                  <a:pt x="733" y="430"/>
                </a:lnTo>
                <a:lnTo>
                  <a:pt x="734" y="449"/>
                </a:lnTo>
                <a:lnTo>
                  <a:pt x="735" y="449"/>
                </a:lnTo>
                <a:lnTo>
                  <a:pt x="735" y="450"/>
                </a:lnTo>
                <a:lnTo>
                  <a:pt x="735" y="452"/>
                </a:lnTo>
                <a:lnTo>
                  <a:pt x="735" y="458"/>
                </a:lnTo>
                <a:lnTo>
                  <a:pt x="735" y="463"/>
                </a:lnTo>
                <a:lnTo>
                  <a:pt x="735" y="463"/>
                </a:lnTo>
                <a:lnTo>
                  <a:pt x="731" y="465"/>
                </a:lnTo>
                <a:lnTo>
                  <a:pt x="720" y="468"/>
                </a:lnTo>
                <a:lnTo>
                  <a:pt x="710" y="470"/>
                </a:lnTo>
                <a:lnTo>
                  <a:pt x="710" y="470"/>
                </a:lnTo>
                <a:lnTo>
                  <a:pt x="704" y="472"/>
                </a:lnTo>
                <a:lnTo>
                  <a:pt x="686" y="477"/>
                </a:lnTo>
                <a:lnTo>
                  <a:pt x="672" y="481"/>
                </a:lnTo>
                <a:lnTo>
                  <a:pt x="672" y="481"/>
                </a:lnTo>
                <a:lnTo>
                  <a:pt x="666" y="483"/>
                </a:lnTo>
                <a:lnTo>
                  <a:pt x="647" y="488"/>
                </a:lnTo>
                <a:lnTo>
                  <a:pt x="633" y="491"/>
                </a:lnTo>
                <a:lnTo>
                  <a:pt x="633" y="491"/>
                </a:lnTo>
                <a:lnTo>
                  <a:pt x="631" y="492"/>
                </a:lnTo>
                <a:lnTo>
                  <a:pt x="625" y="493"/>
                </a:lnTo>
                <a:lnTo>
                  <a:pt x="622" y="494"/>
                </a:lnTo>
                <a:lnTo>
                  <a:pt x="622" y="494"/>
                </a:lnTo>
                <a:lnTo>
                  <a:pt x="621" y="495"/>
                </a:lnTo>
                <a:lnTo>
                  <a:pt x="620" y="496"/>
                </a:lnTo>
                <a:lnTo>
                  <a:pt x="619" y="498"/>
                </a:lnTo>
                <a:lnTo>
                  <a:pt x="619" y="498"/>
                </a:lnTo>
                <a:lnTo>
                  <a:pt x="619" y="499"/>
                </a:lnTo>
                <a:lnTo>
                  <a:pt x="619" y="500"/>
                </a:lnTo>
                <a:lnTo>
                  <a:pt x="619" y="503"/>
                </a:lnTo>
                <a:lnTo>
                  <a:pt x="619" y="505"/>
                </a:lnTo>
                <a:lnTo>
                  <a:pt x="619" y="505"/>
                </a:lnTo>
                <a:lnTo>
                  <a:pt x="618" y="506"/>
                </a:lnTo>
                <a:lnTo>
                  <a:pt x="616" y="510"/>
                </a:lnTo>
                <a:lnTo>
                  <a:pt x="615" y="512"/>
                </a:lnTo>
                <a:lnTo>
                  <a:pt x="615" y="512"/>
                </a:lnTo>
                <a:lnTo>
                  <a:pt x="614" y="517"/>
                </a:lnTo>
                <a:lnTo>
                  <a:pt x="613" y="526"/>
                </a:lnTo>
                <a:lnTo>
                  <a:pt x="612" y="534"/>
                </a:lnTo>
                <a:lnTo>
                  <a:pt x="612" y="534"/>
                </a:lnTo>
                <a:lnTo>
                  <a:pt x="610" y="538"/>
                </a:lnTo>
                <a:lnTo>
                  <a:pt x="606" y="549"/>
                </a:lnTo>
                <a:lnTo>
                  <a:pt x="604" y="558"/>
                </a:lnTo>
                <a:lnTo>
                  <a:pt x="604" y="558"/>
                </a:lnTo>
                <a:lnTo>
                  <a:pt x="604" y="559"/>
                </a:lnTo>
                <a:lnTo>
                  <a:pt x="604" y="560"/>
                </a:lnTo>
                <a:lnTo>
                  <a:pt x="604" y="561"/>
                </a:lnTo>
                <a:lnTo>
                  <a:pt x="604" y="561"/>
                </a:lnTo>
                <a:lnTo>
                  <a:pt x="603" y="562"/>
                </a:lnTo>
                <a:lnTo>
                  <a:pt x="602" y="564"/>
                </a:lnTo>
                <a:lnTo>
                  <a:pt x="601" y="565"/>
                </a:lnTo>
                <a:lnTo>
                  <a:pt x="601" y="565"/>
                </a:lnTo>
                <a:lnTo>
                  <a:pt x="600" y="565"/>
                </a:lnTo>
                <a:lnTo>
                  <a:pt x="599" y="565"/>
                </a:lnTo>
                <a:lnTo>
                  <a:pt x="596" y="565"/>
                </a:lnTo>
                <a:lnTo>
                  <a:pt x="594" y="565"/>
                </a:lnTo>
                <a:lnTo>
                  <a:pt x="594" y="565"/>
                </a:lnTo>
                <a:lnTo>
                  <a:pt x="593" y="565"/>
                </a:lnTo>
                <a:lnTo>
                  <a:pt x="591" y="565"/>
                </a:lnTo>
                <a:lnTo>
                  <a:pt x="583" y="565"/>
                </a:lnTo>
                <a:lnTo>
                  <a:pt x="577" y="565"/>
                </a:lnTo>
                <a:lnTo>
                  <a:pt x="577" y="565"/>
                </a:lnTo>
                <a:lnTo>
                  <a:pt x="574" y="566"/>
                </a:lnTo>
                <a:lnTo>
                  <a:pt x="567" y="567"/>
                </a:lnTo>
                <a:lnTo>
                  <a:pt x="562" y="569"/>
                </a:lnTo>
                <a:lnTo>
                  <a:pt x="562" y="569"/>
                </a:lnTo>
                <a:lnTo>
                  <a:pt x="561" y="569"/>
                </a:lnTo>
                <a:lnTo>
                  <a:pt x="560" y="569"/>
                </a:lnTo>
                <a:lnTo>
                  <a:pt x="559" y="569"/>
                </a:lnTo>
                <a:lnTo>
                  <a:pt x="559" y="569"/>
                </a:lnTo>
                <a:lnTo>
                  <a:pt x="559" y="569"/>
                </a:lnTo>
                <a:lnTo>
                  <a:pt x="558" y="570"/>
                </a:lnTo>
                <a:lnTo>
                  <a:pt x="557" y="571"/>
                </a:lnTo>
                <a:lnTo>
                  <a:pt x="556" y="572"/>
                </a:lnTo>
                <a:lnTo>
                  <a:pt x="556" y="572"/>
                </a:lnTo>
                <a:lnTo>
                  <a:pt x="556" y="573"/>
                </a:lnTo>
                <a:lnTo>
                  <a:pt x="556" y="575"/>
                </a:lnTo>
                <a:lnTo>
                  <a:pt x="556" y="576"/>
                </a:lnTo>
                <a:lnTo>
                  <a:pt x="556" y="576"/>
                </a:lnTo>
                <a:lnTo>
                  <a:pt x="556" y="577"/>
                </a:lnTo>
                <a:lnTo>
                  <a:pt x="556" y="580"/>
                </a:lnTo>
                <a:lnTo>
                  <a:pt x="556" y="582"/>
                </a:lnTo>
                <a:lnTo>
                  <a:pt x="556" y="582"/>
                </a:lnTo>
                <a:lnTo>
                  <a:pt x="556" y="583"/>
                </a:lnTo>
                <a:lnTo>
                  <a:pt x="556" y="585"/>
                </a:lnTo>
                <a:lnTo>
                  <a:pt x="556" y="592"/>
                </a:lnTo>
                <a:lnTo>
                  <a:pt x="556" y="597"/>
                </a:lnTo>
                <a:lnTo>
                  <a:pt x="556" y="597"/>
                </a:lnTo>
                <a:lnTo>
                  <a:pt x="556" y="598"/>
                </a:lnTo>
                <a:lnTo>
                  <a:pt x="556" y="602"/>
                </a:lnTo>
                <a:lnTo>
                  <a:pt x="556" y="615"/>
                </a:lnTo>
                <a:lnTo>
                  <a:pt x="556" y="625"/>
                </a:lnTo>
                <a:lnTo>
                  <a:pt x="556" y="625"/>
                </a:lnTo>
                <a:lnTo>
                  <a:pt x="556" y="626"/>
                </a:lnTo>
                <a:lnTo>
                  <a:pt x="556" y="630"/>
                </a:lnTo>
                <a:lnTo>
                  <a:pt x="557" y="645"/>
                </a:lnTo>
                <a:lnTo>
                  <a:pt x="558" y="656"/>
                </a:lnTo>
                <a:lnTo>
                  <a:pt x="559" y="656"/>
                </a:lnTo>
                <a:lnTo>
                  <a:pt x="559" y="658"/>
                </a:lnTo>
                <a:lnTo>
                  <a:pt x="559" y="659"/>
                </a:lnTo>
                <a:lnTo>
                  <a:pt x="559" y="662"/>
                </a:lnTo>
                <a:lnTo>
                  <a:pt x="559" y="664"/>
                </a:lnTo>
                <a:lnTo>
                  <a:pt x="559" y="664"/>
                </a:lnTo>
                <a:lnTo>
                  <a:pt x="558" y="664"/>
                </a:lnTo>
                <a:lnTo>
                  <a:pt x="557" y="664"/>
                </a:lnTo>
                <a:lnTo>
                  <a:pt x="556" y="664"/>
                </a:lnTo>
                <a:lnTo>
                  <a:pt x="556" y="664"/>
                </a:lnTo>
                <a:lnTo>
                  <a:pt x="555" y="664"/>
                </a:lnTo>
                <a:lnTo>
                  <a:pt x="554" y="664"/>
                </a:lnTo>
                <a:lnTo>
                  <a:pt x="550" y="664"/>
                </a:lnTo>
                <a:lnTo>
                  <a:pt x="548" y="664"/>
                </a:lnTo>
                <a:lnTo>
                  <a:pt x="548" y="664"/>
                </a:lnTo>
                <a:lnTo>
                  <a:pt x="547" y="665"/>
                </a:lnTo>
                <a:lnTo>
                  <a:pt x="545" y="666"/>
                </a:lnTo>
                <a:lnTo>
                  <a:pt x="539" y="669"/>
                </a:lnTo>
                <a:lnTo>
                  <a:pt x="534" y="671"/>
                </a:lnTo>
                <a:lnTo>
                  <a:pt x="534" y="671"/>
                </a:lnTo>
                <a:lnTo>
                  <a:pt x="531" y="672"/>
                </a:lnTo>
                <a:lnTo>
                  <a:pt x="525" y="673"/>
                </a:lnTo>
                <a:lnTo>
                  <a:pt x="520" y="674"/>
                </a:lnTo>
                <a:lnTo>
                  <a:pt x="520" y="674"/>
                </a:lnTo>
                <a:lnTo>
                  <a:pt x="519" y="674"/>
                </a:lnTo>
                <a:lnTo>
                  <a:pt x="518" y="674"/>
                </a:lnTo>
                <a:lnTo>
                  <a:pt x="517" y="674"/>
                </a:lnTo>
                <a:lnTo>
                  <a:pt x="517" y="674"/>
                </a:lnTo>
                <a:lnTo>
                  <a:pt x="515" y="676"/>
                </a:lnTo>
                <a:lnTo>
                  <a:pt x="514" y="680"/>
                </a:lnTo>
                <a:lnTo>
                  <a:pt x="513" y="682"/>
                </a:lnTo>
                <a:lnTo>
                  <a:pt x="513" y="682"/>
                </a:lnTo>
                <a:lnTo>
                  <a:pt x="513" y="683"/>
                </a:lnTo>
                <a:lnTo>
                  <a:pt x="513" y="684"/>
                </a:lnTo>
                <a:lnTo>
                  <a:pt x="513" y="689"/>
                </a:lnTo>
                <a:lnTo>
                  <a:pt x="513" y="692"/>
                </a:lnTo>
                <a:lnTo>
                  <a:pt x="513" y="692"/>
                </a:lnTo>
                <a:lnTo>
                  <a:pt x="512" y="697"/>
                </a:lnTo>
                <a:lnTo>
                  <a:pt x="511" y="708"/>
                </a:lnTo>
                <a:lnTo>
                  <a:pt x="510" y="717"/>
                </a:lnTo>
                <a:lnTo>
                  <a:pt x="510" y="717"/>
                </a:lnTo>
                <a:lnTo>
                  <a:pt x="510" y="718"/>
                </a:lnTo>
                <a:lnTo>
                  <a:pt x="510" y="722"/>
                </a:lnTo>
                <a:lnTo>
                  <a:pt x="510" y="737"/>
                </a:lnTo>
                <a:lnTo>
                  <a:pt x="510" y="749"/>
                </a:lnTo>
                <a:lnTo>
                  <a:pt x="510" y="749"/>
                </a:lnTo>
                <a:lnTo>
                  <a:pt x="510" y="750"/>
                </a:lnTo>
                <a:lnTo>
                  <a:pt x="510" y="752"/>
                </a:lnTo>
                <a:lnTo>
                  <a:pt x="510" y="758"/>
                </a:lnTo>
                <a:lnTo>
                  <a:pt x="510" y="762"/>
                </a:lnTo>
                <a:lnTo>
                  <a:pt x="510" y="762"/>
                </a:lnTo>
                <a:lnTo>
                  <a:pt x="511" y="766"/>
                </a:lnTo>
                <a:lnTo>
                  <a:pt x="512" y="767"/>
                </a:lnTo>
                <a:lnTo>
                  <a:pt x="513" y="767"/>
                </a:lnTo>
                <a:lnTo>
                  <a:pt x="513" y="768"/>
                </a:lnTo>
                <a:lnTo>
                  <a:pt x="513" y="771"/>
                </a:lnTo>
                <a:lnTo>
                  <a:pt x="513" y="773"/>
                </a:lnTo>
                <a:lnTo>
                  <a:pt x="513" y="773"/>
                </a:lnTo>
                <a:lnTo>
                  <a:pt x="517" y="783"/>
                </a:lnTo>
                <a:lnTo>
                  <a:pt x="519" y="788"/>
                </a:lnTo>
                <a:lnTo>
                  <a:pt x="520" y="788"/>
                </a:lnTo>
                <a:lnTo>
                  <a:pt x="520" y="789"/>
                </a:lnTo>
                <a:lnTo>
                  <a:pt x="520" y="791"/>
                </a:lnTo>
                <a:lnTo>
                  <a:pt x="522" y="797"/>
                </a:lnTo>
                <a:lnTo>
                  <a:pt x="523" y="802"/>
                </a:lnTo>
                <a:lnTo>
                  <a:pt x="524" y="802"/>
                </a:lnTo>
                <a:lnTo>
                  <a:pt x="525" y="804"/>
                </a:lnTo>
                <a:lnTo>
                  <a:pt x="526" y="805"/>
                </a:lnTo>
                <a:lnTo>
                  <a:pt x="527" y="805"/>
                </a:lnTo>
                <a:lnTo>
                  <a:pt x="528" y="805"/>
                </a:lnTo>
                <a:lnTo>
                  <a:pt x="529" y="805"/>
                </a:lnTo>
                <a:lnTo>
                  <a:pt x="530" y="805"/>
                </a:lnTo>
                <a:lnTo>
                  <a:pt x="532" y="805"/>
                </a:lnTo>
                <a:lnTo>
                  <a:pt x="533" y="805"/>
                </a:lnTo>
                <a:lnTo>
                  <a:pt x="534" y="805"/>
                </a:lnTo>
                <a:lnTo>
                  <a:pt x="536" y="805"/>
                </a:lnTo>
                <a:lnTo>
                  <a:pt x="541" y="805"/>
                </a:lnTo>
                <a:lnTo>
                  <a:pt x="544" y="805"/>
                </a:lnTo>
                <a:lnTo>
                  <a:pt x="545" y="805"/>
                </a:lnTo>
                <a:lnTo>
                  <a:pt x="546" y="805"/>
                </a:lnTo>
                <a:lnTo>
                  <a:pt x="551" y="805"/>
                </a:lnTo>
                <a:lnTo>
                  <a:pt x="555" y="805"/>
                </a:lnTo>
                <a:lnTo>
                  <a:pt x="556" y="805"/>
                </a:lnTo>
                <a:lnTo>
                  <a:pt x="557" y="805"/>
                </a:lnTo>
                <a:lnTo>
                  <a:pt x="558" y="805"/>
                </a:lnTo>
                <a:lnTo>
                  <a:pt x="559" y="805"/>
                </a:lnTo>
                <a:lnTo>
                  <a:pt x="559" y="806"/>
                </a:lnTo>
                <a:lnTo>
                  <a:pt x="559" y="807"/>
                </a:lnTo>
                <a:lnTo>
                  <a:pt x="559" y="810"/>
                </a:lnTo>
                <a:lnTo>
                  <a:pt x="559" y="812"/>
                </a:lnTo>
                <a:lnTo>
                  <a:pt x="559" y="812"/>
                </a:lnTo>
                <a:lnTo>
                  <a:pt x="559" y="813"/>
                </a:lnTo>
                <a:lnTo>
                  <a:pt x="559" y="814"/>
                </a:lnTo>
                <a:lnTo>
                  <a:pt x="559" y="815"/>
                </a:lnTo>
                <a:lnTo>
                  <a:pt x="559" y="815"/>
                </a:lnTo>
                <a:lnTo>
                  <a:pt x="559" y="816"/>
                </a:lnTo>
                <a:lnTo>
                  <a:pt x="559" y="819"/>
                </a:lnTo>
                <a:lnTo>
                  <a:pt x="559" y="825"/>
                </a:lnTo>
                <a:lnTo>
                  <a:pt x="559" y="830"/>
                </a:lnTo>
                <a:lnTo>
                  <a:pt x="559" y="830"/>
                </a:lnTo>
                <a:lnTo>
                  <a:pt x="559" y="831"/>
                </a:lnTo>
                <a:lnTo>
                  <a:pt x="559" y="833"/>
                </a:lnTo>
                <a:lnTo>
                  <a:pt x="559" y="841"/>
                </a:lnTo>
                <a:lnTo>
                  <a:pt x="559" y="847"/>
                </a:lnTo>
                <a:lnTo>
                  <a:pt x="559" y="847"/>
                </a:lnTo>
                <a:lnTo>
                  <a:pt x="559" y="848"/>
                </a:lnTo>
                <a:lnTo>
                  <a:pt x="559" y="850"/>
                </a:lnTo>
                <a:lnTo>
                  <a:pt x="559" y="851"/>
                </a:lnTo>
                <a:lnTo>
                  <a:pt x="559" y="851"/>
                </a:lnTo>
                <a:lnTo>
                  <a:pt x="560" y="851"/>
                </a:lnTo>
                <a:lnTo>
                  <a:pt x="561" y="851"/>
                </a:lnTo>
                <a:lnTo>
                  <a:pt x="562" y="851"/>
                </a:lnTo>
                <a:lnTo>
                  <a:pt x="564" y="851"/>
                </a:lnTo>
                <a:lnTo>
                  <a:pt x="565" y="851"/>
                </a:lnTo>
                <a:lnTo>
                  <a:pt x="566" y="851"/>
                </a:lnTo>
                <a:lnTo>
                  <a:pt x="567" y="851"/>
                </a:lnTo>
                <a:lnTo>
                  <a:pt x="573" y="851"/>
                </a:lnTo>
                <a:lnTo>
                  <a:pt x="576" y="851"/>
                </a:lnTo>
                <a:lnTo>
                  <a:pt x="577" y="851"/>
                </a:lnTo>
                <a:lnTo>
                  <a:pt x="579" y="851"/>
                </a:lnTo>
                <a:lnTo>
                  <a:pt x="585" y="851"/>
                </a:lnTo>
                <a:lnTo>
                  <a:pt x="589" y="851"/>
                </a:lnTo>
                <a:lnTo>
                  <a:pt x="591" y="851"/>
                </a:lnTo>
                <a:lnTo>
                  <a:pt x="592" y="851"/>
                </a:lnTo>
                <a:lnTo>
                  <a:pt x="593" y="851"/>
                </a:lnTo>
                <a:lnTo>
                  <a:pt x="594" y="851"/>
                </a:lnTo>
                <a:lnTo>
                  <a:pt x="594" y="852"/>
                </a:lnTo>
                <a:lnTo>
                  <a:pt x="594" y="854"/>
                </a:lnTo>
                <a:lnTo>
                  <a:pt x="594" y="855"/>
                </a:lnTo>
                <a:lnTo>
                  <a:pt x="594" y="855"/>
                </a:lnTo>
                <a:lnTo>
                  <a:pt x="594" y="856"/>
                </a:lnTo>
                <a:lnTo>
                  <a:pt x="594" y="857"/>
                </a:lnTo>
                <a:lnTo>
                  <a:pt x="594" y="860"/>
                </a:lnTo>
                <a:lnTo>
                  <a:pt x="594" y="862"/>
                </a:lnTo>
                <a:lnTo>
                  <a:pt x="594" y="862"/>
                </a:lnTo>
                <a:lnTo>
                  <a:pt x="595" y="865"/>
                </a:lnTo>
                <a:lnTo>
                  <a:pt x="598" y="872"/>
                </a:lnTo>
                <a:lnTo>
                  <a:pt x="600" y="876"/>
                </a:lnTo>
                <a:lnTo>
                  <a:pt x="601" y="876"/>
                </a:lnTo>
                <a:lnTo>
                  <a:pt x="601" y="877"/>
                </a:lnTo>
                <a:lnTo>
                  <a:pt x="601" y="879"/>
                </a:lnTo>
                <a:lnTo>
                  <a:pt x="602" y="885"/>
                </a:lnTo>
                <a:lnTo>
                  <a:pt x="603" y="890"/>
                </a:lnTo>
                <a:lnTo>
                  <a:pt x="604" y="890"/>
                </a:lnTo>
                <a:lnTo>
                  <a:pt x="604" y="891"/>
                </a:lnTo>
                <a:lnTo>
                  <a:pt x="604" y="893"/>
                </a:lnTo>
                <a:lnTo>
                  <a:pt x="604" y="894"/>
                </a:lnTo>
                <a:lnTo>
                  <a:pt x="604" y="894"/>
                </a:lnTo>
                <a:lnTo>
                  <a:pt x="604" y="894"/>
                </a:lnTo>
                <a:lnTo>
                  <a:pt x="606" y="894"/>
                </a:lnTo>
                <a:lnTo>
                  <a:pt x="607" y="894"/>
                </a:lnTo>
                <a:lnTo>
                  <a:pt x="608" y="894"/>
                </a:lnTo>
                <a:lnTo>
                  <a:pt x="610" y="894"/>
                </a:lnTo>
                <a:lnTo>
                  <a:pt x="615" y="894"/>
                </a:lnTo>
                <a:lnTo>
                  <a:pt x="618" y="894"/>
                </a:lnTo>
                <a:lnTo>
                  <a:pt x="619" y="894"/>
                </a:lnTo>
                <a:lnTo>
                  <a:pt x="622" y="894"/>
                </a:lnTo>
                <a:lnTo>
                  <a:pt x="624" y="894"/>
                </a:lnTo>
                <a:lnTo>
                  <a:pt x="625" y="894"/>
                </a:lnTo>
                <a:lnTo>
                  <a:pt x="625" y="894"/>
                </a:lnTo>
                <a:lnTo>
                  <a:pt x="625" y="895"/>
                </a:lnTo>
                <a:lnTo>
                  <a:pt x="625" y="896"/>
                </a:lnTo>
                <a:lnTo>
                  <a:pt x="625" y="901"/>
                </a:lnTo>
                <a:lnTo>
                  <a:pt x="625" y="904"/>
                </a:lnTo>
                <a:lnTo>
                  <a:pt x="625" y="904"/>
                </a:lnTo>
                <a:lnTo>
                  <a:pt x="624" y="906"/>
                </a:lnTo>
                <a:lnTo>
                  <a:pt x="623" y="912"/>
                </a:lnTo>
                <a:lnTo>
                  <a:pt x="622" y="915"/>
                </a:lnTo>
                <a:lnTo>
                  <a:pt x="622" y="915"/>
                </a:lnTo>
                <a:lnTo>
                  <a:pt x="621" y="919"/>
                </a:lnTo>
                <a:lnTo>
                  <a:pt x="620" y="929"/>
                </a:lnTo>
                <a:lnTo>
                  <a:pt x="619" y="936"/>
                </a:lnTo>
                <a:lnTo>
                  <a:pt x="619" y="936"/>
                </a:lnTo>
                <a:lnTo>
                  <a:pt x="619" y="937"/>
                </a:lnTo>
                <a:lnTo>
                  <a:pt x="619" y="943"/>
                </a:lnTo>
                <a:lnTo>
                  <a:pt x="619" y="958"/>
                </a:lnTo>
                <a:lnTo>
                  <a:pt x="619" y="971"/>
                </a:lnTo>
                <a:lnTo>
                  <a:pt x="619" y="971"/>
                </a:lnTo>
                <a:lnTo>
                  <a:pt x="619" y="972"/>
                </a:lnTo>
                <a:lnTo>
                  <a:pt x="619" y="973"/>
                </a:lnTo>
                <a:lnTo>
                  <a:pt x="619" y="979"/>
                </a:lnTo>
                <a:lnTo>
                  <a:pt x="619" y="982"/>
                </a:lnTo>
                <a:lnTo>
                  <a:pt x="619" y="982"/>
                </a:lnTo>
                <a:lnTo>
                  <a:pt x="620" y="984"/>
                </a:lnTo>
                <a:lnTo>
                  <a:pt x="621" y="985"/>
                </a:lnTo>
                <a:lnTo>
                  <a:pt x="622" y="985"/>
                </a:lnTo>
                <a:lnTo>
                  <a:pt x="623" y="986"/>
                </a:lnTo>
                <a:lnTo>
                  <a:pt x="626" y="988"/>
                </a:lnTo>
                <a:lnTo>
                  <a:pt x="629" y="989"/>
                </a:lnTo>
                <a:lnTo>
                  <a:pt x="630" y="989"/>
                </a:lnTo>
                <a:lnTo>
                  <a:pt x="632" y="990"/>
                </a:lnTo>
                <a:lnTo>
                  <a:pt x="638" y="991"/>
                </a:lnTo>
                <a:lnTo>
                  <a:pt x="642" y="992"/>
                </a:lnTo>
                <a:lnTo>
                  <a:pt x="643" y="992"/>
                </a:lnTo>
                <a:lnTo>
                  <a:pt x="644" y="992"/>
                </a:lnTo>
                <a:lnTo>
                  <a:pt x="646" y="992"/>
                </a:lnTo>
                <a:lnTo>
                  <a:pt x="647" y="992"/>
                </a:lnTo>
                <a:lnTo>
                  <a:pt x="647" y="993"/>
                </a:lnTo>
                <a:lnTo>
                  <a:pt x="647" y="994"/>
                </a:lnTo>
                <a:lnTo>
                  <a:pt x="647" y="998"/>
                </a:lnTo>
                <a:lnTo>
                  <a:pt x="647" y="1000"/>
                </a:lnTo>
                <a:lnTo>
                  <a:pt x="647" y="1000"/>
                </a:lnTo>
                <a:lnTo>
                  <a:pt x="647" y="1001"/>
                </a:lnTo>
                <a:lnTo>
                  <a:pt x="647" y="1002"/>
                </a:lnTo>
                <a:lnTo>
                  <a:pt x="647" y="1003"/>
                </a:lnTo>
                <a:lnTo>
                  <a:pt x="647" y="1003"/>
                </a:lnTo>
                <a:lnTo>
                  <a:pt x="647" y="1004"/>
                </a:lnTo>
                <a:lnTo>
                  <a:pt x="647" y="1006"/>
                </a:lnTo>
                <a:lnTo>
                  <a:pt x="647" y="1015"/>
                </a:lnTo>
                <a:lnTo>
                  <a:pt x="647" y="1021"/>
                </a:lnTo>
                <a:lnTo>
                  <a:pt x="647" y="1021"/>
                </a:lnTo>
                <a:lnTo>
                  <a:pt x="647" y="1022"/>
                </a:lnTo>
                <a:lnTo>
                  <a:pt x="647" y="1024"/>
                </a:lnTo>
                <a:lnTo>
                  <a:pt x="647" y="1030"/>
                </a:lnTo>
                <a:lnTo>
                  <a:pt x="647" y="1035"/>
                </a:lnTo>
                <a:lnTo>
                  <a:pt x="647" y="1035"/>
                </a:lnTo>
                <a:lnTo>
                  <a:pt x="647" y="1036"/>
                </a:lnTo>
                <a:lnTo>
                  <a:pt x="647" y="1037"/>
                </a:lnTo>
                <a:lnTo>
                  <a:pt x="647" y="1038"/>
                </a:lnTo>
                <a:lnTo>
                  <a:pt x="647" y="1038"/>
                </a:lnTo>
                <a:lnTo>
                  <a:pt x="646" y="1038"/>
                </a:lnTo>
                <a:lnTo>
                  <a:pt x="644" y="1038"/>
                </a:lnTo>
                <a:lnTo>
                  <a:pt x="643" y="1038"/>
                </a:lnTo>
                <a:lnTo>
                  <a:pt x="643" y="1038"/>
                </a:lnTo>
                <a:lnTo>
                  <a:pt x="642" y="1039"/>
                </a:lnTo>
                <a:lnTo>
                  <a:pt x="638" y="1041"/>
                </a:lnTo>
                <a:lnTo>
                  <a:pt x="636" y="1042"/>
                </a:lnTo>
                <a:lnTo>
                  <a:pt x="636" y="1042"/>
                </a:lnTo>
                <a:lnTo>
                  <a:pt x="635" y="1042"/>
                </a:lnTo>
                <a:lnTo>
                  <a:pt x="634" y="1042"/>
                </a:lnTo>
                <a:lnTo>
                  <a:pt x="629" y="1042"/>
                </a:lnTo>
                <a:lnTo>
                  <a:pt x="625" y="1042"/>
                </a:lnTo>
                <a:lnTo>
                  <a:pt x="625" y="1042"/>
                </a:lnTo>
                <a:lnTo>
                  <a:pt x="624" y="1043"/>
                </a:lnTo>
                <a:lnTo>
                  <a:pt x="623" y="1046"/>
                </a:lnTo>
                <a:lnTo>
                  <a:pt x="622" y="1048"/>
                </a:lnTo>
                <a:lnTo>
                  <a:pt x="622" y="1048"/>
                </a:lnTo>
                <a:lnTo>
                  <a:pt x="621" y="1048"/>
                </a:lnTo>
                <a:lnTo>
                  <a:pt x="620" y="1048"/>
                </a:lnTo>
                <a:lnTo>
                  <a:pt x="619" y="1048"/>
                </a:lnTo>
                <a:lnTo>
                  <a:pt x="619" y="1048"/>
                </a:lnTo>
                <a:lnTo>
                  <a:pt x="619" y="1050"/>
                </a:lnTo>
                <a:lnTo>
                  <a:pt x="619" y="1052"/>
                </a:lnTo>
                <a:lnTo>
                  <a:pt x="619" y="1053"/>
                </a:lnTo>
                <a:lnTo>
                  <a:pt x="619" y="1053"/>
                </a:lnTo>
                <a:lnTo>
                  <a:pt x="619" y="1054"/>
                </a:lnTo>
                <a:lnTo>
                  <a:pt x="619" y="1055"/>
                </a:lnTo>
                <a:lnTo>
                  <a:pt x="619" y="1056"/>
                </a:lnTo>
                <a:lnTo>
                  <a:pt x="619" y="1056"/>
                </a:lnTo>
                <a:lnTo>
                  <a:pt x="619" y="1057"/>
                </a:lnTo>
                <a:lnTo>
                  <a:pt x="619" y="1058"/>
                </a:lnTo>
                <a:lnTo>
                  <a:pt x="619" y="1061"/>
                </a:lnTo>
                <a:lnTo>
                  <a:pt x="619" y="1063"/>
                </a:lnTo>
                <a:lnTo>
                  <a:pt x="619" y="1063"/>
                </a:lnTo>
                <a:lnTo>
                  <a:pt x="618" y="1064"/>
                </a:lnTo>
                <a:lnTo>
                  <a:pt x="616" y="1068"/>
                </a:lnTo>
                <a:lnTo>
                  <a:pt x="615" y="1070"/>
                </a:lnTo>
                <a:lnTo>
                  <a:pt x="615" y="1070"/>
                </a:lnTo>
                <a:lnTo>
                  <a:pt x="615" y="1070"/>
                </a:lnTo>
                <a:lnTo>
                  <a:pt x="614" y="1070"/>
                </a:lnTo>
                <a:lnTo>
                  <a:pt x="611" y="1070"/>
                </a:lnTo>
                <a:lnTo>
                  <a:pt x="608" y="1070"/>
                </a:lnTo>
                <a:lnTo>
                  <a:pt x="608" y="1070"/>
                </a:lnTo>
                <a:lnTo>
                  <a:pt x="607" y="1070"/>
                </a:lnTo>
                <a:lnTo>
                  <a:pt x="606" y="1070"/>
                </a:lnTo>
                <a:lnTo>
                  <a:pt x="603" y="1070"/>
                </a:lnTo>
                <a:lnTo>
                  <a:pt x="601" y="1070"/>
                </a:lnTo>
                <a:lnTo>
                  <a:pt x="601" y="1070"/>
                </a:lnTo>
                <a:lnTo>
                  <a:pt x="600" y="1070"/>
                </a:lnTo>
                <a:lnTo>
                  <a:pt x="598" y="1070"/>
                </a:lnTo>
                <a:lnTo>
                  <a:pt x="589" y="1070"/>
                </a:lnTo>
                <a:lnTo>
                  <a:pt x="583" y="1070"/>
                </a:lnTo>
                <a:lnTo>
                  <a:pt x="583" y="1070"/>
                </a:lnTo>
                <a:lnTo>
                  <a:pt x="582" y="1070"/>
                </a:lnTo>
                <a:lnTo>
                  <a:pt x="580" y="1070"/>
                </a:lnTo>
                <a:lnTo>
                  <a:pt x="573" y="1070"/>
                </a:lnTo>
                <a:lnTo>
                  <a:pt x="566" y="1070"/>
                </a:lnTo>
                <a:lnTo>
                  <a:pt x="566" y="1070"/>
                </a:lnTo>
                <a:lnTo>
                  <a:pt x="565" y="1070"/>
                </a:lnTo>
                <a:lnTo>
                  <a:pt x="564" y="1070"/>
                </a:lnTo>
                <a:lnTo>
                  <a:pt x="561" y="1070"/>
                </a:lnTo>
                <a:lnTo>
                  <a:pt x="559" y="1070"/>
                </a:lnTo>
                <a:lnTo>
                  <a:pt x="559" y="1070"/>
                </a:lnTo>
                <a:lnTo>
                  <a:pt x="559" y="1071"/>
                </a:lnTo>
                <a:lnTo>
                  <a:pt x="559" y="1073"/>
                </a:lnTo>
                <a:lnTo>
                  <a:pt x="559" y="1074"/>
                </a:lnTo>
                <a:lnTo>
                  <a:pt x="559" y="1074"/>
                </a:lnTo>
                <a:lnTo>
                  <a:pt x="559" y="1075"/>
                </a:lnTo>
                <a:lnTo>
                  <a:pt x="559" y="1078"/>
                </a:lnTo>
                <a:lnTo>
                  <a:pt x="559" y="1080"/>
                </a:lnTo>
                <a:lnTo>
                  <a:pt x="559" y="1080"/>
                </a:lnTo>
                <a:lnTo>
                  <a:pt x="559" y="1081"/>
                </a:lnTo>
                <a:lnTo>
                  <a:pt x="559" y="1082"/>
                </a:lnTo>
                <a:lnTo>
                  <a:pt x="559" y="1088"/>
                </a:lnTo>
                <a:lnTo>
                  <a:pt x="559" y="1091"/>
                </a:lnTo>
                <a:lnTo>
                  <a:pt x="559" y="1091"/>
                </a:lnTo>
                <a:lnTo>
                  <a:pt x="559" y="1092"/>
                </a:lnTo>
                <a:lnTo>
                  <a:pt x="559" y="1093"/>
                </a:lnTo>
                <a:lnTo>
                  <a:pt x="559" y="1098"/>
                </a:lnTo>
                <a:lnTo>
                  <a:pt x="559" y="1101"/>
                </a:lnTo>
                <a:lnTo>
                  <a:pt x="559" y="1101"/>
                </a:lnTo>
                <a:lnTo>
                  <a:pt x="559" y="1103"/>
                </a:lnTo>
                <a:lnTo>
                  <a:pt x="559" y="1105"/>
                </a:lnTo>
                <a:lnTo>
                  <a:pt x="559" y="1106"/>
                </a:lnTo>
                <a:lnTo>
                  <a:pt x="559" y="1106"/>
                </a:lnTo>
                <a:lnTo>
                  <a:pt x="559" y="1106"/>
                </a:lnTo>
                <a:lnTo>
                  <a:pt x="558" y="1106"/>
                </a:lnTo>
                <a:lnTo>
                  <a:pt x="557" y="1106"/>
                </a:lnTo>
                <a:lnTo>
                  <a:pt x="556" y="1106"/>
                </a:lnTo>
                <a:lnTo>
                  <a:pt x="556" y="1106"/>
                </a:lnTo>
                <a:lnTo>
                  <a:pt x="555" y="1106"/>
                </a:lnTo>
                <a:lnTo>
                  <a:pt x="554" y="1106"/>
                </a:lnTo>
                <a:lnTo>
                  <a:pt x="550" y="1106"/>
                </a:lnTo>
                <a:lnTo>
                  <a:pt x="548" y="1106"/>
                </a:lnTo>
                <a:lnTo>
                  <a:pt x="548" y="1106"/>
                </a:lnTo>
                <a:lnTo>
                  <a:pt x="547" y="1106"/>
                </a:lnTo>
                <a:lnTo>
                  <a:pt x="546" y="1106"/>
                </a:lnTo>
                <a:lnTo>
                  <a:pt x="541" y="1106"/>
                </a:lnTo>
                <a:lnTo>
                  <a:pt x="538" y="1106"/>
                </a:lnTo>
                <a:lnTo>
                  <a:pt x="538" y="1106"/>
                </a:lnTo>
                <a:lnTo>
                  <a:pt x="538" y="1106"/>
                </a:lnTo>
                <a:lnTo>
                  <a:pt x="538" y="1107"/>
                </a:lnTo>
                <a:lnTo>
                  <a:pt x="538" y="1108"/>
                </a:lnTo>
                <a:lnTo>
                  <a:pt x="538" y="1109"/>
                </a:lnTo>
                <a:lnTo>
                  <a:pt x="538" y="1109"/>
                </a:lnTo>
                <a:lnTo>
                  <a:pt x="537" y="1110"/>
                </a:lnTo>
                <a:lnTo>
                  <a:pt x="536" y="1114"/>
                </a:lnTo>
                <a:lnTo>
                  <a:pt x="534" y="1116"/>
                </a:lnTo>
                <a:lnTo>
                  <a:pt x="534" y="1116"/>
                </a:lnTo>
                <a:lnTo>
                  <a:pt x="533" y="1121"/>
                </a:lnTo>
                <a:lnTo>
                  <a:pt x="531" y="1130"/>
                </a:lnTo>
                <a:lnTo>
                  <a:pt x="530" y="1137"/>
                </a:lnTo>
                <a:lnTo>
                  <a:pt x="530" y="1137"/>
                </a:lnTo>
                <a:lnTo>
                  <a:pt x="529" y="1141"/>
                </a:lnTo>
                <a:lnTo>
                  <a:pt x="528" y="1148"/>
                </a:lnTo>
                <a:lnTo>
                  <a:pt x="527" y="1154"/>
                </a:lnTo>
                <a:lnTo>
                  <a:pt x="527" y="1154"/>
                </a:lnTo>
                <a:lnTo>
                  <a:pt x="527" y="1155"/>
                </a:lnTo>
                <a:lnTo>
                  <a:pt x="527" y="1158"/>
                </a:lnTo>
                <a:lnTo>
                  <a:pt x="527" y="1159"/>
                </a:lnTo>
                <a:lnTo>
                  <a:pt x="527" y="1159"/>
                </a:lnTo>
                <a:lnTo>
                  <a:pt x="526" y="1159"/>
                </a:lnTo>
                <a:lnTo>
                  <a:pt x="525" y="1159"/>
                </a:lnTo>
                <a:lnTo>
                  <a:pt x="522" y="1159"/>
                </a:lnTo>
                <a:lnTo>
                  <a:pt x="520" y="1159"/>
                </a:lnTo>
                <a:lnTo>
                  <a:pt x="520" y="1159"/>
                </a:lnTo>
                <a:lnTo>
                  <a:pt x="519" y="1159"/>
                </a:lnTo>
                <a:lnTo>
                  <a:pt x="515" y="1159"/>
                </a:lnTo>
                <a:lnTo>
                  <a:pt x="513" y="1159"/>
                </a:lnTo>
                <a:lnTo>
                  <a:pt x="513" y="1159"/>
                </a:lnTo>
                <a:lnTo>
                  <a:pt x="512" y="1159"/>
                </a:lnTo>
                <a:lnTo>
                  <a:pt x="510" y="1159"/>
                </a:lnTo>
                <a:lnTo>
                  <a:pt x="502" y="1159"/>
                </a:lnTo>
                <a:lnTo>
                  <a:pt x="495" y="1159"/>
                </a:lnTo>
                <a:lnTo>
                  <a:pt x="495" y="1159"/>
                </a:lnTo>
                <a:lnTo>
                  <a:pt x="494" y="1159"/>
                </a:lnTo>
                <a:lnTo>
                  <a:pt x="492" y="1159"/>
                </a:lnTo>
                <a:lnTo>
                  <a:pt x="485" y="1159"/>
                </a:lnTo>
                <a:lnTo>
                  <a:pt x="480" y="1159"/>
                </a:lnTo>
                <a:lnTo>
                  <a:pt x="480" y="1159"/>
                </a:lnTo>
                <a:lnTo>
                  <a:pt x="478" y="1159"/>
                </a:lnTo>
                <a:lnTo>
                  <a:pt x="476" y="1159"/>
                </a:lnTo>
                <a:lnTo>
                  <a:pt x="475" y="1159"/>
                </a:lnTo>
                <a:lnTo>
                  <a:pt x="475" y="1159"/>
                </a:lnTo>
                <a:lnTo>
                  <a:pt x="475" y="1160"/>
                </a:lnTo>
                <a:lnTo>
                  <a:pt x="475" y="1161"/>
                </a:lnTo>
                <a:lnTo>
                  <a:pt x="475" y="1162"/>
                </a:lnTo>
                <a:lnTo>
                  <a:pt x="475" y="1162"/>
                </a:lnTo>
                <a:lnTo>
                  <a:pt x="475" y="1163"/>
                </a:lnTo>
                <a:lnTo>
                  <a:pt x="475" y="1164"/>
                </a:lnTo>
                <a:lnTo>
                  <a:pt x="475" y="1165"/>
                </a:lnTo>
                <a:lnTo>
                  <a:pt x="475" y="1165"/>
                </a:lnTo>
                <a:lnTo>
                  <a:pt x="475" y="1166"/>
                </a:lnTo>
                <a:lnTo>
                  <a:pt x="475" y="1167"/>
                </a:lnTo>
                <a:lnTo>
                  <a:pt x="475" y="1170"/>
                </a:lnTo>
                <a:lnTo>
                  <a:pt x="475" y="1172"/>
                </a:lnTo>
                <a:lnTo>
                  <a:pt x="475" y="1172"/>
                </a:lnTo>
                <a:lnTo>
                  <a:pt x="475" y="1173"/>
                </a:lnTo>
                <a:lnTo>
                  <a:pt x="475" y="1175"/>
                </a:lnTo>
                <a:lnTo>
                  <a:pt x="475" y="1178"/>
                </a:lnTo>
                <a:lnTo>
                  <a:pt x="475" y="1180"/>
                </a:lnTo>
                <a:lnTo>
                  <a:pt x="475" y="1180"/>
                </a:lnTo>
                <a:lnTo>
                  <a:pt x="475" y="1181"/>
                </a:lnTo>
                <a:lnTo>
                  <a:pt x="475" y="1182"/>
                </a:lnTo>
                <a:lnTo>
                  <a:pt x="475" y="1183"/>
                </a:lnTo>
                <a:lnTo>
                  <a:pt x="475" y="1183"/>
                </a:lnTo>
                <a:lnTo>
                  <a:pt x="474" y="1183"/>
                </a:lnTo>
                <a:lnTo>
                  <a:pt x="473" y="1183"/>
                </a:lnTo>
                <a:lnTo>
                  <a:pt x="472" y="1183"/>
                </a:lnTo>
                <a:lnTo>
                  <a:pt x="472" y="1183"/>
                </a:lnTo>
                <a:lnTo>
                  <a:pt x="471" y="1183"/>
                </a:lnTo>
                <a:lnTo>
                  <a:pt x="470" y="1183"/>
                </a:lnTo>
                <a:lnTo>
                  <a:pt x="467" y="1183"/>
                </a:lnTo>
                <a:lnTo>
                  <a:pt x="465" y="1183"/>
                </a:lnTo>
                <a:lnTo>
                  <a:pt x="465" y="1183"/>
                </a:lnTo>
                <a:lnTo>
                  <a:pt x="464" y="1183"/>
                </a:lnTo>
                <a:lnTo>
                  <a:pt x="463" y="1183"/>
                </a:lnTo>
                <a:lnTo>
                  <a:pt x="457" y="1183"/>
                </a:lnTo>
                <a:lnTo>
                  <a:pt x="454" y="1183"/>
                </a:lnTo>
                <a:lnTo>
                  <a:pt x="454" y="1183"/>
                </a:lnTo>
                <a:lnTo>
                  <a:pt x="453" y="1183"/>
                </a:lnTo>
                <a:lnTo>
                  <a:pt x="452" y="1183"/>
                </a:lnTo>
                <a:lnTo>
                  <a:pt x="447" y="1183"/>
                </a:lnTo>
                <a:lnTo>
                  <a:pt x="444" y="1183"/>
                </a:lnTo>
                <a:lnTo>
                  <a:pt x="444" y="1183"/>
                </a:lnTo>
                <a:lnTo>
                  <a:pt x="444" y="1183"/>
                </a:lnTo>
                <a:lnTo>
                  <a:pt x="441" y="1177"/>
                </a:lnTo>
                <a:lnTo>
                  <a:pt x="440" y="1173"/>
                </a:lnTo>
                <a:lnTo>
                  <a:pt x="440" y="1172"/>
                </a:lnTo>
                <a:lnTo>
                  <a:pt x="439" y="1170"/>
                </a:lnTo>
                <a:lnTo>
                  <a:pt x="438" y="1164"/>
                </a:lnTo>
                <a:lnTo>
                  <a:pt x="437" y="1160"/>
                </a:lnTo>
                <a:lnTo>
                  <a:pt x="437" y="1159"/>
                </a:lnTo>
                <a:lnTo>
                  <a:pt x="436" y="1154"/>
                </a:lnTo>
                <a:lnTo>
                  <a:pt x="434" y="1142"/>
                </a:lnTo>
                <a:lnTo>
                  <a:pt x="433" y="1131"/>
                </a:lnTo>
                <a:lnTo>
                  <a:pt x="433" y="1130"/>
                </a:lnTo>
                <a:lnTo>
                  <a:pt x="432" y="1126"/>
                </a:lnTo>
                <a:lnTo>
                  <a:pt x="431" y="1111"/>
                </a:lnTo>
                <a:lnTo>
                  <a:pt x="430" y="1099"/>
                </a:lnTo>
                <a:lnTo>
                  <a:pt x="430" y="1098"/>
                </a:lnTo>
                <a:lnTo>
                  <a:pt x="430" y="1097"/>
                </a:lnTo>
                <a:lnTo>
                  <a:pt x="430" y="1094"/>
                </a:lnTo>
                <a:lnTo>
                  <a:pt x="430" y="1092"/>
                </a:lnTo>
                <a:lnTo>
                  <a:pt x="430" y="1091"/>
                </a:lnTo>
                <a:lnTo>
                  <a:pt x="429" y="1091"/>
                </a:lnTo>
                <a:lnTo>
                  <a:pt x="428" y="1091"/>
                </a:lnTo>
                <a:lnTo>
                  <a:pt x="427" y="1091"/>
                </a:lnTo>
                <a:lnTo>
                  <a:pt x="427" y="1091"/>
                </a:lnTo>
                <a:lnTo>
                  <a:pt x="426" y="1091"/>
                </a:lnTo>
                <a:lnTo>
                  <a:pt x="425" y="1091"/>
                </a:lnTo>
                <a:lnTo>
                  <a:pt x="421" y="1091"/>
                </a:lnTo>
                <a:lnTo>
                  <a:pt x="419" y="1091"/>
                </a:lnTo>
                <a:lnTo>
                  <a:pt x="419" y="1091"/>
                </a:lnTo>
                <a:lnTo>
                  <a:pt x="418" y="1091"/>
                </a:lnTo>
                <a:lnTo>
                  <a:pt x="416" y="1091"/>
                </a:lnTo>
                <a:lnTo>
                  <a:pt x="410" y="1091"/>
                </a:lnTo>
                <a:lnTo>
                  <a:pt x="406" y="1091"/>
                </a:lnTo>
                <a:lnTo>
                  <a:pt x="406" y="1091"/>
                </a:lnTo>
                <a:lnTo>
                  <a:pt x="404" y="1091"/>
                </a:lnTo>
                <a:lnTo>
                  <a:pt x="402" y="1091"/>
                </a:lnTo>
                <a:lnTo>
                  <a:pt x="396" y="1091"/>
                </a:lnTo>
                <a:lnTo>
                  <a:pt x="391" y="1091"/>
                </a:lnTo>
                <a:lnTo>
                  <a:pt x="391" y="1091"/>
                </a:lnTo>
                <a:lnTo>
                  <a:pt x="391" y="1091"/>
                </a:lnTo>
                <a:close/>
              </a:path>
            </a:pathLst>
          </a:custGeom>
          <a:blipFill rotWithShape="0">
            <a:blip r:embed="rId8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>
            <a:off x="2034360" y="7588440"/>
            <a:ext cx="830520" cy="760320"/>
          </a:xfrm>
          <a:custGeom>
            <a:avLst/>
            <a:gdLst/>
            <a:ahLst/>
            <a:rect l="l" t="t" r="r" b="b"/>
            <a:pathLst>
              <a:path w="861" h="834">
                <a:moveTo>
                  <a:pt x="410" y="819"/>
                </a:moveTo>
                <a:lnTo>
                  <a:pt x="410" y="818"/>
                </a:lnTo>
                <a:lnTo>
                  <a:pt x="410" y="817"/>
                </a:lnTo>
                <a:lnTo>
                  <a:pt x="410" y="816"/>
                </a:lnTo>
                <a:lnTo>
                  <a:pt x="410" y="815"/>
                </a:lnTo>
                <a:lnTo>
                  <a:pt x="410" y="814"/>
                </a:lnTo>
                <a:lnTo>
                  <a:pt x="410" y="813"/>
                </a:lnTo>
                <a:lnTo>
                  <a:pt x="404" y="806"/>
                </a:lnTo>
                <a:lnTo>
                  <a:pt x="402" y="803"/>
                </a:lnTo>
                <a:lnTo>
                  <a:pt x="402" y="802"/>
                </a:lnTo>
                <a:lnTo>
                  <a:pt x="401" y="799"/>
                </a:lnTo>
                <a:lnTo>
                  <a:pt x="398" y="790"/>
                </a:lnTo>
                <a:lnTo>
                  <a:pt x="396" y="782"/>
                </a:lnTo>
                <a:lnTo>
                  <a:pt x="396" y="781"/>
                </a:lnTo>
                <a:lnTo>
                  <a:pt x="394" y="778"/>
                </a:lnTo>
                <a:lnTo>
                  <a:pt x="391" y="768"/>
                </a:lnTo>
                <a:lnTo>
                  <a:pt x="388" y="761"/>
                </a:lnTo>
                <a:lnTo>
                  <a:pt x="388" y="760"/>
                </a:lnTo>
                <a:lnTo>
                  <a:pt x="388" y="759"/>
                </a:lnTo>
                <a:lnTo>
                  <a:pt x="388" y="756"/>
                </a:lnTo>
                <a:lnTo>
                  <a:pt x="388" y="754"/>
                </a:lnTo>
                <a:lnTo>
                  <a:pt x="388" y="752"/>
                </a:lnTo>
                <a:lnTo>
                  <a:pt x="387" y="752"/>
                </a:lnTo>
                <a:lnTo>
                  <a:pt x="386" y="752"/>
                </a:lnTo>
                <a:lnTo>
                  <a:pt x="385" y="752"/>
                </a:lnTo>
                <a:lnTo>
                  <a:pt x="385" y="752"/>
                </a:lnTo>
                <a:lnTo>
                  <a:pt x="384" y="752"/>
                </a:lnTo>
                <a:lnTo>
                  <a:pt x="382" y="752"/>
                </a:lnTo>
                <a:lnTo>
                  <a:pt x="381" y="752"/>
                </a:lnTo>
                <a:lnTo>
                  <a:pt x="381" y="752"/>
                </a:lnTo>
                <a:lnTo>
                  <a:pt x="380" y="752"/>
                </a:lnTo>
                <a:lnTo>
                  <a:pt x="378" y="752"/>
                </a:lnTo>
                <a:lnTo>
                  <a:pt x="372" y="752"/>
                </a:lnTo>
                <a:lnTo>
                  <a:pt x="367" y="752"/>
                </a:lnTo>
                <a:lnTo>
                  <a:pt x="367" y="752"/>
                </a:lnTo>
                <a:lnTo>
                  <a:pt x="366" y="752"/>
                </a:lnTo>
                <a:lnTo>
                  <a:pt x="365" y="752"/>
                </a:lnTo>
                <a:lnTo>
                  <a:pt x="360" y="752"/>
                </a:lnTo>
                <a:lnTo>
                  <a:pt x="357" y="752"/>
                </a:lnTo>
                <a:lnTo>
                  <a:pt x="357" y="752"/>
                </a:lnTo>
                <a:lnTo>
                  <a:pt x="357" y="752"/>
                </a:lnTo>
                <a:lnTo>
                  <a:pt x="357" y="751"/>
                </a:lnTo>
                <a:lnTo>
                  <a:pt x="357" y="750"/>
                </a:lnTo>
                <a:lnTo>
                  <a:pt x="357" y="749"/>
                </a:lnTo>
                <a:lnTo>
                  <a:pt x="357" y="747"/>
                </a:lnTo>
                <a:lnTo>
                  <a:pt x="357" y="746"/>
                </a:lnTo>
                <a:lnTo>
                  <a:pt x="357" y="745"/>
                </a:lnTo>
                <a:lnTo>
                  <a:pt x="357" y="742"/>
                </a:lnTo>
                <a:lnTo>
                  <a:pt x="357" y="740"/>
                </a:lnTo>
                <a:lnTo>
                  <a:pt x="357" y="739"/>
                </a:lnTo>
                <a:lnTo>
                  <a:pt x="357" y="738"/>
                </a:lnTo>
                <a:lnTo>
                  <a:pt x="357" y="734"/>
                </a:lnTo>
                <a:lnTo>
                  <a:pt x="357" y="732"/>
                </a:lnTo>
                <a:lnTo>
                  <a:pt x="357" y="731"/>
                </a:lnTo>
                <a:lnTo>
                  <a:pt x="357" y="731"/>
                </a:lnTo>
                <a:lnTo>
                  <a:pt x="356" y="731"/>
                </a:lnTo>
                <a:lnTo>
                  <a:pt x="355" y="731"/>
                </a:lnTo>
                <a:lnTo>
                  <a:pt x="354" y="731"/>
                </a:lnTo>
                <a:lnTo>
                  <a:pt x="354" y="731"/>
                </a:lnTo>
                <a:lnTo>
                  <a:pt x="353" y="731"/>
                </a:lnTo>
                <a:lnTo>
                  <a:pt x="350" y="731"/>
                </a:lnTo>
                <a:lnTo>
                  <a:pt x="349" y="731"/>
                </a:lnTo>
                <a:lnTo>
                  <a:pt x="349" y="731"/>
                </a:lnTo>
                <a:lnTo>
                  <a:pt x="348" y="731"/>
                </a:lnTo>
                <a:lnTo>
                  <a:pt x="345" y="731"/>
                </a:lnTo>
                <a:lnTo>
                  <a:pt x="343" y="731"/>
                </a:lnTo>
                <a:lnTo>
                  <a:pt x="343" y="731"/>
                </a:lnTo>
                <a:lnTo>
                  <a:pt x="342" y="731"/>
                </a:lnTo>
                <a:lnTo>
                  <a:pt x="341" y="731"/>
                </a:lnTo>
                <a:lnTo>
                  <a:pt x="338" y="731"/>
                </a:lnTo>
                <a:lnTo>
                  <a:pt x="336" y="731"/>
                </a:lnTo>
                <a:lnTo>
                  <a:pt x="336" y="731"/>
                </a:lnTo>
                <a:lnTo>
                  <a:pt x="335" y="731"/>
                </a:lnTo>
                <a:lnTo>
                  <a:pt x="333" y="731"/>
                </a:lnTo>
                <a:lnTo>
                  <a:pt x="332" y="731"/>
                </a:lnTo>
                <a:lnTo>
                  <a:pt x="332" y="731"/>
                </a:lnTo>
                <a:lnTo>
                  <a:pt x="332" y="730"/>
                </a:lnTo>
                <a:lnTo>
                  <a:pt x="332" y="729"/>
                </a:lnTo>
                <a:lnTo>
                  <a:pt x="332" y="728"/>
                </a:lnTo>
                <a:lnTo>
                  <a:pt x="332" y="727"/>
                </a:lnTo>
                <a:lnTo>
                  <a:pt x="332" y="724"/>
                </a:lnTo>
                <a:lnTo>
                  <a:pt x="332" y="722"/>
                </a:lnTo>
                <a:lnTo>
                  <a:pt x="332" y="721"/>
                </a:lnTo>
                <a:lnTo>
                  <a:pt x="332" y="720"/>
                </a:lnTo>
                <a:lnTo>
                  <a:pt x="332" y="714"/>
                </a:lnTo>
                <a:lnTo>
                  <a:pt x="332" y="711"/>
                </a:lnTo>
                <a:lnTo>
                  <a:pt x="332" y="710"/>
                </a:lnTo>
                <a:lnTo>
                  <a:pt x="332" y="709"/>
                </a:lnTo>
                <a:lnTo>
                  <a:pt x="332" y="704"/>
                </a:lnTo>
                <a:lnTo>
                  <a:pt x="332" y="701"/>
                </a:lnTo>
                <a:lnTo>
                  <a:pt x="332" y="699"/>
                </a:lnTo>
                <a:lnTo>
                  <a:pt x="332" y="698"/>
                </a:lnTo>
                <a:lnTo>
                  <a:pt x="332" y="697"/>
                </a:lnTo>
                <a:lnTo>
                  <a:pt x="332" y="696"/>
                </a:lnTo>
                <a:lnTo>
                  <a:pt x="333" y="696"/>
                </a:lnTo>
                <a:lnTo>
                  <a:pt x="335" y="696"/>
                </a:lnTo>
                <a:lnTo>
                  <a:pt x="336" y="696"/>
                </a:lnTo>
                <a:lnTo>
                  <a:pt x="337" y="696"/>
                </a:lnTo>
                <a:lnTo>
                  <a:pt x="340" y="696"/>
                </a:lnTo>
                <a:lnTo>
                  <a:pt x="342" y="696"/>
                </a:lnTo>
                <a:lnTo>
                  <a:pt x="343" y="696"/>
                </a:lnTo>
                <a:lnTo>
                  <a:pt x="345" y="696"/>
                </a:lnTo>
                <a:lnTo>
                  <a:pt x="351" y="694"/>
                </a:lnTo>
                <a:lnTo>
                  <a:pt x="356" y="693"/>
                </a:lnTo>
                <a:lnTo>
                  <a:pt x="357" y="692"/>
                </a:lnTo>
                <a:lnTo>
                  <a:pt x="359" y="692"/>
                </a:lnTo>
                <a:lnTo>
                  <a:pt x="367" y="692"/>
                </a:lnTo>
                <a:lnTo>
                  <a:pt x="374" y="692"/>
                </a:lnTo>
                <a:lnTo>
                  <a:pt x="375" y="692"/>
                </a:lnTo>
                <a:lnTo>
                  <a:pt x="376" y="691"/>
                </a:lnTo>
                <a:lnTo>
                  <a:pt x="377" y="690"/>
                </a:lnTo>
                <a:lnTo>
                  <a:pt x="378" y="689"/>
                </a:lnTo>
                <a:lnTo>
                  <a:pt x="378" y="689"/>
                </a:lnTo>
                <a:lnTo>
                  <a:pt x="379" y="689"/>
                </a:lnTo>
                <a:lnTo>
                  <a:pt x="380" y="689"/>
                </a:lnTo>
                <a:lnTo>
                  <a:pt x="381" y="689"/>
                </a:lnTo>
                <a:lnTo>
                  <a:pt x="383" y="685"/>
                </a:lnTo>
                <a:lnTo>
                  <a:pt x="384" y="683"/>
                </a:lnTo>
                <a:lnTo>
                  <a:pt x="385" y="681"/>
                </a:lnTo>
                <a:lnTo>
                  <a:pt x="388" y="680"/>
                </a:lnTo>
                <a:lnTo>
                  <a:pt x="391" y="679"/>
                </a:lnTo>
                <a:lnTo>
                  <a:pt x="392" y="678"/>
                </a:lnTo>
                <a:lnTo>
                  <a:pt x="392" y="677"/>
                </a:lnTo>
                <a:lnTo>
                  <a:pt x="392" y="676"/>
                </a:lnTo>
                <a:lnTo>
                  <a:pt x="392" y="675"/>
                </a:lnTo>
                <a:lnTo>
                  <a:pt x="392" y="674"/>
                </a:lnTo>
                <a:lnTo>
                  <a:pt x="392" y="669"/>
                </a:lnTo>
                <a:lnTo>
                  <a:pt x="392" y="666"/>
                </a:lnTo>
                <a:lnTo>
                  <a:pt x="392" y="665"/>
                </a:lnTo>
                <a:lnTo>
                  <a:pt x="392" y="661"/>
                </a:lnTo>
                <a:lnTo>
                  <a:pt x="392" y="652"/>
                </a:lnTo>
                <a:lnTo>
                  <a:pt x="392" y="644"/>
                </a:lnTo>
                <a:lnTo>
                  <a:pt x="392" y="643"/>
                </a:lnTo>
                <a:lnTo>
                  <a:pt x="392" y="640"/>
                </a:lnTo>
                <a:lnTo>
                  <a:pt x="392" y="628"/>
                </a:lnTo>
                <a:lnTo>
                  <a:pt x="392" y="619"/>
                </a:lnTo>
                <a:lnTo>
                  <a:pt x="392" y="618"/>
                </a:lnTo>
                <a:lnTo>
                  <a:pt x="391" y="616"/>
                </a:lnTo>
                <a:lnTo>
                  <a:pt x="390" y="609"/>
                </a:lnTo>
                <a:lnTo>
                  <a:pt x="388" y="605"/>
                </a:lnTo>
                <a:lnTo>
                  <a:pt x="388" y="604"/>
                </a:lnTo>
                <a:lnTo>
                  <a:pt x="388" y="603"/>
                </a:lnTo>
                <a:lnTo>
                  <a:pt x="388" y="600"/>
                </a:lnTo>
                <a:lnTo>
                  <a:pt x="388" y="598"/>
                </a:lnTo>
                <a:lnTo>
                  <a:pt x="388" y="597"/>
                </a:lnTo>
                <a:lnTo>
                  <a:pt x="387" y="597"/>
                </a:lnTo>
                <a:lnTo>
                  <a:pt x="386" y="597"/>
                </a:lnTo>
                <a:lnTo>
                  <a:pt x="385" y="597"/>
                </a:lnTo>
                <a:lnTo>
                  <a:pt x="385" y="597"/>
                </a:lnTo>
                <a:lnTo>
                  <a:pt x="384" y="597"/>
                </a:lnTo>
                <a:lnTo>
                  <a:pt x="382" y="597"/>
                </a:lnTo>
                <a:lnTo>
                  <a:pt x="381" y="597"/>
                </a:lnTo>
                <a:lnTo>
                  <a:pt x="381" y="597"/>
                </a:lnTo>
                <a:lnTo>
                  <a:pt x="378" y="598"/>
                </a:lnTo>
                <a:lnTo>
                  <a:pt x="372" y="600"/>
                </a:lnTo>
                <a:lnTo>
                  <a:pt x="367" y="601"/>
                </a:lnTo>
                <a:lnTo>
                  <a:pt x="367" y="601"/>
                </a:lnTo>
                <a:lnTo>
                  <a:pt x="365" y="602"/>
                </a:lnTo>
                <a:lnTo>
                  <a:pt x="360" y="603"/>
                </a:lnTo>
                <a:lnTo>
                  <a:pt x="357" y="604"/>
                </a:lnTo>
                <a:lnTo>
                  <a:pt x="357" y="604"/>
                </a:lnTo>
                <a:lnTo>
                  <a:pt x="357" y="604"/>
                </a:lnTo>
                <a:lnTo>
                  <a:pt x="356" y="604"/>
                </a:lnTo>
                <a:lnTo>
                  <a:pt x="355" y="604"/>
                </a:lnTo>
                <a:lnTo>
                  <a:pt x="354" y="604"/>
                </a:lnTo>
                <a:lnTo>
                  <a:pt x="354" y="604"/>
                </a:lnTo>
                <a:lnTo>
                  <a:pt x="354" y="604"/>
                </a:lnTo>
                <a:lnTo>
                  <a:pt x="353" y="605"/>
                </a:lnTo>
                <a:lnTo>
                  <a:pt x="348" y="606"/>
                </a:lnTo>
                <a:lnTo>
                  <a:pt x="346" y="607"/>
                </a:lnTo>
                <a:lnTo>
                  <a:pt x="346" y="607"/>
                </a:lnTo>
                <a:lnTo>
                  <a:pt x="345" y="608"/>
                </a:lnTo>
                <a:lnTo>
                  <a:pt x="344" y="610"/>
                </a:lnTo>
                <a:lnTo>
                  <a:pt x="343" y="612"/>
                </a:lnTo>
                <a:lnTo>
                  <a:pt x="343" y="612"/>
                </a:lnTo>
                <a:lnTo>
                  <a:pt x="341" y="613"/>
                </a:lnTo>
                <a:lnTo>
                  <a:pt x="336" y="614"/>
                </a:lnTo>
                <a:lnTo>
                  <a:pt x="332" y="615"/>
                </a:lnTo>
                <a:lnTo>
                  <a:pt x="332" y="615"/>
                </a:lnTo>
                <a:lnTo>
                  <a:pt x="331" y="615"/>
                </a:lnTo>
                <a:lnTo>
                  <a:pt x="329" y="615"/>
                </a:lnTo>
                <a:lnTo>
                  <a:pt x="321" y="615"/>
                </a:lnTo>
                <a:lnTo>
                  <a:pt x="314" y="615"/>
                </a:lnTo>
                <a:lnTo>
                  <a:pt x="314" y="615"/>
                </a:lnTo>
                <a:lnTo>
                  <a:pt x="307" y="616"/>
                </a:lnTo>
                <a:lnTo>
                  <a:pt x="288" y="617"/>
                </a:lnTo>
                <a:lnTo>
                  <a:pt x="272" y="618"/>
                </a:lnTo>
                <a:lnTo>
                  <a:pt x="272" y="618"/>
                </a:lnTo>
                <a:lnTo>
                  <a:pt x="271" y="618"/>
                </a:lnTo>
                <a:lnTo>
                  <a:pt x="266" y="618"/>
                </a:lnTo>
                <a:lnTo>
                  <a:pt x="247" y="618"/>
                </a:lnTo>
                <a:lnTo>
                  <a:pt x="233" y="618"/>
                </a:lnTo>
                <a:lnTo>
                  <a:pt x="233" y="618"/>
                </a:lnTo>
                <a:lnTo>
                  <a:pt x="232" y="618"/>
                </a:lnTo>
                <a:lnTo>
                  <a:pt x="231" y="618"/>
                </a:lnTo>
                <a:lnTo>
                  <a:pt x="226" y="618"/>
                </a:lnTo>
                <a:lnTo>
                  <a:pt x="222" y="618"/>
                </a:lnTo>
                <a:lnTo>
                  <a:pt x="222" y="618"/>
                </a:lnTo>
                <a:lnTo>
                  <a:pt x="222" y="618"/>
                </a:lnTo>
                <a:lnTo>
                  <a:pt x="222" y="617"/>
                </a:lnTo>
                <a:lnTo>
                  <a:pt x="222" y="616"/>
                </a:lnTo>
                <a:lnTo>
                  <a:pt x="222" y="615"/>
                </a:lnTo>
                <a:lnTo>
                  <a:pt x="222" y="614"/>
                </a:lnTo>
                <a:lnTo>
                  <a:pt x="222" y="610"/>
                </a:lnTo>
                <a:lnTo>
                  <a:pt x="222" y="608"/>
                </a:lnTo>
                <a:lnTo>
                  <a:pt x="222" y="607"/>
                </a:lnTo>
                <a:lnTo>
                  <a:pt x="222" y="604"/>
                </a:lnTo>
                <a:lnTo>
                  <a:pt x="222" y="602"/>
                </a:lnTo>
                <a:lnTo>
                  <a:pt x="222" y="601"/>
                </a:lnTo>
                <a:lnTo>
                  <a:pt x="222" y="599"/>
                </a:lnTo>
                <a:lnTo>
                  <a:pt x="222" y="598"/>
                </a:lnTo>
                <a:lnTo>
                  <a:pt x="222" y="597"/>
                </a:lnTo>
                <a:lnTo>
                  <a:pt x="221" y="597"/>
                </a:lnTo>
                <a:lnTo>
                  <a:pt x="220" y="597"/>
                </a:lnTo>
                <a:lnTo>
                  <a:pt x="215" y="597"/>
                </a:lnTo>
                <a:lnTo>
                  <a:pt x="212" y="597"/>
                </a:lnTo>
                <a:lnTo>
                  <a:pt x="212" y="597"/>
                </a:lnTo>
                <a:lnTo>
                  <a:pt x="211" y="597"/>
                </a:lnTo>
                <a:lnTo>
                  <a:pt x="209" y="597"/>
                </a:lnTo>
                <a:lnTo>
                  <a:pt x="202" y="596"/>
                </a:lnTo>
                <a:lnTo>
                  <a:pt x="198" y="595"/>
                </a:lnTo>
                <a:lnTo>
                  <a:pt x="198" y="594"/>
                </a:lnTo>
                <a:lnTo>
                  <a:pt x="197" y="594"/>
                </a:lnTo>
                <a:lnTo>
                  <a:pt x="195" y="594"/>
                </a:lnTo>
                <a:lnTo>
                  <a:pt x="187" y="592"/>
                </a:lnTo>
                <a:lnTo>
                  <a:pt x="180" y="591"/>
                </a:lnTo>
                <a:lnTo>
                  <a:pt x="180" y="590"/>
                </a:lnTo>
                <a:lnTo>
                  <a:pt x="176" y="588"/>
                </a:lnTo>
                <a:lnTo>
                  <a:pt x="174" y="587"/>
                </a:lnTo>
                <a:lnTo>
                  <a:pt x="174" y="586"/>
                </a:lnTo>
                <a:lnTo>
                  <a:pt x="174" y="586"/>
                </a:lnTo>
                <a:lnTo>
                  <a:pt x="174" y="585"/>
                </a:lnTo>
                <a:lnTo>
                  <a:pt x="174" y="584"/>
                </a:lnTo>
                <a:lnTo>
                  <a:pt x="174" y="583"/>
                </a:lnTo>
                <a:lnTo>
                  <a:pt x="171" y="577"/>
                </a:lnTo>
                <a:lnTo>
                  <a:pt x="170" y="573"/>
                </a:lnTo>
                <a:lnTo>
                  <a:pt x="170" y="572"/>
                </a:lnTo>
                <a:lnTo>
                  <a:pt x="170" y="571"/>
                </a:lnTo>
                <a:lnTo>
                  <a:pt x="170" y="568"/>
                </a:lnTo>
                <a:lnTo>
                  <a:pt x="170" y="566"/>
                </a:lnTo>
                <a:lnTo>
                  <a:pt x="170" y="565"/>
                </a:lnTo>
                <a:lnTo>
                  <a:pt x="170" y="565"/>
                </a:lnTo>
                <a:lnTo>
                  <a:pt x="169" y="565"/>
                </a:lnTo>
                <a:lnTo>
                  <a:pt x="168" y="565"/>
                </a:lnTo>
                <a:lnTo>
                  <a:pt x="162" y="564"/>
                </a:lnTo>
                <a:lnTo>
                  <a:pt x="159" y="563"/>
                </a:lnTo>
                <a:lnTo>
                  <a:pt x="159" y="562"/>
                </a:lnTo>
                <a:lnTo>
                  <a:pt x="158" y="562"/>
                </a:lnTo>
                <a:lnTo>
                  <a:pt x="157" y="562"/>
                </a:lnTo>
                <a:lnTo>
                  <a:pt x="152" y="561"/>
                </a:lnTo>
                <a:lnTo>
                  <a:pt x="148" y="560"/>
                </a:lnTo>
                <a:lnTo>
                  <a:pt x="148" y="559"/>
                </a:lnTo>
                <a:lnTo>
                  <a:pt x="144" y="558"/>
                </a:lnTo>
                <a:lnTo>
                  <a:pt x="133" y="552"/>
                </a:lnTo>
                <a:lnTo>
                  <a:pt x="124" y="549"/>
                </a:lnTo>
                <a:lnTo>
                  <a:pt x="124" y="548"/>
                </a:lnTo>
                <a:lnTo>
                  <a:pt x="123" y="548"/>
                </a:lnTo>
                <a:lnTo>
                  <a:pt x="119" y="547"/>
                </a:lnTo>
                <a:lnTo>
                  <a:pt x="106" y="542"/>
                </a:lnTo>
                <a:lnTo>
                  <a:pt x="96" y="538"/>
                </a:lnTo>
                <a:lnTo>
                  <a:pt x="96" y="537"/>
                </a:lnTo>
                <a:lnTo>
                  <a:pt x="95" y="537"/>
                </a:lnTo>
                <a:lnTo>
                  <a:pt x="93" y="537"/>
                </a:lnTo>
                <a:lnTo>
                  <a:pt x="92" y="537"/>
                </a:lnTo>
                <a:lnTo>
                  <a:pt x="92" y="537"/>
                </a:lnTo>
                <a:lnTo>
                  <a:pt x="91" y="537"/>
                </a:lnTo>
                <a:lnTo>
                  <a:pt x="90" y="537"/>
                </a:lnTo>
                <a:lnTo>
                  <a:pt x="87" y="537"/>
                </a:lnTo>
                <a:lnTo>
                  <a:pt x="85" y="537"/>
                </a:lnTo>
                <a:lnTo>
                  <a:pt x="85" y="537"/>
                </a:lnTo>
                <a:lnTo>
                  <a:pt x="84" y="537"/>
                </a:lnTo>
                <a:lnTo>
                  <a:pt x="81" y="537"/>
                </a:lnTo>
                <a:lnTo>
                  <a:pt x="79" y="537"/>
                </a:lnTo>
                <a:lnTo>
                  <a:pt x="79" y="537"/>
                </a:lnTo>
                <a:lnTo>
                  <a:pt x="78" y="537"/>
                </a:lnTo>
                <a:lnTo>
                  <a:pt x="76" y="537"/>
                </a:lnTo>
                <a:lnTo>
                  <a:pt x="69" y="535"/>
                </a:lnTo>
                <a:lnTo>
                  <a:pt x="64" y="534"/>
                </a:lnTo>
                <a:lnTo>
                  <a:pt x="64" y="533"/>
                </a:lnTo>
                <a:lnTo>
                  <a:pt x="63" y="533"/>
                </a:lnTo>
                <a:lnTo>
                  <a:pt x="61" y="533"/>
                </a:lnTo>
                <a:lnTo>
                  <a:pt x="54" y="532"/>
                </a:lnTo>
                <a:lnTo>
                  <a:pt x="50" y="531"/>
                </a:lnTo>
                <a:lnTo>
                  <a:pt x="50" y="530"/>
                </a:lnTo>
                <a:lnTo>
                  <a:pt x="49" y="530"/>
                </a:lnTo>
                <a:lnTo>
                  <a:pt x="48" y="530"/>
                </a:lnTo>
                <a:lnTo>
                  <a:pt x="47" y="530"/>
                </a:lnTo>
                <a:lnTo>
                  <a:pt x="47" y="530"/>
                </a:lnTo>
                <a:lnTo>
                  <a:pt x="47" y="530"/>
                </a:lnTo>
                <a:lnTo>
                  <a:pt x="47" y="529"/>
                </a:lnTo>
                <a:lnTo>
                  <a:pt x="47" y="528"/>
                </a:lnTo>
                <a:lnTo>
                  <a:pt x="47" y="527"/>
                </a:lnTo>
                <a:lnTo>
                  <a:pt x="47" y="526"/>
                </a:lnTo>
                <a:lnTo>
                  <a:pt x="47" y="523"/>
                </a:lnTo>
                <a:lnTo>
                  <a:pt x="47" y="520"/>
                </a:lnTo>
                <a:lnTo>
                  <a:pt x="47" y="519"/>
                </a:lnTo>
                <a:lnTo>
                  <a:pt x="47" y="518"/>
                </a:lnTo>
                <a:lnTo>
                  <a:pt x="47" y="513"/>
                </a:lnTo>
                <a:lnTo>
                  <a:pt x="47" y="510"/>
                </a:lnTo>
                <a:lnTo>
                  <a:pt x="47" y="509"/>
                </a:lnTo>
                <a:lnTo>
                  <a:pt x="47" y="509"/>
                </a:lnTo>
                <a:lnTo>
                  <a:pt x="46" y="509"/>
                </a:lnTo>
                <a:lnTo>
                  <a:pt x="44" y="509"/>
                </a:lnTo>
                <a:lnTo>
                  <a:pt x="43" y="509"/>
                </a:lnTo>
                <a:lnTo>
                  <a:pt x="43" y="509"/>
                </a:lnTo>
                <a:lnTo>
                  <a:pt x="39" y="508"/>
                </a:lnTo>
                <a:lnTo>
                  <a:pt x="36" y="507"/>
                </a:lnTo>
                <a:lnTo>
                  <a:pt x="36" y="506"/>
                </a:lnTo>
                <a:lnTo>
                  <a:pt x="35" y="506"/>
                </a:lnTo>
                <a:lnTo>
                  <a:pt x="33" y="506"/>
                </a:lnTo>
                <a:lnTo>
                  <a:pt x="25" y="503"/>
                </a:lnTo>
                <a:lnTo>
                  <a:pt x="18" y="502"/>
                </a:lnTo>
                <a:lnTo>
                  <a:pt x="18" y="501"/>
                </a:lnTo>
                <a:lnTo>
                  <a:pt x="17" y="501"/>
                </a:lnTo>
                <a:lnTo>
                  <a:pt x="15" y="501"/>
                </a:lnTo>
                <a:lnTo>
                  <a:pt x="9" y="500"/>
                </a:lnTo>
                <a:lnTo>
                  <a:pt x="5" y="499"/>
                </a:lnTo>
                <a:lnTo>
                  <a:pt x="5" y="498"/>
                </a:lnTo>
                <a:lnTo>
                  <a:pt x="4" y="498"/>
                </a:lnTo>
                <a:lnTo>
                  <a:pt x="2" y="498"/>
                </a:lnTo>
                <a:lnTo>
                  <a:pt x="0" y="498"/>
                </a:lnTo>
                <a:lnTo>
                  <a:pt x="0" y="498"/>
                </a:lnTo>
                <a:lnTo>
                  <a:pt x="3" y="494"/>
                </a:lnTo>
                <a:lnTo>
                  <a:pt x="4" y="492"/>
                </a:lnTo>
                <a:lnTo>
                  <a:pt x="5" y="491"/>
                </a:lnTo>
                <a:lnTo>
                  <a:pt x="5" y="489"/>
                </a:lnTo>
                <a:lnTo>
                  <a:pt x="5" y="481"/>
                </a:lnTo>
                <a:lnTo>
                  <a:pt x="5" y="475"/>
                </a:lnTo>
                <a:lnTo>
                  <a:pt x="5" y="474"/>
                </a:lnTo>
                <a:lnTo>
                  <a:pt x="5" y="466"/>
                </a:lnTo>
                <a:lnTo>
                  <a:pt x="6" y="443"/>
                </a:lnTo>
                <a:lnTo>
                  <a:pt x="7" y="425"/>
                </a:lnTo>
                <a:lnTo>
                  <a:pt x="8" y="424"/>
                </a:lnTo>
                <a:lnTo>
                  <a:pt x="8" y="418"/>
                </a:lnTo>
                <a:lnTo>
                  <a:pt x="9" y="399"/>
                </a:lnTo>
                <a:lnTo>
                  <a:pt x="10" y="383"/>
                </a:lnTo>
                <a:lnTo>
                  <a:pt x="11" y="382"/>
                </a:lnTo>
                <a:lnTo>
                  <a:pt x="13" y="377"/>
                </a:lnTo>
                <a:lnTo>
                  <a:pt x="14" y="375"/>
                </a:lnTo>
                <a:lnTo>
                  <a:pt x="15" y="374"/>
                </a:lnTo>
                <a:lnTo>
                  <a:pt x="15" y="374"/>
                </a:lnTo>
                <a:lnTo>
                  <a:pt x="18" y="374"/>
                </a:lnTo>
                <a:lnTo>
                  <a:pt x="21" y="374"/>
                </a:lnTo>
                <a:lnTo>
                  <a:pt x="22" y="374"/>
                </a:lnTo>
                <a:lnTo>
                  <a:pt x="23" y="374"/>
                </a:lnTo>
                <a:lnTo>
                  <a:pt x="28" y="374"/>
                </a:lnTo>
                <a:lnTo>
                  <a:pt x="31" y="374"/>
                </a:lnTo>
                <a:lnTo>
                  <a:pt x="32" y="374"/>
                </a:lnTo>
                <a:lnTo>
                  <a:pt x="33" y="374"/>
                </a:lnTo>
                <a:lnTo>
                  <a:pt x="39" y="374"/>
                </a:lnTo>
                <a:lnTo>
                  <a:pt x="42" y="374"/>
                </a:lnTo>
                <a:lnTo>
                  <a:pt x="43" y="374"/>
                </a:lnTo>
                <a:lnTo>
                  <a:pt x="45" y="374"/>
                </a:lnTo>
                <a:lnTo>
                  <a:pt x="46" y="374"/>
                </a:lnTo>
                <a:lnTo>
                  <a:pt x="47" y="374"/>
                </a:lnTo>
                <a:lnTo>
                  <a:pt x="47" y="373"/>
                </a:lnTo>
                <a:lnTo>
                  <a:pt x="47" y="372"/>
                </a:lnTo>
                <a:lnTo>
                  <a:pt x="47" y="371"/>
                </a:lnTo>
                <a:lnTo>
                  <a:pt x="48" y="367"/>
                </a:lnTo>
                <a:lnTo>
                  <a:pt x="49" y="365"/>
                </a:lnTo>
                <a:lnTo>
                  <a:pt x="50" y="364"/>
                </a:lnTo>
                <a:lnTo>
                  <a:pt x="50" y="361"/>
                </a:lnTo>
                <a:lnTo>
                  <a:pt x="51" y="354"/>
                </a:lnTo>
                <a:lnTo>
                  <a:pt x="52" y="348"/>
                </a:lnTo>
                <a:lnTo>
                  <a:pt x="53" y="347"/>
                </a:lnTo>
                <a:lnTo>
                  <a:pt x="53" y="343"/>
                </a:lnTo>
                <a:lnTo>
                  <a:pt x="55" y="334"/>
                </a:lnTo>
                <a:lnTo>
                  <a:pt x="56" y="327"/>
                </a:lnTo>
                <a:lnTo>
                  <a:pt x="58" y="325"/>
                </a:lnTo>
                <a:lnTo>
                  <a:pt x="58" y="323"/>
                </a:lnTo>
                <a:lnTo>
                  <a:pt x="58" y="322"/>
                </a:lnTo>
                <a:lnTo>
                  <a:pt x="58" y="321"/>
                </a:lnTo>
                <a:lnTo>
                  <a:pt x="58" y="321"/>
                </a:lnTo>
                <a:lnTo>
                  <a:pt x="61" y="321"/>
                </a:lnTo>
                <a:lnTo>
                  <a:pt x="63" y="321"/>
                </a:lnTo>
                <a:lnTo>
                  <a:pt x="64" y="321"/>
                </a:lnTo>
                <a:lnTo>
                  <a:pt x="68" y="320"/>
                </a:lnTo>
                <a:lnTo>
                  <a:pt x="70" y="319"/>
                </a:lnTo>
                <a:lnTo>
                  <a:pt x="71" y="318"/>
                </a:lnTo>
                <a:lnTo>
                  <a:pt x="72" y="318"/>
                </a:lnTo>
                <a:lnTo>
                  <a:pt x="76" y="318"/>
                </a:lnTo>
                <a:lnTo>
                  <a:pt x="78" y="318"/>
                </a:lnTo>
                <a:lnTo>
                  <a:pt x="79" y="318"/>
                </a:lnTo>
                <a:lnTo>
                  <a:pt x="79" y="317"/>
                </a:lnTo>
                <a:lnTo>
                  <a:pt x="79" y="316"/>
                </a:lnTo>
                <a:lnTo>
                  <a:pt x="79" y="315"/>
                </a:lnTo>
                <a:lnTo>
                  <a:pt x="80" y="315"/>
                </a:lnTo>
                <a:lnTo>
                  <a:pt x="81" y="315"/>
                </a:lnTo>
                <a:lnTo>
                  <a:pt x="82" y="315"/>
                </a:lnTo>
                <a:lnTo>
                  <a:pt x="82" y="314"/>
                </a:lnTo>
                <a:lnTo>
                  <a:pt x="82" y="311"/>
                </a:lnTo>
                <a:lnTo>
                  <a:pt x="82" y="309"/>
                </a:lnTo>
                <a:lnTo>
                  <a:pt x="82" y="307"/>
                </a:lnTo>
                <a:lnTo>
                  <a:pt x="83" y="306"/>
                </a:lnTo>
                <a:lnTo>
                  <a:pt x="86" y="303"/>
                </a:lnTo>
                <a:lnTo>
                  <a:pt x="88" y="301"/>
                </a:lnTo>
                <a:lnTo>
                  <a:pt x="89" y="300"/>
                </a:lnTo>
                <a:lnTo>
                  <a:pt x="89" y="299"/>
                </a:lnTo>
                <a:lnTo>
                  <a:pt x="90" y="294"/>
                </a:lnTo>
                <a:lnTo>
                  <a:pt x="91" y="291"/>
                </a:lnTo>
                <a:lnTo>
                  <a:pt x="92" y="289"/>
                </a:lnTo>
                <a:lnTo>
                  <a:pt x="93" y="288"/>
                </a:lnTo>
                <a:lnTo>
                  <a:pt x="95" y="287"/>
                </a:lnTo>
                <a:lnTo>
                  <a:pt x="96" y="286"/>
                </a:lnTo>
                <a:lnTo>
                  <a:pt x="96" y="286"/>
                </a:lnTo>
                <a:lnTo>
                  <a:pt x="96" y="285"/>
                </a:lnTo>
                <a:lnTo>
                  <a:pt x="96" y="282"/>
                </a:lnTo>
                <a:lnTo>
                  <a:pt x="96" y="280"/>
                </a:lnTo>
                <a:lnTo>
                  <a:pt x="96" y="279"/>
                </a:lnTo>
                <a:lnTo>
                  <a:pt x="96" y="278"/>
                </a:lnTo>
                <a:lnTo>
                  <a:pt x="98" y="272"/>
                </a:lnTo>
                <a:lnTo>
                  <a:pt x="99" y="269"/>
                </a:lnTo>
                <a:lnTo>
                  <a:pt x="100" y="268"/>
                </a:lnTo>
                <a:lnTo>
                  <a:pt x="100" y="267"/>
                </a:lnTo>
                <a:lnTo>
                  <a:pt x="100" y="262"/>
                </a:lnTo>
                <a:lnTo>
                  <a:pt x="100" y="259"/>
                </a:lnTo>
                <a:lnTo>
                  <a:pt x="100" y="258"/>
                </a:lnTo>
                <a:lnTo>
                  <a:pt x="101" y="257"/>
                </a:lnTo>
                <a:lnTo>
                  <a:pt x="102" y="256"/>
                </a:lnTo>
                <a:lnTo>
                  <a:pt x="103" y="254"/>
                </a:lnTo>
                <a:lnTo>
                  <a:pt x="103" y="254"/>
                </a:lnTo>
                <a:lnTo>
                  <a:pt x="104" y="254"/>
                </a:lnTo>
                <a:lnTo>
                  <a:pt x="105" y="254"/>
                </a:lnTo>
                <a:lnTo>
                  <a:pt x="106" y="254"/>
                </a:lnTo>
                <a:lnTo>
                  <a:pt x="107" y="254"/>
                </a:lnTo>
                <a:lnTo>
                  <a:pt x="110" y="254"/>
                </a:lnTo>
                <a:lnTo>
                  <a:pt x="113" y="254"/>
                </a:lnTo>
                <a:lnTo>
                  <a:pt x="114" y="254"/>
                </a:lnTo>
                <a:lnTo>
                  <a:pt x="115" y="254"/>
                </a:lnTo>
                <a:lnTo>
                  <a:pt x="118" y="254"/>
                </a:lnTo>
                <a:lnTo>
                  <a:pt x="120" y="254"/>
                </a:lnTo>
                <a:lnTo>
                  <a:pt x="121" y="254"/>
                </a:lnTo>
                <a:lnTo>
                  <a:pt x="122" y="254"/>
                </a:lnTo>
                <a:lnTo>
                  <a:pt x="123" y="254"/>
                </a:lnTo>
                <a:lnTo>
                  <a:pt x="124" y="254"/>
                </a:lnTo>
                <a:lnTo>
                  <a:pt x="124" y="253"/>
                </a:lnTo>
                <a:lnTo>
                  <a:pt x="124" y="252"/>
                </a:lnTo>
                <a:lnTo>
                  <a:pt x="124" y="251"/>
                </a:lnTo>
                <a:lnTo>
                  <a:pt x="124" y="250"/>
                </a:lnTo>
                <a:lnTo>
                  <a:pt x="124" y="247"/>
                </a:lnTo>
                <a:lnTo>
                  <a:pt x="124" y="245"/>
                </a:lnTo>
                <a:lnTo>
                  <a:pt x="124" y="244"/>
                </a:lnTo>
                <a:lnTo>
                  <a:pt x="124" y="242"/>
                </a:lnTo>
                <a:lnTo>
                  <a:pt x="124" y="235"/>
                </a:lnTo>
                <a:lnTo>
                  <a:pt x="124" y="231"/>
                </a:lnTo>
                <a:lnTo>
                  <a:pt x="124" y="230"/>
                </a:lnTo>
                <a:lnTo>
                  <a:pt x="124" y="228"/>
                </a:lnTo>
                <a:lnTo>
                  <a:pt x="125" y="222"/>
                </a:lnTo>
                <a:lnTo>
                  <a:pt x="126" y="216"/>
                </a:lnTo>
                <a:lnTo>
                  <a:pt x="127" y="215"/>
                </a:lnTo>
                <a:lnTo>
                  <a:pt x="127" y="214"/>
                </a:lnTo>
                <a:lnTo>
                  <a:pt x="127" y="213"/>
                </a:lnTo>
                <a:lnTo>
                  <a:pt x="127" y="212"/>
                </a:lnTo>
                <a:lnTo>
                  <a:pt x="129" y="208"/>
                </a:lnTo>
                <a:lnTo>
                  <a:pt x="131" y="206"/>
                </a:lnTo>
                <a:lnTo>
                  <a:pt x="132" y="205"/>
                </a:lnTo>
                <a:lnTo>
                  <a:pt x="133" y="202"/>
                </a:lnTo>
                <a:lnTo>
                  <a:pt x="134" y="199"/>
                </a:lnTo>
                <a:lnTo>
                  <a:pt x="135" y="198"/>
                </a:lnTo>
                <a:lnTo>
                  <a:pt x="136" y="194"/>
                </a:lnTo>
                <a:lnTo>
                  <a:pt x="137" y="192"/>
                </a:lnTo>
                <a:lnTo>
                  <a:pt x="138" y="191"/>
                </a:lnTo>
                <a:lnTo>
                  <a:pt x="138" y="190"/>
                </a:lnTo>
                <a:lnTo>
                  <a:pt x="138" y="189"/>
                </a:lnTo>
                <a:lnTo>
                  <a:pt x="138" y="188"/>
                </a:lnTo>
                <a:lnTo>
                  <a:pt x="142" y="186"/>
                </a:lnTo>
                <a:lnTo>
                  <a:pt x="144" y="185"/>
                </a:lnTo>
                <a:lnTo>
                  <a:pt x="145" y="183"/>
                </a:lnTo>
                <a:lnTo>
                  <a:pt x="146" y="183"/>
                </a:lnTo>
                <a:lnTo>
                  <a:pt x="152" y="182"/>
                </a:lnTo>
                <a:lnTo>
                  <a:pt x="155" y="181"/>
                </a:lnTo>
                <a:lnTo>
                  <a:pt x="156" y="180"/>
                </a:lnTo>
                <a:lnTo>
                  <a:pt x="158" y="179"/>
                </a:lnTo>
                <a:lnTo>
                  <a:pt x="164" y="176"/>
                </a:lnTo>
                <a:lnTo>
                  <a:pt x="169" y="174"/>
                </a:lnTo>
                <a:lnTo>
                  <a:pt x="170" y="173"/>
                </a:lnTo>
                <a:lnTo>
                  <a:pt x="172" y="173"/>
                </a:lnTo>
                <a:lnTo>
                  <a:pt x="178" y="172"/>
                </a:lnTo>
                <a:lnTo>
                  <a:pt x="183" y="171"/>
                </a:lnTo>
                <a:lnTo>
                  <a:pt x="184" y="170"/>
                </a:lnTo>
                <a:lnTo>
                  <a:pt x="188" y="169"/>
                </a:lnTo>
                <a:lnTo>
                  <a:pt x="190" y="168"/>
                </a:lnTo>
                <a:lnTo>
                  <a:pt x="191" y="167"/>
                </a:lnTo>
                <a:lnTo>
                  <a:pt x="191" y="167"/>
                </a:lnTo>
                <a:lnTo>
                  <a:pt x="191" y="164"/>
                </a:lnTo>
                <a:lnTo>
                  <a:pt x="191" y="163"/>
                </a:lnTo>
                <a:lnTo>
                  <a:pt x="191" y="162"/>
                </a:lnTo>
                <a:lnTo>
                  <a:pt x="191" y="159"/>
                </a:lnTo>
                <a:lnTo>
                  <a:pt x="191" y="157"/>
                </a:lnTo>
                <a:lnTo>
                  <a:pt x="191" y="156"/>
                </a:lnTo>
                <a:lnTo>
                  <a:pt x="191" y="155"/>
                </a:lnTo>
                <a:lnTo>
                  <a:pt x="191" y="152"/>
                </a:lnTo>
                <a:lnTo>
                  <a:pt x="191" y="150"/>
                </a:lnTo>
                <a:lnTo>
                  <a:pt x="191" y="149"/>
                </a:lnTo>
                <a:lnTo>
                  <a:pt x="191" y="147"/>
                </a:lnTo>
                <a:lnTo>
                  <a:pt x="191" y="146"/>
                </a:lnTo>
                <a:lnTo>
                  <a:pt x="191" y="145"/>
                </a:lnTo>
                <a:lnTo>
                  <a:pt x="191" y="145"/>
                </a:lnTo>
                <a:lnTo>
                  <a:pt x="193" y="145"/>
                </a:lnTo>
                <a:lnTo>
                  <a:pt x="194" y="145"/>
                </a:lnTo>
                <a:lnTo>
                  <a:pt x="195" y="145"/>
                </a:lnTo>
                <a:lnTo>
                  <a:pt x="198" y="143"/>
                </a:lnTo>
                <a:lnTo>
                  <a:pt x="200" y="142"/>
                </a:lnTo>
                <a:lnTo>
                  <a:pt x="201" y="141"/>
                </a:lnTo>
                <a:lnTo>
                  <a:pt x="206" y="140"/>
                </a:lnTo>
                <a:lnTo>
                  <a:pt x="208" y="139"/>
                </a:lnTo>
                <a:lnTo>
                  <a:pt x="209" y="138"/>
                </a:lnTo>
                <a:lnTo>
                  <a:pt x="210" y="138"/>
                </a:lnTo>
                <a:lnTo>
                  <a:pt x="211" y="138"/>
                </a:lnTo>
                <a:lnTo>
                  <a:pt x="212" y="138"/>
                </a:lnTo>
                <a:lnTo>
                  <a:pt x="212" y="138"/>
                </a:lnTo>
                <a:lnTo>
                  <a:pt x="214" y="137"/>
                </a:lnTo>
                <a:lnTo>
                  <a:pt x="215" y="136"/>
                </a:lnTo>
                <a:lnTo>
                  <a:pt x="216" y="135"/>
                </a:lnTo>
                <a:lnTo>
                  <a:pt x="219" y="131"/>
                </a:lnTo>
                <a:lnTo>
                  <a:pt x="221" y="128"/>
                </a:lnTo>
                <a:lnTo>
                  <a:pt x="222" y="127"/>
                </a:lnTo>
                <a:lnTo>
                  <a:pt x="224" y="126"/>
                </a:lnTo>
                <a:lnTo>
                  <a:pt x="227" y="121"/>
                </a:lnTo>
                <a:lnTo>
                  <a:pt x="229" y="118"/>
                </a:lnTo>
                <a:lnTo>
                  <a:pt x="230" y="117"/>
                </a:lnTo>
                <a:lnTo>
                  <a:pt x="231" y="117"/>
                </a:lnTo>
                <a:lnTo>
                  <a:pt x="232" y="117"/>
                </a:lnTo>
                <a:lnTo>
                  <a:pt x="233" y="117"/>
                </a:lnTo>
                <a:lnTo>
                  <a:pt x="233" y="117"/>
                </a:lnTo>
                <a:lnTo>
                  <a:pt x="234" y="117"/>
                </a:lnTo>
                <a:lnTo>
                  <a:pt x="237" y="117"/>
                </a:lnTo>
                <a:lnTo>
                  <a:pt x="239" y="117"/>
                </a:lnTo>
                <a:lnTo>
                  <a:pt x="240" y="117"/>
                </a:lnTo>
                <a:lnTo>
                  <a:pt x="245" y="116"/>
                </a:lnTo>
                <a:lnTo>
                  <a:pt x="247" y="115"/>
                </a:lnTo>
                <a:lnTo>
                  <a:pt x="248" y="114"/>
                </a:lnTo>
                <a:lnTo>
                  <a:pt x="251" y="114"/>
                </a:lnTo>
                <a:lnTo>
                  <a:pt x="253" y="114"/>
                </a:lnTo>
                <a:lnTo>
                  <a:pt x="254" y="114"/>
                </a:lnTo>
                <a:lnTo>
                  <a:pt x="254" y="111"/>
                </a:lnTo>
                <a:lnTo>
                  <a:pt x="254" y="110"/>
                </a:lnTo>
                <a:lnTo>
                  <a:pt x="254" y="109"/>
                </a:lnTo>
                <a:lnTo>
                  <a:pt x="254" y="108"/>
                </a:lnTo>
                <a:lnTo>
                  <a:pt x="254" y="107"/>
                </a:lnTo>
                <a:lnTo>
                  <a:pt x="254" y="106"/>
                </a:lnTo>
                <a:lnTo>
                  <a:pt x="254" y="104"/>
                </a:lnTo>
                <a:lnTo>
                  <a:pt x="254" y="98"/>
                </a:lnTo>
                <a:lnTo>
                  <a:pt x="254" y="93"/>
                </a:lnTo>
                <a:lnTo>
                  <a:pt x="254" y="92"/>
                </a:lnTo>
                <a:lnTo>
                  <a:pt x="254" y="89"/>
                </a:lnTo>
                <a:lnTo>
                  <a:pt x="256" y="78"/>
                </a:lnTo>
                <a:lnTo>
                  <a:pt x="257" y="68"/>
                </a:lnTo>
                <a:lnTo>
                  <a:pt x="258" y="67"/>
                </a:lnTo>
                <a:lnTo>
                  <a:pt x="258" y="64"/>
                </a:lnTo>
                <a:lnTo>
                  <a:pt x="259" y="52"/>
                </a:lnTo>
                <a:lnTo>
                  <a:pt x="261" y="44"/>
                </a:lnTo>
                <a:lnTo>
                  <a:pt x="262" y="43"/>
                </a:lnTo>
                <a:lnTo>
                  <a:pt x="262" y="42"/>
                </a:lnTo>
                <a:lnTo>
                  <a:pt x="262" y="38"/>
                </a:lnTo>
                <a:lnTo>
                  <a:pt x="262" y="36"/>
                </a:lnTo>
                <a:lnTo>
                  <a:pt x="262" y="35"/>
                </a:lnTo>
                <a:lnTo>
                  <a:pt x="262" y="34"/>
                </a:lnTo>
                <a:lnTo>
                  <a:pt x="262" y="33"/>
                </a:lnTo>
                <a:lnTo>
                  <a:pt x="262" y="32"/>
                </a:lnTo>
                <a:lnTo>
                  <a:pt x="262" y="32"/>
                </a:lnTo>
                <a:lnTo>
                  <a:pt x="263" y="31"/>
                </a:lnTo>
                <a:lnTo>
                  <a:pt x="264" y="30"/>
                </a:lnTo>
                <a:lnTo>
                  <a:pt x="265" y="29"/>
                </a:lnTo>
                <a:lnTo>
                  <a:pt x="265" y="29"/>
                </a:lnTo>
                <a:lnTo>
                  <a:pt x="267" y="29"/>
                </a:lnTo>
                <a:lnTo>
                  <a:pt x="273" y="29"/>
                </a:lnTo>
                <a:lnTo>
                  <a:pt x="279" y="29"/>
                </a:lnTo>
                <a:lnTo>
                  <a:pt x="280" y="29"/>
                </a:lnTo>
                <a:lnTo>
                  <a:pt x="283" y="29"/>
                </a:lnTo>
                <a:lnTo>
                  <a:pt x="294" y="27"/>
                </a:lnTo>
                <a:lnTo>
                  <a:pt x="303" y="26"/>
                </a:lnTo>
                <a:lnTo>
                  <a:pt x="304" y="25"/>
                </a:lnTo>
                <a:lnTo>
                  <a:pt x="311" y="25"/>
                </a:lnTo>
                <a:lnTo>
                  <a:pt x="337" y="24"/>
                </a:lnTo>
                <a:lnTo>
                  <a:pt x="356" y="22"/>
                </a:lnTo>
                <a:lnTo>
                  <a:pt x="357" y="21"/>
                </a:lnTo>
                <a:lnTo>
                  <a:pt x="364" y="20"/>
                </a:lnTo>
                <a:lnTo>
                  <a:pt x="387" y="17"/>
                </a:lnTo>
                <a:lnTo>
                  <a:pt x="405" y="15"/>
                </a:lnTo>
                <a:lnTo>
                  <a:pt x="406" y="14"/>
                </a:lnTo>
                <a:lnTo>
                  <a:pt x="409" y="14"/>
                </a:lnTo>
                <a:lnTo>
                  <a:pt x="415" y="13"/>
                </a:lnTo>
                <a:lnTo>
                  <a:pt x="419" y="12"/>
                </a:lnTo>
                <a:lnTo>
                  <a:pt x="420" y="11"/>
                </a:lnTo>
                <a:lnTo>
                  <a:pt x="420" y="12"/>
                </a:lnTo>
                <a:lnTo>
                  <a:pt x="420" y="13"/>
                </a:lnTo>
                <a:lnTo>
                  <a:pt x="420" y="16"/>
                </a:lnTo>
                <a:lnTo>
                  <a:pt x="420" y="18"/>
                </a:lnTo>
                <a:lnTo>
                  <a:pt x="420" y="18"/>
                </a:lnTo>
                <a:lnTo>
                  <a:pt x="420" y="19"/>
                </a:lnTo>
                <a:lnTo>
                  <a:pt x="420" y="20"/>
                </a:lnTo>
                <a:lnTo>
                  <a:pt x="420" y="21"/>
                </a:lnTo>
                <a:lnTo>
                  <a:pt x="420" y="21"/>
                </a:lnTo>
                <a:lnTo>
                  <a:pt x="420" y="22"/>
                </a:lnTo>
                <a:lnTo>
                  <a:pt x="420" y="25"/>
                </a:lnTo>
                <a:lnTo>
                  <a:pt x="421" y="33"/>
                </a:lnTo>
                <a:lnTo>
                  <a:pt x="422" y="39"/>
                </a:lnTo>
                <a:lnTo>
                  <a:pt x="423" y="39"/>
                </a:lnTo>
                <a:lnTo>
                  <a:pt x="423" y="40"/>
                </a:lnTo>
                <a:lnTo>
                  <a:pt x="423" y="43"/>
                </a:lnTo>
                <a:lnTo>
                  <a:pt x="423" y="49"/>
                </a:lnTo>
                <a:lnTo>
                  <a:pt x="423" y="53"/>
                </a:lnTo>
                <a:lnTo>
                  <a:pt x="423" y="53"/>
                </a:lnTo>
                <a:lnTo>
                  <a:pt x="425" y="55"/>
                </a:lnTo>
                <a:lnTo>
                  <a:pt x="427" y="56"/>
                </a:lnTo>
                <a:lnTo>
                  <a:pt x="428" y="56"/>
                </a:lnTo>
                <a:lnTo>
                  <a:pt x="429" y="60"/>
                </a:lnTo>
                <a:lnTo>
                  <a:pt x="430" y="61"/>
                </a:lnTo>
                <a:lnTo>
                  <a:pt x="431" y="61"/>
                </a:lnTo>
                <a:lnTo>
                  <a:pt x="432" y="61"/>
                </a:lnTo>
                <a:lnTo>
                  <a:pt x="433" y="61"/>
                </a:lnTo>
                <a:lnTo>
                  <a:pt x="434" y="61"/>
                </a:lnTo>
                <a:lnTo>
                  <a:pt x="435" y="61"/>
                </a:lnTo>
                <a:lnTo>
                  <a:pt x="438" y="61"/>
                </a:lnTo>
                <a:lnTo>
                  <a:pt x="440" y="61"/>
                </a:lnTo>
                <a:lnTo>
                  <a:pt x="441" y="61"/>
                </a:lnTo>
                <a:lnTo>
                  <a:pt x="446" y="62"/>
                </a:lnTo>
                <a:lnTo>
                  <a:pt x="460" y="65"/>
                </a:lnTo>
                <a:lnTo>
                  <a:pt x="472" y="67"/>
                </a:lnTo>
                <a:lnTo>
                  <a:pt x="473" y="67"/>
                </a:lnTo>
                <a:lnTo>
                  <a:pt x="475" y="67"/>
                </a:lnTo>
                <a:lnTo>
                  <a:pt x="482" y="67"/>
                </a:lnTo>
                <a:lnTo>
                  <a:pt x="486" y="67"/>
                </a:lnTo>
                <a:lnTo>
                  <a:pt x="487" y="67"/>
                </a:lnTo>
                <a:lnTo>
                  <a:pt x="487" y="67"/>
                </a:lnTo>
                <a:lnTo>
                  <a:pt x="487" y="64"/>
                </a:lnTo>
                <a:lnTo>
                  <a:pt x="487" y="62"/>
                </a:lnTo>
                <a:lnTo>
                  <a:pt x="487" y="61"/>
                </a:lnTo>
                <a:lnTo>
                  <a:pt x="487" y="60"/>
                </a:lnTo>
                <a:lnTo>
                  <a:pt x="487" y="56"/>
                </a:lnTo>
                <a:lnTo>
                  <a:pt x="487" y="54"/>
                </a:lnTo>
                <a:lnTo>
                  <a:pt x="487" y="53"/>
                </a:lnTo>
                <a:lnTo>
                  <a:pt x="487" y="52"/>
                </a:lnTo>
                <a:lnTo>
                  <a:pt x="487" y="49"/>
                </a:lnTo>
                <a:lnTo>
                  <a:pt x="487" y="47"/>
                </a:lnTo>
                <a:lnTo>
                  <a:pt x="487" y="46"/>
                </a:lnTo>
                <a:lnTo>
                  <a:pt x="487" y="46"/>
                </a:lnTo>
                <a:lnTo>
                  <a:pt x="489" y="46"/>
                </a:lnTo>
                <a:lnTo>
                  <a:pt x="490" y="46"/>
                </a:lnTo>
                <a:lnTo>
                  <a:pt x="491" y="46"/>
                </a:lnTo>
                <a:lnTo>
                  <a:pt x="492" y="46"/>
                </a:lnTo>
                <a:lnTo>
                  <a:pt x="493" y="46"/>
                </a:lnTo>
                <a:lnTo>
                  <a:pt x="494" y="46"/>
                </a:lnTo>
                <a:lnTo>
                  <a:pt x="495" y="46"/>
                </a:lnTo>
                <a:lnTo>
                  <a:pt x="501" y="45"/>
                </a:lnTo>
                <a:lnTo>
                  <a:pt x="504" y="44"/>
                </a:lnTo>
                <a:lnTo>
                  <a:pt x="505" y="43"/>
                </a:lnTo>
                <a:lnTo>
                  <a:pt x="506" y="43"/>
                </a:lnTo>
                <a:lnTo>
                  <a:pt x="511" y="43"/>
                </a:lnTo>
                <a:lnTo>
                  <a:pt x="514" y="43"/>
                </a:lnTo>
                <a:lnTo>
                  <a:pt x="515" y="43"/>
                </a:lnTo>
                <a:lnTo>
                  <a:pt x="516" y="42"/>
                </a:lnTo>
                <a:lnTo>
                  <a:pt x="517" y="40"/>
                </a:lnTo>
                <a:lnTo>
                  <a:pt x="519" y="39"/>
                </a:lnTo>
                <a:lnTo>
                  <a:pt x="521" y="39"/>
                </a:lnTo>
                <a:lnTo>
                  <a:pt x="522" y="39"/>
                </a:lnTo>
                <a:lnTo>
                  <a:pt x="523" y="39"/>
                </a:lnTo>
                <a:lnTo>
                  <a:pt x="524" y="35"/>
                </a:lnTo>
                <a:lnTo>
                  <a:pt x="525" y="33"/>
                </a:lnTo>
                <a:lnTo>
                  <a:pt x="526" y="32"/>
                </a:lnTo>
                <a:lnTo>
                  <a:pt x="527" y="31"/>
                </a:lnTo>
                <a:lnTo>
                  <a:pt x="528" y="30"/>
                </a:lnTo>
                <a:lnTo>
                  <a:pt x="529" y="29"/>
                </a:lnTo>
                <a:lnTo>
                  <a:pt x="529" y="29"/>
                </a:lnTo>
                <a:lnTo>
                  <a:pt x="531" y="29"/>
                </a:lnTo>
                <a:lnTo>
                  <a:pt x="532" y="29"/>
                </a:lnTo>
                <a:lnTo>
                  <a:pt x="533" y="29"/>
                </a:lnTo>
                <a:lnTo>
                  <a:pt x="534" y="29"/>
                </a:lnTo>
                <a:lnTo>
                  <a:pt x="535" y="29"/>
                </a:lnTo>
                <a:lnTo>
                  <a:pt x="536" y="29"/>
                </a:lnTo>
                <a:lnTo>
                  <a:pt x="541" y="27"/>
                </a:lnTo>
                <a:lnTo>
                  <a:pt x="543" y="26"/>
                </a:lnTo>
                <a:lnTo>
                  <a:pt x="544" y="25"/>
                </a:lnTo>
                <a:lnTo>
                  <a:pt x="547" y="25"/>
                </a:lnTo>
                <a:lnTo>
                  <a:pt x="549" y="25"/>
                </a:lnTo>
                <a:lnTo>
                  <a:pt x="550" y="25"/>
                </a:lnTo>
                <a:lnTo>
                  <a:pt x="552" y="24"/>
                </a:lnTo>
                <a:lnTo>
                  <a:pt x="553" y="22"/>
                </a:lnTo>
                <a:lnTo>
                  <a:pt x="554" y="21"/>
                </a:lnTo>
                <a:lnTo>
                  <a:pt x="554" y="21"/>
                </a:lnTo>
                <a:lnTo>
                  <a:pt x="554" y="20"/>
                </a:lnTo>
                <a:lnTo>
                  <a:pt x="554" y="19"/>
                </a:lnTo>
                <a:lnTo>
                  <a:pt x="554" y="18"/>
                </a:lnTo>
                <a:lnTo>
                  <a:pt x="554" y="17"/>
                </a:lnTo>
                <a:lnTo>
                  <a:pt x="554" y="14"/>
                </a:lnTo>
                <a:lnTo>
                  <a:pt x="554" y="12"/>
                </a:lnTo>
                <a:lnTo>
                  <a:pt x="554" y="11"/>
                </a:lnTo>
                <a:lnTo>
                  <a:pt x="554" y="10"/>
                </a:lnTo>
                <a:lnTo>
                  <a:pt x="554" y="7"/>
                </a:lnTo>
                <a:lnTo>
                  <a:pt x="554" y="4"/>
                </a:lnTo>
                <a:lnTo>
                  <a:pt x="554" y="3"/>
                </a:lnTo>
                <a:lnTo>
                  <a:pt x="554" y="2"/>
                </a:lnTo>
                <a:lnTo>
                  <a:pt x="554" y="1"/>
                </a:lnTo>
                <a:lnTo>
                  <a:pt x="554" y="0"/>
                </a:lnTo>
                <a:lnTo>
                  <a:pt x="556" y="0"/>
                </a:lnTo>
                <a:lnTo>
                  <a:pt x="557" y="0"/>
                </a:lnTo>
                <a:lnTo>
                  <a:pt x="558" y="0"/>
                </a:lnTo>
                <a:lnTo>
                  <a:pt x="559" y="0"/>
                </a:lnTo>
                <a:lnTo>
                  <a:pt x="562" y="0"/>
                </a:lnTo>
                <a:lnTo>
                  <a:pt x="564" y="0"/>
                </a:lnTo>
                <a:lnTo>
                  <a:pt x="565" y="0"/>
                </a:lnTo>
                <a:lnTo>
                  <a:pt x="567" y="0"/>
                </a:lnTo>
                <a:lnTo>
                  <a:pt x="575" y="0"/>
                </a:lnTo>
                <a:lnTo>
                  <a:pt x="581" y="0"/>
                </a:lnTo>
                <a:lnTo>
                  <a:pt x="582" y="0"/>
                </a:lnTo>
                <a:lnTo>
                  <a:pt x="585" y="0"/>
                </a:lnTo>
                <a:lnTo>
                  <a:pt x="595" y="0"/>
                </a:lnTo>
                <a:lnTo>
                  <a:pt x="602" y="0"/>
                </a:lnTo>
                <a:lnTo>
                  <a:pt x="603" y="0"/>
                </a:lnTo>
                <a:lnTo>
                  <a:pt x="605" y="0"/>
                </a:lnTo>
                <a:lnTo>
                  <a:pt x="606" y="0"/>
                </a:lnTo>
                <a:lnTo>
                  <a:pt x="607" y="0"/>
                </a:lnTo>
                <a:lnTo>
                  <a:pt x="607" y="1"/>
                </a:lnTo>
                <a:lnTo>
                  <a:pt x="607" y="2"/>
                </a:lnTo>
                <a:lnTo>
                  <a:pt x="607" y="3"/>
                </a:lnTo>
                <a:lnTo>
                  <a:pt x="607" y="3"/>
                </a:lnTo>
                <a:lnTo>
                  <a:pt x="607" y="4"/>
                </a:lnTo>
                <a:lnTo>
                  <a:pt x="607" y="7"/>
                </a:lnTo>
                <a:lnTo>
                  <a:pt x="607" y="8"/>
                </a:lnTo>
                <a:lnTo>
                  <a:pt x="607" y="8"/>
                </a:lnTo>
                <a:lnTo>
                  <a:pt x="607" y="9"/>
                </a:lnTo>
                <a:lnTo>
                  <a:pt x="607" y="12"/>
                </a:lnTo>
                <a:lnTo>
                  <a:pt x="607" y="14"/>
                </a:lnTo>
                <a:lnTo>
                  <a:pt x="607" y="14"/>
                </a:lnTo>
                <a:lnTo>
                  <a:pt x="607" y="15"/>
                </a:lnTo>
                <a:lnTo>
                  <a:pt x="607" y="16"/>
                </a:lnTo>
                <a:lnTo>
                  <a:pt x="607" y="19"/>
                </a:lnTo>
                <a:lnTo>
                  <a:pt x="607" y="21"/>
                </a:lnTo>
                <a:lnTo>
                  <a:pt x="607" y="21"/>
                </a:lnTo>
                <a:lnTo>
                  <a:pt x="607" y="21"/>
                </a:lnTo>
                <a:lnTo>
                  <a:pt x="614" y="24"/>
                </a:lnTo>
                <a:lnTo>
                  <a:pt x="617" y="25"/>
                </a:lnTo>
                <a:lnTo>
                  <a:pt x="618" y="25"/>
                </a:lnTo>
                <a:lnTo>
                  <a:pt x="621" y="26"/>
                </a:lnTo>
                <a:lnTo>
                  <a:pt x="631" y="28"/>
                </a:lnTo>
                <a:lnTo>
                  <a:pt x="638" y="29"/>
                </a:lnTo>
                <a:lnTo>
                  <a:pt x="639" y="29"/>
                </a:lnTo>
                <a:lnTo>
                  <a:pt x="643" y="29"/>
                </a:lnTo>
                <a:lnTo>
                  <a:pt x="656" y="29"/>
                </a:lnTo>
                <a:lnTo>
                  <a:pt x="665" y="29"/>
                </a:lnTo>
                <a:lnTo>
                  <a:pt x="667" y="29"/>
                </a:lnTo>
                <a:lnTo>
                  <a:pt x="671" y="31"/>
                </a:lnTo>
                <a:lnTo>
                  <a:pt x="686" y="36"/>
                </a:lnTo>
                <a:lnTo>
                  <a:pt x="697" y="39"/>
                </a:lnTo>
                <a:lnTo>
                  <a:pt x="698" y="39"/>
                </a:lnTo>
                <a:lnTo>
                  <a:pt x="699" y="39"/>
                </a:lnTo>
                <a:lnTo>
                  <a:pt x="702" y="39"/>
                </a:lnTo>
                <a:lnTo>
                  <a:pt x="705" y="39"/>
                </a:lnTo>
                <a:lnTo>
                  <a:pt x="706" y="39"/>
                </a:lnTo>
                <a:lnTo>
                  <a:pt x="707" y="39"/>
                </a:lnTo>
                <a:lnTo>
                  <a:pt x="710" y="39"/>
                </a:lnTo>
                <a:lnTo>
                  <a:pt x="712" y="39"/>
                </a:lnTo>
                <a:lnTo>
                  <a:pt x="713" y="39"/>
                </a:lnTo>
                <a:lnTo>
                  <a:pt x="714" y="39"/>
                </a:lnTo>
                <a:lnTo>
                  <a:pt x="719" y="39"/>
                </a:lnTo>
                <a:lnTo>
                  <a:pt x="723" y="39"/>
                </a:lnTo>
                <a:lnTo>
                  <a:pt x="724" y="39"/>
                </a:lnTo>
                <a:lnTo>
                  <a:pt x="727" y="39"/>
                </a:lnTo>
                <a:lnTo>
                  <a:pt x="736" y="39"/>
                </a:lnTo>
                <a:lnTo>
                  <a:pt x="744" y="39"/>
                </a:lnTo>
                <a:lnTo>
                  <a:pt x="745" y="39"/>
                </a:lnTo>
                <a:lnTo>
                  <a:pt x="748" y="39"/>
                </a:lnTo>
                <a:lnTo>
                  <a:pt x="760" y="39"/>
                </a:lnTo>
                <a:lnTo>
                  <a:pt x="768" y="39"/>
                </a:lnTo>
                <a:lnTo>
                  <a:pt x="769" y="39"/>
                </a:lnTo>
                <a:lnTo>
                  <a:pt x="770" y="39"/>
                </a:lnTo>
                <a:lnTo>
                  <a:pt x="771" y="39"/>
                </a:lnTo>
                <a:lnTo>
                  <a:pt x="772" y="39"/>
                </a:lnTo>
                <a:lnTo>
                  <a:pt x="774" y="39"/>
                </a:lnTo>
                <a:lnTo>
                  <a:pt x="775" y="39"/>
                </a:lnTo>
                <a:lnTo>
                  <a:pt x="776" y="39"/>
                </a:lnTo>
                <a:lnTo>
                  <a:pt x="778" y="35"/>
                </a:lnTo>
                <a:lnTo>
                  <a:pt x="779" y="33"/>
                </a:lnTo>
                <a:lnTo>
                  <a:pt x="780" y="32"/>
                </a:lnTo>
                <a:lnTo>
                  <a:pt x="781" y="31"/>
                </a:lnTo>
                <a:lnTo>
                  <a:pt x="782" y="30"/>
                </a:lnTo>
                <a:lnTo>
                  <a:pt x="783" y="29"/>
                </a:lnTo>
                <a:lnTo>
                  <a:pt x="783" y="29"/>
                </a:lnTo>
                <a:lnTo>
                  <a:pt x="785" y="29"/>
                </a:lnTo>
                <a:lnTo>
                  <a:pt x="786" y="29"/>
                </a:lnTo>
                <a:lnTo>
                  <a:pt x="787" y="29"/>
                </a:lnTo>
                <a:lnTo>
                  <a:pt x="788" y="29"/>
                </a:lnTo>
                <a:lnTo>
                  <a:pt x="789" y="29"/>
                </a:lnTo>
                <a:lnTo>
                  <a:pt x="790" y="29"/>
                </a:lnTo>
                <a:lnTo>
                  <a:pt x="792" y="29"/>
                </a:lnTo>
                <a:lnTo>
                  <a:pt x="799" y="27"/>
                </a:lnTo>
                <a:lnTo>
                  <a:pt x="803" y="26"/>
                </a:lnTo>
                <a:lnTo>
                  <a:pt x="804" y="25"/>
                </a:lnTo>
                <a:lnTo>
                  <a:pt x="805" y="25"/>
                </a:lnTo>
                <a:lnTo>
                  <a:pt x="810" y="25"/>
                </a:lnTo>
                <a:lnTo>
                  <a:pt x="813" y="25"/>
                </a:lnTo>
                <a:lnTo>
                  <a:pt x="815" y="25"/>
                </a:lnTo>
                <a:lnTo>
                  <a:pt x="817" y="24"/>
                </a:lnTo>
                <a:lnTo>
                  <a:pt x="818" y="22"/>
                </a:lnTo>
                <a:lnTo>
                  <a:pt x="819" y="21"/>
                </a:lnTo>
                <a:lnTo>
                  <a:pt x="819" y="22"/>
                </a:lnTo>
                <a:lnTo>
                  <a:pt x="819" y="24"/>
                </a:lnTo>
                <a:lnTo>
                  <a:pt x="819" y="25"/>
                </a:lnTo>
                <a:lnTo>
                  <a:pt x="819" y="25"/>
                </a:lnTo>
                <a:lnTo>
                  <a:pt x="819" y="26"/>
                </a:lnTo>
                <a:lnTo>
                  <a:pt x="819" y="27"/>
                </a:lnTo>
                <a:lnTo>
                  <a:pt x="819" y="30"/>
                </a:lnTo>
                <a:lnTo>
                  <a:pt x="819" y="32"/>
                </a:lnTo>
                <a:lnTo>
                  <a:pt x="819" y="32"/>
                </a:lnTo>
                <a:lnTo>
                  <a:pt x="819" y="33"/>
                </a:lnTo>
                <a:lnTo>
                  <a:pt x="819" y="34"/>
                </a:lnTo>
                <a:lnTo>
                  <a:pt x="819" y="39"/>
                </a:lnTo>
                <a:lnTo>
                  <a:pt x="819" y="43"/>
                </a:lnTo>
                <a:lnTo>
                  <a:pt x="819" y="43"/>
                </a:lnTo>
                <a:lnTo>
                  <a:pt x="819" y="44"/>
                </a:lnTo>
                <a:lnTo>
                  <a:pt x="819" y="45"/>
                </a:lnTo>
                <a:lnTo>
                  <a:pt x="820" y="50"/>
                </a:lnTo>
                <a:lnTo>
                  <a:pt x="821" y="53"/>
                </a:lnTo>
                <a:lnTo>
                  <a:pt x="822" y="53"/>
                </a:lnTo>
                <a:lnTo>
                  <a:pt x="822" y="54"/>
                </a:lnTo>
                <a:lnTo>
                  <a:pt x="822" y="55"/>
                </a:lnTo>
                <a:lnTo>
                  <a:pt x="822" y="56"/>
                </a:lnTo>
                <a:lnTo>
                  <a:pt x="822" y="56"/>
                </a:lnTo>
                <a:lnTo>
                  <a:pt x="823" y="60"/>
                </a:lnTo>
                <a:lnTo>
                  <a:pt x="824" y="61"/>
                </a:lnTo>
                <a:lnTo>
                  <a:pt x="825" y="61"/>
                </a:lnTo>
                <a:lnTo>
                  <a:pt x="827" y="61"/>
                </a:lnTo>
                <a:lnTo>
                  <a:pt x="828" y="61"/>
                </a:lnTo>
                <a:lnTo>
                  <a:pt x="829" y="61"/>
                </a:lnTo>
                <a:lnTo>
                  <a:pt x="830" y="61"/>
                </a:lnTo>
                <a:lnTo>
                  <a:pt x="831" y="61"/>
                </a:lnTo>
                <a:lnTo>
                  <a:pt x="833" y="61"/>
                </a:lnTo>
                <a:lnTo>
                  <a:pt x="836" y="62"/>
                </a:lnTo>
                <a:lnTo>
                  <a:pt x="845" y="65"/>
                </a:lnTo>
                <a:lnTo>
                  <a:pt x="853" y="67"/>
                </a:lnTo>
                <a:lnTo>
                  <a:pt x="854" y="67"/>
                </a:lnTo>
                <a:lnTo>
                  <a:pt x="855" y="67"/>
                </a:lnTo>
                <a:lnTo>
                  <a:pt x="858" y="67"/>
                </a:lnTo>
                <a:lnTo>
                  <a:pt x="860" y="67"/>
                </a:lnTo>
                <a:lnTo>
                  <a:pt x="861" y="67"/>
                </a:lnTo>
                <a:lnTo>
                  <a:pt x="861" y="68"/>
                </a:lnTo>
                <a:lnTo>
                  <a:pt x="861" y="69"/>
                </a:lnTo>
                <a:lnTo>
                  <a:pt x="861" y="72"/>
                </a:lnTo>
                <a:lnTo>
                  <a:pt x="861" y="74"/>
                </a:lnTo>
                <a:lnTo>
                  <a:pt x="861" y="74"/>
                </a:lnTo>
                <a:lnTo>
                  <a:pt x="861" y="75"/>
                </a:lnTo>
                <a:lnTo>
                  <a:pt x="861" y="76"/>
                </a:lnTo>
                <a:lnTo>
                  <a:pt x="861" y="80"/>
                </a:lnTo>
                <a:lnTo>
                  <a:pt x="861" y="82"/>
                </a:lnTo>
                <a:lnTo>
                  <a:pt x="861" y="82"/>
                </a:lnTo>
                <a:lnTo>
                  <a:pt x="861" y="83"/>
                </a:lnTo>
                <a:lnTo>
                  <a:pt x="861" y="85"/>
                </a:lnTo>
                <a:lnTo>
                  <a:pt x="861" y="92"/>
                </a:lnTo>
                <a:lnTo>
                  <a:pt x="861" y="99"/>
                </a:lnTo>
                <a:lnTo>
                  <a:pt x="861" y="99"/>
                </a:lnTo>
                <a:lnTo>
                  <a:pt x="861" y="100"/>
                </a:lnTo>
                <a:lnTo>
                  <a:pt x="861" y="102"/>
                </a:lnTo>
                <a:lnTo>
                  <a:pt x="861" y="110"/>
                </a:lnTo>
                <a:lnTo>
                  <a:pt x="861" y="117"/>
                </a:lnTo>
                <a:lnTo>
                  <a:pt x="861" y="117"/>
                </a:lnTo>
                <a:lnTo>
                  <a:pt x="861" y="118"/>
                </a:lnTo>
                <a:lnTo>
                  <a:pt x="861" y="119"/>
                </a:lnTo>
                <a:lnTo>
                  <a:pt x="861" y="122"/>
                </a:lnTo>
                <a:lnTo>
                  <a:pt x="861" y="124"/>
                </a:lnTo>
                <a:lnTo>
                  <a:pt x="861" y="124"/>
                </a:lnTo>
                <a:lnTo>
                  <a:pt x="861" y="124"/>
                </a:lnTo>
                <a:lnTo>
                  <a:pt x="860" y="124"/>
                </a:lnTo>
                <a:lnTo>
                  <a:pt x="858" y="124"/>
                </a:lnTo>
                <a:lnTo>
                  <a:pt x="857" y="124"/>
                </a:lnTo>
                <a:lnTo>
                  <a:pt x="857" y="124"/>
                </a:lnTo>
                <a:lnTo>
                  <a:pt x="856" y="124"/>
                </a:lnTo>
                <a:lnTo>
                  <a:pt x="855" y="124"/>
                </a:lnTo>
                <a:lnTo>
                  <a:pt x="849" y="124"/>
                </a:lnTo>
                <a:lnTo>
                  <a:pt x="846" y="124"/>
                </a:lnTo>
                <a:lnTo>
                  <a:pt x="846" y="124"/>
                </a:lnTo>
                <a:lnTo>
                  <a:pt x="845" y="124"/>
                </a:lnTo>
                <a:lnTo>
                  <a:pt x="842" y="124"/>
                </a:lnTo>
                <a:lnTo>
                  <a:pt x="840" y="124"/>
                </a:lnTo>
                <a:lnTo>
                  <a:pt x="840" y="124"/>
                </a:lnTo>
                <a:lnTo>
                  <a:pt x="840" y="124"/>
                </a:lnTo>
                <a:lnTo>
                  <a:pt x="840" y="125"/>
                </a:lnTo>
                <a:lnTo>
                  <a:pt x="840" y="126"/>
                </a:lnTo>
                <a:lnTo>
                  <a:pt x="840" y="127"/>
                </a:lnTo>
                <a:lnTo>
                  <a:pt x="840" y="127"/>
                </a:lnTo>
                <a:lnTo>
                  <a:pt x="840" y="128"/>
                </a:lnTo>
                <a:lnTo>
                  <a:pt x="840" y="129"/>
                </a:lnTo>
                <a:lnTo>
                  <a:pt x="840" y="133"/>
                </a:lnTo>
                <a:lnTo>
                  <a:pt x="840" y="135"/>
                </a:lnTo>
                <a:lnTo>
                  <a:pt x="840" y="135"/>
                </a:lnTo>
                <a:lnTo>
                  <a:pt x="840" y="136"/>
                </a:lnTo>
                <a:lnTo>
                  <a:pt x="840" y="138"/>
                </a:lnTo>
                <a:lnTo>
                  <a:pt x="840" y="144"/>
                </a:lnTo>
                <a:lnTo>
                  <a:pt x="840" y="149"/>
                </a:lnTo>
                <a:lnTo>
                  <a:pt x="840" y="149"/>
                </a:lnTo>
                <a:lnTo>
                  <a:pt x="840" y="150"/>
                </a:lnTo>
                <a:lnTo>
                  <a:pt x="840" y="152"/>
                </a:lnTo>
                <a:lnTo>
                  <a:pt x="840" y="158"/>
                </a:lnTo>
                <a:lnTo>
                  <a:pt x="840" y="162"/>
                </a:lnTo>
                <a:lnTo>
                  <a:pt x="840" y="162"/>
                </a:lnTo>
                <a:lnTo>
                  <a:pt x="840" y="163"/>
                </a:lnTo>
                <a:lnTo>
                  <a:pt x="840" y="165"/>
                </a:lnTo>
                <a:lnTo>
                  <a:pt x="840" y="167"/>
                </a:lnTo>
                <a:lnTo>
                  <a:pt x="840" y="167"/>
                </a:lnTo>
                <a:lnTo>
                  <a:pt x="839" y="167"/>
                </a:lnTo>
                <a:lnTo>
                  <a:pt x="837" y="167"/>
                </a:lnTo>
                <a:lnTo>
                  <a:pt x="836" y="167"/>
                </a:lnTo>
                <a:lnTo>
                  <a:pt x="836" y="167"/>
                </a:lnTo>
                <a:lnTo>
                  <a:pt x="835" y="167"/>
                </a:lnTo>
                <a:lnTo>
                  <a:pt x="834" y="167"/>
                </a:lnTo>
                <a:lnTo>
                  <a:pt x="833" y="167"/>
                </a:lnTo>
                <a:lnTo>
                  <a:pt x="833" y="167"/>
                </a:lnTo>
                <a:lnTo>
                  <a:pt x="831" y="167"/>
                </a:lnTo>
                <a:lnTo>
                  <a:pt x="830" y="167"/>
                </a:lnTo>
                <a:lnTo>
                  <a:pt x="827" y="167"/>
                </a:lnTo>
                <a:lnTo>
                  <a:pt x="825" y="167"/>
                </a:lnTo>
                <a:lnTo>
                  <a:pt x="825" y="167"/>
                </a:lnTo>
                <a:lnTo>
                  <a:pt x="824" y="167"/>
                </a:lnTo>
                <a:lnTo>
                  <a:pt x="821" y="167"/>
                </a:lnTo>
                <a:lnTo>
                  <a:pt x="819" y="167"/>
                </a:lnTo>
                <a:lnTo>
                  <a:pt x="819" y="167"/>
                </a:lnTo>
                <a:lnTo>
                  <a:pt x="819" y="167"/>
                </a:lnTo>
                <a:lnTo>
                  <a:pt x="819" y="168"/>
                </a:lnTo>
                <a:lnTo>
                  <a:pt x="819" y="169"/>
                </a:lnTo>
                <a:lnTo>
                  <a:pt x="819" y="170"/>
                </a:lnTo>
                <a:lnTo>
                  <a:pt x="819" y="170"/>
                </a:lnTo>
                <a:lnTo>
                  <a:pt x="819" y="171"/>
                </a:lnTo>
                <a:lnTo>
                  <a:pt x="819" y="172"/>
                </a:lnTo>
                <a:lnTo>
                  <a:pt x="819" y="173"/>
                </a:lnTo>
                <a:lnTo>
                  <a:pt x="819" y="173"/>
                </a:lnTo>
                <a:lnTo>
                  <a:pt x="819" y="174"/>
                </a:lnTo>
                <a:lnTo>
                  <a:pt x="819" y="175"/>
                </a:lnTo>
                <a:lnTo>
                  <a:pt x="819" y="178"/>
                </a:lnTo>
                <a:lnTo>
                  <a:pt x="819" y="180"/>
                </a:lnTo>
                <a:lnTo>
                  <a:pt x="819" y="180"/>
                </a:lnTo>
                <a:lnTo>
                  <a:pt x="819" y="181"/>
                </a:lnTo>
                <a:lnTo>
                  <a:pt x="819" y="182"/>
                </a:lnTo>
                <a:lnTo>
                  <a:pt x="819" y="186"/>
                </a:lnTo>
                <a:lnTo>
                  <a:pt x="819" y="188"/>
                </a:lnTo>
                <a:lnTo>
                  <a:pt x="819" y="188"/>
                </a:lnTo>
                <a:lnTo>
                  <a:pt x="819" y="188"/>
                </a:lnTo>
                <a:lnTo>
                  <a:pt x="818" y="188"/>
                </a:lnTo>
                <a:lnTo>
                  <a:pt x="816" y="188"/>
                </a:lnTo>
                <a:lnTo>
                  <a:pt x="815" y="188"/>
                </a:lnTo>
                <a:lnTo>
                  <a:pt x="815" y="188"/>
                </a:lnTo>
                <a:lnTo>
                  <a:pt x="813" y="188"/>
                </a:lnTo>
                <a:lnTo>
                  <a:pt x="812" y="188"/>
                </a:lnTo>
                <a:lnTo>
                  <a:pt x="811" y="188"/>
                </a:lnTo>
                <a:lnTo>
                  <a:pt x="811" y="188"/>
                </a:lnTo>
                <a:lnTo>
                  <a:pt x="810" y="188"/>
                </a:lnTo>
                <a:lnTo>
                  <a:pt x="809" y="188"/>
                </a:lnTo>
                <a:lnTo>
                  <a:pt x="806" y="188"/>
                </a:lnTo>
                <a:lnTo>
                  <a:pt x="804" y="188"/>
                </a:lnTo>
                <a:lnTo>
                  <a:pt x="804" y="188"/>
                </a:lnTo>
                <a:lnTo>
                  <a:pt x="803" y="188"/>
                </a:lnTo>
                <a:lnTo>
                  <a:pt x="800" y="188"/>
                </a:lnTo>
                <a:lnTo>
                  <a:pt x="798" y="188"/>
                </a:lnTo>
                <a:lnTo>
                  <a:pt x="798" y="188"/>
                </a:lnTo>
                <a:lnTo>
                  <a:pt x="797" y="188"/>
                </a:lnTo>
                <a:lnTo>
                  <a:pt x="794" y="188"/>
                </a:lnTo>
                <a:lnTo>
                  <a:pt x="793" y="188"/>
                </a:lnTo>
                <a:lnTo>
                  <a:pt x="793" y="188"/>
                </a:lnTo>
                <a:lnTo>
                  <a:pt x="793" y="189"/>
                </a:lnTo>
                <a:lnTo>
                  <a:pt x="793" y="190"/>
                </a:lnTo>
                <a:lnTo>
                  <a:pt x="793" y="191"/>
                </a:lnTo>
                <a:lnTo>
                  <a:pt x="793" y="191"/>
                </a:lnTo>
                <a:lnTo>
                  <a:pt x="793" y="192"/>
                </a:lnTo>
                <a:lnTo>
                  <a:pt x="793" y="193"/>
                </a:lnTo>
                <a:lnTo>
                  <a:pt x="793" y="194"/>
                </a:lnTo>
                <a:lnTo>
                  <a:pt x="793" y="194"/>
                </a:lnTo>
                <a:lnTo>
                  <a:pt x="792" y="195"/>
                </a:lnTo>
                <a:lnTo>
                  <a:pt x="791" y="199"/>
                </a:lnTo>
                <a:lnTo>
                  <a:pt x="790" y="202"/>
                </a:lnTo>
                <a:lnTo>
                  <a:pt x="790" y="202"/>
                </a:lnTo>
                <a:lnTo>
                  <a:pt x="790" y="203"/>
                </a:lnTo>
                <a:lnTo>
                  <a:pt x="790" y="204"/>
                </a:lnTo>
                <a:lnTo>
                  <a:pt x="790" y="207"/>
                </a:lnTo>
                <a:lnTo>
                  <a:pt x="790" y="209"/>
                </a:lnTo>
                <a:lnTo>
                  <a:pt x="790" y="209"/>
                </a:lnTo>
                <a:lnTo>
                  <a:pt x="790" y="210"/>
                </a:lnTo>
                <a:lnTo>
                  <a:pt x="790" y="211"/>
                </a:lnTo>
                <a:lnTo>
                  <a:pt x="790" y="212"/>
                </a:lnTo>
                <a:lnTo>
                  <a:pt x="790" y="212"/>
                </a:lnTo>
                <a:lnTo>
                  <a:pt x="790" y="212"/>
                </a:lnTo>
                <a:lnTo>
                  <a:pt x="789" y="212"/>
                </a:lnTo>
                <a:lnTo>
                  <a:pt x="788" y="212"/>
                </a:lnTo>
                <a:lnTo>
                  <a:pt x="787" y="212"/>
                </a:lnTo>
                <a:lnTo>
                  <a:pt x="787" y="212"/>
                </a:lnTo>
                <a:lnTo>
                  <a:pt x="786" y="213"/>
                </a:lnTo>
                <a:lnTo>
                  <a:pt x="784" y="217"/>
                </a:lnTo>
                <a:lnTo>
                  <a:pt x="783" y="220"/>
                </a:lnTo>
                <a:lnTo>
                  <a:pt x="783" y="220"/>
                </a:lnTo>
                <a:lnTo>
                  <a:pt x="782" y="221"/>
                </a:lnTo>
                <a:lnTo>
                  <a:pt x="781" y="222"/>
                </a:lnTo>
                <a:lnTo>
                  <a:pt x="780" y="223"/>
                </a:lnTo>
                <a:lnTo>
                  <a:pt x="780" y="223"/>
                </a:lnTo>
                <a:lnTo>
                  <a:pt x="780" y="224"/>
                </a:lnTo>
                <a:lnTo>
                  <a:pt x="780" y="225"/>
                </a:lnTo>
                <a:lnTo>
                  <a:pt x="780" y="228"/>
                </a:lnTo>
                <a:lnTo>
                  <a:pt x="780" y="230"/>
                </a:lnTo>
                <a:lnTo>
                  <a:pt x="780" y="230"/>
                </a:lnTo>
                <a:lnTo>
                  <a:pt x="780" y="231"/>
                </a:lnTo>
                <a:lnTo>
                  <a:pt x="780" y="232"/>
                </a:lnTo>
                <a:lnTo>
                  <a:pt x="780" y="238"/>
                </a:lnTo>
                <a:lnTo>
                  <a:pt x="780" y="241"/>
                </a:lnTo>
                <a:lnTo>
                  <a:pt x="780" y="241"/>
                </a:lnTo>
                <a:lnTo>
                  <a:pt x="780" y="242"/>
                </a:lnTo>
                <a:lnTo>
                  <a:pt x="780" y="244"/>
                </a:lnTo>
                <a:lnTo>
                  <a:pt x="780" y="251"/>
                </a:lnTo>
                <a:lnTo>
                  <a:pt x="780" y="258"/>
                </a:lnTo>
                <a:lnTo>
                  <a:pt x="780" y="258"/>
                </a:lnTo>
                <a:lnTo>
                  <a:pt x="780" y="259"/>
                </a:lnTo>
                <a:lnTo>
                  <a:pt x="780" y="261"/>
                </a:lnTo>
                <a:lnTo>
                  <a:pt x="781" y="267"/>
                </a:lnTo>
                <a:lnTo>
                  <a:pt x="782" y="272"/>
                </a:lnTo>
                <a:lnTo>
                  <a:pt x="783" y="272"/>
                </a:lnTo>
                <a:lnTo>
                  <a:pt x="783" y="274"/>
                </a:lnTo>
                <a:lnTo>
                  <a:pt x="783" y="275"/>
                </a:lnTo>
                <a:lnTo>
                  <a:pt x="783" y="276"/>
                </a:lnTo>
                <a:lnTo>
                  <a:pt x="783" y="276"/>
                </a:lnTo>
                <a:lnTo>
                  <a:pt x="783" y="276"/>
                </a:lnTo>
                <a:lnTo>
                  <a:pt x="782" y="276"/>
                </a:lnTo>
                <a:lnTo>
                  <a:pt x="779" y="276"/>
                </a:lnTo>
                <a:lnTo>
                  <a:pt x="776" y="276"/>
                </a:lnTo>
                <a:lnTo>
                  <a:pt x="776" y="276"/>
                </a:lnTo>
                <a:lnTo>
                  <a:pt x="775" y="276"/>
                </a:lnTo>
                <a:lnTo>
                  <a:pt x="774" y="276"/>
                </a:lnTo>
                <a:lnTo>
                  <a:pt x="771" y="276"/>
                </a:lnTo>
                <a:lnTo>
                  <a:pt x="769" y="276"/>
                </a:lnTo>
                <a:lnTo>
                  <a:pt x="769" y="276"/>
                </a:lnTo>
                <a:lnTo>
                  <a:pt x="768" y="276"/>
                </a:lnTo>
                <a:lnTo>
                  <a:pt x="767" y="276"/>
                </a:lnTo>
                <a:lnTo>
                  <a:pt x="764" y="276"/>
                </a:lnTo>
                <a:lnTo>
                  <a:pt x="762" y="276"/>
                </a:lnTo>
                <a:lnTo>
                  <a:pt x="762" y="276"/>
                </a:lnTo>
                <a:lnTo>
                  <a:pt x="762" y="276"/>
                </a:lnTo>
                <a:lnTo>
                  <a:pt x="762" y="277"/>
                </a:lnTo>
                <a:lnTo>
                  <a:pt x="762" y="278"/>
                </a:lnTo>
                <a:lnTo>
                  <a:pt x="762" y="279"/>
                </a:lnTo>
                <a:lnTo>
                  <a:pt x="762" y="279"/>
                </a:lnTo>
                <a:lnTo>
                  <a:pt x="762" y="280"/>
                </a:lnTo>
                <a:lnTo>
                  <a:pt x="762" y="281"/>
                </a:lnTo>
                <a:lnTo>
                  <a:pt x="762" y="284"/>
                </a:lnTo>
                <a:lnTo>
                  <a:pt x="762" y="286"/>
                </a:lnTo>
                <a:lnTo>
                  <a:pt x="762" y="286"/>
                </a:lnTo>
                <a:lnTo>
                  <a:pt x="762" y="287"/>
                </a:lnTo>
                <a:lnTo>
                  <a:pt x="762" y="288"/>
                </a:lnTo>
                <a:lnTo>
                  <a:pt x="764" y="294"/>
                </a:lnTo>
                <a:lnTo>
                  <a:pt x="765" y="297"/>
                </a:lnTo>
                <a:lnTo>
                  <a:pt x="766" y="297"/>
                </a:lnTo>
                <a:lnTo>
                  <a:pt x="766" y="298"/>
                </a:lnTo>
                <a:lnTo>
                  <a:pt x="766" y="299"/>
                </a:lnTo>
                <a:lnTo>
                  <a:pt x="766" y="304"/>
                </a:lnTo>
                <a:lnTo>
                  <a:pt x="766" y="307"/>
                </a:lnTo>
                <a:lnTo>
                  <a:pt x="766" y="307"/>
                </a:lnTo>
                <a:lnTo>
                  <a:pt x="767" y="310"/>
                </a:lnTo>
                <a:lnTo>
                  <a:pt x="768" y="311"/>
                </a:lnTo>
                <a:lnTo>
                  <a:pt x="769" y="311"/>
                </a:lnTo>
                <a:lnTo>
                  <a:pt x="769" y="311"/>
                </a:lnTo>
                <a:lnTo>
                  <a:pt x="770" y="316"/>
                </a:lnTo>
                <a:lnTo>
                  <a:pt x="771" y="318"/>
                </a:lnTo>
                <a:lnTo>
                  <a:pt x="772" y="318"/>
                </a:lnTo>
                <a:lnTo>
                  <a:pt x="773" y="320"/>
                </a:lnTo>
                <a:lnTo>
                  <a:pt x="776" y="323"/>
                </a:lnTo>
                <a:lnTo>
                  <a:pt x="779" y="325"/>
                </a:lnTo>
                <a:lnTo>
                  <a:pt x="780" y="325"/>
                </a:lnTo>
                <a:lnTo>
                  <a:pt x="781" y="327"/>
                </a:lnTo>
                <a:lnTo>
                  <a:pt x="784" y="330"/>
                </a:lnTo>
                <a:lnTo>
                  <a:pt x="786" y="332"/>
                </a:lnTo>
                <a:lnTo>
                  <a:pt x="787" y="332"/>
                </a:lnTo>
                <a:lnTo>
                  <a:pt x="788" y="332"/>
                </a:lnTo>
                <a:lnTo>
                  <a:pt x="789" y="332"/>
                </a:lnTo>
                <a:lnTo>
                  <a:pt x="790" y="332"/>
                </a:lnTo>
                <a:lnTo>
                  <a:pt x="790" y="333"/>
                </a:lnTo>
                <a:lnTo>
                  <a:pt x="790" y="334"/>
                </a:lnTo>
                <a:lnTo>
                  <a:pt x="790" y="337"/>
                </a:lnTo>
                <a:lnTo>
                  <a:pt x="790" y="339"/>
                </a:lnTo>
                <a:lnTo>
                  <a:pt x="790" y="339"/>
                </a:lnTo>
                <a:lnTo>
                  <a:pt x="790" y="340"/>
                </a:lnTo>
                <a:lnTo>
                  <a:pt x="790" y="342"/>
                </a:lnTo>
                <a:lnTo>
                  <a:pt x="790" y="349"/>
                </a:lnTo>
                <a:lnTo>
                  <a:pt x="790" y="353"/>
                </a:lnTo>
                <a:lnTo>
                  <a:pt x="790" y="353"/>
                </a:lnTo>
                <a:lnTo>
                  <a:pt x="790" y="354"/>
                </a:lnTo>
                <a:lnTo>
                  <a:pt x="790" y="356"/>
                </a:lnTo>
                <a:lnTo>
                  <a:pt x="790" y="363"/>
                </a:lnTo>
                <a:lnTo>
                  <a:pt x="790" y="368"/>
                </a:lnTo>
                <a:lnTo>
                  <a:pt x="790" y="368"/>
                </a:lnTo>
                <a:lnTo>
                  <a:pt x="789" y="371"/>
                </a:lnTo>
                <a:lnTo>
                  <a:pt x="788" y="377"/>
                </a:lnTo>
                <a:lnTo>
                  <a:pt x="787" y="382"/>
                </a:lnTo>
                <a:lnTo>
                  <a:pt x="787" y="382"/>
                </a:lnTo>
                <a:lnTo>
                  <a:pt x="786" y="383"/>
                </a:lnTo>
                <a:lnTo>
                  <a:pt x="784" y="387"/>
                </a:lnTo>
                <a:lnTo>
                  <a:pt x="783" y="389"/>
                </a:lnTo>
                <a:lnTo>
                  <a:pt x="783" y="389"/>
                </a:lnTo>
                <a:lnTo>
                  <a:pt x="782" y="389"/>
                </a:lnTo>
                <a:lnTo>
                  <a:pt x="781" y="389"/>
                </a:lnTo>
                <a:lnTo>
                  <a:pt x="780" y="389"/>
                </a:lnTo>
                <a:lnTo>
                  <a:pt x="780" y="389"/>
                </a:lnTo>
                <a:lnTo>
                  <a:pt x="779" y="389"/>
                </a:lnTo>
                <a:lnTo>
                  <a:pt x="778" y="389"/>
                </a:lnTo>
                <a:lnTo>
                  <a:pt x="774" y="389"/>
                </a:lnTo>
                <a:lnTo>
                  <a:pt x="772" y="389"/>
                </a:lnTo>
                <a:lnTo>
                  <a:pt x="772" y="389"/>
                </a:lnTo>
                <a:lnTo>
                  <a:pt x="771" y="389"/>
                </a:lnTo>
                <a:lnTo>
                  <a:pt x="769" y="389"/>
                </a:lnTo>
                <a:lnTo>
                  <a:pt x="763" y="389"/>
                </a:lnTo>
                <a:lnTo>
                  <a:pt x="759" y="389"/>
                </a:lnTo>
                <a:lnTo>
                  <a:pt x="759" y="389"/>
                </a:lnTo>
                <a:lnTo>
                  <a:pt x="757" y="389"/>
                </a:lnTo>
                <a:lnTo>
                  <a:pt x="755" y="389"/>
                </a:lnTo>
                <a:lnTo>
                  <a:pt x="749" y="389"/>
                </a:lnTo>
                <a:lnTo>
                  <a:pt x="745" y="389"/>
                </a:lnTo>
                <a:lnTo>
                  <a:pt x="745" y="389"/>
                </a:lnTo>
                <a:lnTo>
                  <a:pt x="744" y="389"/>
                </a:lnTo>
                <a:lnTo>
                  <a:pt x="742" y="389"/>
                </a:lnTo>
                <a:lnTo>
                  <a:pt x="741" y="389"/>
                </a:lnTo>
                <a:lnTo>
                  <a:pt x="741" y="389"/>
                </a:lnTo>
                <a:lnTo>
                  <a:pt x="741" y="390"/>
                </a:lnTo>
                <a:lnTo>
                  <a:pt x="741" y="391"/>
                </a:lnTo>
                <a:lnTo>
                  <a:pt x="741" y="392"/>
                </a:lnTo>
                <a:lnTo>
                  <a:pt x="741" y="392"/>
                </a:lnTo>
                <a:lnTo>
                  <a:pt x="741" y="393"/>
                </a:lnTo>
                <a:lnTo>
                  <a:pt x="741" y="394"/>
                </a:lnTo>
                <a:lnTo>
                  <a:pt x="741" y="395"/>
                </a:lnTo>
                <a:lnTo>
                  <a:pt x="741" y="395"/>
                </a:lnTo>
                <a:lnTo>
                  <a:pt x="741" y="396"/>
                </a:lnTo>
                <a:lnTo>
                  <a:pt x="741" y="398"/>
                </a:lnTo>
                <a:lnTo>
                  <a:pt x="741" y="403"/>
                </a:lnTo>
                <a:lnTo>
                  <a:pt x="741" y="406"/>
                </a:lnTo>
                <a:lnTo>
                  <a:pt x="741" y="406"/>
                </a:lnTo>
                <a:lnTo>
                  <a:pt x="741" y="407"/>
                </a:lnTo>
                <a:lnTo>
                  <a:pt x="741" y="408"/>
                </a:lnTo>
                <a:lnTo>
                  <a:pt x="741" y="413"/>
                </a:lnTo>
                <a:lnTo>
                  <a:pt x="741" y="417"/>
                </a:lnTo>
                <a:lnTo>
                  <a:pt x="741" y="417"/>
                </a:lnTo>
                <a:lnTo>
                  <a:pt x="741" y="418"/>
                </a:lnTo>
                <a:lnTo>
                  <a:pt x="741" y="420"/>
                </a:lnTo>
                <a:lnTo>
                  <a:pt x="741" y="421"/>
                </a:lnTo>
                <a:lnTo>
                  <a:pt x="741" y="421"/>
                </a:lnTo>
                <a:lnTo>
                  <a:pt x="739" y="421"/>
                </a:lnTo>
                <a:lnTo>
                  <a:pt x="738" y="421"/>
                </a:lnTo>
                <a:lnTo>
                  <a:pt x="737" y="421"/>
                </a:lnTo>
                <a:lnTo>
                  <a:pt x="737" y="421"/>
                </a:lnTo>
                <a:lnTo>
                  <a:pt x="736" y="421"/>
                </a:lnTo>
                <a:lnTo>
                  <a:pt x="735" y="421"/>
                </a:lnTo>
                <a:lnTo>
                  <a:pt x="732" y="421"/>
                </a:lnTo>
                <a:lnTo>
                  <a:pt x="730" y="421"/>
                </a:lnTo>
                <a:lnTo>
                  <a:pt x="730" y="421"/>
                </a:lnTo>
                <a:lnTo>
                  <a:pt x="729" y="421"/>
                </a:lnTo>
                <a:lnTo>
                  <a:pt x="728" y="421"/>
                </a:lnTo>
                <a:lnTo>
                  <a:pt x="723" y="421"/>
                </a:lnTo>
                <a:lnTo>
                  <a:pt x="719" y="421"/>
                </a:lnTo>
                <a:lnTo>
                  <a:pt x="719" y="421"/>
                </a:lnTo>
                <a:lnTo>
                  <a:pt x="718" y="421"/>
                </a:lnTo>
                <a:lnTo>
                  <a:pt x="717" y="421"/>
                </a:lnTo>
                <a:lnTo>
                  <a:pt x="712" y="421"/>
                </a:lnTo>
                <a:lnTo>
                  <a:pt x="709" y="421"/>
                </a:lnTo>
                <a:lnTo>
                  <a:pt x="709" y="421"/>
                </a:lnTo>
                <a:lnTo>
                  <a:pt x="708" y="421"/>
                </a:lnTo>
                <a:lnTo>
                  <a:pt x="707" y="421"/>
                </a:lnTo>
                <a:lnTo>
                  <a:pt x="706" y="421"/>
                </a:lnTo>
                <a:lnTo>
                  <a:pt x="706" y="421"/>
                </a:lnTo>
                <a:lnTo>
                  <a:pt x="706" y="422"/>
                </a:lnTo>
                <a:lnTo>
                  <a:pt x="706" y="425"/>
                </a:lnTo>
                <a:lnTo>
                  <a:pt x="706" y="427"/>
                </a:lnTo>
                <a:lnTo>
                  <a:pt x="706" y="427"/>
                </a:lnTo>
                <a:lnTo>
                  <a:pt x="706" y="428"/>
                </a:lnTo>
                <a:lnTo>
                  <a:pt x="706" y="430"/>
                </a:lnTo>
                <a:lnTo>
                  <a:pt x="706" y="437"/>
                </a:lnTo>
                <a:lnTo>
                  <a:pt x="706" y="442"/>
                </a:lnTo>
                <a:lnTo>
                  <a:pt x="706" y="442"/>
                </a:lnTo>
                <a:lnTo>
                  <a:pt x="706" y="443"/>
                </a:lnTo>
                <a:lnTo>
                  <a:pt x="706" y="446"/>
                </a:lnTo>
                <a:lnTo>
                  <a:pt x="706" y="458"/>
                </a:lnTo>
                <a:lnTo>
                  <a:pt x="706" y="466"/>
                </a:lnTo>
                <a:lnTo>
                  <a:pt x="706" y="466"/>
                </a:lnTo>
                <a:lnTo>
                  <a:pt x="706" y="467"/>
                </a:lnTo>
                <a:lnTo>
                  <a:pt x="706" y="471"/>
                </a:lnTo>
                <a:lnTo>
                  <a:pt x="706" y="482"/>
                </a:lnTo>
                <a:lnTo>
                  <a:pt x="706" y="491"/>
                </a:lnTo>
                <a:lnTo>
                  <a:pt x="706" y="491"/>
                </a:lnTo>
                <a:lnTo>
                  <a:pt x="706" y="492"/>
                </a:lnTo>
                <a:lnTo>
                  <a:pt x="706" y="493"/>
                </a:lnTo>
                <a:lnTo>
                  <a:pt x="706" y="496"/>
                </a:lnTo>
                <a:lnTo>
                  <a:pt x="706" y="498"/>
                </a:lnTo>
                <a:lnTo>
                  <a:pt x="706" y="498"/>
                </a:lnTo>
                <a:lnTo>
                  <a:pt x="707" y="498"/>
                </a:lnTo>
                <a:lnTo>
                  <a:pt x="708" y="498"/>
                </a:lnTo>
                <a:lnTo>
                  <a:pt x="709" y="498"/>
                </a:lnTo>
                <a:lnTo>
                  <a:pt x="711" y="498"/>
                </a:lnTo>
                <a:lnTo>
                  <a:pt x="712" y="498"/>
                </a:lnTo>
                <a:lnTo>
                  <a:pt x="713" y="498"/>
                </a:lnTo>
                <a:lnTo>
                  <a:pt x="716" y="498"/>
                </a:lnTo>
                <a:lnTo>
                  <a:pt x="718" y="498"/>
                </a:lnTo>
                <a:lnTo>
                  <a:pt x="719" y="498"/>
                </a:lnTo>
                <a:lnTo>
                  <a:pt x="720" y="498"/>
                </a:lnTo>
                <a:lnTo>
                  <a:pt x="724" y="498"/>
                </a:lnTo>
                <a:lnTo>
                  <a:pt x="726" y="498"/>
                </a:lnTo>
                <a:lnTo>
                  <a:pt x="727" y="498"/>
                </a:lnTo>
                <a:lnTo>
                  <a:pt x="728" y="498"/>
                </a:lnTo>
                <a:lnTo>
                  <a:pt x="729" y="498"/>
                </a:lnTo>
                <a:lnTo>
                  <a:pt x="730" y="498"/>
                </a:lnTo>
                <a:lnTo>
                  <a:pt x="730" y="499"/>
                </a:lnTo>
                <a:lnTo>
                  <a:pt x="730" y="500"/>
                </a:lnTo>
                <a:lnTo>
                  <a:pt x="730" y="503"/>
                </a:lnTo>
                <a:lnTo>
                  <a:pt x="730" y="506"/>
                </a:lnTo>
                <a:lnTo>
                  <a:pt x="730" y="506"/>
                </a:lnTo>
                <a:lnTo>
                  <a:pt x="730" y="507"/>
                </a:lnTo>
                <a:lnTo>
                  <a:pt x="730" y="509"/>
                </a:lnTo>
                <a:lnTo>
                  <a:pt x="730" y="515"/>
                </a:lnTo>
                <a:lnTo>
                  <a:pt x="730" y="519"/>
                </a:lnTo>
                <a:lnTo>
                  <a:pt x="730" y="519"/>
                </a:lnTo>
                <a:lnTo>
                  <a:pt x="730" y="520"/>
                </a:lnTo>
                <a:lnTo>
                  <a:pt x="730" y="524"/>
                </a:lnTo>
                <a:lnTo>
                  <a:pt x="730" y="535"/>
                </a:lnTo>
                <a:lnTo>
                  <a:pt x="730" y="544"/>
                </a:lnTo>
                <a:lnTo>
                  <a:pt x="730" y="544"/>
                </a:lnTo>
                <a:lnTo>
                  <a:pt x="730" y="545"/>
                </a:lnTo>
                <a:lnTo>
                  <a:pt x="730" y="548"/>
                </a:lnTo>
                <a:lnTo>
                  <a:pt x="732" y="560"/>
                </a:lnTo>
                <a:lnTo>
                  <a:pt x="733" y="569"/>
                </a:lnTo>
                <a:lnTo>
                  <a:pt x="734" y="569"/>
                </a:lnTo>
                <a:lnTo>
                  <a:pt x="734" y="570"/>
                </a:lnTo>
                <a:lnTo>
                  <a:pt x="734" y="573"/>
                </a:lnTo>
                <a:lnTo>
                  <a:pt x="734" y="576"/>
                </a:lnTo>
                <a:lnTo>
                  <a:pt x="734" y="576"/>
                </a:lnTo>
                <a:lnTo>
                  <a:pt x="734" y="576"/>
                </a:lnTo>
                <a:lnTo>
                  <a:pt x="734" y="577"/>
                </a:lnTo>
                <a:lnTo>
                  <a:pt x="734" y="578"/>
                </a:lnTo>
                <a:lnTo>
                  <a:pt x="734" y="581"/>
                </a:lnTo>
                <a:lnTo>
                  <a:pt x="734" y="583"/>
                </a:lnTo>
                <a:lnTo>
                  <a:pt x="734" y="583"/>
                </a:lnTo>
                <a:lnTo>
                  <a:pt x="733" y="584"/>
                </a:lnTo>
                <a:lnTo>
                  <a:pt x="731" y="588"/>
                </a:lnTo>
                <a:lnTo>
                  <a:pt x="730" y="590"/>
                </a:lnTo>
                <a:lnTo>
                  <a:pt x="730" y="590"/>
                </a:lnTo>
                <a:lnTo>
                  <a:pt x="730" y="591"/>
                </a:lnTo>
                <a:lnTo>
                  <a:pt x="730" y="595"/>
                </a:lnTo>
                <a:lnTo>
                  <a:pt x="730" y="597"/>
                </a:lnTo>
                <a:lnTo>
                  <a:pt x="730" y="597"/>
                </a:lnTo>
                <a:lnTo>
                  <a:pt x="730" y="597"/>
                </a:lnTo>
                <a:lnTo>
                  <a:pt x="729" y="597"/>
                </a:lnTo>
                <a:lnTo>
                  <a:pt x="726" y="597"/>
                </a:lnTo>
                <a:lnTo>
                  <a:pt x="724" y="597"/>
                </a:lnTo>
                <a:lnTo>
                  <a:pt x="724" y="597"/>
                </a:lnTo>
                <a:lnTo>
                  <a:pt x="723" y="597"/>
                </a:lnTo>
                <a:lnTo>
                  <a:pt x="722" y="597"/>
                </a:lnTo>
                <a:lnTo>
                  <a:pt x="718" y="597"/>
                </a:lnTo>
                <a:lnTo>
                  <a:pt x="716" y="597"/>
                </a:lnTo>
                <a:lnTo>
                  <a:pt x="716" y="597"/>
                </a:lnTo>
                <a:lnTo>
                  <a:pt x="713" y="598"/>
                </a:lnTo>
                <a:lnTo>
                  <a:pt x="707" y="600"/>
                </a:lnTo>
                <a:lnTo>
                  <a:pt x="702" y="601"/>
                </a:lnTo>
                <a:lnTo>
                  <a:pt x="702" y="601"/>
                </a:lnTo>
                <a:lnTo>
                  <a:pt x="699" y="602"/>
                </a:lnTo>
                <a:lnTo>
                  <a:pt x="693" y="603"/>
                </a:lnTo>
                <a:lnTo>
                  <a:pt x="688" y="604"/>
                </a:lnTo>
                <a:lnTo>
                  <a:pt x="688" y="604"/>
                </a:lnTo>
                <a:lnTo>
                  <a:pt x="687" y="604"/>
                </a:lnTo>
                <a:lnTo>
                  <a:pt x="686" y="604"/>
                </a:lnTo>
                <a:lnTo>
                  <a:pt x="685" y="604"/>
                </a:lnTo>
                <a:lnTo>
                  <a:pt x="685" y="604"/>
                </a:lnTo>
                <a:lnTo>
                  <a:pt x="683" y="604"/>
                </a:lnTo>
                <a:lnTo>
                  <a:pt x="682" y="604"/>
                </a:lnTo>
                <a:lnTo>
                  <a:pt x="681" y="604"/>
                </a:lnTo>
                <a:lnTo>
                  <a:pt x="681" y="604"/>
                </a:lnTo>
                <a:lnTo>
                  <a:pt x="680" y="605"/>
                </a:lnTo>
                <a:lnTo>
                  <a:pt x="676" y="606"/>
                </a:lnTo>
                <a:lnTo>
                  <a:pt x="674" y="607"/>
                </a:lnTo>
                <a:lnTo>
                  <a:pt x="674" y="607"/>
                </a:lnTo>
                <a:lnTo>
                  <a:pt x="671" y="608"/>
                </a:lnTo>
                <a:lnTo>
                  <a:pt x="664" y="610"/>
                </a:lnTo>
                <a:lnTo>
                  <a:pt x="660" y="612"/>
                </a:lnTo>
                <a:lnTo>
                  <a:pt x="660" y="612"/>
                </a:lnTo>
                <a:lnTo>
                  <a:pt x="659" y="613"/>
                </a:lnTo>
                <a:lnTo>
                  <a:pt x="651" y="616"/>
                </a:lnTo>
                <a:lnTo>
                  <a:pt x="645" y="618"/>
                </a:lnTo>
                <a:lnTo>
                  <a:pt x="645" y="618"/>
                </a:lnTo>
                <a:lnTo>
                  <a:pt x="644" y="618"/>
                </a:lnTo>
                <a:lnTo>
                  <a:pt x="643" y="618"/>
                </a:lnTo>
                <a:lnTo>
                  <a:pt x="642" y="618"/>
                </a:lnTo>
                <a:lnTo>
                  <a:pt x="642" y="618"/>
                </a:lnTo>
                <a:lnTo>
                  <a:pt x="642" y="619"/>
                </a:lnTo>
                <a:lnTo>
                  <a:pt x="642" y="621"/>
                </a:lnTo>
                <a:lnTo>
                  <a:pt x="642" y="622"/>
                </a:lnTo>
                <a:lnTo>
                  <a:pt x="642" y="622"/>
                </a:lnTo>
                <a:lnTo>
                  <a:pt x="642" y="623"/>
                </a:lnTo>
                <a:lnTo>
                  <a:pt x="642" y="624"/>
                </a:lnTo>
                <a:lnTo>
                  <a:pt x="642" y="625"/>
                </a:lnTo>
                <a:lnTo>
                  <a:pt x="642" y="625"/>
                </a:lnTo>
                <a:lnTo>
                  <a:pt x="642" y="626"/>
                </a:lnTo>
                <a:lnTo>
                  <a:pt x="642" y="627"/>
                </a:lnTo>
                <a:lnTo>
                  <a:pt x="642" y="631"/>
                </a:lnTo>
                <a:lnTo>
                  <a:pt x="642" y="633"/>
                </a:lnTo>
                <a:lnTo>
                  <a:pt x="642" y="633"/>
                </a:lnTo>
                <a:lnTo>
                  <a:pt x="642" y="634"/>
                </a:lnTo>
                <a:lnTo>
                  <a:pt x="642" y="637"/>
                </a:lnTo>
                <a:lnTo>
                  <a:pt x="642" y="639"/>
                </a:lnTo>
                <a:lnTo>
                  <a:pt x="642" y="639"/>
                </a:lnTo>
                <a:lnTo>
                  <a:pt x="642" y="639"/>
                </a:lnTo>
                <a:lnTo>
                  <a:pt x="641" y="640"/>
                </a:lnTo>
                <a:lnTo>
                  <a:pt x="640" y="642"/>
                </a:lnTo>
                <a:lnTo>
                  <a:pt x="639" y="643"/>
                </a:lnTo>
                <a:lnTo>
                  <a:pt x="639" y="643"/>
                </a:lnTo>
                <a:lnTo>
                  <a:pt x="638" y="643"/>
                </a:lnTo>
                <a:lnTo>
                  <a:pt x="637" y="643"/>
                </a:lnTo>
                <a:lnTo>
                  <a:pt x="634" y="643"/>
                </a:lnTo>
                <a:lnTo>
                  <a:pt x="632" y="643"/>
                </a:lnTo>
                <a:lnTo>
                  <a:pt x="632" y="643"/>
                </a:lnTo>
                <a:lnTo>
                  <a:pt x="631" y="643"/>
                </a:lnTo>
                <a:lnTo>
                  <a:pt x="630" y="643"/>
                </a:lnTo>
                <a:lnTo>
                  <a:pt x="624" y="643"/>
                </a:lnTo>
                <a:lnTo>
                  <a:pt x="621" y="643"/>
                </a:lnTo>
                <a:lnTo>
                  <a:pt x="621" y="643"/>
                </a:lnTo>
                <a:lnTo>
                  <a:pt x="619" y="644"/>
                </a:lnTo>
                <a:lnTo>
                  <a:pt x="614" y="645"/>
                </a:lnTo>
                <a:lnTo>
                  <a:pt x="610" y="647"/>
                </a:lnTo>
                <a:lnTo>
                  <a:pt x="610" y="647"/>
                </a:lnTo>
                <a:lnTo>
                  <a:pt x="609" y="647"/>
                </a:lnTo>
                <a:lnTo>
                  <a:pt x="608" y="647"/>
                </a:lnTo>
                <a:lnTo>
                  <a:pt x="607" y="647"/>
                </a:lnTo>
                <a:lnTo>
                  <a:pt x="607" y="647"/>
                </a:lnTo>
                <a:lnTo>
                  <a:pt x="607" y="647"/>
                </a:lnTo>
                <a:lnTo>
                  <a:pt x="606" y="648"/>
                </a:lnTo>
                <a:lnTo>
                  <a:pt x="604" y="649"/>
                </a:lnTo>
                <a:lnTo>
                  <a:pt x="603" y="650"/>
                </a:lnTo>
                <a:lnTo>
                  <a:pt x="603" y="650"/>
                </a:lnTo>
                <a:lnTo>
                  <a:pt x="602" y="651"/>
                </a:lnTo>
                <a:lnTo>
                  <a:pt x="601" y="653"/>
                </a:lnTo>
                <a:lnTo>
                  <a:pt x="600" y="654"/>
                </a:lnTo>
                <a:lnTo>
                  <a:pt x="600" y="654"/>
                </a:lnTo>
                <a:lnTo>
                  <a:pt x="599" y="655"/>
                </a:lnTo>
                <a:lnTo>
                  <a:pt x="598" y="656"/>
                </a:lnTo>
                <a:lnTo>
                  <a:pt x="597" y="657"/>
                </a:lnTo>
                <a:lnTo>
                  <a:pt x="597" y="657"/>
                </a:lnTo>
                <a:lnTo>
                  <a:pt x="596" y="657"/>
                </a:lnTo>
                <a:lnTo>
                  <a:pt x="594" y="657"/>
                </a:lnTo>
                <a:lnTo>
                  <a:pt x="593" y="657"/>
                </a:lnTo>
                <a:lnTo>
                  <a:pt x="593" y="657"/>
                </a:lnTo>
                <a:lnTo>
                  <a:pt x="591" y="657"/>
                </a:lnTo>
                <a:lnTo>
                  <a:pt x="590" y="657"/>
                </a:lnTo>
                <a:lnTo>
                  <a:pt x="589" y="657"/>
                </a:lnTo>
                <a:lnTo>
                  <a:pt x="589" y="657"/>
                </a:lnTo>
                <a:lnTo>
                  <a:pt x="587" y="658"/>
                </a:lnTo>
                <a:lnTo>
                  <a:pt x="582" y="659"/>
                </a:lnTo>
                <a:lnTo>
                  <a:pt x="579" y="660"/>
                </a:lnTo>
                <a:lnTo>
                  <a:pt x="579" y="660"/>
                </a:lnTo>
                <a:lnTo>
                  <a:pt x="577" y="661"/>
                </a:lnTo>
                <a:lnTo>
                  <a:pt x="571" y="663"/>
                </a:lnTo>
                <a:lnTo>
                  <a:pt x="568" y="665"/>
                </a:lnTo>
                <a:lnTo>
                  <a:pt x="568" y="665"/>
                </a:lnTo>
                <a:lnTo>
                  <a:pt x="567" y="665"/>
                </a:lnTo>
                <a:lnTo>
                  <a:pt x="566" y="665"/>
                </a:lnTo>
                <a:lnTo>
                  <a:pt x="565" y="665"/>
                </a:lnTo>
                <a:lnTo>
                  <a:pt x="565" y="665"/>
                </a:lnTo>
                <a:lnTo>
                  <a:pt x="565" y="665"/>
                </a:lnTo>
                <a:lnTo>
                  <a:pt x="565" y="666"/>
                </a:lnTo>
                <a:lnTo>
                  <a:pt x="565" y="669"/>
                </a:lnTo>
                <a:lnTo>
                  <a:pt x="565" y="671"/>
                </a:lnTo>
                <a:lnTo>
                  <a:pt x="565" y="671"/>
                </a:lnTo>
                <a:lnTo>
                  <a:pt x="565" y="672"/>
                </a:lnTo>
                <a:lnTo>
                  <a:pt x="565" y="673"/>
                </a:lnTo>
                <a:lnTo>
                  <a:pt x="565" y="678"/>
                </a:lnTo>
                <a:lnTo>
                  <a:pt x="565" y="681"/>
                </a:lnTo>
                <a:lnTo>
                  <a:pt x="565" y="681"/>
                </a:lnTo>
                <a:lnTo>
                  <a:pt x="565" y="683"/>
                </a:lnTo>
                <a:lnTo>
                  <a:pt x="565" y="684"/>
                </a:lnTo>
                <a:lnTo>
                  <a:pt x="565" y="689"/>
                </a:lnTo>
                <a:lnTo>
                  <a:pt x="565" y="692"/>
                </a:lnTo>
                <a:lnTo>
                  <a:pt x="565" y="692"/>
                </a:lnTo>
                <a:lnTo>
                  <a:pt x="565" y="693"/>
                </a:lnTo>
                <a:lnTo>
                  <a:pt x="565" y="695"/>
                </a:lnTo>
                <a:lnTo>
                  <a:pt x="565" y="696"/>
                </a:lnTo>
                <a:lnTo>
                  <a:pt x="565" y="696"/>
                </a:lnTo>
                <a:lnTo>
                  <a:pt x="564" y="696"/>
                </a:lnTo>
                <a:lnTo>
                  <a:pt x="562" y="696"/>
                </a:lnTo>
                <a:lnTo>
                  <a:pt x="561" y="696"/>
                </a:lnTo>
                <a:lnTo>
                  <a:pt x="561" y="696"/>
                </a:lnTo>
                <a:lnTo>
                  <a:pt x="560" y="696"/>
                </a:lnTo>
                <a:lnTo>
                  <a:pt x="559" y="696"/>
                </a:lnTo>
                <a:lnTo>
                  <a:pt x="558" y="696"/>
                </a:lnTo>
                <a:lnTo>
                  <a:pt x="558" y="696"/>
                </a:lnTo>
                <a:lnTo>
                  <a:pt x="557" y="696"/>
                </a:lnTo>
                <a:lnTo>
                  <a:pt x="554" y="696"/>
                </a:lnTo>
                <a:lnTo>
                  <a:pt x="548" y="696"/>
                </a:lnTo>
                <a:lnTo>
                  <a:pt x="544" y="696"/>
                </a:lnTo>
                <a:lnTo>
                  <a:pt x="544" y="696"/>
                </a:lnTo>
                <a:lnTo>
                  <a:pt x="543" y="696"/>
                </a:lnTo>
                <a:lnTo>
                  <a:pt x="542" y="696"/>
                </a:lnTo>
                <a:lnTo>
                  <a:pt x="536" y="696"/>
                </a:lnTo>
                <a:lnTo>
                  <a:pt x="533" y="696"/>
                </a:lnTo>
                <a:lnTo>
                  <a:pt x="533" y="696"/>
                </a:lnTo>
                <a:lnTo>
                  <a:pt x="532" y="696"/>
                </a:lnTo>
                <a:lnTo>
                  <a:pt x="530" y="696"/>
                </a:lnTo>
                <a:lnTo>
                  <a:pt x="529" y="696"/>
                </a:lnTo>
                <a:lnTo>
                  <a:pt x="529" y="696"/>
                </a:lnTo>
                <a:lnTo>
                  <a:pt x="529" y="697"/>
                </a:lnTo>
                <a:lnTo>
                  <a:pt x="529" y="698"/>
                </a:lnTo>
                <a:lnTo>
                  <a:pt x="529" y="699"/>
                </a:lnTo>
                <a:lnTo>
                  <a:pt x="529" y="699"/>
                </a:lnTo>
                <a:lnTo>
                  <a:pt x="528" y="702"/>
                </a:lnTo>
                <a:lnTo>
                  <a:pt x="527" y="707"/>
                </a:lnTo>
                <a:lnTo>
                  <a:pt x="526" y="710"/>
                </a:lnTo>
                <a:lnTo>
                  <a:pt x="526" y="710"/>
                </a:lnTo>
                <a:lnTo>
                  <a:pt x="526" y="711"/>
                </a:lnTo>
                <a:lnTo>
                  <a:pt x="526" y="715"/>
                </a:lnTo>
                <a:lnTo>
                  <a:pt x="526" y="728"/>
                </a:lnTo>
                <a:lnTo>
                  <a:pt x="526" y="739"/>
                </a:lnTo>
                <a:lnTo>
                  <a:pt x="526" y="739"/>
                </a:lnTo>
                <a:lnTo>
                  <a:pt x="525" y="748"/>
                </a:lnTo>
                <a:lnTo>
                  <a:pt x="524" y="775"/>
                </a:lnTo>
                <a:lnTo>
                  <a:pt x="523" y="794"/>
                </a:lnTo>
                <a:lnTo>
                  <a:pt x="523" y="795"/>
                </a:lnTo>
                <a:lnTo>
                  <a:pt x="522" y="799"/>
                </a:lnTo>
                <a:lnTo>
                  <a:pt x="520" y="809"/>
                </a:lnTo>
                <a:lnTo>
                  <a:pt x="519" y="816"/>
                </a:lnTo>
                <a:lnTo>
                  <a:pt x="519" y="816"/>
                </a:lnTo>
                <a:lnTo>
                  <a:pt x="517" y="817"/>
                </a:lnTo>
                <a:lnTo>
                  <a:pt x="516" y="818"/>
                </a:lnTo>
                <a:lnTo>
                  <a:pt x="515" y="819"/>
                </a:lnTo>
                <a:lnTo>
                  <a:pt x="515" y="819"/>
                </a:lnTo>
                <a:lnTo>
                  <a:pt x="514" y="819"/>
                </a:lnTo>
                <a:lnTo>
                  <a:pt x="513" y="819"/>
                </a:lnTo>
                <a:lnTo>
                  <a:pt x="512" y="819"/>
                </a:lnTo>
                <a:lnTo>
                  <a:pt x="512" y="819"/>
                </a:lnTo>
                <a:lnTo>
                  <a:pt x="511" y="819"/>
                </a:lnTo>
                <a:lnTo>
                  <a:pt x="510" y="819"/>
                </a:lnTo>
                <a:lnTo>
                  <a:pt x="505" y="819"/>
                </a:lnTo>
                <a:lnTo>
                  <a:pt x="502" y="819"/>
                </a:lnTo>
                <a:lnTo>
                  <a:pt x="502" y="819"/>
                </a:lnTo>
                <a:lnTo>
                  <a:pt x="499" y="820"/>
                </a:lnTo>
                <a:lnTo>
                  <a:pt x="494" y="822"/>
                </a:lnTo>
                <a:lnTo>
                  <a:pt x="491" y="823"/>
                </a:lnTo>
                <a:lnTo>
                  <a:pt x="491" y="823"/>
                </a:lnTo>
                <a:lnTo>
                  <a:pt x="490" y="823"/>
                </a:lnTo>
                <a:lnTo>
                  <a:pt x="488" y="823"/>
                </a:lnTo>
                <a:lnTo>
                  <a:pt x="487" y="823"/>
                </a:lnTo>
                <a:lnTo>
                  <a:pt x="487" y="823"/>
                </a:lnTo>
                <a:lnTo>
                  <a:pt x="487" y="823"/>
                </a:lnTo>
                <a:lnTo>
                  <a:pt x="486" y="825"/>
                </a:lnTo>
                <a:lnTo>
                  <a:pt x="485" y="826"/>
                </a:lnTo>
                <a:lnTo>
                  <a:pt x="484" y="827"/>
                </a:lnTo>
                <a:lnTo>
                  <a:pt x="484" y="827"/>
                </a:lnTo>
                <a:lnTo>
                  <a:pt x="483" y="828"/>
                </a:lnTo>
                <a:lnTo>
                  <a:pt x="482" y="829"/>
                </a:lnTo>
                <a:lnTo>
                  <a:pt x="480" y="830"/>
                </a:lnTo>
                <a:lnTo>
                  <a:pt x="480" y="830"/>
                </a:lnTo>
                <a:lnTo>
                  <a:pt x="479" y="831"/>
                </a:lnTo>
                <a:lnTo>
                  <a:pt x="477" y="833"/>
                </a:lnTo>
                <a:lnTo>
                  <a:pt x="476" y="834"/>
                </a:lnTo>
                <a:lnTo>
                  <a:pt x="476" y="834"/>
                </a:lnTo>
                <a:lnTo>
                  <a:pt x="475" y="834"/>
                </a:lnTo>
                <a:lnTo>
                  <a:pt x="474" y="834"/>
                </a:lnTo>
                <a:lnTo>
                  <a:pt x="473" y="834"/>
                </a:lnTo>
                <a:lnTo>
                  <a:pt x="473" y="834"/>
                </a:lnTo>
                <a:lnTo>
                  <a:pt x="472" y="834"/>
                </a:lnTo>
                <a:lnTo>
                  <a:pt x="471" y="834"/>
                </a:lnTo>
                <a:lnTo>
                  <a:pt x="468" y="834"/>
                </a:lnTo>
                <a:lnTo>
                  <a:pt x="466" y="834"/>
                </a:lnTo>
                <a:lnTo>
                  <a:pt x="466" y="834"/>
                </a:lnTo>
                <a:lnTo>
                  <a:pt x="465" y="834"/>
                </a:lnTo>
                <a:lnTo>
                  <a:pt x="464" y="834"/>
                </a:lnTo>
                <a:lnTo>
                  <a:pt x="458" y="834"/>
                </a:lnTo>
                <a:lnTo>
                  <a:pt x="455" y="834"/>
                </a:lnTo>
                <a:lnTo>
                  <a:pt x="455" y="834"/>
                </a:lnTo>
                <a:lnTo>
                  <a:pt x="454" y="834"/>
                </a:lnTo>
                <a:lnTo>
                  <a:pt x="453" y="834"/>
                </a:lnTo>
                <a:lnTo>
                  <a:pt x="448" y="834"/>
                </a:lnTo>
                <a:lnTo>
                  <a:pt x="445" y="834"/>
                </a:lnTo>
                <a:lnTo>
                  <a:pt x="445" y="834"/>
                </a:lnTo>
                <a:lnTo>
                  <a:pt x="443" y="834"/>
                </a:lnTo>
                <a:lnTo>
                  <a:pt x="442" y="834"/>
                </a:lnTo>
                <a:lnTo>
                  <a:pt x="441" y="834"/>
                </a:lnTo>
                <a:lnTo>
                  <a:pt x="441" y="834"/>
                </a:lnTo>
                <a:lnTo>
                  <a:pt x="441" y="832"/>
                </a:lnTo>
                <a:lnTo>
                  <a:pt x="441" y="831"/>
                </a:lnTo>
                <a:lnTo>
                  <a:pt x="441" y="830"/>
                </a:lnTo>
                <a:lnTo>
                  <a:pt x="439" y="829"/>
                </a:lnTo>
                <a:lnTo>
                  <a:pt x="438" y="828"/>
                </a:lnTo>
                <a:lnTo>
                  <a:pt x="438" y="827"/>
                </a:lnTo>
                <a:lnTo>
                  <a:pt x="435" y="826"/>
                </a:lnTo>
                <a:lnTo>
                  <a:pt x="434" y="825"/>
                </a:lnTo>
                <a:lnTo>
                  <a:pt x="434" y="823"/>
                </a:lnTo>
                <a:lnTo>
                  <a:pt x="434" y="823"/>
                </a:lnTo>
                <a:lnTo>
                  <a:pt x="433" y="823"/>
                </a:lnTo>
                <a:lnTo>
                  <a:pt x="432" y="823"/>
                </a:lnTo>
                <a:lnTo>
                  <a:pt x="431" y="823"/>
                </a:lnTo>
                <a:lnTo>
                  <a:pt x="431" y="823"/>
                </a:lnTo>
                <a:lnTo>
                  <a:pt x="430" y="823"/>
                </a:lnTo>
                <a:lnTo>
                  <a:pt x="429" y="823"/>
                </a:lnTo>
                <a:lnTo>
                  <a:pt x="428" y="823"/>
                </a:lnTo>
                <a:lnTo>
                  <a:pt x="428" y="823"/>
                </a:lnTo>
                <a:lnTo>
                  <a:pt x="422" y="821"/>
                </a:lnTo>
                <a:lnTo>
                  <a:pt x="420" y="820"/>
                </a:lnTo>
                <a:lnTo>
                  <a:pt x="420" y="819"/>
                </a:lnTo>
                <a:lnTo>
                  <a:pt x="419" y="819"/>
                </a:lnTo>
                <a:lnTo>
                  <a:pt x="418" y="819"/>
                </a:lnTo>
                <a:lnTo>
                  <a:pt x="413" y="819"/>
                </a:lnTo>
                <a:lnTo>
                  <a:pt x="410" y="819"/>
                </a:lnTo>
                <a:lnTo>
                  <a:pt x="410" y="819"/>
                </a:lnTo>
                <a:lnTo>
                  <a:pt x="410" y="819"/>
                </a:lnTo>
                <a:close/>
              </a:path>
            </a:pathLst>
          </a:custGeom>
          <a:blipFill rotWithShape="0">
            <a:blip r:embed="rId9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3"/>
          <xdr:cNvSpPr/>
        </xdr:nvSpPr>
        <xdr:spPr>
          <a:xfrm>
            <a:off x="1129680" y="7243200"/>
            <a:ext cx="1245960" cy="1029960"/>
          </a:xfrm>
          <a:custGeom>
            <a:avLst/>
            <a:gdLst/>
            <a:ahLst/>
            <a:rect l="l" t="t" r="r" b="b"/>
            <a:pathLst>
              <a:path w="1290" h="1119">
                <a:moveTo>
                  <a:pt x="793" y="1063"/>
                </a:moveTo>
                <a:lnTo>
                  <a:pt x="793" y="1062"/>
                </a:lnTo>
                <a:lnTo>
                  <a:pt x="793" y="1061"/>
                </a:lnTo>
                <a:lnTo>
                  <a:pt x="793" y="1060"/>
                </a:lnTo>
                <a:lnTo>
                  <a:pt x="793" y="1060"/>
                </a:lnTo>
                <a:lnTo>
                  <a:pt x="792" y="1060"/>
                </a:lnTo>
                <a:lnTo>
                  <a:pt x="790" y="1060"/>
                </a:lnTo>
                <a:lnTo>
                  <a:pt x="788" y="1060"/>
                </a:lnTo>
                <a:lnTo>
                  <a:pt x="788" y="1060"/>
                </a:lnTo>
                <a:lnTo>
                  <a:pt x="787" y="1060"/>
                </a:lnTo>
                <a:lnTo>
                  <a:pt x="786" y="1060"/>
                </a:lnTo>
                <a:lnTo>
                  <a:pt x="781" y="1060"/>
                </a:lnTo>
                <a:lnTo>
                  <a:pt x="778" y="1060"/>
                </a:lnTo>
                <a:lnTo>
                  <a:pt x="778" y="1060"/>
                </a:lnTo>
                <a:lnTo>
                  <a:pt x="777" y="1060"/>
                </a:lnTo>
                <a:lnTo>
                  <a:pt x="774" y="1060"/>
                </a:lnTo>
                <a:lnTo>
                  <a:pt x="772" y="1060"/>
                </a:lnTo>
                <a:lnTo>
                  <a:pt x="772" y="1060"/>
                </a:lnTo>
                <a:lnTo>
                  <a:pt x="772" y="1060"/>
                </a:lnTo>
                <a:lnTo>
                  <a:pt x="772" y="1058"/>
                </a:lnTo>
                <a:lnTo>
                  <a:pt x="772" y="1057"/>
                </a:lnTo>
                <a:lnTo>
                  <a:pt x="772" y="1055"/>
                </a:lnTo>
                <a:lnTo>
                  <a:pt x="772" y="1052"/>
                </a:lnTo>
                <a:lnTo>
                  <a:pt x="772" y="1050"/>
                </a:lnTo>
                <a:lnTo>
                  <a:pt x="772" y="1049"/>
                </a:lnTo>
                <a:lnTo>
                  <a:pt x="770" y="1047"/>
                </a:lnTo>
                <a:lnTo>
                  <a:pt x="768" y="1041"/>
                </a:lnTo>
                <a:lnTo>
                  <a:pt x="767" y="1035"/>
                </a:lnTo>
                <a:lnTo>
                  <a:pt x="767" y="1034"/>
                </a:lnTo>
                <a:lnTo>
                  <a:pt x="766" y="1032"/>
                </a:lnTo>
                <a:lnTo>
                  <a:pt x="765" y="1025"/>
                </a:lnTo>
                <a:lnTo>
                  <a:pt x="764" y="1018"/>
                </a:lnTo>
                <a:lnTo>
                  <a:pt x="764" y="1017"/>
                </a:lnTo>
                <a:lnTo>
                  <a:pt x="764" y="1015"/>
                </a:lnTo>
                <a:lnTo>
                  <a:pt x="764" y="1014"/>
                </a:lnTo>
                <a:lnTo>
                  <a:pt x="764" y="1013"/>
                </a:lnTo>
                <a:lnTo>
                  <a:pt x="763" y="1013"/>
                </a:lnTo>
                <a:lnTo>
                  <a:pt x="762" y="1013"/>
                </a:lnTo>
                <a:lnTo>
                  <a:pt x="761" y="1013"/>
                </a:lnTo>
                <a:lnTo>
                  <a:pt x="761" y="1013"/>
                </a:lnTo>
                <a:lnTo>
                  <a:pt x="758" y="1012"/>
                </a:lnTo>
                <a:lnTo>
                  <a:pt x="757" y="1011"/>
                </a:lnTo>
                <a:lnTo>
                  <a:pt x="757" y="1010"/>
                </a:lnTo>
                <a:lnTo>
                  <a:pt x="756" y="1009"/>
                </a:lnTo>
                <a:lnTo>
                  <a:pt x="752" y="1004"/>
                </a:lnTo>
                <a:lnTo>
                  <a:pt x="750" y="1000"/>
                </a:lnTo>
                <a:lnTo>
                  <a:pt x="750" y="999"/>
                </a:lnTo>
                <a:lnTo>
                  <a:pt x="745" y="989"/>
                </a:lnTo>
                <a:lnTo>
                  <a:pt x="743" y="982"/>
                </a:lnTo>
                <a:lnTo>
                  <a:pt x="743" y="981"/>
                </a:lnTo>
                <a:lnTo>
                  <a:pt x="741" y="980"/>
                </a:lnTo>
                <a:lnTo>
                  <a:pt x="740" y="979"/>
                </a:lnTo>
                <a:lnTo>
                  <a:pt x="740" y="978"/>
                </a:lnTo>
                <a:lnTo>
                  <a:pt x="737" y="977"/>
                </a:lnTo>
                <a:lnTo>
                  <a:pt x="736" y="976"/>
                </a:lnTo>
                <a:lnTo>
                  <a:pt x="736" y="975"/>
                </a:lnTo>
                <a:lnTo>
                  <a:pt x="735" y="975"/>
                </a:lnTo>
                <a:lnTo>
                  <a:pt x="731" y="975"/>
                </a:lnTo>
                <a:lnTo>
                  <a:pt x="729" y="975"/>
                </a:lnTo>
                <a:lnTo>
                  <a:pt x="729" y="975"/>
                </a:lnTo>
                <a:lnTo>
                  <a:pt x="727" y="974"/>
                </a:lnTo>
                <a:lnTo>
                  <a:pt x="724" y="971"/>
                </a:lnTo>
                <a:lnTo>
                  <a:pt x="722" y="969"/>
                </a:lnTo>
                <a:lnTo>
                  <a:pt x="722" y="968"/>
                </a:lnTo>
                <a:lnTo>
                  <a:pt x="720" y="966"/>
                </a:lnTo>
                <a:lnTo>
                  <a:pt x="714" y="963"/>
                </a:lnTo>
                <a:lnTo>
                  <a:pt x="711" y="961"/>
                </a:lnTo>
                <a:lnTo>
                  <a:pt x="711" y="960"/>
                </a:lnTo>
                <a:lnTo>
                  <a:pt x="711" y="960"/>
                </a:lnTo>
                <a:lnTo>
                  <a:pt x="709" y="959"/>
                </a:lnTo>
                <a:lnTo>
                  <a:pt x="708" y="958"/>
                </a:lnTo>
                <a:lnTo>
                  <a:pt x="708" y="957"/>
                </a:lnTo>
                <a:lnTo>
                  <a:pt x="708" y="956"/>
                </a:lnTo>
                <a:lnTo>
                  <a:pt x="708" y="951"/>
                </a:lnTo>
                <a:lnTo>
                  <a:pt x="708" y="947"/>
                </a:lnTo>
                <a:lnTo>
                  <a:pt x="708" y="946"/>
                </a:lnTo>
                <a:lnTo>
                  <a:pt x="707" y="945"/>
                </a:lnTo>
                <a:lnTo>
                  <a:pt x="705" y="942"/>
                </a:lnTo>
                <a:lnTo>
                  <a:pt x="704" y="940"/>
                </a:lnTo>
                <a:lnTo>
                  <a:pt x="704" y="939"/>
                </a:lnTo>
                <a:lnTo>
                  <a:pt x="704" y="939"/>
                </a:lnTo>
                <a:lnTo>
                  <a:pt x="703" y="939"/>
                </a:lnTo>
                <a:lnTo>
                  <a:pt x="702" y="939"/>
                </a:lnTo>
                <a:lnTo>
                  <a:pt x="696" y="938"/>
                </a:lnTo>
                <a:lnTo>
                  <a:pt x="693" y="937"/>
                </a:lnTo>
                <a:lnTo>
                  <a:pt x="693" y="936"/>
                </a:lnTo>
                <a:lnTo>
                  <a:pt x="690" y="935"/>
                </a:lnTo>
                <a:lnTo>
                  <a:pt x="684" y="932"/>
                </a:lnTo>
                <a:lnTo>
                  <a:pt x="680" y="929"/>
                </a:lnTo>
                <a:lnTo>
                  <a:pt x="680" y="928"/>
                </a:lnTo>
                <a:lnTo>
                  <a:pt x="678" y="928"/>
                </a:lnTo>
                <a:lnTo>
                  <a:pt x="675" y="928"/>
                </a:lnTo>
                <a:lnTo>
                  <a:pt x="664" y="925"/>
                </a:lnTo>
                <a:lnTo>
                  <a:pt x="655" y="923"/>
                </a:lnTo>
                <a:lnTo>
                  <a:pt x="655" y="922"/>
                </a:lnTo>
                <a:lnTo>
                  <a:pt x="654" y="922"/>
                </a:lnTo>
                <a:lnTo>
                  <a:pt x="652" y="922"/>
                </a:lnTo>
                <a:lnTo>
                  <a:pt x="644" y="920"/>
                </a:lnTo>
                <a:lnTo>
                  <a:pt x="637" y="919"/>
                </a:lnTo>
                <a:lnTo>
                  <a:pt x="637" y="918"/>
                </a:lnTo>
                <a:lnTo>
                  <a:pt x="632" y="917"/>
                </a:lnTo>
                <a:lnTo>
                  <a:pt x="630" y="916"/>
                </a:lnTo>
                <a:lnTo>
                  <a:pt x="630" y="915"/>
                </a:lnTo>
                <a:lnTo>
                  <a:pt x="630" y="913"/>
                </a:lnTo>
                <a:lnTo>
                  <a:pt x="630" y="912"/>
                </a:lnTo>
                <a:lnTo>
                  <a:pt x="630" y="911"/>
                </a:lnTo>
                <a:lnTo>
                  <a:pt x="630" y="910"/>
                </a:lnTo>
                <a:lnTo>
                  <a:pt x="630" y="907"/>
                </a:lnTo>
                <a:lnTo>
                  <a:pt x="630" y="905"/>
                </a:lnTo>
                <a:lnTo>
                  <a:pt x="630" y="904"/>
                </a:lnTo>
                <a:lnTo>
                  <a:pt x="630" y="902"/>
                </a:lnTo>
                <a:lnTo>
                  <a:pt x="630" y="893"/>
                </a:lnTo>
                <a:lnTo>
                  <a:pt x="630" y="887"/>
                </a:lnTo>
                <a:lnTo>
                  <a:pt x="630" y="886"/>
                </a:lnTo>
                <a:lnTo>
                  <a:pt x="630" y="883"/>
                </a:lnTo>
                <a:lnTo>
                  <a:pt x="630" y="873"/>
                </a:lnTo>
                <a:lnTo>
                  <a:pt x="630" y="866"/>
                </a:lnTo>
                <a:lnTo>
                  <a:pt x="630" y="865"/>
                </a:lnTo>
                <a:lnTo>
                  <a:pt x="630" y="864"/>
                </a:lnTo>
                <a:lnTo>
                  <a:pt x="630" y="863"/>
                </a:lnTo>
                <a:lnTo>
                  <a:pt x="630" y="862"/>
                </a:lnTo>
                <a:lnTo>
                  <a:pt x="630" y="862"/>
                </a:lnTo>
                <a:lnTo>
                  <a:pt x="631" y="862"/>
                </a:lnTo>
                <a:lnTo>
                  <a:pt x="634" y="862"/>
                </a:lnTo>
                <a:lnTo>
                  <a:pt x="636" y="862"/>
                </a:lnTo>
                <a:lnTo>
                  <a:pt x="637" y="862"/>
                </a:lnTo>
                <a:lnTo>
                  <a:pt x="638" y="862"/>
                </a:lnTo>
                <a:lnTo>
                  <a:pt x="644" y="862"/>
                </a:lnTo>
                <a:lnTo>
                  <a:pt x="647" y="862"/>
                </a:lnTo>
                <a:lnTo>
                  <a:pt x="648" y="862"/>
                </a:lnTo>
                <a:lnTo>
                  <a:pt x="649" y="862"/>
                </a:lnTo>
                <a:lnTo>
                  <a:pt x="654" y="862"/>
                </a:lnTo>
                <a:lnTo>
                  <a:pt x="657" y="862"/>
                </a:lnTo>
                <a:lnTo>
                  <a:pt x="658" y="862"/>
                </a:lnTo>
                <a:lnTo>
                  <a:pt x="659" y="862"/>
                </a:lnTo>
                <a:lnTo>
                  <a:pt x="661" y="862"/>
                </a:lnTo>
                <a:lnTo>
                  <a:pt x="662" y="862"/>
                </a:lnTo>
                <a:lnTo>
                  <a:pt x="662" y="861"/>
                </a:lnTo>
                <a:lnTo>
                  <a:pt x="662" y="859"/>
                </a:lnTo>
                <a:lnTo>
                  <a:pt x="662" y="858"/>
                </a:lnTo>
                <a:lnTo>
                  <a:pt x="662" y="857"/>
                </a:lnTo>
                <a:lnTo>
                  <a:pt x="662" y="852"/>
                </a:lnTo>
                <a:lnTo>
                  <a:pt x="662" y="849"/>
                </a:lnTo>
                <a:lnTo>
                  <a:pt x="662" y="848"/>
                </a:lnTo>
                <a:lnTo>
                  <a:pt x="664" y="844"/>
                </a:lnTo>
                <a:lnTo>
                  <a:pt x="665" y="841"/>
                </a:lnTo>
                <a:lnTo>
                  <a:pt x="666" y="840"/>
                </a:lnTo>
                <a:lnTo>
                  <a:pt x="667" y="836"/>
                </a:lnTo>
                <a:lnTo>
                  <a:pt x="668" y="834"/>
                </a:lnTo>
                <a:lnTo>
                  <a:pt x="669" y="833"/>
                </a:lnTo>
                <a:lnTo>
                  <a:pt x="670" y="833"/>
                </a:lnTo>
                <a:lnTo>
                  <a:pt x="671" y="833"/>
                </a:lnTo>
                <a:lnTo>
                  <a:pt x="672" y="833"/>
                </a:lnTo>
                <a:lnTo>
                  <a:pt x="672" y="833"/>
                </a:lnTo>
                <a:lnTo>
                  <a:pt x="673" y="833"/>
                </a:lnTo>
                <a:lnTo>
                  <a:pt x="676" y="833"/>
                </a:lnTo>
                <a:lnTo>
                  <a:pt x="678" y="833"/>
                </a:lnTo>
                <a:lnTo>
                  <a:pt x="680" y="833"/>
                </a:lnTo>
                <a:lnTo>
                  <a:pt x="681" y="833"/>
                </a:lnTo>
                <a:lnTo>
                  <a:pt x="686" y="832"/>
                </a:lnTo>
                <a:lnTo>
                  <a:pt x="689" y="831"/>
                </a:lnTo>
                <a:lnTo>
                  <a:pt x="690" y="830"/>
                </a:lnTo>
                <a:lnTo>
                  <a:pt x="691" y="830"/>
                </a:lnTo>
                <a:lnTo>
                  <a:pt x="696" y="829"/>
                </a:lnTo>
                <a:lnTo>
                  <a:pt x="700" y="828"/>
                </a:lnTo>
                <a:lnTo>
                  <a:pt x="701" y="827"/>
                </a:lnTo>
                <a:lnTo>
                  <a:pt x="702" y="827"/>
                </a:lnTo>
                <a:lnTo>
                  <a:pt x="703" y="827"/>
                </a:lnTo>
                <a:lnTo>
                  <a:pt x="704" y="827"/>
                </a:lnTo>
                <a:lnTo>
                  <a:pt x="704" y="827"/>
                </a:lnTo>
                <a:lnTo>
                  <a:pt x="704" y="826"/>
                </a:lnTo>
                <a:lnTo>
                  <a:pt x="704" y="822"/>
                </a:lnTo>
                <a:lnTo>
                  <a:pt x="704" y="820"/>
                </a:lnTo>
                <a:lnTo>
                  <a:pt x="704" y="819"/>
                </a:lnTo>
                <a:lnTo>
                  <a:pt x="704" y="818"/>
                </a:lnTo>
                <a:lnTo>
                  <a:pt x="706" y="813"/>
                </a:lnTo>
                <a:lnTo>
                  <a:pt x="707" y="810"/>
                </a:lnTo>
                <a:lnTo>
                  <a:pt x="708" y="809"/>
                </a:lnTo>
                <a:lnTo>
                  <a:pt x="708" y="808"/>
                </a:lnTo>
                <a:lnTo>
                  <a:pt x="708" y="802"/>
                </a:lnTo>
                <a:lnTo>
                  <a:pt x="708" y="799"/>
                </a:lnTo>
                <a:lnTo>
                  <a:pt x="708" y="798"/>
                </a:lnTo>
                <a:lnTo>
                  <a:pt x="709" y="797"/>
                </a:lnTo>
                <a:lnTo>
                  <a:pt x="710" y="796"/>
                </a:lnTo>
                <a:lnTo>
                  <a:pt x="711" y="795"/>
                </a:lnTo>
                <a:lnTo>
                  <a:pt x="711" y="793"/>
                </a:lnTo>
                <a:lnTo>
                  <a:pt x="711" y="792"/>
                </a:lnTo>
                <a:lnTo>
                  <a:pt x="711" y="791"/>
                </a:lnTo>
                <a:lnTo>
                  <a:pt x="712" y="790"/>
                </a:lnTo>
                <a:lnTo>
                  <a:pt x="713" y="788"/>
                </a:lnTo>
                <a:lnTo>
                  <a:pt x="714" y="787"/>
                </a:lnTo>
                <a:lnTo>
                  <a:pt x="719" y="786"/>
                </a:lnTo>
                <a:lnTo>
                  <a:pt x="721" y="785"/>
                </a:lnTo>
                <a:lnTo>
                  <a:pt x="722" y="784"/>
                </a:lnTo>
                <a:lnTo>
                  <a:pt x="722" y="784"/>
                </a:lnTo>
                <a:lnTo>
                  <a:pt x="722" y="784"/>
                </a:lnTo>
                <a:lnTo>
                  <a:pt x="722" y="783"/>
                </a:lnTo>
                <a:lnTo>
                  <a:pt x="722" y="780"/>
                </a:lnTo>
                <a:lnTo>
                  <a:pt x="722" y="778"/>
                </a:lnTo>
                <a:lnTo>
                  <a:pt x="722" y="777"/>
                </a:lnTo>
                <a:lnTo>
                  <a:pt x="723" y="773"/>
                </a:lnTo>
                <a:lnTo>
                  <a:pt x="724" y="770"/>
                </a:lnTo>
                <a:lnTo>
                  <a:pt x="725" y="769"/>
                </a:lnTo>
                <a:lnTo>
                  <a:pt x="725" y="766"/>
                </a:lnTo>
                <a:lnTo>
                  <a:pt x="725" y="764"/>
                </a:lnTo>
                <a:lnTo>
                  <a:pt x="725" y="763"/>
                </a:lnTo>
                <a:lnTo>
                  <a:pt x="727" y="763"/>
                </a:lnTo>
                <a:lnTo>
                  <a:pt x="728" y="763"/>
                </a:lnTo>
                <a:lnTo>
                  <a:pt x="729" y="763"/>
                </a:lnTo>
                <a:lnTo>
                  <a:pt x="728" y="763"/>
                </a:lnTo>
                <a:lnTo>
                  <a:pt x="726" y="763"/>
                </a:lnTo>
                <a:lnTo>
                  <a:pt x="725" y="763"/>
                </a:lnTo>
                <a:lnTo>
                  <a:pt x="725" y="763"/>
                </a:lnTo>
                <a:lnTo>
                  <a:pt x="724" y="763"/>
                </a:lnTo>
                <a:lnTo>
                  <a:pt x="723" y="763"/>
                </a:lnTo>
                <a:lnTo>
                  <a:pt x="722" y="763"/>
                </a:lnTo>
                <a:lnTo>
                  <a:pt x="722" y="763"/>
                </a:lnTo>
                <a:lnTo>
                  <a:pt x="721" y="763"/>
                </a:lnTo>
                <a:lnTo>
                  <a:pt x="720" y="763"/>
                </a:lnTo>
                <a:lnTo>
                  <a:pt x="717" y="763"/>
                </a:lnTo>
                <a:lnTo>
                  <a:pt x="714" y="763"/>
                </a:lnTo>
                <a:lnTo>
                  <a:pt x="714" y="763"/>
                </a:lnTo>
                <a:lnTo>
                  <a:pt x="713" y="763"/>
                </a:lnTo>
                <a:lnTo>
                  <a:pt x="710" y="763"/>
                </a:lnTo>
                <a:lnTo>
                  <a:pt x="708" y="763"/>
                </a:lnTo>
                <a:lnTo>
                  <a:pt x="708" y="763"/>
                </a:lnTo>
                <a:lnTo>
                  <a:pt x="707" y="763"/>
                </a:lnTo>
                <a:lnTo>
                  <a:pt x="705" y="763"/>
                </a:lnTo>
                <a:lnTo>
                  <a:pt x="704" y="763"/>
                </a:lnTo>
                <a:lnTo>
                  <a:pt x="704" y="763"/>
                </a:lnTo>
                <a:lnTo>
                  <a:pt x="704" y="761"/>
                </a:lnTo>
                <a:lnTo>
                  <a:pt x="704" y="760"/>
                </a:lnTo>
                <a:lnTo>
                  <a:pt x="704" y="759"/>
                </a:lnTo>
                <a:lnTo>
                  <a:pt x="704" y="756"/>
                </a:lnTo>
                <a:lnTo>
                  <a:pt x="704" y="754"/>
                </a:lnTo>
                <a:lnTo>
                  <a:pt x="704" y="752"/>
                </a:lnTo>
                <a:lnTo>
                  <a:pt x="704" y="751"/>
                </a:lnTo>
                <a:lnTo>
                  <a:pt x="704" y="748"/>
                </a:lnTo>
                <a:lnTo>
                  <a:pt x="704" y="746"/>
                </a:lnTo>
                <a:lnTo>
                  <a:pt x="704" y="745"/>
                </a:lnTo>
                <a:lnTo>
                  <a:pt x="704" y="743"/>
                </a:lnTo>
                <a:lnTo>
                  <a:pt x="704" y="737"/>
                </a:lnTo>
                <a:lnTo>
                  <a:pt x="704" y="732"/>
                </a:lnTo>
                <a:lnTo>
                  <a:pt x="704" y="731"/>
                </a:lnTo>
                <a:lnTo>
                  <a:pt x="704" y="729"/>
                </a:lnTo>
                <a:lnTo>
                  <a:pt x="704" y="728"/>
                </a:lnTo>
                <a:lnTo>
                  <a:pt x="704" y="727"/>
                </a:lnTo>
                <a:lnTo>
                  <a:pt x="703" y="727"/>
                </a:lnTo>
                <a:lnTo>
                  <a:pt x="702" y="727"/>
                </a:lnTo>
                <a:lnTo>
                  <a:pt x="701" y="727"/>
                </a:lnTo>
                <a:lnTo>
                  <a:pt x="701" y="727"/>
                </a:lnTo>
                <a:lnTo>
                  <a:pt x="700" y="727"/>
                </a:lnTo>
                <a:lnTo>
                  <a:pt x="699" y="727"/>
                </a:lnTo>
                <a:lnTo>
                  <a:pt x="695" y="727"/>
                </a:lnTo>
                <a:lnTo>
                  <a:pt x="693" y="727"/>
                </a:lnTo>
                <a:lnTo>
                  <a:pt x="693" y="727"/>
                </a:lnTo>
                <a:lnTo>
                  <a:pt x="692" y="727"/>
                </a:lnTo>
                <a:lnTo>
                  <a:pt x="690" y="727"/>
                </a:lnTo>
                <a:lnTo>
                  <a:pt x="684" y="726"/>
                </a:lnTo>
                <a:lnTo>
                  <a:pt x="680" y="725"/>
                </a:lnTo>
                <a:lnTo>
                  <a:pt x="680" y="724"/>
                </a:lnTo>
                <a:lnTo>
                  <a:pt x="678" y="724"/>
                </a:lnTo>
                <a:lnTo>
                  <a:pt x="676" y="724"/>
                </a:lnTo>
                <a:lnTo>
                  <a:pt x="670" y="724"/>
                </a:lnTo>
                <a:lnTo>
                  <a:pt x="666" y="724"/>
                </a:lnTo>
                <a:lnTo>
                  <a:pt x="666" y="724"/>
                </a:lnTo>
                <a:lnTo>
                  <a:pt x="663" y="723"/>
                </a:lnTo>
                <a:lnTo>
                  <a:pt x="662" y="722"/>
                </a:lnTo>
                <a:lnTo>
                  <a:pt x="662" y="721"/>
                </a:lnTo>
                <a:lnTo>
                  <a:pt x="658" y="722"/>
                </a:lnTo>
                <a:lnTo>
                  <a:pt x="652" y="723"/>
                </a:lnTo>
                <a:lnTo>
                  <a:pt x="648" y="724"/>
                </a:lnTo>
                <a:lnTo>
                  <a:pt x="648" y="724"/>
                </a:lnTo>
                <a:lnTo>
                  <a:pt x="647" y="724"/>
                </a:lnTo>
                <a:lnTo>
                  <a:pt x="645" y="724"/>
                </a:lnTo>
                <a:lnTo>
                  <a:pt x="636" y="724"/>
                </a:lnTo>
                <a:lnTo>
                  <a:pt x="630" y="724"/>
                </a:lnTo>
                <a:lnTo>
                  <a:pt x="630" y="724"/>
                </a:lnTo>
                <a:lnTo>
                  <a:pt x="622" y="725"/>
                </a:lnTo>
                <a:lnTo>
                  <a:pt x="601" y="726"/>
                </a:lnTo>
                <a:lnTo>
                  <a:pt x="584" y="727"/>
                </a:lnTo>
                <a:lnTo>
                  <a:pt x="584" y="727"/>
                </a:lnTo>
                <a:lnTo>
                  <a:pt x="583" y="727"/>
                </a:lnTo>
                <a:lnTo>
                  <a:pt x="577" y="727"/>
                </a:lnTo>
                <a:lnTo>
                  <a:pt x="556" y="727"/>
                </a:lnTo>
                <a:lnTo>
                  <a:pt x="539" y="727"/>
                </a:lnTo>
                <a:lnTo>
                  <a:pt x="539" y="727"/>
                </a:lnTo>
                <a:lnTo>
                  <a:pt x="538" y="727"/>
                </a:lnTo>
                <a:lnTo>
                  <a:pt x="537" y="727"/>
                </a:lnTo>
                <a:lnTo>
                  <a:pt x="532" y="727"/>
                </a:lnTo>
                <a:lnTo>
                  <a:pt x="528" y="727"/>
                </a:lnTo>
                <a:lnTo>
                  <a:pt x="528" y="727"/>
                </a:lnTo>
                <a:lnTo>
                  <a:pt x="528" y="727"/>
                </a:lnTo>
                <a:lnTo>
                  <a:pt x="528" y="724"/>
                </a:lnTo>
                <a:lnTo>
                  <a:pt x="528" y="722"/>
                </a:lnTo>
                <a:lnTo>
                  <a:pt x="528" y="721"/>
                </a:lnTo>
                <a:lnTo>
                  <a:pt x="528" y="720"/>
                </a:lnTo>
                <a:lnTo>
                  <a:pt x="528" y="714"/>
                </a:lnTo>
                <a:lnTo>
                  <a:pt x="528" y="711"/>
                </a:lnTo>
                <a:lnTo>
                  <a:pt x="528" y="710"/>
                </a:lnTo>
                <a:lnTo>
                  <a:pt x="528" y="709"/>
                </a:lnTo>
                <a:lnTo>
                  <a:pt x="528" y="704"/>
                </a:lnTo>
                <a:lnTo>
                  <a:pt x="528" y="701"/>
                </a:lnTo>
                <a:lnTo>
                  <a:pt x="528" y="699"/>
                </a:lnTo>
                <a:lnTo>
                  <a:pt x="528" y="697"/>
                </a:lnTo>
                <a:lnTo>
                  <a:pt x="528" y="696"/>
                </a:lnTo>
                <a:lnTo>
                  <a:pt x="528" y="695"/>
                </a:lnTo>
                <a:lnTo>
                  <a:pt x="527" y="695"/>
                </a:lnTo>
                <a:lnTo>
                  <a:pt x="525" y="695"/>
                </a:lnTo>
                <a:lnTo>
                  <a:pt x="524" y="695"/>
                </a:lnTo>
                <a:lnTo>
                  <a:pt x="524" y="695"/>
                </a:lnTo>
                <a:lnTo>
                  <a:pt x="523" y="695"/>
                </a:lnTo>
                <a:lnTo>
                  <a:pt x="521" y="695"/>
                </a:lnTo>
                <a:lnTo>
                  <a:pt x="515" y="695"/>
                </a:lnTo>
                <a:lnTo>
                  <a:pt x="510" y="695"/>
                </a:lnTo>
                <a:lnTo>
                  <a:pt x="510" y="695"/>
                </a:lnTo>
                <a:lnTo>
                  <a:pt x="509" y="695"/>
                </a:lnTo>
                <a:lnTo>
                  <a:pt x="506" y="695"/>
                </a:lnTo>
                <a:lnTo>
                  <a:pt x="497" y="695"/>
                </a:lnTo>
                <a:lnTo>
                  <a:pt x="489" y="695"/>
                </a:lnTo>
                <a:lnTo>
                  <a:pt x="489" y="695"/>
                </a:lnTo>
                <a:lnTo>
                  <a:pt x="488" y="695"/>
                </a:lnTo>
                <a:lnTo>
                  <a:pt x="485" y="695"/>
                </a:lnTo>
                <a:lnTo>
                  <a:pt x="475" y="695"/>
                </a:lnTo>
                <a:lnTo>
                  <a:pt x="468" y="695"/>
                </a:lnTo>
                <a:lnTo>
                  <a:pt x="468" y="695"/>
                </a:lnTo>
                <a:lnTo>
                  <a:pt x="467" y="695"/>
                </a:lnTo>
                <a:lnTo>
                  <a:pt x="466" y="695"/>
                </a:lnTo>
                <a:lnTo>
                  <a:pt x="465" y="695"/>
                </a:lnTo>
                <a:lnTo>
                  <a:pt x="465" y="695"/>
                </a:lnTo>
                <a:lnTo>
                  <a:pt x="462" y="694"/>
                </a:lnTo>
                <a:lnTo>
                  <a:pt x="461" y="693"/>
                </a:lnTo>
                <a:lnTo>
                  <a:pt x="461" y="692"/>
                </a:lnTo>
                <a:lnTo>
                  <a:pt x="461" y="691"/>
                </a:lnTo>
                <a:lnTo>
                  <a:pt x="461" y="688"/>
                </a:lnTo>
                <a:lnTo>
                  <a:pt x="461" y="686"/>
                </a:lnTo>
                <a:lnTo>
                  <a:pt x="461" y="685"/>
                </a:lnTo>
                <a:lnTo>
                  <a:pt x="460" y="683"/>
                </a:lnTo>
                <a:lnTo>
                  <a:pt x="459" y="676"/>
                </a:lnTo>
                <a:lnTo>
                  <a:pt x="458" y="672"/>
                </a:lnTo>
                <a:lnTo>
                  <a:pt x="458" y="671"/>
                </a:lnTo>
                <a:lnTo>
                  <a:pt x="455" y="669"/>
                </a:lnTo>
                <a:lnTo>
                  <a:pt x="452" y="662"/>
                </a:lnTo>
                <a:lnTo>
                  <a:pt x="450" y="658"/>
                </a:lnTo>
                <a:lnTo>
                  <a:pt x="450" y="657"/>
                </a:lnTo>
                <a:lnTo>
                  <a:pt x="450" y="656"/>
                </a:lnTo>
                <a:lnTo>
                  <a:pt x="450" y="653"/>
                </a:lnTo>
                <a:lnTo>
                  <a:pt x="450" y="651"/>
                </a:lnTo>
                <a:lnTo>
                  <a:pt x="450" y="650"/>
                </a:lnTo>
                <a:lnTo>
                  <a:pt x="449" y="650"/>
                </a:lnTo>
                <a:lnTo>
                  <a:pt x="447" y="650"/>
                </a:lnTo>
                <a:lnTo>
                  <a:pt x="440" y="650"/>
                </a:lnTo>
                <a:lnTo>
                  <a:pt x="433" y="650"/>
                </a:lnTo>
                <a:lnTo>
                  <a:pt x="433" y="650"/>
                </a:lnTo>
                <a:lnTo>
                  <a:pt x="432" y="650"/>
                </a:lnTo>
                <a:lnTo>
                  <a:pt x="428" y="650"/>
                </a:lnTo>
                <a:lnTo>
                  <a:pt x="415" y="649"/>
                </a:lnTo>
                <a:lnTo>
                  <a:pt x="405" y="648"/>
                </a:lnTo>
                <a:lnTo>
                  <a:pt x="405" y="646"/>
                </a:lnTo>
                <a:lnTo>
                  <a:pt x="404" y="646"/>
                </a:lnTo>
                <a:lnTo>
                  <a:pt x="397" y="646"/>
                </a:lnTo>
                <a:lnTo>
                  <a:pt x="376" y="644"/>
                </a:lnTo>
                <a:lnTo>
                  <a:pt x="359" y="643"/>
                </a:lnTo>
                <a:lnTo>
                  <a:pt x="359" y="642"/>
                </a:lnTo>
                <a:lnTo>
                  <a:pt x="357" y="642"/>
                </a:lnTo>
                <a:lnTo>
                  <a:pt x="350" y="641"/>
                </a:lnTo>
                <a:lnTo>
                  <a:pt x="321" y="636"/>
                </a:lnTo>
                <a:lnTo>
                  <a:pt x="300" y="633"/>
                </a:lnTo>
                <a:lnTo>
                  <a:pt x="299" y="632"/>
                </a:lnTo>
                <a:lnTo>
                  <a:pt x="298" y="632"/>
                </a:lnTo>
                <a:lnTo>
                  <a:pt x="295" y="632"/>
                </a:lnTo>
                <a:lnTo>
                  <a:pt x="285" y="631"/>
                </a:lnTo>
                <a:lnTo>
                  <a:pt x="278" y="630"/>
                </a:lnTo>
                <a:lnTo>
                  <a:pt x="278" y="628"/>
                </a:lnTo>
                <a:lnTo>
                  <a:pt x="278" y="628"/>
                </a:lnTo>
                <a:lnTo>
                  <a:pt x="278" y="627"/>
                </a:lnTo>
                <a:lnTo>
                  <a:pt x="278" y="626"/>
                </a:lnTo>
                <a:lnTo>
                  <a:pt x="278" y="625"/>
                </a:lnTo>
                <a:lnTo>
                  <a:pt x="278" y="624"/>
                </a:lnTo>
                <a:lnTo>
                  <a:pt x="278" y="619"/>
                </a:lnTo>
                <a:lnTo>
                  <a:pt x="278" y="616"/>
                </a:lnTo>
                <a:lnTo>
                  <a:pt x="278" y="615"/>
                </a:lnTo>
                <a:lnTo>
                  <a:pt x="278" y="614"/>
                </a:lnTo>
                <a:lnTo>
                  <a:pt x="278" y="610"/>
                </a:lnTo>
                <a:lnTo>
                  <a:pt x="278" y="608"/>
                </a:lnTo>
                <a:lnTo>
                  <a:pt x="278" y="607"/>
                </a:lnTo>
                <a:lnTo>
                  <a:pt x="278" y="607"/>
                </a:lnTo>
                <a:lnTo>
                  <a:pt x="277" y="607"/>
                </a:lnTo>
                <a:lnTo>
                  <a:pt x="276" y="607"/>
                </a:lnTo>
                <a:lnTo>
                  <a:pt x="275" y="607"/>
                </a:lnTo>
                <a:lnTo>
                  <a:pt x="275" y="607"/>
                </a:lnTo>
                <a:lnTo>
                  <a:pt x="274" y="607"/>
                </a:lnTo>
                <a:lnTo>
                  <a:pt x="273" y="607"/>
                </a:lnTo>
                <a:lnTo>
                  <a:pt x="269" y="607"/>
                </a:lnTo>
                <a:lnTo>
                  <a:pt x="267" y="607"/>
                </a:lnTo>
                <a:lnTo>
                  <a:pt x="267" y="607"/>
                </a:lnTo>
                <a:lnTo>
                  <a:pt x="266" y="607"/>
                </a:lnTo>
                <a:lnTo>
                  <a:pt x="265" y="607"/>
                </a:lnTo>
                <a:lnTo>
                  <a:pt x="260" y="607"/>
                </a:lnTo>
                <a:lnTo>
                  <a:pt x="257" y="607"/>
                </a:lnTo>
                <a:lnTo>
                  <a:pt x="257" y="607"/>
                </a:lnTo>
                <a:lnTo>
                  <a:pt x="256" y="607"/>
                </a:lnTo>
                <a:lnTo>
                  <a:pt x="255" y="607"/>
                </a:lnTo>
                <a:lnTo>
                  <a:pt x="249" y="607"/>
                </a:lnTo>
                <a:lnTo>
                  <a:pt x="246" y="607"/>
                </a:lnTo>
                <a:lnTo>
                  <a:pt x="246" y="607"/>
                </a:lnTo>
                <a:lnTo>
                  <a:pt x="245" y="607"/>
                </a:lnTo>
                <a:lnTo>
                  <a:pt x="244" y="607"/>
                </a:lnTo>
                <a:lnTo>
                  <a:pt x="243" y="607"/>
                </a:lnTo>
                <a:lnTo>
                  <a:pt x="243" y="607"/>
                </a:lnTo>
                <a:lnTo>
                  <a:pt x="240" y="606"/>
                </a:lnTo>
                <a:lnTo>
                  <a:pt x="239" y="605"/>
                </a:lnTo>
                <a:lnTo>
                  <a:pt x="239" y="604"/>
                </a:lnTo>
                <a:lnTo>
                  <a:pt x="239" y="603"/>
                </a:lnTo>
                <a:lnTo>
                  <a:pt x="239" y="598"/>
                </a:lnTo>
                <a:lnTo>
                  <a:pt x="239" y="595"/>
                </a:lnTo>
                <a:lnTo>
                  <a:pt x="239" y="594"/>
                </a:lnTo>
                <a:lnTo>
                  <a:pt x="238" y="592"/>
                </a:lnTo>
                <a:lnTo>
                  <a:pt x="237" y="589"/>
                </a:lnTo>
                <a:lnTo>
                  <a:pt x="235" y="587"/>
                </a:lnTo>
                <a:lnTo>
                  <a:pt x="235" y="586"/>
                </a:lnTo>
                <a:lnTo>
                  <a:pt x="233" y="585"/>
                </a:lnTo>
                <a:lnTo>
                  <a:pt x="232" y="584"/>
                </a:lnTo>
                <a:lnTo>
                  <a:pt x="232" y="583"/>
                </a:lnTo>
                <a:lnTo>
                  <a:pt x="232" y="581"/>
                </a:lnTo>
                <a:lnTo>
                  <a:pt x="232" y="580"/>
                </a:lnTo>
                <a:lnTo>
                  <a:pt x="232" y="579"/>
                </a:lnTo>
                <a:lnTo>
                  <a:pt x="231" y="579"/>
                </a:lnTo>
                <a:lnTo>
                  <a:pt x="229" y="579"/>
                </a:lnTo>
                <a:lnTo>
                  <a:pt x="228" y="579"/>
                </a:lnTo>
                <a:lnTo>
                  <a:pt x="228" y="579"/>
                </a:lnTo>
                <a:lnTo>
                  <a:pt x="227" y="579"/>
                </a:lnTo>
                <a:lnTo>
                  <a:pt x="226" y="579"/>
                </a:lnTo>
                <a:lnTo>
                  <a:pt x="225" y="579"/>
                </a:lnTo>
                <a:lnTo>
                  <a:pt x="225" y="579"/>
                </a:lnTo>
                <a:lnTo>
                  <a:pt x="224" y="579"/>
                </a:lnTo>
                <a:lnTo>
                  <a:pt x="223" y="579"/>
                </a:lnTo>
                <a:lnTo>
                  <a:pt x="218" y="578"/>
                </a:lnTo>
                <a:lnTo>
                  <a:pt x="214" y="577"/>
                </a:lnTo>
                <a:lnTo>
                  <a:pt x="214" y="576"/>
                </a:lnTo>
                <a:lnTo>
                  <a:pt x="213" y="576"/>
                </a:lnTo>
                <a:lnTo>
                  <a:pt x="211" y="576"/>
                </a:lnTo>
                <a:lnTo>
                  <a:pt x="205" y="576"/>
                </a:lnTo>
                <a:lnTo>
                  <a:pt x="201" y="576"/>
                </a:lnTo>
                <a:lnTo>
                  <a:pt x="201" y="576"/>
                </a:lnTo>
                <a:lnTo>
                  <a:pt x="201" y="576"/>
                </a:lnTo>
                <a:lnTo>
                  <a:pt x="200" y="574"/>
                </a:lnTo>
                <a:lnTo>
                  <a:pt x="197" y="571"/>
                </a:lnTo>
                <a:lnTo>
                  <a:pt x="196" y="569"/>
                </a:lnTo>
                <a:lnTo>
                  <a:pt x="196" y="568"/>
                </a:lnTo>
                <a:lnTo>
                  <a:pt x="196" y="566"/>
                </a:lnTo>
                <a:lnTo>
                  <a:pt x="196" y="560"/>
                </a:lnTo>
                <a:lnTo>
                  <a:pt x="196" y="555"/>
                </a:lnTo>
                <a:lnTo>
                  <a:pt x="196" y="554"/>
                </a:lnTo>
                <a:lnTo>
                  <a:pt x="195" y="551"/>
                </a:lnTo>
                <a:lnTo>
                  <a:pt x="194" y="539"/>
                </a:lnTo>
                <a:lnTo>
                  <a:pt x="193" y="531"/>
                </a:lnTo>
                <a:lnTo>
                  <a:pt x="193" y="530"/>
                </a:lnTo>
                <a:lnTo>
                  <a:pt x="193" y="527"/>
                </a:lnTo>
                <a:lnTo>
                  <a:pt x="193" y="515"/>
                </a:lnTo>
                <a:lnTo>
                  <a:pt x="193" y="506"/>
                </a:lnTo>
                <a:lnTo>
                  <a:pt x="193" y="505"/>
                </a:lnTo>
                <a:lnTo>
                  <a:pt x="193" y="501"/>
                </a:lnTo>
                <a:lnTo>
                  <a:pt x="193" y="499"/>
                </a:lnTo>
                <a:lnTo>
                  <a:pt x="193" y="498"/>
                </a:lnTo>
                <a:lnTo>
                  <a:pt x="191" y="496"/>
                </a:lnTo>
                <a:lnTo>
                  <a:pt x="190" y="495"/>
                </a:lnTo>
                <a:lnTo>
                  <a:pt x="190" y="494"/>
                </a:lnTo>
                <a:lnTo>
                  <a:pt x="187" y="493"/>
                </a:lnTo>
                <a:lnTo>
                  <a:pt x="186" y="492"/>
                </a:lnTo>
                <a:lnTo>
                  <a:pt x="186" y="491"/>
                </a:lnTo>
                <a:lnTo>
                  <a:pt x="182" y="490"/>
                </a:lnTo>
                <a:lnTo>
                  <a:pt x="179" y="489"/>
                </a:lnTo>
                <a:lnTo>
                  <a:pt x="179" y="488"/>
                </a:lnTo>
                <a:lnTo>
                  <a:pt x="178" y="488"/>
                </a:lnTo>
                <a:lnTo>
                  <a:pt x="176" y="488"/>
                </a:lnTo>
                <a:lnTo>
                  <a:pt x="168" y="485"/>
                </a:lnTo>
                <a:lnTo>
                  <a:pt x="161" y="484"/>
                </a:lnTo>
                <a:lnTo>
                  <a:pt x="161" y="483"/>
                </a:lnTo>
                <a:lnTo>
                  <a:pt x="156" y="482"/>
                </a:lnTo>
                <a:lnTo>
                  <a:pt x="154" y="481"/>
                </a:lnTo>
                <a:lnTo>
                  <a:pt x="154" y="480"/>
                </a:lnTo>
                <a:lnTo>
                  <a:pt x="153" y="480"/>
                </a:lnTo>
                <a:lnTo>
                  <a:pt x="150" y="480"/>
                </a:lnTo>
                <a:lnTo>
                  <a:pt x="148" y="480"/>
                </a:lnTo>
                <a:lnTo>
                  <a:pt x="148" y="480"/>
                </a:lnTo>
                <a:lnTo>
                  <a:pt x="147" y="480"/>
                </a:lnTo>
                <a:lnTo>
                  <a:pt x="145" y="480"/>
                </a:lnTo>
                <a:lnTo>
                  <a:pt x="138" y="480"/>
                </a:lnTo>
                <a:lnTo>
                  <a:pt x="133" y="480"/>
                </a:lnTo>
                <a:lnTo>
                  <a:pt x="133" y="480"/>
                </a:lnTo>
                <a:lnTo>
                  <a:pt x="132" y="480"/>
                </a:lnTo>
                <a:lnTo>
                  <a:pt x="129" y="480"/>
                </a:lnTo>
                <a:lnTo>
                  <a:pt x="117" y="480"/>
                </a:lnTo>
                <a:lnTo>
                  <a:pt x="109" y="480"/>
                </a:lnTo>
                <a:lnTo>
                  <a:pt x="109" y="480"/>
                </a:lnTo>
                <a:lnTo>
                  <a:pt x="108" y="480"/>
                </a:lnTo>
                <a:lnTo>
                  <a:pt x="104" y="480"/>
                </a:lnTo>
                <a:lnTo>
                  <a:pt x="93" y="480"/>
                </a:lnTo>
                <a:lnTo>
                  <a:pt x="84" y="480"/>
                </a:lnTo>
                <a:lnTo>
                  <a:pt x="84" y="480"/>
                </a:lnTo>
                <a:lnTo>
                  <a:pt x="83" y="480"/>
                </a:lnTo>
                <a:lnTo>
                  <a:pt x="82" y="480"/>
                </a:lnTo>
                <a:lnTo>
                  <a:pt x="79" y="480"/>
                </a:lnTo>
                <a:lnTo>
                  <a:pt x="77" y="480"/>
                </a:lnTo>
                <a:lnTo>
                  <a:pt x="77" y="480"/>
                </a:lnTo>
                <a:lnTo>
                  <a:pt x="76" y="481"/>
                </a:lnTo>
                <a:lnTo>
                  <a:pt x="75" y="482"/>
                </a:lnTo>
                <a:lnTo>
                  <a:pt x="74" y="483"/>
                </a:lnTo>
                <a:lnTo>
                  <a:pt x="74" y="483"/>
                </a:lnTo>
                <a:lnTo>
                  <a:pt x="74" y="484"/>
                </a:lnTo>
                <a:lnTo>
                  <a:pt x="74" y="487"/>
                </a:lnTo>
                <a:lnTo>
                  <a:pt x="74" y="488"/>
                </a:lnTo>
                <a:lnTo>
                  <a:pt x="74" y="488"/>
                </a:lnTo>
                <a:lnTo>
                  <a:pt x="73" y="491"/>
                </a:lnTo>
                <a:lnTo>
                  <a:pt x="71" y="497"/>
                </a:lnTo>
                <a:lnTo>
                  <a:pt x="70" y="501"/>
                </a:lnTo>
                <a:lnTo>
                  <a:pt x="70" y="501"/>
                </a:lnTo>
                <a:lnTo>
                  <a:pt x="68" y="508"/>
                </a:lnTo>
                <a:lnTo>
                  <a:pt x="65" y="524"/>
                </a:lnTo>
                <a:lnTo>
                  <a:pt x="63" y="536"/>
                </a:lnTo>
                <a:lnTo>
                  <a:pt x="63" y="536"/>
                </a:lnTo>
                <a:lnTo>
                  <a:pt x="61" y="541"/>
                </a:lnTo>
                <a:lnTo>
                  <a:pt x="58" y="550"/>
                </a:lnTo>
                <a:lnTo>
                  <a:pt x="56" y="557"/>
                </a:lnTo>
                <a:lnTo>
                  <a:pt x="56" y="557"/>
                </a:lnTo>
                <a:lnTo>
                  <a:pt x="55" y="557"/>
                </a:lnTo>
                <a:lnTo>
                  <a:pt x="54" y="557"/>
                </a:lnTo>
                <a:lnTo>
                  <a:pt x="50" y="557"/>
                </a:lnTo>
                <a:lnTo>
                  <a:pt x="48" y="557"/>
                </a:lnTo>
                <a:lnTo>
                  <a:pt x="48" y="557"/>
                </a:lnTo>
                <a:lnTo>
                  <a:pt x="47" y="557"/>
                </a:lnTo>
                <a:lnTo>
                  <a:pt x="44" y="557"/>
                </a:lnTo>
                <a:lnTo>
                  <a:pt x="42" y="557"/>
                </a:lnTo>
                <a:lnTo>
                  <a:pt x="42" y="557"/>
                </a:lnTo>
                <a:lnTo>
                  <a:pt x="39" y="559"/>
                </a:lnTo>
                <a:lnTo>
                  <a:pt x="30" y="561"/>
                </a:lnTo>
                <a:lnTo>
                  <a:pt x="24" y="562"/>
                </a:lnTo>
                <a:lnTo>
                  <a:pt x="24" y="562"/>
                </a:lnTo>
                <a:lnTo>
                  <a:pt x="23" y="562"/>
                </a:lnTo>
                <a:lnTo>
                  <a:pt x="20" y="562"/>
                </a:lnTo>
                <a:lnTo>
                  <a:pt x="10" y="562"/>
                </a:lnTo>
                <a:lnTo>
                  <a:pt x="3" y="562"/>
                </a:lnTo>
                <a:lnTo>
                  <a:pt x="3" y="562"/>
                </a:lnTo>
                <a:lnTo>
                  <a:pt x="2" y="562"/>
                </a:lnTo>
                <a:lnTo>
                  <a:pt x="1" y="562"/>
                </a:lnTo>
                <a:lnTo>
                  <a:pt x="0" y="562"/>
                </a:lnTo>
                <a:lnTo>
                  <a:pt x="0" y="562"/>
                </a:lnTo>
                <a:lnTo>
                  <a:pt x="1" y="560"/>
                </a:lnTo>
                <a:lnTo>
                  <a:pt x="2" y="559"/>
                </a:lnTo>
                <a:lnTo>
                  <a:pt x="3" y="557"/>
                </a:lnTo>
                <a:lnTo>
                  <a:pt x="3" y="554"/>
                </a:lnTo>
                <a:lnTo>
                  <a:pt x="3" y="552"/>
                </a:lnTo>
                <a:lnTo>
                  <a:pt x="3" y="551"/>
                </a:lnTo>
                <a:lnTo>
                  <a:pt x="4" y="549"/>
                </a:lnTo>
                <a:lnTo>
                  <a:pt x="7" y="541"/>
                </a:lnTo>
                <a:lnTo>
                  <a:pt x="9" y="534"/>
                </a:lnTo>
                <a:lnTo>
                  <a:pt x="10" y="533"/>
                </a:lnTo>
                <a:lnTo>
                  <a:pt x="11" y="530"/>
                </a:lnTo>
                <a:lnTo>
                  <a:pt x="17" y="518"/>
                </a:lnTo>
                <a:lnTo>
                  <a:pt x="20" y="510"/>
                </a:lnTo>
                <a:lnTo>
                  <a:pt x="21" y="509"/>
                </a:lnTo>
                <a:lnTo>
                  <a:pt x="24" y="502"/>
                </a:lnTo>
                <a:lnTo>
                  <a:pt x="26" y="499"/>
                </a:lnTo>
                <a:lnTo>
                  <a:pt x="27" y="498"/>
                </a:lnTo>
                <a:lnTo>
                  <a:pt x="27" y="496"/>
                </a:lnTo>
                <a:lnTo>
                  <a:pt x="27" y="495"/>
                </a:lnTo>
                <a:lnTo>
                  <a:pt x="27" y="494"/>
                </a:lnTo>
                <a:lnTo>
                  <a:pt x="29" y="491"/>
                </a:lnTo>
                <a:lnTo>
                  <a:pt x="30" y="489"/>
                </a:lnTo>
                <a:lnTo>
                  <a:pt x="31" y="488"/>
                </a:lnTo>
                <a:lnTo>
                  <a:pt x="31" y="485"/>
                </a:lnTo>
                <a:lnTo>
                  <a:pt x="33" y="477"/>
                </a:lnTo>
                <a:lnTo>
                  <a:pt x="34" y="471"/>
                </a:lnTo>
                <a:lnTo>
                  <a:pt x="35" y="470"/>
                </a:lnTo>
                <a:lnTo>
                  <a:pt x="35" y="467"/>
                </a:lnTo>
                <a:lnTo>
                  <a:pt x="36" y="461"/>
                </a:lnTo>
                <a:lnTo>
                  <a:pt x="37" y="457"/>
                </a:lnTo>
                <a:lnTo>
                  <a:pt x="38" y="456"/>
                </a:lnTo>
                <a:lnTo>
                  <a:pt x="38" y="454"/>
                </a:lnTo>
                <a:lnTo>
                  <a:pt x="38" y="453"/>
                </a:lnTo>
                <a:lnTo>
                  <a:pt x="38" y="452"/>
                </a:lnTo>
                <a:lnTo>
                  <a:pt x="38" y="452"/>
                </a:lnTo>
                <a:lnTo>
                  <a:pt x="40" y="450"/>
                </a:lnTo>
                <a:lnTo>
                  <a:pt x="41" y="449"/>
                </a:lnTo>
                <a:lnTo>
                  <a:pt x="42" y="448"/>
                </a:lnTo>
                <a:lnTo>
                  <a:pt x="43" y="447"/>
                </a:lnTo>
                <a:lnTo>
                  <a:pt x="48" y="442"/>
                </a:lnTo>
                <a:lnTo>
                  <a:pt x="52" y="439"/>
                </a:lnTo>
                <a:lnTo>
                  <a:pt x="53" y="438"/>
                </a:lnTo>
                <a:lnTo>
                  <a:pt x="56" y="434"/>
                </a:lnTo>
                <a:lnTo>
                  <a:pt x="58" y="431"/>
                </a:lnTo>
                <a:lnTo>
                  <a:pt x="59" y="430"/>
                </a:lnTo>
                <a:lnTo>
                  <a:pt x="59" y="430"/>
                </a:lnTo>
                <a:lnTo>
                  <a:pt x="59" y="427"/>
                </a:lnTo>
                <a:lnTo>
                  <a:pt x="59" y="425"/>
                </a:lnTo>
                <a:lnTo>
                  <a:pt x="59" y="424"/>
                </a:lnTo>
                <a:lnTo>
                  <a:pt x="59" y="422"/>
                </a:lnTo>
                <a:lnTo>
                  <a:pt x="61" y="416"/>
                </a:lnTo>
                <a:lnTo>
                  <a:pt x="62" y="410"/>
                </a:lnTo>
                <a:lnTo>
                  <a:pt x="63" y="409"/>
                </a:lnTo>
                <a:lnTo>
                  <a:pt x="63" y="405"/>
                </a:lnTo>
                <a:lnTo>
                  <a:pt x="64" y="390"/>
                </a:lnTo>
                <a:lnTo>
                  <a:pt x="65" y="378"/>
                </a:lnTo>
                <a:lnTo>
                  <a:pt x="66" y="377"/>
                </a:lnTo>
                <a:lnTo>
                  <a:pt x="66" y="373"/>
                </a:lnTo>
                <a:lnTo>
                  <a:pt x="67" y="360"/>
                </a:lnTo>
                <a:lnTo>
                  <a:pt x="68" y="351"/>
                </a:lnTo>
                <a:lnTo>
                  <a:pt x="70" y="350"/>
                </a:lnTo>
                <a:lnTo>
                  <a:pt x="72" y="346"/>
                </a:lnTo>
                <a:lnTo>
                  <a:pt x="73" y="343"/>
                </a:lnTo>
                <a:lnTo>
                  <a:pt x="74" y="342"/>
                </a:lnTo>
                <a:lnTo>
                  <a:pt x="73" y="339"/>
                </a:lnTo>
                <a:lnTo>
                  <a:pt x="71" y="330"/>
                </a:lnTo>
                <a:lnTo>
                  <a:pt x="70" y="322"/>
                </a:lnTo>
                <a:lnTo>
                  <a:pt x="70" y="321"/>
                </a:lnTo>
                <a:lnTo>
                  <a:pt x="70" y="317"/>
                </a:lnTo>
                <a:lnTo>
                  <a:pt x="70" y="302"/>
                </a:lnTo>
                <a:lnTo>
                  <a:pt x="70" y="290"/>
                </a:lnTo>
                <a:lnTo>
                  <a:pt x="70" y="289"/>
                </a:lnTo>
                <a:lnTo>
                  <a:pt x="70" y="284"/>
                </a:lnTo>
                <a:lnTo>
                  <a:pt x="70" y="265"/>
                </a:lnTo>
                <a:lnTo>
                  <a:pt x="70" y="251"/>
                </a:lnTo>
                <a:lnTo>
                  <a:pt x="70" y="250"/>
                </a:lnTo>
                <a:lnTo>
                  <a:pt x="68" y="245"/>
                </a:lnTo>
                <a:lnTo>
                  <a:pt x="67" y="227"/>
                </a:lnTo>
                <a:lnTo>
                  <a:pt x="66" y="213"/>
                </a:lnTo>
                <a:lnTo>
                  <a:pt x="66" y="212"/>
                </a:lnTo>
                <a:lnTo>
                  <a:pt x="66" y="210"/>
                </a:lnTo>
                <a:lnTo>
                  <a:pt x="66" y="204"/>
                </a:lnTo>
                <a:lnTo>
                  <a:pt x="66" y="198"/>
                </a:lnTo>
                <a:lnTo>
                  <a:pt x="66" y="197"/>
                </a:lnTo>
                <a:lnTo>
                  <a:pt x="67" y="197"/>
                </a:lnTo>
                <a:lnTo>
                  <a:pt x="68" y="197"/>
                </a:lnTo>
                <a:lnTo>
                  <a:pt x="70" y="197"/>
                </a:lnTo>
                <a:lnTo>
                  <a:pt x="72" y="197"/>
                </a:lnTo>
                <a:lnTo>
                  <a:pt x="73" y="197"/>
                </a:lnTo>
                <a:lnTo>
                  <a:pt x="74" y="197"/>
                </a:lnTo>
                <a:lnTo>
                  <a:pt x="75" y="197"/>
                </a:lnTo>
                <a:lnTo>
                  <a:pt x="80" y="197"/>
                </a:lnTo>
                <a:lnTo>
                  <a:pt x="83" y="197"/>
                </a:lnTo>
                <a:lnTo>
                  <a:pt x="84" y="197"/>
                </a:lnTo>
                <a:lnTo>
                  <a:pt x="85" y="197"/>
                </a:lnTo>
                <a:lnTo>
                  <a:pt x="91" y="197"/>
                </a:lnTo>
                <a:lnTo>
                  <a:pt x="94" y="197"/>
                </a:lnTo>
                <a:lnTo>
                  <a:pt x="95" y="197"/>
                </a:lnTo>
                <a:lnTo>
                  <a:pt x="98" y="197"/>
                </a:lnTo>
                <a:lnTo>
                  <a:pt x="100" y="197"/>
                </a:lnTo>
                <a:lnTo>
                  <a:pt x="101" y="197"/>
                </a:lnTo>
                <a:lnTo>
                  <a:pt x="101" y="194"/>
                </a:lnTo>
                <a:lnTo>
                  <a:pt x="101" y="192"/>
                </a:lnTo>
                <a:lnTo>
                  <a:pt x="101" y="191"/>
                </a:lnTo>
                <a:lnTo>
                  <a:pt x="101" y="190"/>
                </a:lnTo>
                <a:lnTo>
                  <a:pt x="101" y="185"/>
                </a:lnTo>
                <a:lnTo>
                  <a:pt x="101" y="181"/>
                </a:lnTo>
                <a:lnTo>
                  <a:pt x="101" y="180"/>
                </a:lnTo>
                <a:lnTo>
                  <a:pt x="101" y="178"/>
                </a:lnTo>
                <a:lnTo>
                  <a:pt x="103" y="172"/>
                </a:lnTo>
                <a:lnTo>
                  <a:pt x="104" y="167"/>
                </a:lnTo>
                <a:lnTo>
                  <a:pt x="105" y="165"/>
                </a:lnTo>
                <a:lnTo>
                  <a:pt x="107" y="164"/>
                </a:lnTo>
                <a:lnTo>
                  <a:pt x="108" y="163"/>
                </a:lnTo>
                <a:lnTo>
                  <a:pt x="109" y="162"/>
                </a:lnTo>
                <a:lnTo>
                  <a:pt x="109" y="161"/>
                </a:lnTo>
                <a:lnTo>
                  <a:pt x="109" y="160"/>
                </a:lnTo>
                <a:lnTo>
                  <a:pt x="109" y="159"/>
                </a:lnTo>
                <a:lnTo>
                  <a:pt x="110" y="159"/>
                </a:lnTo>
                <a:lnTo>
                  <a:pt x="113" y="159"/>
                </a:lnTo>
                <a:lnTo>
                  <a:pt x="115" y="159"/>
                </a:lnTo>
                <a:lnTo>
                  <a:pt x="116" y="159"/>
                </a:lnTo>
                <a:lnTo>
                  <a:pt x="118" y="159"/>
                </a:lnTo>
                <a:lnTo>
                  <a:pt x="124" y="159"/>
                </a:lnTo>
                <a:lnTo>
                  <a:pt x="129" y="159"/>
                </a:lnTo>
                <a:lnTo>
                  <a:pt x="130" y="159"/>
                </a:lnTo>
                <a:lnTo>
                  <a:pt x="133" y="159"/>
                </a:lnTo>
                <a:lnTo>
                  <a:pt x="145" y="159"/>
                </a:lnTo>
                <a:lnTo>
                  <a:pt x="153" y="159"/>
                </a:lnTo>
                <a:lnTo>
                  <a:pt x="154" y="159"/>
                </a:lnTo>
                <a:lnTo>
                  <a:pt x="157" y="159"/>
                </a:lnTo>
                <a:lnTo>
                  <a:pt x="169" y="159"/>
                </a:lnTo>
                <a:lnTo>
                  <a:pt x="178" y="159"/>
                </a:lnTo>
                <a:lnTo>
                  <a:pt x="179" y="159"/>
                </a:lnTo>
                <a:lnTo>
                  <a:pt x="183" y="159"/>
                </a:lnTo>
                <a:lnTo>
                  <a:pt x="185" y="159"/>
                </a:lnTo>
                <a:lnTo>
                  <a:pt x="186" y="159"/>
                </a:lnTo>
                <a:lnTo>
                  <a:pt x="188" y="159"/>
                </a:lnTo>
                <a:lnTo>
                  <a:pt x="189" y="159"/>
                </a:lnTo>
                <a:lnTo>
                  <a:pt x="190" y="159"/>
                </a:lnTo>
                <a:lnTo>
                  <a:pt x="190" y="157"/>
                </a:lnTo>
                <a:lnTo>
                  <a:pt x="190" y="156"/>
                </a:lnTo>
                <a:lnTo>
                  <a:pt x="190" y="155"/>
                </a:lnTo>
                <a:lnTo>
                  <a:pt x="191" y="154"/>
                </a:lnTo>
                <a:lnTo>
                  <a:pt x="192" y="153"/>
                </a:lnTo>
                <a:lnTo>
                  <a:pt x="193" y="152"/>
                </a:lnTo>
                <a:lnTo>
                  <a:pt x="193" y="150"/>
                </a:lnTo>
                <a:lnTo>
                  <a:pt x="194" y="143"/>
                </a:lnTo>
                <a:lnTo>
                  <a:pt x="195" y="139"/>
                </a:lnTo>
                <a:lnTo>
                  <a:pt x="196" y="138"/>
                </a:lnTo>
                <a:lnTo>
                  <a:pt x="198" y="134"/>
                </a:lnTo>
                <a:lnTo>
                  <a:pt x="200" y="132"/>
                </a:lnTo>
                <a:lnTo>
                  <a:pt x="201" y="131"/>
                </a:lnTo>
                <a:lnTo>
                  <a:pt x="202" y="131"/>
                </a:lnTo>
                <a:lnTo>
                  <a:pt x="203" y="131"/>
                </a:lnTo>
                <a:lnTo>
                  <a:pt x="204" y="131"/>
                </a:lnTo>
                <a:lnTo>
                  <a:pt x="205" y="131"/>
                </a:lnTo>
                <a:lnTo>
                  <a:pt x="208" y="131"/>
                </a:lnTo>
                <a:lnTo>
                  <a:pt x="210" y="131"/>
                </a:lnTo>
                <a:lnTo>
                  <a:pt x="211" y="131"/>
                </a:lnTo>
                <a:lnTo>
                  <a:pt x="213" y="131"/>
                </a:lnTo>
                <a:lnTo>
                  <a:pt x="221" y="131"/>
                </a:lnTo>
                <a:lnTo>
                  <a:pt x="227" y="131"/>
                </a:lnTo>
                <a:lnTo>
                  <a:pt x="228" y="131"/>
                </a:lnTo>
                <a:lnTo>
                  <a:pt x="231" y="131"/>
                </a:lnTo>
                <a:lnTo>
                  <a:pt x="241" y="131"/>
                </a:lnTo>
                <a:lnTo>
                  <a:pt x="248" y="131"/>
                </a:lnTo>
                <a:lnTo>
                  <a:pt x="249" y="131"/>
                </a:lnTo>
                <a:lnTo>
                  <a:pt x="251" y="131"/>
                </a:lnTo>
                <a:lnTo>
                  <a:pt x="252" y="131"/>
                </a:lnTo>
                <a:lnTo>
                  <a:pt x="253" y="131"/>
                </a:lnTo>
                <a:lnTo>
                  <a:pt x="253" y="132"/>
                </a:lnTo>
                <a:lnTo>
                  <a:pt x="253" y="133"/>
                </a:lnTo>
                <a:lnTo>
                  <a:pt x="253" y="134"/>
                </a:lnTo>
                <a:lnTo>
                  <a:pt x="253" y="134"/>
                </a:lnTo>
                <a:lnTo>
                  <a:pt x="253" y="135"/>
                </a:lnTo>
                <a:lnTo>
                  <a:pt x="253" y="137"/>
                </a:lnTo>
                <a:lnTo>
                  <a:pt x="253" y="138"/>
                </a:lnTo>
                <a:lnTo>
                  <a:pt x="253" y="138"/>
                </a:lnTo>
                <a:lnTo>
                  <a:pt x="253" y="139"/>
                </a:lnTo>
                <a:lnTo>
                  <a:pt x="253" y="142"/>
                </a:lnTo>
                <a:lnTo>
                  <a:pt x="253" y="144"/>
                </a:lnTo>
                <a:lnTo>
                  <a:pt x="253" y="144"/>
                </a:lnTo>
                <a:lnTo>
                  <a:pt x="253" y="145"/>
                </a:lnTo>
                <a:lnTo>
                  <a:pt x="253" y="146"/>
                </a:lnTo>
                <a:lnTo>
                  <a:pt x="253" y="150"/>
                </a:lnTo>
                <a:lnTo>
                  <a:pt x="253" y="152"/>
                </a:lnTo>
                <a:lnTo>
                  <a:pt x="253" y="152"/>
                </a:lnTo>
                <a:lnTo>
                  <a:pt x="253" y="153"/>
                </a:lnTo>
                <a:lnTo>
                  <a:pt x="253" y="154"/>
                </a:lnTo>
                <a:lnTo>
                  <a:pt x="253" y="155"/>
                </a:lnTo>
                <a:lnTo>
                  <a:pt x="253" y="155"/>
                </a:lnTo>
                <a:lnTo>
                  <a:pt x="257" y="155"/>
                </a:lnTo>
                <a:lnTo>
                  <a:pt x="259" y="155"/>
                </a:lnTo>
                <a:lnTo>
                  <a:pt x="260" y="155"/>
                </a:lnTo>
                <a:lnTo>
                  <a:pt x="262" y="156"/>
                </a:lnTo>
                <a:lnTo>
                  <a:pt x="268" y="158"/>
                </a:lnTo>
                <a:lnTo>
                  <a:pt x="274" y="159"/>
                </a:lnTo>
                <a:lnTo>
                  <a:pt x="275" y="159"/>
                </a:lnTo>
                <a:lnTo>
                  <a:pt x="278" y="160"/>
                </a:lnTo>
                <a:lnTo>
                  <a:pt x="289" y="161"/>
                </a:lnTo>
                <a:lnTo>
                  <a:pt x="298" y="162"/>
                </a:lnTo>
                <a:lnTo>
                  <a:pt x="299" y="162"/>
                </a:lnTo>
                <a:lnTo>
                  <a:pt x="302" y="163"/>
                </a:lnTo>
                <a:lnTo>
                  <a:pt x="314" y="164"/>
                </a:lnTo>
                <a:lnTo>
                  <a:pt x="322" y="165"/>
                </a:lnTo>
                <a:lnTo>
                  <a:pt x="323" y="165"/>
                </a:lnTo>
                <a:lnTo>
                  <a:pt x="324" y="165"/>
                </a:lnTo>
                <a:lnTo>
                  <a:pt x="327" y="165"/>
                </a:lnTo>
                <a:lnTo>
                  <a:pt x="330" y="165"/>
                </a:lnTo>
                <a:lnTo>
                  <a:pt x="331" y="165"/>
                </a:lnTo>
                <a:lnTo>
                  <a:pt x="331" y="164"/>
                </a:lnTo>
                <a:lnTo>
                  <a:pt x="331" y="163"/>
                </a:lnTo>
                <a:lnTo>
                  <a:pt x="331" y="162"/>
                </a:lnTo>
                <a:lnTo>
                  <a:pt x="331" y="161"/>
                </a:lnTo>
                <a:lnTo>
                  <a:pt x="331" y="160"/>
                </a:lnTo>
                <a:lnTo>
                  <a:pt x="331" y="159"/>
                </a:lnTo>
                <a:lnTo>
                  <a:pt x="331" y="158"/>
                </a:lnTo>
                <a:lnTo>
                  <a:pt x="331" y="153"/>
                </a:lnTo>
                <a:lnTo>
                  <a:pt x="331" y="150"/>
                </a:lnTo>
                <a:lnTo>
                  <a:pt x="331" y="149"/>
                </a:lnTo>
                <a:lnTo>
                  <a:pt x="331" y="146"/>
                </a:lnTo>
                <a:lnTo>
                  <a:pt x="331" y="140"/>
                </a:lnTo>
                <a:lnTo>
                  <a:pt x="331" y="135"/>
                </a:lnTo>
                <a:lnTo>
                  <a:pt x="331" y="134"/>
                </a:lnTo>
                <a:lnTo>
                  <a:pt x="331" y="133"/>
                </a:lnTo>
                <a:lnTo>
                  <a:pt x="331" y="132"/>
                </a:lnTo>
                <a:lnTo>
                  <a:pt x="331" y="131"/>
                </a:lnTo>
                <a:lnTo>
                  <a:pt x="332" y="131"/>
                </a:lnTo>
                <a:lnTo>
                  <a:pt x="333" y="131"/>
                </a:lnTo>
                <a:lnTo>
                  <a:pt x="334" y="131"/>
                </a:lnTo>
                <a:lnTo>
                  <a:pt x="335" y="131"/>
                </a:lnTo>
                <a:lnTo>
                  <a:pt x="338" y="131"/>
                </a:lnTo>
                <a:lnTo>
                  <a:pt x="340" y="131"/>
                </a:lnTo>
                <a:lnTo>
                  <a:pt x="341" y="131"/>
                </a:lnTo>
                <a:lnTo>
                  <a:pt x="343" y="131"/>
                </a:lnTo>
                <a:lnTo>
                  <a:pt x="350" y="131"/>
                </a:lnTo>
                <a:lnTo>
                  <a:pt x="354" y="131"/>
                </a:lnTo>
                <a:lnTo>
                  <a:pt x="355" y="131"/>
                </a:lnTo>
                <a:lnTo>
                  <a:pt x="357" y="131"/>
                </a:lnTo>
                <a:lnTo>
                  <a:pt x="363" y="131"/>
                </a:lnTo>
                <a:lnTo>
                  <a:pt x="369" y="131"/>
                </a:lnTo>
                <a:lnTo>
                  <a:pt x="370" y="131"/>
                </a:lnTo>
                <a:lnTo>
                  <a:pt x="371" y="131"/>
                </a:lnTo>
                <a:lnTo>
                  <a:pt x="372" y="131"/>
                </a:lnTo>
                <a:lnTo>
                  <a:pt x="373" y="131"/>
                </a:lnTo>
                <a:lnTo>
                  <a:pt x="373" y="129"/>
                </a:lnTo>
                <a:lnTo>
                  <a:pt x="373" y="128"/>
                </a:lnTo>
                <a:lnTo>
                  <a:pt x="373" y="127"/>
                </a:lnTo>
                <a:lnTo>
                  <a:pt x="373" y="126"/>
                </a:lnTo>
                <a:lnTo>
                  <a:pt x="373" y="121"/>
                </a:lnTo>
                <a:lnTo>
                  <a:pt x="373" y="118"/>
                </a:lnTo>
                <a:lnTo>
                  <a:pt x="373" y="117"/>
                </a:lnTo>
                <a:lnTo>
                  <a:pt x="373" y="114"/>
                </a:lnTo>
                <a:lnTo>
                  <a:pt x="374" y="104"/>
                </a:lnTo>
                <a:lnTo>
                  <a:pt x="375" y="97"/>
                </a:lnTo>
                <a:lnTo>
                  <a:pt x="376" y="96"/>
                </a:lnTo>
                <a:lnTo>
                  <a:pt x="376" y="92"/>
                </a:lnTo>
                <a:lnTo>
                  <a:pt x="378" y="83"/>
                </a:lnTo>
                <a:lnTo>
                  <a:pt x="379" y="75"/>
                </a:lnTo>
                <a:lnTo>
                  <a:pt x="380" y="74"/>
                </a:lnTo>
                <a:lnTo>
                  <a:pt x="380" y="73"/>
                </a:lnTo>
                <a:lnTo>
                  <a:pt x="380" y="70"/>
                </a:lnTo>
                <a:lnTo>
                  <a:pt x="380" y="68"/>
                </a:lnTo>
                <a:lnTo>
                  <a:pt x="380" y="67"/>
                </a:lnTo>
                <a:lnTo>
                  <a:pt x="380" y="66"/>
                </a:lnTo>
                <a:lnTo>
                  <a:pt x="380" y="65"/>
                </a:lnTo>
                <a:lnTo>
                  <a:pt x="380" y="64"/>
                </a:lnTo>
                <a:lnTo>
                  <a:pt x="381" y="64"/>
                </a:lnTo>
                <a:lnTo>
                  <a:pt x="382" y="64"/>
                </a:lnTo>
                <a:lnTo>
                  <a:pt x="384" y="64"/>
                </a:lnTo>
                <a:lnTo>
                  <a:pt x="388" y="62"/>
                </a:lnTo>
                <a:lnTo>
                  <a:pt x="390" y="61"/>
                </a:lnTo>
                <a:lnTo>
                  <a:pt x="391" y="60"/>
                </a:lnTo>
                <a:lnTo>
                  <a:pt x="393" y="60"/>
                </a:lnTo>
                <a:lnTo>
                  <a:pt x="399" y="58"/>
                </a:lnTo>
                <a:lnTo>
                  <a:pt x="404" y="57"/>
                </a:lnTo>
                <a:lnTo>
                  <a:pt x="405" y="56"/>
                </a:lnTo>
                <a:lnTo>
                  <a:pt x="406" y="56"/>
                </a:lnTo>
                <a:lnTo>
                  <a:pt x="407" y="56"/>
                </a:lnTo>
                <a:lnTo>
                  <a:pt x="408" y="56"/>
                </a:lnTo>
                <a:lnTo>
                  <a:pt x="408" y="55"/>
                </a:lnTo>
                <a:lnTo>
                  <a:pt x="408" y="54"/>
                </a:lnTo>
                <a:lnTo>
                  <a:pt x="408" y="53"/>
                </a:lnTo>
                <a:lnTo>
                  <a:pt x="408" y="52"/>
                </a:lnTo>
                <a:lnTo>
                  <a:pt x="408" y="49"/>
                </a:lnTo>
                <a:lnTo>
                  <a:pt x="408" y="47"/>
                </a:lnTo>
                <a:lnTo>
                  <a:pt x="408" y="46"/>
                </a:lnTo>
                <a:lnTo>
                  <a:pt x="408" y="44"/>
                </a:lnTo>
                <a:lnTo>
                  <a:pt x="408" y="37"/>
                </a:lnTo>
                <a:lnTo>
                  <a:pt x="408" y="33"/>
                </a:lnTo>
                <a:lnTo>
                  <a:pt x="408" y="32"/>
                </a:lnTo>
                <a:lnTo>
                  <a:pt x="408" y="30"/>
                </a:lnTo>
                <a:lnTo>
                  <a:pt x="408" y="21"/>
                </a:lnTo>
                <a:lnTo>
                  <a:pt x="408" y="15"/>
                </a:lnTo>
                <a:lnTo>
                  <a:pt x="408" y="14"/>
                </a:lnTo>
                <a:lnTo>
                  <a:pt x="408" y="13"/>
                </a:lnTo>
                <a:lnTo>
                  <a:pt x="408" y="12"/>
                </a:lnTo>
                <a:lnTo>
                  <a:pt x="408" y="11"/>
                </a:lnTo>
                <a:lnTo>
                  <a:pt x="414" y="13"/>
                </a:lnTo>
                <a:lnTo>
                  <a:pt x="417" y="14"/>
                </a:lnTo>
                <a:lnTo>
                  <a:pt x="418" y="14"/>
                </a:lnTo>
                <a:lnTo>
                  <a:pt x="421" y="15"/>
                </a:lnTo>
                <a:lnTo>
                  <a:pt x="429" y="16"/>
                </a:lnTo>
                <a:lnTo>
                  <a:pt x="435" y="17"/>
                </a:lnTo>
                <a:lnTo>
                  <a:pt x="436" y="17"/>
                </a:lnTo>
                <a:lnTo>
                  <a:pt x="443" y="19"/>
                </a:lnTo>
                <a:lnTo>
                  <a:pt x="462" y="22"/>
                </a:lnTo>
                <a:lnTo>
                  <a:pt x="478" y="25"/>
                </a:lnTo>
                <a:lnTo>
                  <a:pt x="479" y="25"/>
                </a:lnTo>
                <a:lnTo>
                  <a:pt x="484" y="27"/>
                </a:lnTo>
                <a:lnTo>
                  <a:pt x="503" y="30"/>
                </a:lnTo>
                <a:lnTo>
                  <a:pt x="517" y="32"/>
                </a:lnTo>
                <a:lnTo>
                  <a:pt x="518" y="32"/>
                </a:lnTo>
                <a:lnTo>
                  <a:pt x="519" y="32"/>
                </a:lnTo>
                <a:lnTo>
                  <a:pt x="524" y="32"/>
                </a:lnTo>
                <a:lnTo>
                  <a:pt x="527" y="32"/>
                </a:lnTo>
                <a:lnTo>
                  <a:pt x="528" y="32"/>
                </a:lnTo>
                <a:lnTo>
                  <a:pt x="528" y="33"/>
                </a:lnTo>
                <a:lnTo>
                  <a:pt x="528" y="34"/>
                </a:lnTo>
                <a:lnTo>
                  <a:pt x="528" y="35"/>
                </a:lnTo>
                <a:lnTo>
                  <a:pt x="528" y="35"/>
                </a:lnTo>
                <a:lnTo>
                  <a:pt x="528" y="36"/>
                </a:lnTo>
                <a:lnTo>
                  <a:pt x="528" y="37"/>
                </a:lnTo>
                <a:lnTo>
                  <a:pt x="528" y="38"/>
                </a:lnTo>
                <a:lnTo>
                  <a:pt x="528" y="38"/>
                </a:lnTo>
                <a:lnTo>
                  <a:pt x="528" y="39"/>
                </a:lnTo>
                <a:lnTo>
                  <a:pt x="528" y="40"/>
                </a:lnTo>
                <a:lnTo>
                  <a:pt x="528" y="44"/>
                </a:lnTo>
                <a:lnTo>
                  <a:pt x="528" y="46"/>
                </a:lnTo>
                <a:lnTo>
                  <a:pt x="528" y="46"/>
                </a:lnTo>
                <a:lnTo>
                  <a:pt x="528" y="47"/>
                </a:lnTo>
                <a:lnTo>
                  <a:pt x="528" y="48"/>
                </a:lnTo>
                <a:lnTo>
                  <a:pt x="528" y="51"/>
                </a:lnTo>
                <a:lnTo>
                  <a:pt x="528" y="53"/>
                </a:lnTo>
                <a:lnTo>
                  <a:pt x="528" y="53"/>
                </a:lnTo>
                <a:lnTo>
                  <a:pt x="528" y="54"/>
                </a:lnTo>
                <a:lnTo>
                  <a:pt x="528" y="55"/>
                </a:lnTo>
                <a:lnTo>
                  <a:pt x="528" y="56"/>
                </a:lnTo>
                <a:lnTo>
                  <a:pt x="528" y="56"/>
                </a:lnTo>
                <a:lnTo>
                  <a:pt x="529" y="56"/>
                </a:lnTo>
                <a:lnTo>
                  <a:pt x="530" y="56"/>
                </a:lnTo>
                <a:lnTo>
                  <a:pt x="532" y="56"/>
                </a:lnTo>
                <a:lnTo>
                  <a:pt x="533" y="56"/>
                </a:lnTo>
                <a:lnTo>
                  <a:pt x="534" y="56"/>
                </a:lnTo>
                <a:lnTo>
                  <a:pt x="535" y="56"/>
                </a:lnTo>
                <a:lnTo>
                  <a:pt x="536" y="56"/>
                </a:lnTo>
                <a:lnTo>
                  <a:pt x="541" y="56"/>
                </a:lnTo>
                <a:lnTo>
                  <a:pt x="544" y="56"/>
                </a:lnTo>
                <a:lnTo>
                  <a:pt x="545" y="56"/>
                </a:lnTo>
                <a:lnTo>
                  <a:pt x="547" y="56"/>
                </a:lnTo>
                <a:lnTo>
                  <a:pt x="554" y="56"/>
                </a:lnTo>
                <a:lnTo>
                  <a:pt x="559" y="56"/>
                </a:lnTo>
                <a:lnTo>
                  <a:pt x="560" y="56"/>
                </a:lnTo>
                <a:lnTo>
                  <a:pt x="561" y="56"/>
                </a:lnTo>
                <a:lnTo>
                  <a:pt x="562" y="56"/>
                </a:lnTo>
                <a:lnTo>
                  <a:pt x="563" y="56"/>
                </a:lnTo>
                <a:lnTo>
                  <a:pt x="563" y="57"/>
                </a:lnTo>
                <a:lnTo>
                  <a:pt x="563" y="58"/>
                </a:lnTo>
                <a:lnTo>
                  <a:pt x="563" y="60"/>
                </a:lnTo>
                <a:lnTo>
                  <a:pt x="563" y="60"/>
                </a:lnTo>
                <a:lnTo>
                  <a:pt x="563" y="61"/>
                </a:lnTo>
                <a:lnTo>
                  <a:pt x="563" y="62"/>
                </a:lnTo>
                <a:lnTo>
                  <a:pt x="563" y="65"/>
                </a:lnTo>
                <a:lnTo>
                  <a:pt x="563" y="67"/>
                </a:lnTo>
                <a:lnTo>
                  <a:pt x="563" y="67"/>
                </a:lnTo>
                <a:lnTo>
                  <a:pt x="563" y="68"/>
                </a:lnTo>
                <a:lnTo>
                  <a:pt x="563" y="69"/>
                </a:lnTo>
                <a:lnTo>
                  <a:pt x="564" y="74"/>
                </a:lnTo>
                <a:lnTo>
                  <a:pt x="565" y="78"/>
                </a:lnTo>
                <a:lnTo>
                  <a:pt x="566" y="78"/>
                </a:lnTo>
                <a:lnTo>
                  <a:pt x="569" y="80"/>
                </a:lnTo>
                <a:lnTo>
                  <a:pt x="570" y="81"/>
                </a:lnTo>
                <a:lnTo>
                  <a:pt x="571" y="81"/>
                </a:lnTo>
                <a:lnTo>
                  <a:pt x="572" y="81"/>
                </a:lnTo>
                <a:lnTo>
                  <a:pt x="573" y="81"/>
                </a:lnTo>
                <a:lnTo>
                  <a:pt x="574" y="81"/>
                </a:lnTo>
                <a:lnTo>
                  <a:pt x="575" y="81"/>
                </a:lnTo>
                <a:lnTo>
                  <a:pt x="576" y="81"/>
                </a:lnTo>
                <a:lnTo>
                  <a:pt x="577" y="81"/>
                </a:lnTo>
                <a:lnTo>
                  <a:pt x="579" y="81"/>
                </a:lnTo>
                <a:lnTo>
                  <a:pt x="580" y="81"/>
                </a:lnTo>
                <a:lnTo>
                  <a:pt x="581" y="81"/>
                </a:lnTo>
                <a:lnTo>
                  <a:pt x="582" y="81"/>
                </a:lnTo>
                <a:lnTo>
                  <a:pt x="588" y="81"/>
                </a:lnTo>
                <a:lnTo>
                  <a:pt x="591" y="81"/>
                </a:lnTo>
                <a:lnTo>
                  <a:pt x="592" y="81"/>
                </a:lnTo>
                <a:lnTo>
                  <a:pt x="593" y="81"/>
                </a:lnTo>
                <a:lnTo>
                  <a:pt x="598" y="81"/>
                </a:lnTo>
                <a:lnTo>
                  <a:pt x="601" y="81"/>
                </a:lnTo>
                <a:lnTo>
                  <a:pt x="602" y="81"/>
                </a:lnTo>
                <a:lnTo>
                  <a:pt x="603" y="81"/>
                </a:lnTo>
                <a:lnTo>
                  <a:pt x="604" y="81"/>
                </a:lnTo>
                <a:lnTo>
                  <a:pt x="606" y="81"/>
                </a:lnTo>
                <a:lnTo>
                  <a:pt x="607" y="81"/>
                </a:lnTo>
                <a:lnTo>
                  <a:pt x="608" y="81"/>
                </a:lnTo>
                <a:lnTo>
                  <a:pt x="609" y="81"/>
                </a:lnTo>
                <a:lnTo>
                  <a:pt x="613" y="80"/>
                </a:lnTo>
                <a:lnTo>
                  <a:pt x="615" y="79"/>
                </a:lnTo>
                <a:lnTo>
                  <a:pt x="616" y="78"/>
                </a:lnTo>
                <a:lnTo>
                  <a:pt x="618" y="76"/>
                </a:lnTo>
                <a:lnTo>
                  <a:pt x="625" y="73"/>
                </a:lnTo>
                <a:lnTo>
                  <a:pt x="629" y="71"/>
                </a:lnTo>
                <a:lnTo>
                  <a:pt x="630" y="70"/>
                </a:lnTo>
                <a:lnTo>
                  <a:pt x="632" y="70"/>
                </a:lnTo>
                <a:lnTo>
                  <a:pt x="640" y="67"/>
                </a:lnTo>
                <a:lnTo>
                  <a:pt x="647" y="65"/>
                </a:lnTo>
                <a:lnTo>
                  <a:pt x="648" y="64"/>
                </a:lnTo>
                <a:lnTo>
                  <a:pt x="649" y="62"/>
                </a:lnTo>
                <a:lnTo>
                  <a:pt x="650" y="61"/>
                </a:lnTo>
                <a:lnTo>
                  <a:pt x="651" y="60"/>
                </a:lnTo>
                <a:lnTo>
                  <a:pt x="651" y="60"/>
                </a:lnTo>
                <a:lnTo>
                  <a:pt x="653" y="58"/>
                </a:lnTo>
                <a:lnTo>
                  <a:pt x="654" y="57"/>
                </a:lnTo>
                <a:lnTo>
                  <a:pt x="655" y="56"/>
                </a:lnTo>
                <a:lnTo>
                  <a:pt x="656" y="55"/>
                </a:lnTo>
                <a:lnTo>
                  <a:pt x="657" y="54"/>
                </a:lnTo>
                <a:lnTo>
                  <a:pt x="658" y="53"/>
                </a:lnTo>
                <a:lnTo>
                  <a:pt x="659" y="52"/>
                </a:lnTo>
                <a:lnTo>
                  <a:pt x="663" y="49"/>
                </a:lnTo>
                <a:lnTo>
                  <a:pt x="665" y="47"/>
                </a:lnTo>
                <a:lnTo>
                  <a:pt x="666" y="46"/>
                </a:lnTo>
                <a:lnTo>
                  <a:pt x="666" y="46"/>
                </a:lnTo>
                <a:lnTo>
                  <a:pt x="666" y="45"/>
                </a:lnTo>
                <a:lnTo>
                  <a:pt x="666" y="44"/>
                </a:lnTo>
                <a:lnTo>
                  <a:pt x="666" y="43"/>
                </a:lnTo>
                <a:lnTo>
                  <a:pt x="666" y="42"/>
                </a:lnTo>
                <a:lnTo>
                  <a:pt x="666" y="36"/>
                </a:lnTo>
                <a:lnTo>
                  <a:pt x="666" y="33"/>
                </a:lnTo>
                <a:lnTo>
                  <a:pt x="666" y="32"/>
                </a:lnTo>
                <a:lnTo>
                  <a:pt x="666" y="30"/>
                </a:lnTo>
                <a:lnTo>
                  <a:pt x="667" y="23"/>
                </a:lnTo>
                <a:lnTo>
                  <a:pt x="668" y="18"/>
                </a:lnTo>
                <a:lnTo>
                  <a:pt x="669" y="17"/>
                </a:lnTo>
                <a:lnTo>
                  <a:pt x="669" y="15"/>
                </a:lnTo>
                <a:lnTo>
                  <a:pt x="669" y="9"/>
                </a:lnTo>
                <a:lnTo>
                  <a:pt x="669" y="4"/>
                </a:lnTo>
                <a:lnTo>
                  <a:pt x="669" y="3"/>
                </a:lnTo>
                <a:lnTo>
                  <a:pt x="670" y="2"/>
                </a:lnTo>
                <a:lnTo>
                  <a:pt x="671" y="1"/>
                </a:lnTo>
                <a:lnTo>
                  <a:pt x="672" y="0"/>
                </a:lnTo>
                <a:lnTo>
                  <a:pt x="674" y="1"/>
                </a:lnTo>
                <a:lnTo>
                  <a:pt x="683" y="2"/>
                </a:lnTo>
                <a:lnTo>
                  <a:pt x="689" y="3"/>
                </a:lnTo>
                <a:lnTo>
                  <a:pt x="690" y="3"/>
                </a:lnTo>
                <a:lnTo>
                  <a:pt x="693" y="5"/>
                </a:lnTo>
                <a:lnTo>
                  <a:pt x="705" y="9"/>
                </a:lnTo>
                <a:lnTo>
                  <a:pt x="713" y="11"/>
                </a:lnTo>
                <a:lnTo>
                  <a:pt x="714" y="11"/>
                </a:lnTo>
                <a:lnTo>
                  <a:pt x="719" y="12"/>
                </a:lnTo>
                <a:lnTo>
                  <a:pt x="731" y="15"/>
                </a:lnTo>
                <a:lnTo>
                  <a:pt x="742" y="17"/>
                </a:lnTo>
                <a:lnTo>
                  <a:pt x="743" y="17"/>
                </a:lnTo>
                <a:lnTo>
                  <a:pt x="744" y="17"/>
                </a:lnTo>
                <a:lnTo>
                  <a:pt x="747" y="17"/>
                </a:lnTo>
                <a:lnTo>
                  <a:pt x="749" y="17"/>
                </a:lnTo>
                <a:lnTo>
                  <a:pt x="750" y="17"/>
                </a:lnTo>
                <a:lnTo>
                  <a:pt x="751" y="20"/>
                </a:lnTo>
                <a:lnTo>
                  <a:pt x="752" y="21"/>
                </a:lnTo>
                <a:lnTo>
                  <a:pt x="754" y="21"/>
                </a:lnTo>
                <a:lnTo>
                  <a:pt x="754" y="21"/>
                </a:lnTo>
                <a:lnTo>
                  <a:pt x="754" y="22"/>
                </a:lnTo>
                <a:lnTo>
                  <a:pt x="754" y="23"/>
                </a:lnTo>
                <a:lnTo>
                  <a:pt x="754" y="25"/>
                </a:lnTo>
                <a:lnTo>
                  <a:pt x="754" y="25"/>
                </a:lnTo>
                <a:lnTo>
                  <a:pt x="754" y="26"/>
                </a:lnTo>
                <a:lnTo>
                  <a:pt x="754" y="27"/>
                </a:lnTo>
                <a:lnTo>
                  <a:pt x="754" y="30"/>
                </a:lnTo>
                <a:lnTo>
                  <a:pt x="754" y="32"/>
                </a:lnTo>
                <a:lnTo>
                  <a:pt x="754" y="32"/>
                </a:lnTo>
                <a:lnTo>
                  <a:pt x="754" y="33"/>
                </a:lnTo>
                <a:lnTo>
                  <a:pt x="754" y="35"/>
                </a:lnTo>
                <a:lnTo>
                  <a:pt x="755" y="43"/>
                </a:lnTo>
                <a:lnTo>
                  <a:pt x="756" y="49"/>
                </a:lnTo>
                <a:lnTo>
                  <a:pt x="757" y="49"/>
                </a:lnTo>
                <a:lnTo>
                  <a:pt x="757" y="50"/>
                </a:lnTo>
                <a:lnTo>
                  <a:pt x="757" y="52"/>
                </a:lnTo>
                <a:lnTo>
                  <a:pt x="759" y="58"/>
                </a:lnTo>
                <a:lnTo>
                  <a:pt x="760" y="64"/>
                </a:lnTo>
                <a:lnTo>
                  <a:pt x="761" y="64"/>
                </a:lnTo>
                <a:lnTo>
                  <a:pt x="761" y="65"/>
                </a:lnTo>
                <a:lnTo>
                  <a:pt x="761" y="66"/>
                </a:lnTo>
                <a:lnTo>
                  <a:pt x="761" y="67"/>
                </a:lnTo>
                <a:lnTo>
                  <a:pt x="761" y="67"/>
                </a:lnTo>
                <a:lnTo>
                  <a:pt x="761" y="67"/>
                </a:lnTo>
                <a:lnTo>
                  <a:pt x="764" y="67"/>
                </a:lnTo>
                <a:lnTo>
                  <a:pt x="766" y="67"/>
                </a:lnTo>
                <a:lnTo>
                  <a:pt x="767" y="67"/>
                </a:lnTo>
                <a:lnTo>
                  <a:pt x="768" y="67"/>
                </a:lnTo>
                <a:lnTo>
                  <a:pt x="774" y="67"/>
                </a:lnTo>
                <a:lnTo>
                  <a:pt x="777" y="67"/>
                </a:lnTo>
                <a:lnTo>
                  <a:pt x="778" y="67"/>
                </a:lnTo>
                <a:lnTo>
                  <a:pt x="779" y="67"/>
                </a:lnTo>
                <a:lnTo>
                  <a:pt x="784" y="67"/>
                </a:lnTo>
                <a:lnTo>
                  <a:pt x="787" y="67"/>
                </a:lnTo>
                <a:lnTo>
                  <a:pt x="788" y="67"/>
                </a:lnTo>
                <a:lnTo>
                  <a:pt x="791" y="67"/>
                </a:lnTo>
                <a:lnTo>
                  <a:pt x="792" y="67"/>
                </a:lnTo>
                <a:lnTo>
                  <a:pt x="793" y="67"/>
                </a:lnTo>
                <a:lnTo>
                  <a:pt x="793" y="68"/>
                </a:lnTo>
                <a:lnTo>
                  <a:pt x="793" y="69"/>
                </a:lnTo>
                <a:lnTo>
                  <a:pt x="793" y="70"/>
                </a:lnTo>
                <a:lnTo>
                  <a:pt x="793" y="70"/>
                </a:lnTo>
                <a:lnTo>
                  <a:pt x="793" y="71"/>
                </a:lnTo>
                <a:lnTo>
                  <a:pt x="793" y="73"/>
                </a:lnTo>
                <a:lnTo>
                  <a:pt x="793" y="74"/>
                </a:lnTo>
                <a:lnTo>
                  <a:pt x="793" y="74"/>
                </a:lnTo>
                <a:lnTo>
                  <a:pt x="793" y="75"/>
                </a:lnTo>
                <a:lnTo>
                  <a:pt x="793" y="76"/>
                </a:lnTo>
                <a:lnTo>
                  <a:pt x="794" y="82"/>
                </a:lnTo>
                <a:lnTo>
                  <a:pt x="795" y="85"/>
                </a:lnTo>
                <a:lnTo>
                  <a:pt x="796" y="85"/>
                </a:lnTo>
                <a:lnTo>
                  <a:pt x="796" y="86"/>
                </a:lnTo>
                <a:lnTo>
                  <a:pt x="796" y="88"/>
                </a:lnTo>
                <a:lnTo>
                  <a:pt x="796" y="94"/>
                </a:lnTo>
                <a:lnTo>
                  <a:pt x="796" y="99"/>
                </a:lnTo>
                <a:lnTo>
                  <a:pt x="796" y="99"/>
                </a:lnTo>
                <a:lnTo>
                  <a:pt x="797" y="99"/>
                </a:lnTo>
                <a:lnTo>
                  <a:pt x="798" y="99"/>
                </a:lnTo>
                <a:lnTo>
                  <a:pt x="799" y="99"/>
                </a:lnTo>
                <a:lnTo>
                  <a:pt x="799" y="100"/>
                </a:lnTo>
                <a:lnTo>
                  <a:pt x="799" y="101"/>
                </a:lnTo>
                <a:lnTo>
                  <a:pt x="799" y="102"/>
                </a:lnTo>
                <a:lnTo>
                  <a:pt x="799" y="102"/>
                </a:lnTo>
                <a:lnTo>
                  <a:pt x="801" y="102"/>
                </a:lnTo>
                <a:lnTo>
                  <a:pt x="802" y="102"/>
                </a:lnTo>
                <a:lnTo>
                  <a:pt x="803" y="102"/>
                </a:lnTo>
                <a:lnTo>
                  <a:pt x="804" y="107"/>
                </a:lnTo>
                <a:lnTo>
                  <a:pt x="805" y="109"/>
                </a:lnTo>
                <a:lnTo>
                  <a:pt x="806" y="109"/>
                </a:lnTo>
                <a:lnTo>
                  <a:pt x="807" y="110"/>
                </a:lnTo>
                <a:lnTo>
                  <a:pt x="811" y="111"/>
                </a:lnTo>
                <a:lnTo>
                  <a:pt x="813" y="112"/>
                </a:lnTo>
                <a:lnTo>
                  <a:pt x="814" y="112"/>
                </a:lnTo>
                <a:lnTo>
                  <a:pt x="814" y="114"/>
                </a:lnTo>
                <a:lnTo>
                  <a:pt x="814" y="116"/>
                </a:lnTo>
                <a:lnTo>
                  <a:pt x="814" y="117"/>
                </a:lnTo>
                <a:lnTo>
                  <a:pt x="814" y="117"/>
                </a:lnTo>
                <a:lnTo>
                  <a:pt x="816" y="117"/>
                </a:lnTo>
                <a:lnTo>
                  <a:pt x="822" y="117"/>
                </a:lnTo>
                <a:lnTo>
                  <a:pt x="827" y="117"/>
                </a:lnTo>
                <a:lnTo>
                  <a:pt x="828" y="117"/>
                </a:lnTo>
                <a:lnTo>
                  <a:pt x="831" y="117"/>
                </a:lnTo>
                <a:lnTo>
                  <a:pt x="842" y="117"/>
                </a:lnTo>
                <a:lnTo>
                  <a:pt x="851" y="117"/>
                </a:lnTo>
                <a:lnTo>
                  <a:pt x="852" y="117"/>
                </a:lnTo>
                <a:lnTo>
                  <a:pt x="859" y="117"/>
                </a:lnTo>
                <a:lnTo>
                  <a:pt x="885" y="117"/>
                </a:lnTo>
                <a:lnTo>
                  <a:pt x="904" y="117"/>
                </a:lnTo>
                <a:lnTo>
                  <a:pt x="905" y="117"/>
                </a:lnTo>
                <a:lnTo>
                  <a:pt x="912" y="117"/>
                </a:lnTo>
                <a:lnTo>
                  <a:pt x="935" y="117"/>
                </a:lnTo>
                <a:lnTo>
                  <a:pt x="953" y="117"/>
                </a:lnTo>
                <a:lnTo>
                  <a:pt x="954" y="117"/>
                </a:lnTo>
                <a:lnTo>
                  <a:pt x="957" y="117"/>
                </a:lnTo>
                <a:lnTo>
                  <a:pt x="963" y="117"/>
                </a:lnTo>
                <a:lnTo>
                  <a:pt x="967" y="117"/>
                </a:lnTo>
                <a:lnTo>
                  <a:pt x="968" y="117"/>
                </a:lnTo>
                <a:lnTo>
                  <a:pt x="970" y="115"/>
                </a:lnTo>
                <a:lnTo>
                  <a:pt x="971" y="114"/>
                </a:lnTo>
                <a:lnTo>
                  <a:pt x="972" y="112"/>
                </a:lnTo>
                <a:lnTo>
                  <a:pt x="976" y="106"/>
                </a:lnTo>
                <a:lnTo>
                  <a:pt x="978" y="103"/>
                </a:lnTo>
                <a:lnTo>
                  <a:pt x="979" y="102"/>
                </a:lnTo>
                <a:lnTo>
                  <a:pt x="981" y="99"/>
                </a:lnTo>
                <a:lnTo>
                  <a:pt x="989" y="89"/>
                </a:lnTo>
                <a:lnTo>
                  <a:pt x="996" y="82"/>
                </a:lnTo>
                <a:lnTo>
                  <a:pt x="997" y="81"/>
                </a:lnTo>
                <a:lnTo>
                  <a:pt x="1000" y="76"/>
                </a:lnTo>
                <a:lnTo>
                  <a:pt x="1012" y="64"/>
                </a:lnTo>
                <a:lnTo>
                  <a:pt x="1020" y="54"/>
                </a:lnTo>
                <a:lnTo>
                  <a:pt x="1021" y="53"/>
                </a:lnTo>
                <a:lnTo>
                  <a:pt x="1022" y="52"/>
                </a:lnTo>
                <a:lnTo>
                  <a:pt x="1025" y="49"/>
                </a:lnTo>
                <a:lnTo>
                  <a:pt x="1027" y="47"/>
                </a:lnTo>
                <a:lnTo>
                  <a:pt x="1028" y="46"/>
                </a:lnTo>
                <a:lnTo>
                  <a:pt x="1028" y="45"/>
                </a:lnTo>
                <a:lnTo>
                  <a:pt x="1028" y="44"/>
                </a:lnTo>
                <a:lnTo>
                  <a:pt x="1028" y="43"/>
                </a:lnTo>
                <a:lnTo>
                  <a:pt x="1028" y="40"/>
                </a:lnTo>
                <a:lnTo>
                  <a:pt x="1028" y="39"/>
                </a:lnTo>
                <a:lnTo>
                  <a:pt x="1028" y="38"/>
                </a:lnTo>
                <a:lnTo>
                  <a:pt x="1029" y="35"/>
                </a:lnTo>
                <a:lnTo>
                  <a:pt x="1031" y="33"/>
                </a:lnTo>
                <a:lnTo>
                  <a:pt x="1032" y="32"/>
                </a:lnTo>
                <a:lnTo>
                  <a:pt x="1034" y="28"/>
                </a:lnTo>
                <a:lnTo>
                  <a:pt x="1035" y="26"/>
                </a:lnTo>
                <a:lnTo>
                  <a:pt x="1036" y="25"/>
                </a:lnTo>
                <a:lnTo>
                  <a:pt x="1036" y="23"/>
                </a:lnTo>
                <a:lnTo>
                  <a:pt x="1036" y="22"/>
                </a:lnTo>
                <a:lnTo>
                  <a:pt x="1036" y="21"/>
                </a:lnTo>
                <a:lnTo>
                  <a:pt x="1039" y="21"/>
                </a:lnTo>
                <a:lnTo>
                  <a:pt x="1041" y="21"/>
                </a:lnTo>
                <a:lnTo>
                  <a:pt x="1042" y="21"/>
                </a:lnTo>
                <a:lnTo>
                  <a:pt x="1043" y="21"/>
                </a:lnTo>
                <a:lnTo>
                  <a:pt x="1049" y="21"/>
                </a:lnTo>
                <a:lnTo>
                  <a:pt x="1052" y="21"/>
                </a:lnTo>
                <a:lnTo>
                  <a:pt x="1053" y="21"/>
                </a:lnTo>
                <a:lnTo>
                  <a:pt x="1056" y="21"/>
                </a:lnTo>
                <a:lnTo>
                  <a:pt x="1068" y="19"/>
                </a:lnTo>
                <a:lnTo>
                  <a:pt x="1077" y="18"/>
                </a:lnTo>
                <a:lnTo>
                  <a:pt x="1078" y="17"/>
                </a:lnTo>
                <a:lnTo>
                  <a:pt x="1084" y="17"/>
                </a:lnTo>
                <a:lnTo>
                  <a:pt x="1104" y="17"/>
                </a:lnTo>
                <a:lnTo>
                  <a:pt x="1119" y="17"/>
                </a:lnTo>
                <a:lnTo>
                  <a:pt x="1120" y="17"/>
                </a:lnTo>
                <a:lnTo>
                  <a:pt x="1123" y="17"/>
                </a:lnTo>
                <a:lnTo>
                  <a:pt x="1129" y="17"/>
                </a:lnTo>
                <a:lnTo>
                  <a:pt x="1133" y="17"/>
                </a:lnTo>
                <a:lnTo>
                  <a:pt x="1134" y="17"/>
                </a:lnTo>
                <a:lnTo>
                  <a:pt x="1135" y="17"/>
                </a:lnTo>
                <a:lnTo>
                  <a:pt x="1136" y="17"/>
                </a:lnTo>
                <a:lnTo>
                  <a:pt x="1137" y="17"/>
                </a:lnTo>
                <a:lnTo>
                  <a:pt x="1139" y="17"/>
                </a:lnTo>
                <a:lnTo>
                  <a:pt x="1141" y="17"/>
                </a:lnTo>
                <a:lnTo>
                  <a:pt x="1142" y="17"/>
                </a:lnTo>
                <a:lnTo>
                  <a:pt x="1148" y="20"/>
                </a:lnTo>
                <a:lnTo>
                  <a:pt x="1151" y="21"/>
                </a:lnTo>
                <a:lnTo>
                  <a:pt x="1152" y="21"/>
                </a:lnTo>
                <a:lnTo>
                  <a:pt x="1154" y="21"/>
                </a:lnTo>
                <a:lnTo>
                  <a:pt x="1161" y="21"/>
                </a:lnTo>
                <a:lnTo>
                  <a:pt x="1165" y="21"/>
                </a:lnTo>
                <a:lnTo>
                  <a:pt x="1166" y="21"/>
                </a:lnTo>
                <a:lnTo>
                  <a:pt x="1166" y="21"/>
                </a:lnTo>
                <a:lnTo>
                  <a:pt x="1166" y="22"/>
                </a:lnTo>
                <a:lnTo>
                  <a:pt x="1166" y="23"/>
                </a:lnTo>
                <a:lnTo>
                  <a:pt x="1166" y="25"/>
                </a:lnTo>
                <a:lnTo>
                  <a:pt x="1166" y="25"/>
                </a:lnTo>
                <a:lnTo>
                  <a:pt x="1166" y="26"/>
                </a:lnTo>
                <a:lnTo>
                  <a:pt x="1166" y="27"/>
                </a:lnTo>
                <a:lnTo>
                  <a:pt x="1166" y="28"/>
                </a:lnTo>
                <a:lnTo>
                  <a:pt x="1166" y="28"/>
                </a:lnTo>
                <a:lnTo>
                  <a:pt x="1166" y="29"/>
                </a:lnTo>
                <a:lnTo>
                  <a:pt x="1166" y="30"/>
                </a:lnTo>
                <a:lnTo>
                  <a:pt x="1166" y="33"/>
                </a:lnTo>
                <a:lnTo>
                  <a:pt x="1166" y="35"/>
                </a:lnTo>
                <a:lnTo>
                  <a:pt x="1166" y="35"/>
                </a:lnTo>
                <a:lnTo>
                  <a:pt x="1166" y="36"/>
                </a:lnTo>
                <a:lnTo>
                  <a:pt x="1166" y="37"/>
                </a:lnTo>
                <a:lnTo>
                  <a:pt x="1166" y="40"/>
                </a:lnTo>
                <a:lnTo>
                  <a:pt x="1166" y="43"/>
                </a:lnTo>
                <a:lnTo>
                  <a:pt x="1166" y="43"/>
                </a:lnTo>
                <a:lnTo>
                  <a:pt x="1166" y="44"/>
                </a:lnTo>
                <a:lnTo>
                  <a:pt x="1166" y="45"/>
                </a:lnTo>
                <a:lnTo>
                  <a:pt x="1166" y="46"/>
                </a:lnTo>
                <a:lnTo>
                  <a:pt x="1166" y="46"/>
                </a:lnTo>
                <a:lnTo>
                  <a:pt x="1167" y="46"/>
                </a:lnTo>
                <a:lnTo>
                  <a:pt x="1168" y="46"/>
                </a:lnTo>
                <a:lnTo>
                  <a:pt x="1169" y="46"/>
                </a:lnTo>
                <a:lnTo>
                  <a:pt x="1171" y="46"/>
                </a:lnTo>
                <a:lnTo>
                  <a:pt x="1172" y="46"/>
                </a:lnTo>
                <a:lnTo>
                  <a:pt x="1173" y="46"/>
                </a:lnTo>
                <a:lnTo>
                  <a:pt x="1176" y="46"/>
                </a:lnTo>
                <a:lnTo>
                  <a:pt x="1179" y="46"/>
                </a:lnTo>
                <a:lnTo>
                  <a:pt x="1180" y="46"/>
                </a:lnTo>
                <a:lnTo>
                  <a:pt x="1181" y="46"/>
                </a:lnTo>
                <a:lnTo>
                  <a:pt x="1184" y="46"/>
                </a:lnTo>
                <a:lnTo>
                  <a:pt x="1186" y="46"/>
                </a:lnTo>
                <a:lnTo>
                  <a:pt x="1187" y="46"/>
                </a:lnTo>
                <a:lnTo>
                  <a:pt x="1188" y="46"/>
                </a:lnTo>
                <a:lnTo>
                  <a:pt x="1189" y="46"/>
                </a:lnTo>
                <a:lnTo>
                  <a:pt x="1190" y="46"/>
                </a:lnTo>
                <a:lnTo>
                  <a:pt x="1190" y="47"/>
                </a:lnTo>
                <a:lnTo>
                  <a:pt x="1190" y="48"/>
                </a:lnTo>
                <a:lnTo>
                  <a:pt x="1190" y="49"/>
                </a:lnTo>
                <a:lnTo>
                  <a:pt x="1190" y="49"/>
                </a:lnTo>
                <a:lnTo>
                  <a:pt x="1190" y="50"/>
                </a:lnTo>
                <a:lnTo>
                  <a:pt x="1190" y="51"/>
                </a:lnTo>
                <a:lnTo>
                  <a:pt x="1190" y="56"/>
                </a:lnTo>
                <a:lnTo>
                  <a:pt x="1190" y="60"/>
                </a:lnTo>
                <a:lnTo>
                  <a:pt x="1190" y="60"/>
                </a:lnTo>
                <a:lnTo>
                  <a:pt x="1190" y="61"/>
                </a:lnTo>
                <a:lnTo>
                  <a:pt x="1190" y="63"/>
                </a:lnTo>
                <a:lnTo>
                  <a:pt x="1192" y="71"/>
                </a:lnTo>
                <a:lnTo>
                  <a:pt x="1193" y="78"/>
                </a:lnTo>
                <a:lnTo>
                  <a:pt x="1194" y="78"/>
                </a:lnTo>
                <a:lnTo>
                  <a:pt x="1194" y="79"/>
                </a:lnTo>
                <a:lnTo>
                  <a:pt x="1194" y="84"/>
                </a:lnTo>
                <a:lnTo>
                  <a:pt x="1195" y="103"/>
                </a:lnTo>
                <a:lnTo>
                  <a:pt x="1197" y="117"/>
                </a:lnTo>
                <a:lnTo>
                  <a:pt x="1198" y="117"/>
                </a:lnTo>
                <a:lnTo>
                  <a:pt x="1198" y="118"/>
                </a:lnTo>
                <a:lnTo>
                  <a:pt x="1198" y="120"/>
                </a:lnTo>
                <a:lnTo>
                  <a:pt x="1199" y="126"/>
                </a:lnTo>
                <a:lnTo>
                  <a:pt x="1200" y="131"/>
                </a:lnTo>
                <a:lnTo>
                  <a:pt x="1201" y="131"/>
                </a:lnTo>
                <a:lnTo>
                  <a:pt x="1200" y="131"/>
                </a:lnTo>
                <a:lnTo>
                  <a:pt x="1199" y="131"/>
                </a:lnTo>
                <a:lnTo>
                  <a:pt x="1198" y="131"/>
                </a:lnTo>
                <a:lnTo>
                  <a:pt x="1198" y="131"/>
                </a:lnTo>
                <a:lnTo>
                  <a:pt x="1197" y="131"/>
                </a:lnTo>
                <a:lnTo>
                  <a:pt x="1195" y="131"/>
                </a:lnTo>
                <a:lnTo>
                  <a:pt x="1192" y="131"/>
                </a:lnTo>
                <a:lnTo>
                  <a:pt x="1190" y="131"/>
                </a:lnTo>
                <a:lnTo>
                  <a:pt x="1190" y="131"/>
                </a:lnTo>
                <a:lnTo>
                  <a:pt x="1189" y="131"/>
                </a:lnTo>
                <a:lnTo>
                  <a:pt x="1187" y="131"/>
                </a:lnTo>
                <a:lnTo>
                  <a:pt x="1181" y="131"/>
                </a:lnTo>
                <a:lnTo>
                  <a:pt x="1176" y="131"/>
                </a:lnTo>
                <a:lnTo>
                  <a:pt x="1176" y="131"/>
                </a:lnTo>
                <a:lnTo>
                  <a:pt x="1175" y="131"/>
                </a:lnTo>
                <a:lnTo>
                  <a:pt x="1173" y="131"/>
                </a:lnTo>
                <a:lnTo>
                  <a:pt x="1165" y="131"/>
                </a:lnTo>
                <a:lnTo>
                  <a:pt x="1158" y="131"/>
                </a:lnTo>
                <a:lnTo>
                  <a:pt x="1158" y="131"/>
                </a:lnTo>
                <a:lnTo>
                  <a:pt x="1158" y="131"/>
                </a:lnTo>
                <a:lnTo>
                  <a:pt x="1158" y="132"/>
                </a:lnTo>
                <a:lnTo>
                  <a:pt x="1158" y="133"/>
                </a:lnTo>
                <a:lnTo>
                  <a:pt x="1158" y="136"/>
                </a:lnTo>
                <a:lnTo>
                  <a:pt x="1158" y="138"/>
                </a:lnTo>
                <a:lnTo>
                  <a:pt x="1158" y="138"/>
                </a:lnTo>
                <a:lnTo>
                  <a:pt x="1158" y="139"/>
                </a:lnTo>
                <a:lnTo>
                  <a:pt x="1158" y="142"/>
                </a:lnTo>
                <a:lnTo>
                  <a:pt x="1158" y="144"/>
                </a:lnTo>
                <a:lnTo>
                  <a:pt x="1158" y="144"/>
                </a:lnTo>
                <a:lnTo>
                  <a:pt x="1158" y="145"/>
                </a:lnTo>
                <a:lnTo>
                  <a:pt x="1158" y="147"/>
                </a:lnTo>
                <a:lnTo>
                  <a:pt x="1158" y="154"/>
                </a:lnTo>
                <a:lnTo>
                  <a:pt x="1158" y="159"/>
                </a:lnTo>
                <a:lnTo>
                  <a:pt x="1158" y="159"/>
                </a:lnTo>
                <a:lnTo>
                  <a:pt x="1158" y="160"/>
                </a:lnTo>
                <a:lnTo>
                  <a:pt x="1158" y="162"/>
                </a:lnTo>
                <a:lnTo>
                  <a:pt x="1158" y="169"/>
                </a:lnTo>
                <a:lnTo>
                  <a:pt x="1158" y="173"/>
                </a:lnTo>
                <a:lnTo>
                  <a:pt x="1158" y="173"/>
                </a:lnTo>
                <a:lnTo>
                  <a:pt x="1158" y="174"/>
                </a:lnTo>
                <a:lnTo>
                  <a:pt x="1158" y="175"/>
                </a:lnTo>
                <a:lnTo>
                  <a:pt x="1158" y="176"/>
                </a:lnTo>
                <a:lnTo>
                  <a:pt x="1158" y="176"/>
                </a:lnTo>
                <a:lnTo>
                  <a:pt x="1161" y="179"/>
                </a:lnTo>
                <a:lnTo>
                  <a:pt x="1162" y="180"/>
                </a:lnTo>
                <a:lnTo>
                  <a:pt x="1163" y="180"/>
                </a:lnTo>
                <a:lnTo>
                  <a:pt x="1166" y="180"/>
                </a:lnTo>
                <a:lnTo>
                  <a:pt x="1168" y="180"/>
                </a:lnTo>
                <a:lnTo>
                  <a:pt x="1169" y="180"/>
                </a:lnTo>
                <a:lnTo>
                  <a:pt x="1170" y="181"/>
                </a:lnTo>
                <a:lnTo>
                  <a:pt x="1173" y="182"/>
                </a:lnTo>
                <a:lnTo>
                  <a:pt x="1175" y="183"/>
                </a:lnTo>
                <a:lnTo>
                  <a:pt x="1176" y="183"/>
                </a:lnTo>
                <a:lnTo>
                  <a:pt x="1178" y="185"/>
                </a:lnTo>
                <a:lnTo>
                  <a:pt x="1181" y="186"/>
                </a:lnTo>
                <a:lnTo>
                  <a:pt x="1183" y="187"/>
                </a:lnTo>
                <a:lnTo>
                  <a:pt x="1184" y="187"/>
                </a:lnTo>
                <a:lnTo>
                  <a:pt x="1184" y="187"/>
                </a:lnTo>
                <a:lnTo>
                  <a:pt x="1184" y="188"/>
                </a:lnTo>
                <a:lnTo>
                  <a:pt x="1184" y="190"/>
                </a:lnTo>
                <a:lnTo>
                  <a:pt x="1184" y="191"/>
                </a:lnTo>
                <a:lnTo>
                  <a:pt x="1184" y="191"/>
                </a:lnTo>
                <a:lnTo>
                  <a:pt x="1184" y="192"/>
                </a:lnTo>
                <a:lnTo>
                  <a:pt x="1184" y="193"/>
                </a:lnTo>
                <a:lnTo>
                  <a:pt x="1184" y="194"/>
                </a:lnTo>
                <a:lnTo>
                  <a:pt x="1184" y="194"/>
                </a:lnTo>
                <a:lnTo>
                  <a:pt x="1185" y="199"/>
                </a:lnTo>
                <a:lnTo>
                  <a:pt x="1186" y="201"/>
                </a:lnTo>
                <a:lnTo>
                  <a:pt x="1187" y="201"/>
                </a:lnTo>
                <a:lnTo>
                  <a:pt x="1187" y="203"/>
                </a:lnTo>
                <a:lnTo>
                  <a:pt x="1187" y="206"/>
                </a:lnTo>
                <a:lnTo>
                  <a:pt x="1187" y="208"/>
                </a:lnTo>
                <a:lnTo>
                  <a:pt x="1187" y="208"/>
                </a:lnTo>
                <a:lnTo>
                  <a:pt x="1188" y="208"/>
                </a:lnTo>
                <a:lnTo>
                  <a:pt x="1189" y="208"/>
                </a:lnTo>
                <a:lnTo>
                  <a:pt x="1190" y="208"/>
                </a:lnTo>
                <a:lnTo>
                  <a:pt x="1190" y="208"/>
                </a:lnTo>
                <a:lnTo>
                  <a:pt x="1191" y="208"/>
                </a:lnTo>
                <a:lnTo>
                  <a:pt x="1194" y="208"/>
                </a:lnTo>
                <a:lnTo>
                  <a:pt x="1197" y="208"/>
                </a:lnTo>
                <a:lnTo>
                  <a:pt x="1198" y="208"/>
                </a:lnTo>
                <a:lnTo>
                  <a:pt x="1199" y="208"/>
                </a:lnTo>
                <a:lnTo>
                  <a:pt x="1204" y="208"/>
                </a:lnTo>
                <a:lnTo>
                  <a:pt x="1207" y="208"/>
                </a:lnTo>
                <a:lnTo>
                  <a:pt x="1208" y="208"/>
                </a:lnTo>
                <a:lnTo>
                  <a:pt x="1209" y="208"/>
                </a:lnTo>
                <a:lnTo>
                  <a:pt x="1215" y="207"/>
                </a:lnTo>
                <a:lnTo>
                  <a:pt x="1218" y="206"/>
                </a:lnTo>
                <a:lnTo>
                  <a:pt x="1219" y="205"/>
                </a:lnTo>
                <a:lnTo>
                  <a:pt x="1220" y="205"/>
                </a:lnTo>
                <a:lnTo>
                  <a:pt x="1221" y="205"/>
                </a:lnTo>
                <a:lnTo>
                  <a:pt x="1222" y="205"/>
                </a:lnTo>
                <a:lnTo>
                  <a:pt x="1222" y="205"/>
                </a:lnTo>
                <a:lnTo>
                  <a:pt x="1224" y="204"/>
                </a:lnTo>
                <a:lnTo>
                  <a:pt x="1225" y="203"/>
                </a:lnTo>
                <a:lnTo>
                  <a:pt x="1226" y="201"/>
                </a:lnTo>
                <a:lnTo>
                  <a:pt x="1227" y="197"/>
                </a:lnTo>
                <a:lnTo>
                  <a:pt x="1228" y="195"/>
                </a:lnTo>
                <a:lnTo>
                  <a:pt x="1229" y="194"/>
                </a:lnTo>
                <a:lnTo>
                  <a:pt x="1234" y="193"/>
                </a:lnTo>
                <a:lnTo>
                  <a:pt x="1236" y="192"/>
                </a:lnTo>
                <a:lnTo>
                  <a:pt x="1237" y="191"/>
                </a:lnTo>
                <a:lnTo>
                  <a:pt x="1238" y="189"/>
                </a:lnTo>
                <a:lnTo>
                  <a:pt x="1239" y="188"/>
                </a:lnTo>
                <a:lnTo>
                  <a:pt x="1240" y="187"/>
                </a:lnTo>
                <a:lnTo>
                  <a:pt x="1240" y="187"/>
                </a:lnTo>
                <a:lnTo>
                  <a:pt x="1240" y="186"/>
                </a:lnTo>
                <a:lnTo>
                  <a:pt x="1240" y="185"/>
                </a:lnTo>
                <a:lnTo>
                  <a:pt x="1240" y="183"/>
                </a:lnTo>
                <a:lnTo>
                  <a:pt x="1240" y="182"/>
                </a:lnTo>
                <a:lnTo>
                  <a:pt x="1240" y="177"/>
                </a:lnTo>
                <a:lnTo>
                  <a:pt x="1240" y="174"/>
                </a:lnTo>
                <a:lnTo>
                  <a:pt x="1240" y="173"/>
                </a:lnTo>
                <a:lnTo>
                  <a:pt x="1241" y="169"/>
                </a:lnTo>
                <a:lnTo>
                  <a:pt x="1242" y="167"/>
                </a:lnTo>
                <a:lnTo>
                  <a:pt x="1243" y="165"/>
                </a:lnTo>
                <a:lnTo>
                  <a:pt x="1243" y="165"/>
                </a:lnTo>
                <a:lnTo>
                  <a:pt x="1245" y="165"/>
                </a:lnTo>
                <a:lnTo>
                  <a:pt x="1246" y="165"/>
                </a:lnTo>
                <a:lnTo>
                  <a:pt x="1247" y="165"/>
                </a:lnTo>
                <a:lnTo>
                  <a:pt x="1250" y="165"/>
                </a:lnTo>
                <a:lnTo>
                  <a:pt x="1253" y="165"/>
                </a:lnTo>
                <a:lnTo>
                  <a:pt x="1254" y="165"/>
                </a:lnTo>
                <a:lnTo>
                  <a:pt x="1256" y="165"/>
                </a:lnTo>
                <a:lnTo>
                  <a:pt x="1264" y="165"/>
                </a:lnTo>
                <a:lnTo>
                  <a:pt x="1271" y="165"/>
                </a:lnTo>
                <a:lnTo>
                  <a:pt x="1272" y="165"/>
                </a:lnTo>
                <a:lnTo>
                  <a:pt x="1274" y="165"/>
                </a:lnTo>
                <a:lnTo>
                  <a:pt x="1280" y="165"/>
                </a:lnTo>
                <a:lnTo>
                  <a:pt x="1284" y="165"/>
                </a:lnTo>
                <a:lnTo>
                  <a:pt x="1285" y="165"/>
                </a:lnTo>
                <a:lnTo>
                  <a:pt x="1287" y="165"/>
                </a:lnTo>
                <a:lnTo>
                  <a:pt x="1289" y="165"/>
                </a:lnTo>
                <a:lnTo>
                  <a:pt x="1290" y="165"/>
                </a:lnTo>
                <a:lnTo>
                  <a:pt x="1290" y="167"/>
                </a:lnTo>
                <a:lnTo>
                  <a:pt x="1290" y="169"/>
                </a:lnTo>
                <a:lnTo>
                  <a:pt x="1290" y="177"/>
                </a:lnTo>
                <a:lnTo>
                  <a:pt x="1290" y="183"/>
                </a:lnTo>
                <a:lnTo>
                  <a:pt x="1290" y="183"/>
                </a:lnTo>
                <a:lnTo>
                  <a:pt x="1289" y="189"/>
                </a:lnTo>
                <a:lnTo>
                  <a:pt x="1286" y="204"/>
                </a:lnTo>
                <a:lnTo>
                  <a:pt x="1285" y="215"/>
                </a:lnTo>
                <a:lnTo>
                  <a:pt x="1285" y="215"/>
                </a:lnTo>
                <a:lnTo>
                  <a:pt x="1285" y="217"/>
                </a:lnTo>
                <a:lnTo>
                  <a:pt x="1285" y="226"/>
                </a:lnTo>
                <a:lnTo>
                  <a:pt x="1285" y="258"/>
                </a:lnTo>
                <a:lnTo>
                  <a:pt x="1285" y="281"/>
                </a:lnTo>
                <a:lnTo>
                  <a:pt x="1285" y="282"/>
                </a:lnTo>
                <a:lnTo>
                  <a:pt x="1284" y="293"/>
                </a:lnTo>
                <a:lnTo>
                  <a:pt x="1283" y="324"/>
                </a:lnTo>
                <a:lnTo>
                  <a:pt x="1282" y="349"/>
                </a:lnTo>
                <a:lnTo>
                  <a:pt x="1282" y="350"/>
                </a:lnTo>
                <a:lnTo>
                  <a:pt x="1282" y="351"/>
                </a:lnTo>
                <a:lnTo>
                  <a:pt x="1282" y="353"/>
                </a:lnTo>
                <a:lnTo>
                  <a:pt x="1282" y="359"/>
                </a:lnTo>
                <a:lnTo>
                  <a:pt x="1282" y="364"/>
                </a:lnTo>
                <a:lnTo>
                  <a:pt x="1282" y="364"/>
                </a:lnTo>
                <a:lnTo>
                  <a:pt x="1282" y="365"/>
                </a:lnTo>
                <a:lnTo>
                  <a:pt x="1282" y="366"/>
                </a:lnTo>
                <a:lnTo>
                  <a:pt x="1282" y="367"/>
                </a:lnTo>
                <a:lnTo>
                  <a:pt x="1282" y="367"/>
                </a:lnTo>
                <a:lnTo>
                  <a:pt x="1282" y="368"/>
                </a:lnTo>
                <a:lnTo>
                  <a:pt x="1282" y="369"/>
                </a:lnTo>
                <a:lnTo>
                  <a:pt x="1282" y="372"/>
                </a:lnTo>
                <a:lnTo>
                  <a:pt x="1282" y="374"/>
                </a:lnTo>
                <a:lnTo>
                  <a:pt x="1282" y="374"/>
                </a:lnTo>
                <a:lnTo>
                  <a:pt x="1283" y="379"/>
                </a:lnTo>
                <a:lnTo>
                  <a:pt x="1284" y="382"/>
                </a:lnTo>
                <a:lnTo>
                  <a:pt x="1285" y="382"/>
                </a:lnTo>
                <a:lnTo>
                  <a:pt x="1285" y="383"/>
                </a:lnTo>
                <a:lnTo>
                  <a:pt x="1285" y="385"/>
                </a:lnTo>
                <a:lnTo>
                  <a:pt x="1287" y="391"/>
                </a:lnTo>
                <a:lnTo>
                  <a:pt x="1289" y="395"/>
                </a:lnTo>
                <a:lnTo>
                  <a:pt x="1290" y="395"/>
                </a:lnTo>
                <a:lnTo>
                  <a:pt x="1290" y="395"/>
                </a:lnTo>
                <a:lnTo>
                  <a:pt x="1289" y="396"/>
                </a:lnTo>
                <a:lnTo>
                  <a:pt x="1284" y="398"/>
                </a:lnTo>
                <a:lnTo>
                  <a:pt x="1282" y="399"/>
                </a:lnTo>
                <a:lnTo>
                  <a:pt x="1282" y="399"/>
                </a:lnTo>
                <a:lnTo>
                  <a:pt x="1281" y="399"/>
                </a:lnTo>
                <a:lnTo>
                  <a:pt x="1279" y="399"/>
                </a:lnTo>
                <a:lnTo>
                  <a:pt x="1273" y="399"/>
                </a:lnTo>
                <a:lnTo>
                  <a:pt x="1268" y="399"/>
                </a:lnTo>
                <a:lnTo>
                  <a:pt x="1268" y="399"/>
                </a:lnTo>
                <a:lnTo>
                  <a:pt x="1267" y="399"/>
                </a:lnTo>
                <a:lnTo>
                  <a:pt x="1263" y="399"/>
                </a:lnTo>
                <a:lnTo>
                  <a:pt x="1248" y="399"/>
                </a:lnTo>
                <a:lnTo>
                  <a:pt x="1237" y="399"/>
                </a:lnTo>
                <a:lnTo>
                  <a:pt x="1237" y="399"/>
                </a:lnTo>
                <a:lnTo>
                  <a:pt x="1231" y="400"/>
                </a:lnTo>
                <a:lnTo>
                  <a:pt x="1219" y="402"/>
                </a:lnTo>
                <a:lnTo>
                  <a:pt x="1208" y="403"/>
                </a:lnTo>
                <a:lnTo>
                  <a:pt x="1208" y="403"/>
                </a:lnTo>
                <a:lnTo>
                  <a:pt x="1207" y="403"/>
                </a:lnTo>
                <a:lnTo>
                  <a:pt x="1206" y="403"/>
                </a:lnTo>
                <a:lnTo>
                  <a:pt x="1203" y="403"/>
                </a:lnTo>
                <a:lnTo>
                  <a:pt x="1201" y="403"/>
                </a:lnTo>
                <a:lnTo>
                  <a:pt x="1201" y="403"/>
                </a:lnTo>
                <a:lnTo>
                  <a:pt x="1200" y="403"/>
                </a:lnTo>
                <a:lnTo>
                  <a:pt x="1199" y="403"/>
                </a:lnTo>
                <a:lnTo>
                  <a:pt x="1198" y="403"/>
                </a:lnTo>
                <a:lnTo>
                  <a:pt x="1198" y="403"/>
                </a:lnTo>
                <a:lnTo>
                  <a:pt x="1198" y="404"/>
                </a:lnTo>
                <a:lnTo>
                  <a:pt x="1198" y="405"/>
                </a:lnTo>
                <a:lnTo>
                  <a:pt x="1198" y="406"/>
                </a:lnTo>
                <a:lnTo>
                  <a:pt x="1198" y="406"/>
                </a:lnTo>
                <a:lnTo>
                  <a:pt x="1197" y="407"/>
                </a:lnTo>
                <a:lnTo>
                  <a:pt x="1195" y="408"/>
                </a:lnTo>
                <a:lnTo>
                  <a:pt x="1194" y="409"/>
                </a:lnTo>
                <a:lnTo>
                  <a:pt x="1194" y="409"/>
                </a:lnTo>
                <a:lnTo>
                  <a:pt x="1194" y="410"/>
                </a:lnTo>
                <a:lnTo>
                  <a:pt x="1194" y="411"/>
                </a:lnTo>
                <a:lnTo>
                  <a:pt x="1194" y="414"/>
                </a:lnTo>
                <a:lnTo>
                  <a:pt x="1194" y="417"/>
                </a:lnTo>
                <a:lnTo>
                  <a:pt x="1194" y="417"/>
                </a:lnTo>
                <a:lnTo>
                  <a:pt x="1194" y="418"/>
                </a:lnTo>
                <a:lnTo>
                  <a:pt x="1194" y="419"/>
                </a:lnTo>
                <a:lnTo>
                  <a:pt x="1194" y="424"/>
                </a:lnTo>
                <a:lnTo>
                  <a:pt x="1194" y="427"/>
                </a:lnTo>
                <a:lnTo>
                  <a:pt x="1194" y="427"/>
                </a:lnTo>
                <a:lnTo>
                  <a:pt x="1193" y="431"/>
                </a:lnTo>
                <a:lnTo>
                  <a:pt x="1191" y="443"/>
                </a:lnTo>
                <a:lnTo>
                  <a:pt x="1190" y="452"/>
                </a:lnTo>
                <a:lnTo>
                  <a:pt x="1190" y="452"/>
                </a:lnTo>
                <a:lnTo>
                  <a:pt x="1190" y="453"/>
                </a:lnTo>
                <a:lnTo>
                  <a:pt x="1190" y="457"/>
                </a:lnTo>
                <a:lnTo>
                  <a:pt x="1190" y="470"/>
                </a:lnTo>
                <a:lnTo>
                  <a:pt x="1190" y="480"/>
                </a:lnTo>
                <a:lnTo>
                  <a:pt x="1190" y="480"/>
                </a:lnTo>
                <a:lnTo>
                  <a:pt x="1190" y="481"/>
                </a:lnTo>
                <a:lnTo>
                  <a:pt x="1190" y="482"/>
                </a:lnTo>
                <a:lnTo>
                  <a:pt x="1190" y="483"/>
                </a:lnTo>
                <a:lnTo>
                  <a:pt x="1190" y="483"/>
                </a:lnTo>
                <a:lnTo>
                  <a:pt x="1189" y="484"/>
                </a:lnTo>
                <a:lnTo>
                  <a:pt x="1188" y="487"/>
                </a:lnTo>
                <a:lnTo>
                  <a:pt x="1187" y="488"/>
                </a:lnTo>
                <a:lnTo>
                  <a:pt x="1187" y="488"/>
                </a:lnTo>
                <a:lnTo>
                  <a:pt x="1186" y="488"/>
                </a:lnTo>
                <a:lnTo>
                  <a:pt x="1185" y="488"/>
                </a:lnTo>
                <a:lnTo>
                  <a:pt x="1184" y="488"/>
                </a:lnTo>
                <a:lnTo>
                  <a:pt x="1184" y="488"/>
                </a:lnTo>
                <a:lnTo>
                  <a:pt x="1183" y="488"/>
                </a:lnTo>
                <a:lnTo>
                  <a:pt x="1182" y="488"/>
                </a:lnTo>
                <a:lnTo>
                  <a:pt x="1179" y="488"/>
                </a:lnTo>
                <a:lnTo>
                  <a:pt x="1176" y="488"/>
                </a:lnTo>
                <a:lnTo>
                  <a:pt x="1176" y="488"/>
                </a:lnTo>
                <a:lnTo>
                  <a:pt x="1175" y="489"/>
                </a:lnTo>
                <a:lnTo>
                  <a:pt x="1171" y="490"/>
                </a:lnTo>
                <a:lnTo>
                  <a:pt x="1169" y="491"/>
                </a:lnTo>
                <a:lnTo>
                  <a:pt x="1169" y="491"/>
                </a:lnTo>
                <a:lnTo>
                  <a:pt x="1168" y="491"/>
                </a:lnTo>
                <a:lnTo>
                  <a:pt x="1167" y="491"/>
                </a:lnTo>
                <a:lnTo>
                  <a:pt x="1166" y="491"/>
                </a:lnTo>
                <a:lnTo>
                  <a:pt x="1166" y="491"/>
                </a:lnTo>
                <a:lnTo>
                  <a:pt x="1166" y="491"/>
                </a:lnTo>
                <a:lnTo>
                  <a:pt x="1165" y="492"/>
                </a:lnTo>
                <a:lnTo>
                  <a:pt x="1164" y="496"/>
                </a:lnTo>
                <a:lnTo>
                  <a:pt x="1163" y="498"/>
                </a:lnTo>
                <a:lnTo>
                  <a:pt x="1163" y="498"/>
                </a:lnTo>
                <a:lnTo>
                  <a:pt x="1162" y="499"/>
                </a:lnTo>
                <a:lnTo>
                  <a:pt x="1155" y="502"/>
                </a:lnTo>
                <a:lnTo>
                  <a:pt x="1152" y="505"/>
                </a:lnTo>
                <a:lnTo>
                  <a:pt x="1152" y="505"/>
                </a:lnTo>
                <a:lnTo>
                  <a:pt x="1151" y="506"/>
                </a:lnTo>
                <a:lnTo>
                  <a:pt x="1150" y="507"/>
                </a:lnTo>
                <a:lnTo>
                  <a:pt x="1147" y="510"/>
                </a:lnTo>
                <a:lnTo>
                  <a:pt x="1145" y="512"/>
                </a:lnTo>
                <a:lnTo>
                  <a:pt x="1145" y="512"/>
                </a:lnTo>
                <a:lnTo>
                  <a:pt x="1145" y="512"/>
                </a:lnTo>
                <a:lnTo>
                  <a:pt x="1145" y="512"/>
                </a:lnTo>
                <a:lnTo>
                  <a:pt x="1144" y="513"/>
                </a:lnTo>
                <a:lnTo>
                  <a:pt x="1143" y="514"/>
                </a:lnTo>
                <a:lnTo>
                  <a:pt x="1142" y="515"/>
                </a:lnTo>
                <a:lnTo>
                  <a:pt x="1142" y="515"/>
                </a:lnTo>
                <a:lnTo>
                  <a:pt x="1141" y="515"/>
                </a:lnTo>
                <a:lnTo>
                  <a:pt x="1139" y="515"/>
                </a:lnTo>
                <a:lnTo>
                  <a:pt x="1134" y="515"/>
                </a:lnTo>
                <a:lnTo>
                  <a:pt x="1131" y="515"/>
                </a:lnTo>
                <a:lnTo>
                  <a:pt x="1131" y="515"/>
                </a:lnTo>
                <a:lnTo>
                  <a:pt x="1130" y="516"/>
                </a:lnTo>
                <a:lnTo>
                  <a:pt x="1126" y="518"/>
                </a:lnTo>
                <a:lnTo>
                  <a:pt x="1124" y="519"/>
                </a:lnTo>
                <a:lnTo>
                  <a:pt x="1124" y="519"/>
                </a:lnTo>
                <a:lnTo>
                  <a:pt x="1124" y="519"/>
                </a:lnTo>
                <a:lnTo>
                  <a:pt x="1124" y="520"/>
                </a:lnTo>
                <a:lnTo>
                  <a:pt x="1124" y="521"/>
                </a:lnTo>
                <a:lnTo>
                  <a:pt x="1124" y="523"/>
                </a:lnTo>
                <a:lnTo>
                  <a:pt x="1124" y="523"/>
                </a:lnTo>
                <a:lnTo>
                  <a:pt x="1124" y="524"/>
                </a:lnTo>
                <a:lnTo>
                  <a:pt x="1124" y="525"/>
                </a:lnTo>
                <a:lnTo>
                  <a:pt x="1124" y="526"/>
                </a:lnTo>
                <a:lnTo>
                  <a:pt x="1124" y="526"/>
                </a:lnTo>
                <a:lnTo>
                  <a:pt x="1124" y="527"/>
                </a:lnTo>
                <a:lnTo>
                  <a:pt x="1124" y="528"/>
                </a:lnTo>
                <a:lnTo>
                  <a:pt x="1124" y="531"/>
                </a:lnTo>
                <a:lnTo>
                  <a:pt x="1124" y="533"/>
                </a:lnTo>
                <a:lnTo>
                  <a:pt x="1124" y="533"/>
                </a:lnTo>
                <a:lnTo>
                  <a:pt x="1124" y="534"/>
                </a:lnTo>
                <a:lnTo>
                  <a:pt x="1124" y="535"/>
                </a:lnTo>
                <a:lnTo>
                  <a:pt x="1124" y="538"/>
                </a:lnTo>
                <a:lnTo>
                  <a:pt x="1124" y="541"/>
                </a:lnTo>
                <a:lnTo>
                  <a:pt x="1124" y="541"/>
                </a:lnTo>
                <a:lnTo>
                  <a:pt x="1124" y="541"/>
                </a:lnTo>
                <a:lnTo>
                  <a:pt x="1123" y="542"/>
                </a:lnTo>
                <a:lnTo>
                  <a:pt x="1121" y="543"/>
                </a:lnTo>
                <a:lnTo>
                  <a:pt x="1120" y="544"/>
                </a:lnTo>
                <a:lnTo>
                  <a:pt x="1120" y="544"/>
                </a:lnTo>
                <a:lnTo>
                  <a:pt x="1119" y="544"/>
                </a:lnTo>
                <a:lnTo>
                  <a:pt x="1118" y="544"/>
                </a:lnTo>
                <a:lnTo>
                  <a:pt x="1113" y="544"/>
                </a:lnTo>
                <a:lnTo>
                  <a:pt x="1110" y="544"/>
                </a:lnTo>
                <a:lnTo>
                  <a:pt x="1110" y="544"/>
                </a:lnTo>
                <a:lnTo>
                  <a:pt x="1109" y="545"/>
                </a:lnTo>
                <a:lnTo>
                  <a:pt x="1108" y="546"/>
                </a:lnTo>
                <a:lnTo>
                  <a:pt x="1102" y="549"/>
                </a:lnTo>
                <a:lnTo>
                  <a:pt x="1099" y="551"/>
                </a:lnTo>
                <a:lnTo>
                  <a:pt x="1099" y="551"/>
                </a:lnTo>
                <a:lnTo>
                  <a:pt x="1095" y="552"/>
                </a:lnTo>
                <a:lnTo>
                  <a:pt x="1086" y="555"/>
                </a:lnTo>
                <a:lnTo>
                  <a:pt x="1078" y="557"/>
                </a:lnTo>
                <a:lnTo>
                  <a:pt x="1078" y="557"/>
                </a:lnTo>
                <a:lnTo>
                  <a:pt x="1077" y="559"/>
                </a:lnTo>
                <a:lnTo>
                  <a:pt x="1075" y="561"/>
                </a:lnTo>
                <a:lnTo>
                  <a:pt x="1074" y="562"/>
                </a:lnTo>
                <a:lnTo>
                  <a:pt x="1074" y="562"/>
                </a:lnTo>
                <a:lnTo>
                  <a:pt x="1073" y="563"/>
                </a:lnTo>
                <a:lnTo>
                  <a:pt x="1072" y="564"/>
                </a:lnTo>
                <a:lnTo>
                  <a:pt x="1071" y="565"/>
                </a:lnTo>
                <a:lnTo>
                  <a:pt x="1071" y="565"/>
                </a:lnTo>
                <a:lnTo>
                  <a:pt x="1071" y="566"/>
                </a:lnTo>
                <a:lnTo>
                  <a:pt x="1071" y="567"/>
                </a:lnTo>
                <a:lnTo>
                  <a:pt x="1071" y="568"/>
                </a:lnTo>
                <a:lnTo>
                  <a:pt x="1071" y="568"/>
                </a:lnTo>
                <a:lnTo>
                  <a:pt x="1070" y="569"/>
                </a:lnTo>
                <a:lnTo>
                  <a:pt x="1069" y="573"/>
                </a:lnTo>
                <a:lnTo>
                  <a:pt x="1068" y="576"/>
                </a:lnTo>
                <a:lnTo>
                  <a:pt x="1068" y="576"/>
                </a:lnTo>
                <a:lnTo>
                  <a:pt x="1067" y="577"/>
                </a:lnTo>
                <a:lnTo>
                  <a:pt x="1064" y="581"/>
                </a:lnTo>
                <a:lnTo>
                  <a:pt x="1063" y="583"/>
                </a:lnTo>
                <a:lnTo>
                  <a:pt x="1063" y="583"/>
                </a:lnTo>
                <a:lnTo>
                  <a:pt x="1063" y="584"/>
                </a:lnTo>
                <a:lnTo>
                  <a:pt x="1063" y="585"/>
                </a:lnTo>
                <a:lnTo>
                  <a:pt x="1063" y="586"/>
                </a:lnTo>
                <a:lnTo>
                  <a:pt x="1063" y="586"/>
                </a:lnTo>
                <a:lnTo>
                  <a:pt x="1062" y="587"/>
                </a:lnTo>
                <a:lnTo>
                  <a:pt x="1061" y="588"/>
                </a:lnTo>
                <a:lnTo>
                  <a:pt x="1060" y="589"/>
                </a:lnTo>
                <a:lnTo>
                  <a:pt x="1060" y="589"/>
                </a:lnTo>
                <a:lnTo>
                  <a:pt x="1060" y="590"/>
                </a:lnTo>
                <a:lnTo>
                  <a:pt x="1060" y="591"/>
                </a:lnTo>
                <a:lnTo>
                  <a:pt x="1060" y="595"/>
                </a:lnTo>
                <a:lnTo>
                  <a:pt x="1060" y="597"/>
                </a:lnTo>
                <a:lnTo>
                  <a:pt x="1060" y="597"/>
                </a:lnTo>
                <a:lnTo>
                  <a:pt x="1060" y="598"/>
                </a:lnTo>
                <a:lnTo>
                  <a:pt x="1060" y="600"/>
                </a:lnTo>
                <a:lnTo>
                  <a:pt x="1060" y="606"/>
                </a:lnTo>
                <a:lnTo>
                  <a:pt x="1060" y="610"/>
                </a:lnTo>
                <a:lnTo>
                  <a:pt x="1060" y="610"/>
                </a:lnTo>
                <a:lnTo>
                  <a:pt x="1059" y="614"/>
                </a:lnTo>
                <a:lnTo>
                  <a:pt x="1058" y="620"/>
                </a:lnTo>
                <a:lnTo>
                  <a:pt x="1057" y="625"/>
                </a:lnTo>
                <a:lnTo>
                  <a:pt x="1057" y="625"/>
                </a:lnTo>
                <a:lnTo>
                  <a:pt x="1057" y="626"/>
                </a:lnTo>
                <a:lnTo>
                  <a:pt x="1057" y="627"/>
                </a:lnTo>
                <a:lnTo>
                  <a:pt x="1057" y="628"/>
                </a:lnTo>
                <a:lnTo>
                  <a:pt x="1057" y="628"/>
                </a:lnTo>
                <a:lnTo>
                  <a:pt x="1057" y="628"/>
                </a:lnTo>
                <a:lnTo>
                  <a:pt x="1056" y="628"/>
                </a:lnTo>
                <a:lnTo>
                  <a:pt x="1054" y="628"/>
                </a:lnTo>
                <a:lnTo>
                  <a:pt x="1053" y="628"/>
                </a:lnTo>
                <a:lnTo>
                  <a:pt x="1053" y="628"/>
                </a:lnTo>
                <a:lnTo>
                  <a:pt x="1052" y="628"/>
                </a:lnTo>
                <a:lnTo>
                  <a:pt x="1051" y="628"/>
                </a:lnTo>
                <a:lnTo>
                  <a:pt x="1045" y="628"/>
                </a:lnTo>
                <a:lnTo>
                  <a:pt x="1042" y="628"/>
                </a:lnTo>
                <a:lnTo>
                  <a:pt x="1042" y="628"/>
                </a:lnTo>
                <a:lnTo>
                  <a:pt x="1041" y="628"/>
                </a:lnTo>
                <a:lnTo>
                  <a:pt x="1038" y="628"/>
                </a:lnTo>
                <a:lnTo>
                  <a:pt x="1036" y="628"/>
                </a:lnTo>
                <a:lnTo>
                  <a:pt x="1036" y="628"/>
                </a:lnTo>
                <a:lnTo>
                  <a:pt x="1036" y="628"/>
                </a:lnTo>
                <a:lnTo>
                  <a:pt x="1036" y="630"/>
                </a:lnTo>
                <a:lnTo>
                  <a:pt x="1036" y="631"/>
                </a:lnTo>
                <a:lnTo>
                  <a:pt x="1036" y="632"/>
                </a:lnTo>
                <a:lnTo>
                  <a:pt x="1036" y="632"/>
                </a:lnTo>
                <a:lnTo>
                  <a:pt x="1036" y="633"/>
                </a:lnTo>
                <a:lnTo>
                  <a:pt x="1036" y="634"/>
                </a:lnTo>
                <a:lnTo>
                  <a:pt x="1036" y="637"/>
                </a:lnTo>
                <a:lnTo>
                  <a:pt x="1036" y="639"/>
                </a:lnTo>
                <a:lnTo>
                  <a:pt x="1036" y="639"/>
                </a:lnTo>
                <a:lnTo>
                  <a:pt x="1035" y="640"/>
                </a:lnTo>
                <a:lnTo>
                  <a:pt x="1033" y="644"/>
                </a:lnTo>
                <a:lnTo>
                  <a:pt x="1032" y="646"/>
                </a:lnTo>
                <a:lnTo>
                  <a:pt x="1032" y="646"/>
                </a:lnTo>
                <a:lnTo>
                  <a:pt x="1031" y="650"/>
                </a:lnTo>
                <a:lnTo>
                  <a:pt x="1029" y="656"/>
                </a:lnTo>
                <a:lnTo>
                  <a:pt x="1028" y="660"/>
                </a:lnTo>
                <a:lnTo>
                  <a:pt x="1028" y="660"/>
                </a:lnTo>
                <a:lnTo>
                  <a:pt x="1028" y="660"/>
                </a:lnTo>
                <a:lnTo>
                  <a:pt x="1028" y="661"/>
                </a:lnTo>
                <a:lnTo>
                  <a:pt x="1028" y="662"/>
                </a:lnTo>
                <a:lnTo>
                  <a:pt x="1028" y="663"/>
                </a:lnTo>
                <a:lnTo>
                  <a:pt x="1028" y="663"/>
                </a:lnTo>
                <a:lnTo>
                  <a:pt x="1027" y="665"/>
                </a:lnTo>
                <a:lnTo>
                  <a:pt x="1026" y="667"/>
                </a:lnTo>
                <a:lnTo>
                  <a:pt x="1025" y="668"/>
                </a:lnTo>
                <a:lnTo>
                  <a:pt x="1025" y="668"/>
                </a:lnTo>
                <a:lnTo>
                  <a:pt x="1024" y="670"/>
                </a:lnTo>
                <a:lnTo>
                  <a:pt x="1022" y="675"/>
                </a:lnTo>
                <a:lnTo>
                  <a:pt x="1021" y="678"/>
                </a:lnTo>
                <a:lnTo>
                  <a:pt x="1021" y="678"/>
                </a:lnTo>
                <a:lnTo>
                  <a:pt x="1020" y="679"/>
                </a:lnTo>
                <a:lnTo>
                  <a:pt x="1017" y="686"/>
                </a:lnTo>
                <a:lnTo>
                  <a:pt x="1015" y="689"/>
                </a:lnTo>
                <a:lnTo>
                  <a:pt x="1015" y="689"/>
                </a:lnTo>
                <a:lnTo>
                  <a:pt x="1015" y="689"/>
                </a:lnTo>
                <a:lnTo>
                  <a:pt x="1014" y="690"/>
                </a:lnTo>
                <a:lnTo>
                  <a:pt x="1012" y="691"/>
                </a:lnTo>
                <a:lnTo>
                  <a:pt x="1010" y="692"/>
                </a:lnTo>
                <a:lnTo>
                  <a:pt x="1010" y="692"/>
                </a:lnTo>
                <a:lnTo>
                  <a:pt x="1009" y="692"/>
                </a:lnTo>
                <a:lnTo>
                  <a:pt x="1008" y="692"/>
                </a:lnTo>
                <a:lnTo>
                  <a:pt x="1007" y="692"/>
                </a:lnTo>
                <a:lnTo>
                  <a:pt x="1007" y="692"/>
                </a:lnTo>
                <a:lnTo>
                  <a:pt x="1006" y="692"/>
                </a:lnTo>
                <a:lnTo>
                  <a:pt x="1005" y="692"/>
                </a:lnTo>
                <a:lnTo>
                  <a:pt x="1002" y="692"/>
                </a:lnTo>
                <a:lnTo>
                  <a:pt x="1000" y="692"/>
                </a:lnTo>
                <a:lnTo>
                  <a:pt x="1000" y="692"/>
                </a:lnTo>
                <a:lnTo>
                  <a:pt x="999" y="693"/>
                </a:lnTo>
                <a:lnTo>
                  <a:pt x="996" y="694"/>
                </a:lnTo>
                <a:lnTo>
                  <a:pt x="994" y="695"/>
                </a:lnTo>
                <a:lnTo>
                  <a:pt x="994" y="695"/>
                </a:lnTo>
                <a:lnTo>
                  <a:pt x="994" y="695"/>
                </a:lnTo>
                <a:lnTo>
                  <a:pt x="992" y="696"/>
                </a:lnTo>
                <a:lnTo>
                  <a:pt x="990" y="698"/>
                </a:lnTo>
                <a:lnTo>
                  <a:pt x="989" y="699"/>
                </a:lnTo>
                <a:lnTo>
                  <a:pt x="989" y="699"/>
                </a:lnTo>
                <a:lnTo>
                  <a:pt x="989" y="701"/>
                </a:lnTo>
                <a:lnTo>
                  <a:pt x="989" y="702"/>
                </a:lnTo>
                <a:lnTo>
                  <a:pt x="989" y="707"/>
                </a:lnTo>
                <a:lnTo>
                  <a:pt x="989" y="710"/>
                </a:lnTo>
                <a:lnTo>
                  <a:pt x="989" y="710"/>
                </a:lnTo>
                <a:lnTo>
                  <a:pt x="988" y="713"/>
                </a:lnTo>
                <a:lnTo>
                  <a:pt x="987" y="721"/>
                </a:lnTo>
                <a:lnTo>
                  <a:pt x="986" y="727"/>
                </a:lnTo>
                <a:lnTo>
                  <a:pt x="986" y="727"/>
                </a:lnTo>
                <a:lnTo>
                  <a:pt x="984" y="730"/>
                </a:lnTo>
                <a:lnTo>
                  <a:pt x="981" y="739"/>
                </a:lnTo>
                <a:lnTo>
                  <a:pt x="979" y="745"/>
                </a:lnTo>
                <a:lnTo>
                  <a:pt x="979" y="745"/>
                </a:lnTo>
                <a:lnTo>
                  <a:pt x="979" y="746"/>
                </a:lnTo>
                <a:lnTo>
                  <a:pt x="979" y="747"/>
                </a:lnTo>
                <a:lnTo>
                  <a:pt x="979" y="748"/>
                </a:lnTo>
                <a:lnTo>
                  <a:pt x="979" y="748"/>
                </a:lnTo>
                <a:lnTo>
                  <a:pt x="978" y="748"/>
                </a:lnTo>
                <a:lnTo>
                  <a:pt x="977" y="748"/>
                </a:lnTo>
                <a:lnTo>
                  <a:pt x="976" y="748"/>
                </a:lnTo>
                <a:lnTo>
                  <a:pt x="976" y="748"/>
                </a:lnTo>
                <a:lnTo>
                  <a:pt x="975" y="748"/>
                </a:lnTo>
                <a:lnTo>
                  <a:pt x="973" y="748"/>
                </a:lnTo>
                <a:lnTo>
                  <a:pt x="972" y="748"/>
                </a:lnTo>
                <a:lnTo>
                  <a:pt x="972" y="748"/>
                </a:lnTo>
                <a:lnTo>
                  <a:pt x="971" y="748"/>
                </a:lnTo>
                <a:lnTo>
                  <a:pt x="970" y="748"/>
                </a:lnTo>
                <a:lnTo>
                  <a:pt x="965" y="748"/>
                </a:lnTo>
                <a:lnTo>
                  <a:pt x="962" y="748"/>
                </a:lnTo>
                <a:lnTo>
                  <a:pt x="962" y="748"/>
                </a:lnTo>
                <a:lnTo>
                  <a:pt x="961" y="748"/>
                </a:lnTo>
                <a:lnTo>
                  <a:pt x="960" y="748"/>
                </a:lnTo>
                <a:lnTo>
                  <a:pt x="954" y="748"/>
                </a:lnTo>
                <a:lnTo>
                  <a:pt x="951" y="748"/>
                </a:lnTo>
                <a:lnTo>
                  <a:pt x="951" y="748"/>
                </a:lnTo>
                <a:lnTo>
                  <a:pt x="950" y="748"/>
                </a:lnTo>
                <a:lnTo>
                  <a:pt x="948" y="748"/>
                </a:lnTo>
                <a:lnTo>
                  <a:pt x="947" y="748"/>
                </a:lnTo>
                <a:lnTo>
                  <a:pt x="947" y="748"/>
                </a:lnTo>
                <a:lnTo>
                  <a:pt x="947" y="749"/>
                </a:lnTo>
                <a:lnTo>
                  <a:pt x="947" y="751"/>
                </a:lnTo>
                <a:lnTo>
                  <a:pt x="947" y="752"/>
                </a:lnTo>
                <a:lnTo>
                  <a:pt x="947" y="752"/>
                </a:lnTo>
                <a:lnTo>
                  <a:pt x="947" y="754"/>
                </a:lnTo>
                <a:lnTo>
                  <a:pt x="947" y="755"/>
                </a:lnTo>
                <a:lnTo>
                  <a:pt x="947" y="756"/>
                </a:lnTo>
                <a:lnTo>
                  <a:pt x="947" y="756"/>
                </a:lnTo>
                <a:lnTo>
                  <a:pt x="946" y="757"/>
                </a:lnTo>
                <a:lnTo>
                  <a:pt x="945" y="761"/>
                </a:lnTo>
                <a:lnTo>
                  <a:pt x="944" y="763"/>
                </a:lnTo>
                <a:lnTo>
                  <a:pt x="944" y="763"/>
                </a:lnTo>
                <a:lnTo>
                  <a:pt x="943" y="764"/>
                </a:lnTo>
                <a:lnTo>
                  <a:pt x="942" y="767"/>
                </a:lnTo>
                <a:lnTo>
                  <a:pt x="941" y="769"/>
                </a:lnTo>
                <a:lnTo>
                  <a:pt x="941" y="769"/>
                </a:lnTo>
                <a:lnTo>
                  <a:pt x="941" y="770"/>
                </a:lnTo>
                <a:lnTo>
                  <a:pt x="941" y="773"/>
                </a:lnTo>
                <a:lnTo>
                  <a:pt x="941" y="774"/>
                </a:lnTo>
                <a:lnTo>
                  <a:pt x="941" y="774"/>
                </a:lnTo>
                <a:lnTo>
                  <a:pt x="941" y="775"/>
                </a:lnTo>
                <a:lnTo>
                  <a:pt x="941" y="777"/>
                </a:lnTo>
                <a:lnTo>
                  <a:pt x="941" y="784"/>
                </a:lnTo>
                <a:lnTo>
                  <a:pt x="941" y="791"/>
                </a:lnTo>
                <a:lnTo>
                  <a:pt x="941" y="791"/>
                </a:lnTo>
                <a:lnTo>
                  <a:pt x="941" y="792"/>
                </a:lnTo>
                <a:lnTo>
                  <a:pt x="941" y="796"/>
                </a:lnTo>
                <a:lnTo>
                  <a:pt x="941" y="809"/>
                </a:lnTo>
                <a:lnTo>
                  <a:pt x="941" y="819"/>
                </a:lnTo>
                <a:lnTo>
                  <a:pt x="941" y="819"/>
                </a:lnTo>
                <a:lnTo>
                  <a:pt x="941" y="820"/>
                </a:lnTo>
                <a:lnTo>
                  <a:pt x="941" y="824"/>
                </a:lnTo>
                <a:lnTo>
                  <a:pt x="941" y="837"/>
                </a:lnTo>
                <a:lnTo>
                  <a:pt x="941" y="848"/>
                </a:lnTo>
                <a:lnTo>
                  <a:pt x="941" y="848"/>
                </a:lnTo>
                <a:lnTo>
                  <a:pt x="940" y="852"/>
                </a:lnTo>
                <a:lnTo>
                  <a:pt x="938" y="862"/>
                </a:lnTo>
                <a:lnTo>
                  <a:pt x="936" y="869"/>
                </a:lnTo>
                <a:lnTo>
                  <a:pt x="936" y="869"/>
                </a:lnTo>
                <a:lnTo>
                  <a:pt x="936" y="870"/>
                </a:lnTo>
                <a:lnTo>
                  <a:pt x="936" y="871"/>
                </a:lnTo>
                <a:lnTo>
                  <a:pt x="936" y="872"/>
                </a:lnTo>
                <a:lnTo>
                  <a:pt x="936" y="872"/>
                </a:lnTo>
                <a:lnTo>
                  <a:pt x="936" y="872"/>
                </a:lnTo>
                <a:lnTo>
                  <a:pt x="939" y="872"/>
                </a:lnTo>
                <a:lnTo>
                  <a:pt x="940" y="872"/>
                </a:lnTo>
                <a:lnTo>
                  <a:pt x="941" y="872"/>
                </a:lnTo>
                <a:lnTo>
                  <a:pt x="944" y="872"/>
                </a:lnTo>
                <a:lnTo>
                  <a:pt x="946" y="872"/>
                </a:lnTo>
                <a:lnTo>
                  <a:pt x="947" y="872"/>
                </a:lnTo>
                <a:lnTo>
                  <a:pt x="948" y="872"/>
                </a:lnTo>
                <a:lnTo>
                  <a:pt x="951" y="872"/>
                </a:lnTo>
                <a:lnTo>
                  <a:pt x="953" y="872"/>
                </a:lnTo>
                <a:lnTo>
                  <a:pt x="954" y="872"/>
                </a:lnTo>
                <a:lnTo>
                  <a:pt x="955" y="872"/>
                </a:lnTo>
                <a:lnTo>
                  <a:pt x="957" y="872"/>
                </a:lnTo>
                <a:lnTo>
                  <a:pt x="958" y="872"/>
                </a:lnTo>
                <a:lnTo>
                  <a:pt x="958" y="873"/>
                </a:lnTo>
                <a:lnTo>
                  <a:pt x="958" y="874"/>
                </a:lnTo>
                <a:lnTo>
                  <a:pt x="958" y="877"/>
                </a:lnTo>
                <a:lnTo>
                  <a:pt x="958" y="880"/>
                </a:lnTo>
                <a:lnTo>
                  <a:pt x="958" y="880"/>
                </a:lnTo>
                <a:lnTo>
                  <a:pt x="958" y="881"/>
                </a:lnTo>
                <a:lnTo>
                  <a:pt x="958" y="883"/>
                </a:lnTo>
                <a:lnTo>
                  <a:pt x="958" y="890"/>
                </a:lnTo>
                <a:lnTo>
                  <a:pt x="958" y="897"/>
                </a:lnTo>
                <a:lnTo>
                  <a:pt x="958" y="897"/>
                </a:lnTo>
                <a:lnTo>
                  <a:pt x="958" y="898"/>
                </a:lnTo>
                <a:lnTo>
                  <a:pt x="958" y="902"/>
                </a:lnTo>
                <a:lnTo>
                  <a:pt x="958" y="917"/>
                </a:lnTo>
                <a:lnTo>
                  <a:pt x="958" y="928"/>
                </a:lnTo>
                <a:lnTo>
                  <a:pt x="958" y="928"/>
                </a:lnTo>
                <a:lnTo>
                  <a:pt x="958" y="929"/>
                </a:lnTo>
                <a:lnTo>
                  <a:pt x="958" y="935"/>
                </a:lnTo>
                <a:lnTo>
                  <a:pt x="958" y="952"/>
                </a:lnTo>
                <a:lnTo>
                  <a:pt x="958" y="964"/>
                </a:lnTo>
                <a:lnTo>
                  <a:pt x="958" y="964"/>
                </a:lnTo>
                <a:lnTo>
                  <a:pt x="958" y="965"/>
                </a:lnTo>
                <a:lnTo>
                  <a:pt x="958" y="969"/>
                </a:lnTo>
                <a:lnTo>
                  <a:pt x="958" y="971"/>
                </a:lnTo>
                <a:lnTo>
                  <a:pt x="958" y="971"/>
                </a:lnTo>
                <a:lnTo>
                  <a:pt x="958" y="971"/>
                </a:lnTo>
                <a:lnTo>
                  <a:pt x="959" y="971"/>
                </a:lnTo>
                <a:lnTo>
                  <a:pt x="962" y="971"/>
                </a:lnTo>
                <a:lnTo>
                  <a:pt x="964" y="971"/>
                </a:lnTo>
                <a:lnTo>
                  <a:pt x="965" y="971"/>
                </a:lnTo>
                <a:lnTo>
                  <a:pt x="966" y="971"/>
                </a:lnTo>
                <a:lnTo>
                  <a:pt x="969" y="971"/>
                </a:lnTo>
                <a:lnTo>
                  <a:pt x="971" y="971"/>
                </a:lnTo>
                <a:lnTo>
                  <a:pt x="972" y="971"/>
                </a:lnTo>
                <a:lnTo>
                  <a:pt x="976" y="971"/>
                </a:lnTo>
                <a:lnTo>
                  <a:pt x="978" y="971"/>
                </a:lnTo>
                <a:lnTo>
                  <a:pt x="979" y="971"/>
                </a:lnTo>
                <a:lnTo>
                  <a:pt x="979" y="971"/>
                </a:lnTo>
                <a:lnTo>
                  <a:pt x="981" y="976"/>
                </a:lnTo>
                <a:lnTo>
                  <a:pt x="982" y="978"/>
                </a:lnTo>
                <a:lnTo>
                  <a:pt x="983" y="978"/>
                </a:lnTo>
                <a:lnTo>
                  <a:pt x="983" y="979"/>
                </a:lnTo>
                <a:lnTo>
                  <a:pt x="983" y="980"/>
                </a:lnTo>
                <a:lnTo>
                  <a:pt x="983" y="983"/>
                </a:lnTo>
                <a:lnTo>
                  <a:pt x="983" y="986"/>
                </a:lnTo>
                <a:lnTo>
                  <a:pt x="983" y="986"/>
                </a:lnTo>
                <a:lnTo>
                  <a:pt x="983" y="987"/>
                </a:lnTo>
                <a:lnTo>
                  <a:pt x="983" y="989"/>
                </a:lnTo>
                <a:lnTo>
                  <a:pt x="984" y="995"/>
                </a:lnTo>
                <a:lnTo>
                  <a:pt x="985" y="999"/>
                </a:lnTo>
                <a:lnTo>
                  <a:pt x="986" y="999"/>
                </a:lnTo>
                <a:lnTo>
                  <a:pt x="986" y="1000"/>
                </a:lnTo>
                <a:lnTo>
                  <a:pt x="986" y="1002"/>
                </a:lnTo>
                <a:lnTo>
                  <a:pt x="986" y="1011"/>
                </a:lnTo>
                <a:lnTo>
                  <a:pt x="986" y="1017"/>
                </a:lnTo>
                <a:lnTo>
                  <a:pt x="986" y="1017"/>
                </a:lnTo>
                <a:lnTo>
                  <a:pt x="986" y="1018"/>
                </a:lnTo>
                <a:lnTo>
                  <a:pt x="986" y="1019"/>
                </a:lnTo>
                <a:lnTo>
                  <a:pt x="986" y="1025"/>
                </a:lnTo>
                <a:lnTo>
                  <a:pt x="986" y="1028"/>
                </a:lnTo>
                <a:lnTo>
                  <a:pt x="986" y="1028"/>
                </a:lnTo>
                <a:lnTo>
                  <a:pt x="985" y="1028"/>
                </a:lnTo>
                <a:lnTo>
                  <a:pt x="984" y="1028"/>
                </a:lnTo>
                <a:lnTo>
                  <a:pt x="983" y="1028"/>
                </a:lnTo>
                <a:lnTo>
                  <a:pt x="983" y="1028"/>
                </a:lnTo>
                <a:lnTo>
                  <a:pt x="983" y="1029"/>
                </a:lnTo>
                <a:lnTo>
                  <a:pt x="983" y="1030"/>
                </a:lnTo>
                <a:lnTo>
                  <a:pt x="983" y="1031"/>
                </a:lnTo>
                <a:lnTo>
                  <a:pt x="983" y="1031"/>
                </a:lnTo>
                <a:lnTo>
                  <a:pt x="982" y="1031"/>
                </a:lnTo>
                <a:lnTo>
                  <a:pt x="981" y="1031"/>
                </a:lnTo>
                <a:lnTo>
                  <a:pt x="978" y="1031"/>
                </a:lnTo>
                <a:lnTo>
                  <a:pt x="976" y="1031"/>
                </a:lnTo>
                <a:lnTo>
                  <a:pt x="976" y="1031"/>
                </a:lnTo>
                <a:lnTo>
                  <a:pt x="975" y="1031"/>
                </a:lnTo>
                <a:lnTo>
                  <a:pt x="973" y="1031"/>
                </a:lnTo>
                <a:lnTo>
                  <a:pt x="972" y="1031"/>
                </a:lnTo>
                <a:lnTo>
                  <a:pt x="972" y="1031"/>
                </a:lnTo>
                <a:lnTo>
                  <a:pt x="968" y="1032"/>
                </a:lnTo>
                <a:lnTo>
                  <a:pt x="957" y="1033"/>
                </a:lnTo>
                <a:lnTo>
                  <a:pt x="947" y="1034"/>
                </a:lnTo>
                <a:lnTo>
                  <a:pt x="947" y="1034"/>
                </a:lnTo>
                <a:lnTo>
                  <a:pt x="945" y="1035"/>
                </a:lnTo>
                <a:lnTo>
                  <a:pt x="940" y="1037"/>
                </a:lnTo>
                <a:lnTo>
                  <a:pt x="936" y="1039"/>
                </a:lnTo>
                <a:lnTo>
                  <a:pt x="936" y="1039"/>
                </a:lnTo>
                <a:lnTo>
                  <a:pt x="936" y="1039"/>
                </a:lnTo>
                <a:lnTo>
                  <a:pt x="936" y="1040"/>
                </a:lnTo>
                <a:lnTo>
                  <a:pt x="936" y="1041"/>
                </a:lnTo>
                <a:lnTo>
                  <a:pt x="936" y="1042"/>
                </a:lnTo>
                <a:lnTo>
                  <a:pt x="936" y="1042"/>
                </a:lnTo>
                <a:lnTo>
                  <a:pt x="936" y="1043"/>
                </a:lnTo>
                <a:lnTo>
                  <a:pt x="936" y="1044"/>
                </a:lnTo>
                <a:lnTo>
                  <a:pt x="936" y="1049"/>
                </a:lnTo>
                <a:lnTo>
                  <a:pt x="936" y="1052"/>
                </a:lnTo>
                <a:lnTo>
                  <a:pt x="936" y="1052"/>
                </a:lnTo>
                <a:lnTo>
                  <a:pt x="936" y="1053"/>
                </a:lnTo>
                <a:lnTo>
                  <a:pt x="936" y="1054"/>
                </a:lnTo>
                <a:lnTo>
                  <a:pt x="936" y="1058"/>
                </a:lnTo>
                <a:lnTo>
                  <a:pt x="936" y="1060"/>
                </a:lnTo>
                <a:lnTo>
                  <a:pt x="936" y="1060"/>
                </a:lnTo>
                <a:lnTo>
                  <a:pt x="936" y="1060"/>
                </a:lnTo>
                <a:lnTo>
                  <a:pt x="935" y="1060"/>
                </a:lnTo>
                <a:lnTo>
                  <a:pt x="934" y="1060"/>
                </a:lnTo>
                <a:lnTo>
                  <a:pt x="933" y="1060"/>
                </a:lnTo>
                <a:lnTo>
                  <a:pt x="933" y="1060"/>
                </a:lnTo>
                <a:lnTo>
                  <a:pt x="932" y="1060"/>
                </a:lnTo>
                <a:lnTo>
                  <a:pt x="931" y="1060"/>
                </a:lnTo>
                <a:lnTo>
                  <a:pt x="928" y="1060"/>
                </a:lnTo>
                <a:lnTo>
                  <a:pt x="926" y="1060"/>
                </a:lnTo>
                <a:lnTo>
                  <a:pt x="926" y="1060"/>
                </a:lnTo>
                <a:lnTo>
                  <a:pt x="925" y="1060"/>
                </a:lnTo>
                <a:lnTo>
                  <a:pt x="923" y="1060"/>
                </a:lnTo>
                <a:lnTo>
                  <a:pt x="916" y="1060"/>
                </a:lnTo>
                <a:lnTo>
                  <a:pt x="912" y="1060"/>
                </a:lnTo>
                <a:lnTo>
                  <a:pt x="912" y="1060"/>
                </a:lnTo>
                <a:lnTo>
                  <a:pt x="911" y="1060"/>
                </a:lnTo>
                <a:lnTo>
                  <a:pt x="909" y="1060"/>
                </a:lnTo>
                <a:lnTo>
                  <a:pt x="901" y="1060"/>
                </a:lnTo>
                <a:lnTo>
                  <a:pt x="894" y="1060"/>
                </a:lnTo>
                <a:lnTo>
                  <a:pt x="894" y="1060"/>
                </a:lnTo>
                <a:lnTo>
                  <a:pt x="894" y="1060"/>
                </a:lnTo>
                <a:lnTo>
                  <a:pt x="894" y="1061"/>
                </a:lnTo>
                <a:lnTo>
                  <a:pt x="894" y="1062"/>
                </a:lnTo>
                <a:lnTo>
                  <a:pt x="894" y="1063"/>
                </a:lnTo>
                <a:lnTo>
                  <a:pt x="894" y="1063"/>
                </a:lnTo>
                <a:lnTo>
                  <a:pt x="894" y="1064"/>
                </a:lnTo>
                <a:lnTo>
                  <a:pt x="894" y="1065"/>
                </a:lnTo>
                <a:lnTo>
                  <a:pt x="894" y="1068"/>
                </a:lnTo>
                <a:lnTo>
                  <a:pt x="894" y="1070"/>
                </a:lnTo>
                <a:lnTo>
                  <a:pt x="894" y="1070"/>
                </a:lnTo>
                <a:lnTo>
                  <a:pt x="894" y="1071"/>
                </a:lnTo>
                <a:lnTo>
                  <a:pt x="894" y="1073"/>
                </a:lnTo>
                <a:lnTo>
                  <a:pt x="894" y="1080"/>
                </a:lnTo>
                <a:lnTo>
                  <a:pt x="894" y="1084"/>
                </a:lnTo>
                <a:lnTo>
                  <a:pt x="894" y="1084"/>
                </a:lnTo>
                <a:lnTo>
                  <a:pt x="894" y="1085"/>
                </a:lnTo>
                <a:lnTo>
                  <a:pt x="894" y="1087"/>
                </a:lnTo>
                <a:lnTo>
                  <a:pt x="894" y="1096"/>
                </a:lnTo>
                <a:lnTo>
                  <a:pt x="894" y="1102"/>
                </a:lnTo>
                <a:lnTo>
                  <a:pt x="894" y="1102"/>
                </a:lnTo>
                <a:lnTo>
                  <a:pt x="894" y="1103"/>
                </a:lnTo>
                <a:lnTo>
                  <a:pt x="894" y="1104"/>
                </a:lnTo>
                <a:lnTo>
                  <a:pt x="894" y="1105"/>
                </a:lnTo>
                <a:lnTo>
                  <a:pt x="894" y="1105"/>
                </a:lnTo>
                <a:lnTo>
                  <a:pt x="893" y="1105"/>
                </a:lnTo>
                <a:lnTo>
                  <a:pt x="892" y="1105"/>
                </a:lnTo>
                <a:lnTo>
                  <a:pt x="891" y="1105"/>
                </a:lnTo>
                <a:lnTo>
                  <a:pt x="891" y="1105"/>
                </a:lnTo>
                <a:lnTo>
                  <a:pt x="890" y="1105"/>
                </a:lnTo>
                <a:lnTo>
                  <a:pt x="889" y="1105"/>
                </a:lnTo>
                <a:lnTo>
                  <a:pt x="888" y="1105"/>
                </a:lnTo>
                <a:lnTo>
                  <a:pt x="888" y="1105"/>
                </a:lnTo>
                <a:lnTo>
                  <a:pt x="887" y="1105"/>
                </a:lnTo>
                <a:lnTo>
                  <a:pt x="886" y="1105"/>
                </a:lnTo>
                <a:lnTo>
                  <a:pt x="883" y="1105"/>
                </a:lnTo>
                <a:lnTo>
                  <a:pt x="880" y="1105"/>
                </a:lnTo>
                <a:lnTo>
                  <a:pt x="880" y="1105"/>
                </a:lnTo>
                <a:lnTo>
                  <a:pt x="878" y="1106"/>
                </a:lnTo>
                <a:lnTo>
                  <a:pt x="873" y="1107"/>
                </a:lnTo>
                <a:lnTo>
                  <a:pt x="870" y="1108"/>
                </a:lnTo>
                <a:lnTo>
                  <a:pt x="870" y="1108"/>
                </a:lnTo>
                <a:lnTo>
                  <a:pt x="870" y="1108"/>
                </a:lnTo>
                <a:lnTo>
                  <a:pt x="870" y="1108"/>
                </a:lnTo>
                <a:lnTo>
                  <a:pt x="869" y="1110"/>
                </a:lnTo>
                <a:lnTo>
                  <a:pt x="868" y="1112"/>
                </a:lnTo>
                <a:lnTo>
                  <a:pt x="867" y="1113"/>
                </a:lnTo>
                <a:lnTo>
                  <a:pt x="867" y="1113"/>
                </a:lnTo>
                <a:lnTo>
                  <a:pt x="866" y="1114"/>
                </a:lnTo>
                <a:lnTo>
                  <a:pt x="864" y="1115"/>
                </a:lnTo>
                <a:lnTo>
                  <a:pt x="862" y="1116"/>
                </a:lnTo>
                <a:lnTo>
                  <a:pt x="862" y="1116"/>
                </a:lnTo>
                <a:lnTo>
                  <a:pt x="861" y="1117"/>
                </a:lnTo>
                <a:lnTo>
                  <a:pt x="860" y="1118"/>
                </a:lnTo>
                <a:lnTo>
                  <a:pt x="859" y="1119"/>
                </a:lnTo>
                <a:lnTo>
                  <a:pt x="859" y="1119"/>
                </a:lnTo>
                <a:lnTo>
                  <a:pt x="859" y="1119"/>
                </a:lnTo>
                <a:lnTo>
                  <a:pt x="858" y="1119"/>
                </a:lnTo>
                <a:lnTo>
                  <a:pt x="857" y="1119"/>
                </a:lnTo>
                <a:lnTo>
                  <a:pt x="854" y="1119"/>
                </a:lnTo>
                <a:lnTo>
                  <a:pt x="852" y="1119"/>
                </a:lnTo>
                <a:lnTo>
                  <a:pt x="852" y="1119"/>
                </a:lnTo>
                <a:lnTo>
                  <a:pt x="851" y="1119"/>
                </a:lnTo>
                <a:lnTo>
                  <a:pt x="848" y="1119"/>
                </a:lnTo>
                <a:lnTo>
                  <a:pt x="846" y="1119"/>
                </a:lnTo>
                <a:lnTo>
                  <a:pt x="846" y="1119"/>
                </a:lnTo>
                <a:lnTo>
                  <a:pt x="844" y="1119"/>
                </a:lnTo>
                <a:lnTo>
                  <a:pt x="843" y="1119"/>
                </a:lnTo>
                <a:lnTo>
                  <a:pt x="840" y="1119"/>
                </a:lnTo>
                <a:lnTo>
                  <a:pt x="838" y="1119"/>
                </a:lnTo>
                <a:lnTo>
                  <a:pt x="838" y="1119"/>
                </a:lnTo>
                <a:lnTo>
                  <a:pt x="838" y="1119"/>
                </a:lnTo>
                <a:lnTo>
                  <a:pt x="837" y="1119"/>
                </a:lnTo>
                <a:lnTo>
                  <a:pt x="836" y="1119"/>
                </a:lnTo>
                <a:lnTo>
                  <a:pt x="835" y="1119"/>
                </a:lnTo>
                <a:lnTo>
                  <a:pt x="835" y="1119"/>
                </a:lnTo>
                <a:lnTo>
                  <a:pt x="834" y="1119"/>
                </a:lnTo>
                <a:lnTo>
                  <a:pt x="833" y="1119"/>
                </a:lnTo>
                <a:lnTo>
                  <a:pt x="830" y="1119"/>
                </a:lnTo>
                <a:lnTo>
                  <a:pt x="828" y="1119"/>
                </a:lnTo>
                <a:lnTo>
                  <a:pt x="828" y="1119"/>
                </a:lnTo>
                <a:lnTo>
                  <a:pt x="827" y="1119"/>
                </a:lnTo>
                <a:lnTo>
                  <a:pt x="825" y="1119"/>
                </a:lnTo>
                <a:lnTo>
                  <a:pt x="820" y="1118"/>
                </a:lnTo>
                <a:lnTo>
                  <a:pt x="817" y="1117"/>
                </a:lnTo>
                <a:lnTo>
                  <a:pt x="817" y="1116"/>
                </a:lnTo>
                <a:lnTo>
                  <a:pt x="816" y="1116"/>
                </a:lnTo>
                <a:lnTo>
                  <a:pt x="815" y="1116"/>
                </a:lnTo>
                <a:lnTo>
                  <a:pt x="810" y="1116"/>
                </a:lnTo>
                <a:lnTo>
                  <a:pt x="806" y="1116"/>
                </a:lnTo>
                <a:lnTo>
                  <a:pt x="806" y="1116"/>
                </a:lnTo>
                <a:lnTo>
                  <a:pt x="805" y="1116"/>
                </a:lnTo>
                <a:lnTo>
                  <a:pt x="804" y="1116"/>
                </a:lnTo>
                <a:lnTo>
                  <a:pt x="803" y="1116"/>
                </a:lnTo>
                <a:lnTo>
                  <a:pt x="803" y="1116"/>
                </a:lnTo>
                <a:lnTo>
                  <a:pt x="803" y="1115"/>
                </a:lnTo>
                <a:lnTo>
                  <a:pt x="803" y="1112"/>
                </a:lnTo>
                <a:lnTo>
                  <a:pt x="803" y="1110"/>
                </a:lnTo>
                <a:lnTo>
                  <a:pt x="803" y="1108"/>
                </a:lnTo>
                <a:lnTo>
                  <a:pt x="800" y="1105"/>
                </a:lnTo>
                <a:lnTo>
                  <a:pt x="799" y="1103"/>
                </a:lnTo>
                <a:lnTo>
                  <a:pt x="799" y="1102"/>
                </a:lnTo>
                <a:lnTo>
                  <a:pt x="798" y="1100"/>
                </a:lnTo>
                <a:lnTo>
                  <a:pt x="797" y="1091"/>
                </a:lnTo>
                <a:lnTo>
                  <a:pt x="796" y="1085"/>
                </a:lnTo>
                <a:lnTo>
                  <a:pt x="796" y="1084"/>
                </a:lnTo>
                <a:lnTo>
                  <a:pt x="795" y="1081"/>
                </a:lnTo>
                <a:lnTo>
                  <a:pt x="794" y="1071"/>
                </a:lnTo>
                <a:lnTo>
                  <a:pt x="793" y="1064"/>
                </a:lnTo>
                <a:lnTo>
                  <a:pt x="793" y="1063"/>
                </a:lnTo>
                <a:lnTo>
                  <a:pt x="793" y="1063"/>
                </a:lnTo>
                <a:close/>
              </a:path>
            </a:pathLst>
          </a:custGeom>
          <a:blipFill rotWithShape="0">
            <a:blip r:embed="rId10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4"/>
          <xdr:cNvSpPr/>
        </xdr:nvSpPr>
        <xdr:spPr>
          <a:xfrm>
            <a:off x="3229200" y="7491240"/>
            <a:ext cx="1023840" cy="733320"/>
          </a:xfrm>
          <a:custGeom>
            <a:avLst/>
            <a:gdLst/>
            <a:ahLst/>
            <a:rect l="l" t="t" r="r" b="b"/>
            <a:pathLst>
              <a:path w="1057" h="798">
                <a:moveTo>
                  <a:pt x="235" y="763"/>
                </a:moveTo>
                <a:lnTo>
                  <a:pt x="235" y="762"/>
                </a:lnTo>
                <a:lnTo>
                  <a:pt x="235" y="759"/>
                </a:lnTo>
                <a:lnTo>
                  <a:pt x="235" y="757"/>
                </a:lnTo>
                <a:lnTo>
                  <a:pt x="235" y="756"/>
                </a:lnTo>
                <a:lnTo>
                  <a:pt x="234" y="753"/>
                </a:lnTo>
                <a:lnTo>
                  <a:pt x="233" y="747"/>
                </a:lnTo>
                <a:lnTo>
                  <a:pt x="232" y="743"/>
                </a:lnTo>
                <a:lnTo>
                  <a:pt x="232" y="742"/>
                </a:lnTo>
                <a:lnTo>
                  <a:pt x="231" y="739"/>
                </a:lnTo>
                <a:lnTo>
                  <a:pt x="229" y="727"/>
                </a:lnTo>
                <a:lnTo>
                  <a:pt x="228" y="717"/>
                </a:lnTo>
                <a:lnTo>
                  <a:pt x="228" y="716"/>
                </a:lnTo>
                <a:lnTo>
                  <a:pt x="227" y="713"/>
                </a:lnTo>
                <a:lnTo>
                  <a:pt x="226" y="701"/>
                </a:lnTo>
                <a:lnTo>
                  <a:pt x="225" y="693"/>
                </a:lnTo>
                <a:lnTo>
                  <a:pt x="225" y="692"/>
                </a:lnTo>
                <a:lnTo>
                  <a:pt x="225" y="691"/>
                </a:lnTo>
                <a:lnTo>
                  <a:pt x="225" y="688"/>
                </a:lnTo>
                <a:lnTo>
                  <a:pt x="225" y="686"/>
                </a:lnTo>
                <a:lnTo>
                  <a:pt x="225" y="685"/>
                </a:lnTo>
                <a:lnTo>
                  <a:pt x="223" y="683"/>
                </a:lnTo>
                <a:lnTo>
                  <a:pt x="222" y="682"/>
                </a:lnTo>
                <a:lnTo>
                  <a:pt x="222" y="681"/>
                </a:lnTo>
                <a:lnTo>
                  <a:pt x="219" y="675"/>
                </a:lnTo>
                <a:lnTo>
                  <a:pt x="217" y="672"/>
                </a:lnTo>
                <a:lnTo>
                  <a:pt x="217" y="671"/>
                </a:lnTo>
                <a:lnTo>
                  <a:pt x="216" y="670"/>
                </a:lnTo>
                <a:lnTo>
                  <a:pt x="213" y="664"/>
                </a:lnTo>
                <a:lnTo>
                  <a:pt x="211" y="661"/>
                </a:lnTo>
                <a:lnTo>
                  <a:pt x="211" y="660"/>
                </a:lnTo>
                <a:lnTo>
                  <a:pt x="209" y="659"/>
                </a:lnTo>
                <a:lnTo>
                  <a:pt x="206" y="656"/>
                </a:lnTo>
                <a:lnTo>
                  <a:pt x="204" y="654"/>
                </a:lnTo>
                <a:lnTo>
                  <a:pt x="204" y="653"/>
                </a:lnTo>
                <a:lnTo>
                  <a:pt x="204" y="652"/>
                </a:lnTo>
                <a:lnTo>
                  <a:pt x="204" y="651"/>
                </a:lnTo>
                <a:lnTo>
                  <a:pt x="204" y="650"/>
                </a:lnTo>
                <a:lnTo>
                  <a:pt x="202" y="648"/>
                </a:lnTo>
                <a:lnTo>
                  <a:pt x="201" y="647"/>
                </a:lnTo>
                <a:lnTo>
                  <a:pt x="201" y="646"/>
                </a:lnTo>
                <a:lnTo>
                  <a:pt x="201" y="645"/>
                </a:lnTo>
                <a:lnTo>
                  <a:pt x="201" y="642"/>
                </a:lnTo>
                <a:lnTo>
                  <a:pt x="201" y="640"/>
                </a:lnTo>
                <a:lnTo>
                  <a:pt x="201" y="639"/>
                </a:lnTo>
                <a:lnTo>
                  <a:pt x="199" y="638"/>
                </a:lnTo>
                <a:lnTo>
                  <a:pt x="197" y="635"/>
                </a:lnTo>
                <a:lnTo>
                  <a:pt x="196" y="633"/>
                </a:lnTo>
                <a:lnTo>
                  <a:pt x="196" y="632"/>
                </a:lnTo>
                <a:lnTo>
                  <a:pt x="196" y="630"/>
                </a:lnTo>
                <a:lnTo>
                  <a:pt x="196" y="629"/>
                </a:lnTo>
                <a:lnTo>
                  <a:pt x="196" y="628"/>
                </a:lnTo>
                <a:lnTo>
                  <a:pt x="195" y="628"/>
                </a:lnTo>
                <a:lnTo>
                  <a:pt x="194" y="628"/>
                </a:lnTo>
                <a:lnTo>
                  <a:pt x="193" y="628"/>
                </a:lnTo>
                <a:lnTo>
                  <a:pt x="193" y="628"/>
                </a:lnTo>
                <a:lnTo>
                  <a:pt x="192" y="628"/>
                </a:lnTo>
                <a:lnTo>
                  <a:pt x="191" y="628"/>
                </a:lnTo>
                <a:lnTo>
                  <a:pt x="188" y="628"/>
                </a:lnTo>
                <a:lnTo>
                  <a:pt x="186" y="628"/>
                </a:lnTo>
                <a:lnTo>
                  <a:pt x="186" y="628"/>
                </a:lnTo>
                <a:lnTo>
                  <a:pt x="185" y="628"/>
                </a:lnTo>
                <a:lnTo>
                  <a:pt x="183" y="628"/>
                </a:lnTo>
                <a:lnTo>
                  <a:pt x="176" y="627"/>
                </a:lnTo>
                <a:lnTo>
                  <a:pt x="172" y="626"/>
                </a:lnTo>
                <a:lnTo>
                  <a:pt x="172" y="625"/>
                </a:lnTo>
                <a:lnTo>
                  <a:pt x="171" y="625"/>
                </a:lnTo>
                <a:lnTo>
                  <a:pt x="169" y="625"/>
                </a:lnTo>
                <a:lnTo>
                  <a:pt x="160" y="625"/>
                </a:lnTo>
                <a:lnTo>
                  <a:pt x="154" y="625"/>
                </a:lnTo>
                <a:lnTo>
                  <a:pt x="154" y="625"/>
                </a:lnTo>
                <a:lnTo>
                  <a:pt x="154" y="623"/>
                </a:lnTo>
                <a:lnTo>
                  <a:pt x="154" y="622"/>
                </a:lnTo>
                <a:lnTo>
                  <a:pt x="154" y="621"/>
                </a:lnTo>
                <a:lnTo>
                  <a:pt x="153" y="621"/>
                </a:lnTo>
                <a:lnTo>
                  <a:pt x="150" y="621"/>
                </a:lnTo>
                <a:lnTo>
                  <a:pt x="148" y="621"/>
                </a:lnTo>
                <a:lnTo>
                  <a:pt x="148" y="621"/>
                </a:lnTo>
                <a:lnTo>
                  <a:pt x="142" y="620"/>
                </a:lnTo>
                <a:lnTo>
                  <a:pt x="140" y="619"/>
                </a:lnTo>
                <a:lnTo>
                  <a:pt x="140" y="618"/>
                </a:lnTo>
                <a:lnTo>
                  <a:pt x="135" y="617"/>
                </a:lnTo>
                <a:lnTo>
                  <a:pt x="133" y="616"/>
                </a:lnTo>
                <a:lnTo>
                  <a:pt x="133" y="615"/>
                </a:lnTo>
                <a:lnTo>
                  <a:pt x="133" y="612"/>
                </a:lnTo>
                <a:lnTo>
                  <a:pt x="133" y="611"/>
                </a:lnTo>
                <a:lnTo>
                  <a:pt x="133" y="610"/>
                </a:lnTo>
                <a:lnTo>
                  <a:pt x="131" y="611"/>
                </a:lnTo>
                <a:lnTo>
                  <a:pt x="125" y="614"/>
                </a:lnTo>
                <a:lnTo>
                  <a:pt x="122" y="615"/>
                </a:lnTo>
                <a:lnTo>
                  <a:pt x="122" y="615"/>
                </a:lnTo>
                <a:lnTo>
                  <a:pt x="121" y="615"/>
                </a:lnTo>
                <a:lnTo>
                  <a:pt x="119" y="615"/>
                </a:lnTo>
                <a:lnTo>
                  <a:pt x="113" y="615"/>
                </a:lnTo>
                <a:lnTo>
                  <a:pt x="109" y="615"/>
                </a:lnTo>
                <a:lnTo>
                  <a:pt x="109" y="615"/>
                </a:lnTo>
                <a:lnTo>
                  <a:pt x="107" y="615"/>
                </a:lnTo>
                <a:lnTo>
                  <a:pt x="102" y="615"/>
                </a:lnTo>
                <a:lnTo>
                  <a:pt x="86" y="615"/>
                </a:lnTo>
                <a:lnTo>
                  <a:pt x="74" y="615"/>
                </a:lnTo>
                <a:lnTo>
                  <a:pt x="74" y="615"/>
                </a:lnTo>
                <a:lnTo>
                  <a:pt x="68" y="616"/>
                </a:lnTo>
                <a:lnTo>
                  <a:pt x="54" y="617"/>
                </a:lnTo>
                <a:lnTo>
                  <a:pt x="42" y="618"/>
                </a:lnTo>
                <a:lnTo>
                  <a:pt x="42" y="618"/>
                </a:lnTo>
                <a:lnTo>
                  <a:pt x="41" y="618"/>
                </a:lnTo>
                <a:lnTo>
                  <a:pt x="40" y="618"/>
                </a:lnTo>
                <a:lnTo>
                  <a:pt x="35" y="618"/>
                </a:lnTo>
                <a:lnTo>
                  <a:pt x="31" y="618"/>
                </a:lnTo>
                <a:lnTo>
                  <a:pt x="31" y="618"/>
                </a:lnTo>
                <a:lnTo>
                  <a:pt x="31" y="616"/>
                </a:lnTo>
                <a:lnTo>
                  <a:pt x="31" y="609"/>
                </a:lnTo>
                <a:lnTo>
                  <a:pt x="31" y="605"/>
                </a:lnTo>
                <a:lnTo>
                  <a:pt x="31" y="604"/>
                </a:lnTo>
                <a:lnTo>
                  <a:pt x="30" y="601"/>
                </a:lnTo>
                <a:lnTo>
                  <a:pt x="28" y="589"/>
                </a:lnTo>
                <a:lnTo>
                  <a:pt x="27" y="580"/>
                </a:lnTo>
                <a:lnTo>
                  <a:pt x="27" y="579"/>
                </a:lnTo>
                <a:lnTo>
                  <a:pt x="27" y="573"/>
                </a:lnTo>
                <a:lnTo>
                  <a:pt x="27" y="557"/>
                </a:lnTo>
                <a:lnTo>
                  <a:pt x="27" y="545"/>
                </a:lnTo>
                <a:lnTo>
                  <a:pt x="27" y="544"/>
                </a:lnTo>
                <a:lnTo>
                  <a:pt x="27" y="537"/>
                </a:lnTo>
                <a:lnTo>
                  <a:pt x="27" y="518"/>
                </a:lnTo>
                <a:lnTo>
                  <a:pt x="27" y="502"/>
                </a:lnTo>
                <a:lnTo>
                  <a:pt x="27" y="501"/>
                </a:lnTo>
                <a:lnTo>
                  <a:pt x="27" y="499"/>
                </a:lnTo>
                <a:lnTo>
                  <a:pt x="27" y="491"/>
                </a:lnTo>
                <a:lnTo>
                  <a:pt x="27" y="484"/>
                </a:lnTo>
                <a:lnTo>
                  <a:pt x="27" y="483"/>
                </a:lnTo>
                <a:lnTo>
                  <a:pt x="26" y="483"/>
                </a:lnTo>
                <a:lnTo>
                  <a:pt x="25" y="483"/>
                </a:lnTo>
                <a:lnTo>
                  <a:pt x="24" y="483"/>
                </a:lnTo>
                <a:lnTo>
                  <a:pt x="24" y="483"/>
                </a:lnTo>
                <a:lnTo>
                  <a:pt x="23" y="483"/>
                </a:lnTo>
                <a:lnTo>
                  <a:pt x="22" y="483"/>
                </a:lnTo>
                <a:lnTo>
                  <a:pt x="21" y="483"/>
                </a:lnTo>
                <a:lnTo>
                  <a:pt x="21" y="483"/>
                </a:lnTo>
                <a:lnTo>
                  <a:pt x="18" y="482"/>
                </a:lnTo>
                <a:lnTo>
                  <a:pt x="17" y="481"/>
                </a:lnTo>
                <a:lnTo>
                  <a:pt x="17" y="480"/>
                </a:lnTo>
                <a:lnTo>
                  <a:pt x="16" y="480"/>
                </a:lnTo>
                <a:lnTo>
                  <a:pt x="13" y="480"/>
                </a:lnTo>
                <a:lnTo>
                  <a:pt x="7" y="479"/>
                </a:lnTo>
                <a:lnTo>
                  <a:pt x="3" y="478"/>
                </a:lnTo>
                <a:lnTo>
                  <a:pt x="3" y="477"/>
                </a:lnTo>
                <a:lnTo>
                  <a:pt x="1" y="475"/>
                </a:lnTo>
                <a:lnTo>
                  <a:pt x="0" y="474"/>
                </a:lnTo>
                <a:lnTo>
                  <a:pt x="0" y="473"/>
                </a:lnTo>
                <a:lnTo>
                  <a:pt x="0" y="472"/>
                </a:lnTo>
                <a:lnTo>
                  <a:pt x="1" y="466"/>
                </a:lnTo>
                <a:lnTo>
                  <a:pt x="2" y="463"/>
                </a:lnTo>
                <a:lnTo>
                  <a:pt x="3" y="462"/>
                </a:lnTo>
                <a:lnTo>
                  <a:pt x="3" y="458"/>
                </a:lnTo>
                <a:lnTo>
                  <a:pt x="3" y="445"/>
                </a:lnTo>
                <a:lnTo>
                  <a:pt x="3" y="436"/>
                </a:lnTo>
                <a:lnTo>
                  <a:pt x="3" y="434"/>
                </a:lnTo>
                <a:lnTo>
                  <a:pt x="4" y="427"/>
                </a:lnTo>
                <a:lnTo>
                  <a:pt x="7" y="404"/>
                </a:lnTo>
                <a:lnTo>
                  <a:pt x="9" y="386"/>
                </a:lnTo>
                <a:lnTo>
                  <a:pt x="10" y="385"/>
                </a:lnTo>
                <a:lnTo>
                  <a:pt x="10" y="377"/>
                </a:lnTo>
                <a:lnTo>
                  <a:pt x="11" y="352"/>
                </a:lnTo>
                <a:lnTo>
                  <a:pt x="12" y="333"/>
                </a:lnTo>
                <a:lnTo>
                  <a:pt x="13" y="332"/>
                </a:lnTo>
                <a:lnTo>
                  <a:pt x="13" y="331"/>
                </a:lnTo>
                <a:lnTo>
                  <a:pt x="14" y="325"/>
                </a:lnTo>
                <a:lnTo>
                  <a:pt x="16" y="322"/>
                </a:lnTo>
                <a:lnTo>
                  <a:pt x="17" y="321"/>
                </a:lnTo>
                <a:lnTo>
                  <a:pt x="17" y="320"/>
                </a:lnTo>
                <a:lnTo>
                  <a:pt x="17" y="319"/>
                </a:lnTo>
                <a:lnTo>
                  <a:pt x="17" y="318"/>
                </a:lnTo>
                <a:lnTo>
                  <a:pt x="18" y="317"/>
                </a:lnTo>
                <a:lnTo>
                  <a:pt x="21" y="314"/>
                </a:lnTo>
                <a:lnTo>
                  <a:pt x="23" y="312"/>
                </a:lnTo>
                <a:lnTo>
                  <a:pt x="24" y="311"/>
                </a:lnTo>
                <a:lnTo>
                  <a:pt x="25" y="308"/>
                </a:lnTo>
                <a:lnTo>
                  <a:pt x="30" y="300"/>
                </a:lnTo>
                <a:lnTo>
                  <a:pt x="33" y="294"/>
                </a:lnTo>
                <a:lnTo>
                  <a:pt x="35" y="292"/>
                </a:lnTo>
                <a:lnTo>
                  <a:pt x="36" y="290"/>
                </a:lnTo>
                <a:lnTo>
                  <a:pt x="41" y="284"/>
                </a:lnTo>
                <a:lnTo>
                  <a:pt x="44" y="280"/>
                </a:lnTo>
                <a:lnTo>
                  <a:pt x="45" y="279"/>
                </a:lnTo>
                <a:lnTo>
                  <a:pt x="46" y="278"/>
                </a:lnTo>
                <a:lnTo>
                  <a:pt x="47" y="277"/>
                </a:lnTo>
                <a:lnTo>
                  <a:pt x="48" y="276"/>
                </a:lnTo>
                <a:lnTo>
                  <a:pt x="48" y="276"/>
                </a:lnTo>
                <a:lnTo>
                  <a:pt x="48" y="274"/>
                </a:lnTo>
                <a:lnTo>
                  <a:pt x="48" y="271"/>
                </a:lnTo>
                <a:lnTo>
                  <a:pt x="48" y="269"/>
                </a:lnTo>
                <a:lnTo>
                  <a:pt x="48" y="268"/>
                </a:lnTo>
                <a:lnTo>
                  <a:pt x="48" y="267"/>
                </a:lnTo>
                <a:lnTo>
                  <a:pt x="50" y="262"/>
                </a:lnTo>
                <a:lnTo>
                  <a:pt x="51" y="259"/>
                </a:lnTo>
                <a:lnTo>
                  <a:pt x="53" y="258"/>
                </a:lnTo>
                <a:lnTo>
                  <a:pt x="53" y="255"/>
                </a:lnTo>
                <a:lnTo>
                  <a:pt x="54" y="249"/>
                </a:lnTo>
                <a:lnTo>
                  <a:pt x="55" y="245"/>
                </a:lnTo>
                <a:lnTo>
                  <a:pt x="56" y="244"/>
                </a:lnTo>
                <a:lnTo>
                  <a:pt x="56" y="244"/>
                </a:lnTo>
                <a:lnTo>
                  <a:pt x="56" y="244"/>
                </a:lnTo>
                <a:lnTo>
                  <a:pt x="57" y="244"/>
                </a:lnTo>
                <a:lnTo>
                  <a:pt x="58" y="244"/>
                </a:lnTo>
                <a:lnTo>
                  <a:pt x="59" y="244"/>
                </a:lnTo>
                <a:lnTo>
                  <a:pt x="60" y="244"/>
                </a:lnTo>
                <a:lnTo>
                  <a:pt x="63" y="244"/>
                </a:lnTo>
                <a:lnTo>
                  <a:pt x="65" y="244"/>
                </a:lnTo>
                <a:lnTo>
                  <a:pt x="66" y="244"/>
                </a:lnTo>
                <a:lnTo>
                  <a:pt x="67" y="244"/>
                </a:lnTo>
                <a:lnTo>
                  <a:pt x="70" y="244"/>
                </a:lnTo>
                <a:lnTo>
                  <a:pt x="73" y="244"/>
                </a:lnTo>
                <a:lnTo>
                  <a:pt x="74" y="244"/>
                </a:lnTo>
                <a:lnTo>
                  <a:pt x="75" y="244"/>
                </a:lnTo>
                <a:lnTo>
                  <a:pt x="76" y="244"/>
                </a:lnTo>
                <a:lnTo>
                  <a:pt x="77" y="244"/>
                </a:lnTo>
                <a:lnTo>
                  <a:pt x="77" y="243"/>
                </a:lnTo>
                <a:lnTo>
                  <a:pt x="77" y="240"/>
                </a:lnTo>
                <a:lnTo>
                  <a:pt x="77" y="237"/>
                </a:lnTo>
                <a:lnTo>
                  <a:pt x="77" y="236"/>
                </a:lnTo>
                <a:lnTo>
                  <a:pt x="77" y="235"/>
                </a:lnTo>
                <a:lnTo>
                  <a:pt x="77" y="232"/>
                </a:lnTo>
                <a:lnTo>
                  <a:pt x="77" y="230"/>
                </a:lnTo>
                <a:lnTo>
                  <a:pt x="77" y="229"/>
                </a:lnTo>
                <a:lnTo>
                  <a:pt x="78" y="226"/>
                </a:lnTo>
                <a:lnTo>
                  <a:pt x="79" y="224"/>
                </a:lnTo>
                <a:lnTo>
                  <a:pt x="80" y="223"/>
                </a:lnTo>
                <a:lnTo>
                  <a:pt x="82" y="218"/>
                </a:lnTo>
                <a:lnTo>
                  <a:pt x="83" y="216"/>
                </a:lnTo>
                <a:lnTo>
                  <a:pt x="84" y="215"/>
                </a:lnTo>
                <a:lnTo>
                  <a:pt x="85" y="215"/>
                </a:lnTo>
                <a:lnTo>
                  <a:pt x="86" y="215"/>
                </a:lnTo>
                <a:lnTo>
                  <a:pt x="87" y="215"/>
                </a:lnTo>
                <a:lnTo>
                  <a:pt x="88" y="215"/>
                </a:lnTo>
                <a:lnTo>
                  <a:pt x="90" y="215"/>
                </a:lnTo>
                <a:lnTo>
                  <a:pt x="91" y="215"/>
                </a:lnTo>
                <a:lnTo>
                  <a:pt x="93" y="215"/>
                </a:lnTo>
                <a:lnTo>
                  <a:pt x="94" y="215"/>
                </a:lnTo>
                <a:lnTo>
                  <a:pt x="95" y="215"/>
                </a:lnTo>
                <a:lnTo>
                  <a:pt x="96" y="215"/>
                </a:lnTo>
                <a:lnTo>
                  <a:pt x="101" y="214"/>
                </a:lnTo>
                <a:lnTo>
                  <a:pt x="104" y="213"/>
                </a:lnTo>
                <a:lnTo>
                  <a:pt x="105" y="212"/>
                </a:lnTo>
                <a:lnTo>
                  <a:pt x="106" y="212"/>
                </a:lnTo>
                <a:lnTo>
                  <a:pt x="112" y="212"/>
                </a:lnTo>
                <a:lnTo>
                  <a:pt x="115" y="212"/>
                </a:lnTo>
                <a:lnTo>
                  <a:pt x="116" y="212"/>
                </a:lnTo>
                <a:lnTo>
                  <a:pt x="117" y="210"/>
                </a:lnTo>
                <a:lnTo>
                  <a:pt x="118" y="209"/>
                </a:lnTo>
                <a:lnTo>
                  <a:pt x="119" y="208"/>
                </a:lnTo>
                <a:lnTo>
                  <a:pt x="120" y="213"/>
                </a:lnTo>
                <a:lnTo>
                  <a:pt x="121" y="215"/>
                </a:lnTo>
                <a:lnTo>
                  <a:pt x="122" y="215"/>
                </a:lnTo>
                <a:lnTo>
                  <a:pt x="122" y="216"/>
                </a:lnTo>
                <a:lnTo>
                  <a:pt x="122" y="217"/>
                </a:lnTo>
                <a:lnTo>
                  <a:pt x="122" y="220"/>
                </a:lnTo>
                <a:lnTo>
                  <a:pt x="122" y="223"/>
                </a:lnTo>
                <a:lnTo>
                  <a:pt x="122" y="223"/>
                </a:lnTo>
                <a:lnTo>
                  <a:pt x="122" y="224"/>
                </a:lnTo>
                <a:lnTo>
                  <a:pt x="122" y="225"/>
                </a:lnTo>
                <a:lnTo>
                  <a:pt x="124" y="230"/>
                </a:lnTo>
                <a:lnTo>
                  <a:pt x="125" y="233"/>
                </a:lnTo>
                <a:lnTo>
                  <a:pt x="127" y="233"/>
                </a:lnTo>
                <a:lnTo>
                  <a:pt x="128" y="235"/>
                </a:lnTo>
                <a:lnTo>
                  <a:pt x="129" y="236"/>
                </a:lnTo>
                <a:lnTo>
                  <a:pt x="130" y="236"/>
                </a:lnTo>
                <a:lnTo>
                  <a:pt x="131" y="236"/>
                </a:lnTo>
                <a:lnTo>
                  <a:pt x="132" y="236"/>
                </a:lnTo>
                <a:lnTo>
                  <a:pt x="133" y="236"/>
                </a:lnTo>
                <a:lnTo>
                  <a:pt x="133" y="236"/>
                </a:lnTo>
                <a:lnTo>
                  <a:pt x="134" y="236"/>
                </a:lnTo>
                <a:lnTo>
                  <a:pt x="137" y="236"/>
                </a:lnTo>
                <a:lnTo>
                  <a:pt x="139" y="236"/>
                </a:lnTo>
                <a:lnTo>
                  <a:pt x="140" y="236"/>
                </a:lnTo>
                <a:lnTo>
                  <a:pt x="142" y="237"/>
                </a:lnTo>
                <a:lnTo>
                  <a:pt x="149" y="238"/>
                </a:lnTo>
                <a:lnTo>
                  <a:pt x="153" y="240"/>
                </a:lnTo>
                <a:lnTo>
                  <a:pt x="154" y="240"/>
                </a:lnTo>
                <a:lnTo>
                  <a:pt x="156" y="241"/>
                </a:lnTo>
                <a:lnTo>
                  <a:pt x="165" y="243"/>
                </a:lnTo>
                <a:lnTo>
                  <a:pt x="171" y="244"/>
                </a:lnTo>
                <a:lnTo>
                  <a:pt x="172" y="244"/>
                </a:lnTo>
                <a:lnTo>
                  <a:pt x="173" y="244"/>
                </a:lnTo>
                <a:lnTo>
                  <a:pt x="174" y="244"/>
                </a:lnTo>
                <a:lnTo>
                  <a:pt x="175" y="244"/>
                </a:lnTo>
                <a:lnTo>
                  <a:pt x="174" y="242"/>
                </a:lnTo>
                <a:lnTo>
                  <a:pt x="173" y="235"/>
                </a:lnTo>
                <a:lnTo>
                  <a:pt x="172" y="230"/>
                </a:lnTo>
                <a:lnTo>
                  <a:pt x="172" y="229"/>
                </a:lnTo>
                <a:lnTo>
                  <a:pt x="172" y="226"/>
                </a:lnTo>
                <a:lnTo>
                  <a:pt x="172" y="216"/>
                </a:lnTo>
                <a:lnTo>
                  <a:pt x="172" y="209"/>
                </a:lnTo>
                <a:lnTo>
                  <a:pt x="172" y="208"/>
                </a:lnTo>
                <a:lnTo>
                  <a:pt x="171" y="202"/>
                </a:lnTo>
                <a:lnTo>
                  <a:pt x="170" y="187"/>
                </a:lnTo>
                <a:lnTo>
                  <a:pt x="169" y="174"/>
                </a:lnTo>
                <a:lnTo>
                  <a:pt x="169" y="173"/>
                </a:lnTo>
                <a:lnTo>
                  <a:pt x="169" y="165"/>
                </a:lnTo>
                <a:lnTo>
                  <a:pt x="169" y="140"/>
                </a:lnTo>
                <a:lnTo>
                  <a:pt x="169" y="121"/>
                </a:lnTo>
                <a:lnTo>
                  <a:pt x="169" y="120"/>
                </a:lnTo>
                <a:lnTo>
                  <a:pt x="169" y="117"/>
                </a:lnTo>
                <a:lnTo>
                  <a:pt x="169" y="107"/>
                </a:lnTo>
                <a:lnTo>
                  <a:pt x="169" y="100"/>
                </a:lnTo>
                <a:lnTo>
                  <a:pt x="169" y="99"/>
                </a:lnTo>
                <a:lnTo>
                  <a:pt x="170" y="99"/>
                </a:lnTo>
                <a:lnTo>
                  <a:pt x="171" y="99"/>
                </a:lnTo>
                <a:lnTo>
                  <a:pt x="172" y="99"/>
                </a:lnTo>
                <a:lnTo>
                  <a:pt x="172" y="98"/>
                </a:lnTo>
                <a:lnTo>
                  <a:pt x="172" y="96"/>
                </a:lnTo>
                <a:lnTo>
                  <a:pt x="172" y="95"/>
                </a:lnTo>
                <a:lnTo>
                  <a:pt x="173" y="95"/>
                </a:lnTo>
                <a:lnTo>
                  <a:pt x="176" y="95"/>
                </a:lnTo>
                <a:lnTo>
                  <a:pt x="178" y="95"/>
                </a:lnTo>
                <a:lnTo>
                  <a:pt x="179" y="95"/>
                </a:lnTo>
                <a:lnTo>
                  <a:pt x="180" y="93"/>
                </a:lnTo>
                <a:lnTo>
                  <a:pt x="182" y="92"/>
                </a:lnTo>
                <a:lnTo>
                  <a:pt x="183" y="91"/>
                </a:lnTo>
                <a:lnTo>
                  <a:pt x="186" y="91"/>
                </a:lnTo>
                <a:lnTo>
                  <a:pt x="197" y="88"/>
                </a:lnTo>
                <a:lnTo>
                  <a:pt x="206" y="86"/>
                </a:lnTo>
                <a:lnTo>
                  <a:pt x="207" y="85"/>
                </a:lnTo>
                <a:lnTo>
                  <a:pt x="209" y="85"/>
                </a:lnTo>
                <a:lnTo>
                  <a:pt x="215" y="83"/>
                </a:lnTo>
                <a:lnTo>
                  <a:pt x="221" y="82"/>
                </a:lnTo>
                <a:lnTo>
                  <a:pt x="222" y="81"/>
                </a:lnTo>
                <a:lnTo>
                  <a:pt x="223" y="81"/>
                </a:lnTo>
                <a:lnTo>
                  <a:pt x="224" y="81"/>
                </a:lnTo>
                <a:lnTo>
                  <a:pt x="225" y="81"/>
                </a:lnTo>
                <a:lnTo>
                  <a:pt x="227" y="81"/>
                </a:lnTo>
                <a:lnTo>
                  <a:pt x="233" y="81"/>
                </a:lnTo>
                <a:lnTo>
                  <a:pt x="238" y="81"/>
                </a:lnTo>
                <a:lnTo>
                  <a:pt x="239" y="81"/>
                </a:lnTo>
                <a:lnTo>
                  <a:pt x="242" y="81"/>
                </a:lnTo>
                <a:lnTo>
                  <a:pt x="253" y="81"/>
                </a:lnTo>
                <a:lnTo>
                  <a:pt x="263" y="81"/>
                </a:lnTo>
                <a:lnTo>
                  <a:pt x="264" y="81"/>
                </a:lnTo>
                <a:lnTo>
                  <a:pt x="267" y="81"/>
                </a:lnTo>
                <a:lnTo>
                  <a:pt x="279" y="80"/>
                </a:lnTo>
                <a:lnTo>
                  <a:pt x="287" y="78"/>
                </a:lnTo>
                <a:lnTo>
                  <a:pt x="288" y="77"/>
                </a:lnTo>
                <a:lnTo>
                  <a:pt x="289" y="77"/>
                </a:lnTo>
                <a:lnTo>
                  <a:pt x="293" y="77"/>
                </a:lnTo>
                <a:lnTo>
                  <a:pt x="295" y="77"/>
                </a:lnTo>
                <a:lnTo>
                  <a:pt x="296" y="77"/>
                </a:lnTo>
                <a:lnTo>
                  <a:pt x="296" y="76"/>
                </a:lnTo>
                <a:lnTo>
                  <a:pt x="296" y="75"/>
                </a:lnTo>
                <a:lnTo>
                  <a:pt x="296" y="74"/>
                </a:lnTo>
                <a:lnTo>
                  <a:pt x="296" y="72"/>
                </a:lnTo>
                <a:lnTo>
                  <a:pt x="296" y="71"/>
                </a:lnTo>
                <a:lnTo>
                  <a:pt x="296" y="70"/>
                </a:lnTo>
                <a:lnTo>
                  <a:pt x="296" y="69"/>
                </a:lnTo>
                <a:lnTo>
                  <a:pt x="296" y="64"/>
                </a:lnTo>
                <a:lnTo>
                  <a:pt x="296" y="60"/>
                </a:lnTo>
                <a:lnTo>
                  <a:pt x="296" y="59"/>
                </a:lnTo>
                <a:lnTo>
                  <a:pt x="296" y="57"/>
                </a:lnTo>
                <a:lnTo>
                  <a:pt x="296" y="51"/>
                </a:lnTo>
                <a:lnTo>
                  <a:pt x="296" y="47"/>
                </a:lnTo>
                <a:lnTo>
                  <a:pt x="296" y="46"/>
                </a:lnTo>
                <a:lnTo>
                  <a:pt x="296" y="46"/>
                </a:lnTo>
                <a:lnTo>
                  <a:pt x="297" y="46"/>
                </a:lnTo>
                <a:lnTo>
                  <a:pt x="302" y="46"/>
                </a:lnTo>
                <a:lnTo>
                  <a:pt x="305" y="46"/>
                </a:lnTo>
                <a:lnTo>
                  <a:pt x="306" y="46"/>
                </a:lnTo>
                <a:lnTo>
                  <a:pt x="309" y="46"/>
                </a:lnTo>
                <a:lnTo>
                  <a:pt x="319" y="46"/>
                </a:lnTo>
                <a:lnTo>
                  <a:pt x="326" y="46"/>
                </a:lnTo>
                <a:lnTo>
                  <a:pt x="327" y="46"/>
                </a:lnTo>
                <a:lnTo>
                  <a:pt x="333" y="46"/>
                </a:lnTo>
                <a:lnTo>
                  <a:pt x="351" y="46"/>
                </a:lnTo>
                <a:lnTo>
                  <a:pt x="364" y="46"/>
                </a:lnTo>
                <a:lnTo>
                  <a:pt x="365" y="46"/>
                </a:lnTo>
                <a:lnTo>
                  <a:pt x="372" y="46"/>
                </a:lnTo>
                <a:lnTo>
                  <a:pt x="391" y="46"/>
                </a:lnTo>
                <a:lnTo>
                  <a:pt x="407" y="46"/>
                </a:lnTo>
                <a:lnTo>
                  <a:pt x="408" y="46"/>
                </a:lnTo>
                <a:lnTo>
                  <a:pt x="409" y="46"/>
                </a:lnTo>
                <a:lnTo>
                  <a:pt x="414" y="46"/>
                </a:lnTo>
                <a:lnTo>
                  <a:pt x="417" y="46"/>
                </a:lnTo>
                <a:lnTo>
                  <a:pt x="418" y="46"/>
                </a:lnTo>
                <a:lnTo>
                  <a:pt x="418" y="45"/>
                </a:lnTo>
                <a:lnTo>
                  <a:pt x="418" y="44"/>
                </a:lnTo>
                <a:lnTo>
                  <a:pt x="418" y="42"/>
                </a:lnTo>
                <a:lnTo>
                  <a:pt x="418" y="41"/>
                </a:lnTo>
                <a:lnTo>
                  <a:pt x="418" y="36"/>
                </a:lnTo>
                <a:lnTo>
                  <a:pt x="418" y="33"/>
                </a:lnTo>
                <a:lnTo>
                  <a:pt x="418" y="32"/>
                </a:lnTo>
                <a:lnTo>
                  <a:pt x="418" y="30"/>
                </a:lnTo>
                <a:lnTo>
                  <a:pt x="418" y="23"/>
                </a:lnTo>
                <a:lnTo>
                  <a:pt x="418" y="18"/>
                </a:lnTo>
                <a:lnTo>
                  <a:pt x="418" y="17"/>
                </a:lnTo>
                <a:lnTo>
                  <a:pt x="418" y="15"/>
                </a:lnTo>
                <a:lnTo>
                  <a:pt x="418" y="9"/>
                </a:lnTo>
                <a:lnTo>
                  <a:pt x="418" y="4"/>
                </a:lnTo>
                <a:lnTo>
                  <a:pt x="418" y="3"/>
                </a:lnTo>
                <a:lnTo>
                  <a:pt x="418" y="2"/>
                </a:lnTo>
                <a:lnTo>
                  <a:pt x="418" y="1"/>
                </a:lnTo>
                <a:lnTo>
                  <a:pt x="418" y="0"/>
                </a:lnTo>
                <a:lnTo>
                  <a:pt x="420" y="0"/>
                </a:lnTo>
                <a:lnTo>
                  <a:pt x="421" y="0"/>
                </a:lnTo>
                <a:lnTo>
                  <a:pt x="423" y="0"/>
                </a:lnTo>
                <a:lnTo>
                  <a:pt x="426" y="0"/>
                </a:lnTo>
                <a:lnTo>
                  <a:pt x="428" y="0"/>
                </a:lnTo>
                <a:lnTo>
                  <a:pt x="429" y="0"/>
                </a:lnTo>
                <a:lnTo>
                  <a:pt x="431" y="0"/>
                </a:lnTo>
                <a:lnTo>
                  <a:pt x="439" y="0"/>
                </a:lnTo>
                <a:lnTo>
                  <a:pt x="446" y="0"/>
                </a:lnTo>
                <a:lnTo>
                  <a:pt x="447" y="0"/>
                </a:lnTo>
                <a:lnTo>
                  <a:pt x="450" y="0"/>
                </a:lnTo>
                <a:lnTo>
                  <a:pt x="460" y="0"/>
                </a:lnTo>
                <a:lnTo>
                  <a:pt x="467" y="0"/>
                </a:lnTo>
                <a:lnTo>
                  <a:pt x="468" y="0"/>
                </a:lnTo>
                <a:lnTo>
                  <a:pt x="469" y="0"/>
                </a:lnTo>
                <a:lnTo>
                  <a:pt x="470" y="0"/>
                </a:lnTo>
                <a:lnTo>
                  <a:pt x="471" y="0"/>
                </a:lnTo>
                <a:lnTo>
                  <a:pt x="471" y="1"/>
                </a:lnTo>
                <a:lnTo>
                  <a:pt x="471" y="2"/>
                </a:lnTo>
                <a:lnTo>
                  <a:pt x="471" y="3"/>
                </a:lnTo>
                <a:lnTo>
                  <a:pt x="471" y="3"/>
                </a:lnTo>
                <a:lnTo>
                  <a:pt x="471" y="4"/>
                </a:lnTo>
                <a:lnTo>
                  <a:pt x="471" y="5"/>
                </a:lnTo>
                <a:lnTo>
                  <a:pt x="471" y="11"/>
                </a:lnTo>
                <a:lnTo>
                  <a:pt x="471" y="14"/>
                </a:lnTo>
                <a:lnTo>
                  <a:pt x="471" y="14"/>
                </a:lnTo>
                <a:lnTo>
                  <a:pt x="471" y="15"/>
                </a:lnTo>
                <a:lnTo>
                  <a:pt x="471" y="17"/>
                </a:lnTo>
                <a:lnTo>
                  <a:pt x="471" y="25"/>
                </a:lnTo>
                <a:lnTo>
                  <a:pt x="471" y="32"/>
                </a:lnTo>
                <a:lnTo>
                  <a:pt x="471" y="32"/>
                </a:lnTo>
                <a:lnTo>
                  <a:pt x="471" y="33"/>
                </a:lnTo>
                <a:lnTo>
                  <a:pt x="471" y="35"/>
                </a:lnTo>
                <a:lnTo>
                  <a:pt x="471" y="42"/>
                </a:lnTo>
                <a:lnTo>
                  <a:pt x="471" y="49"/>
                </a:lnTo>
                <a:lnTo>
                  <a:pt x="471" y="49"/>
                </a:lnTo>
                <a:lnTo>
                  <a:pt x="471" y="50"/>
                </a:lnTo>
                <a:lnTo>
                  <a:pt x="471" y="51"/>
                </a:lnTo>
                <a:lnTo>
                  <a:pt x="471" y="54"/>
                </a:lnTo>
                <a:lnTo>
                  <a:pt x="471" y="56"/>
                </a:lnTo>
                <a:lnTo>
                  <a:pt x="471" y="56"/>
                </a:lnTo>
                <a:lnTo>
                  <a:pt x="473" y="56"/>
                </a:lnTo>
                <a:lnTo>
                  <a:pt x="474" y="56"/>
                </a:lnTo>
                <a:lnTo>
                  <a:pt x="475" y="56"/>
                </a:lnTo>
                <a:lnTo>
                  <a:pt x="479" y="56"/>
                </a:lnTo>
                <a:lnTo>
                  <a:pt x="481" y="56"/>
                </a:lnTo>
                <a:lnTo>
                  <a:pt x="482" y="56"/>
                </a:lnTo>
                <a:lnTo>
                  <a:pt x="484" y="56"/>
                </a:lnTo>
                <a:lnTo>
                  <a:pt x="490" y="56"/>
                </a:lnTo>
                <a:lnTo>
                  <a:pt x="496" y="56"/>
                </a:lnTo>
                <a:lnTo>
                  <a:pt x="497" y="56"/>
                </a:lnTo>
                <a:lnTo>
                  <a:pt x="499" y="56"/>
                </a:lnTo>
                <a:lnTo>
                  <a:pt x="506" y="56"/>
                </a:lnTo>
                <a:lnTo>
                  <a:pt x="512" y="56"/>
                </a:lnTo>
                <a:lnTo>
                  <a:pt x="513" y="56"/>
                </a:lnTo>
                <a:lnTo>
                  <a:pt x="516" y="56"/>
                </a:lnTo>
                <a:lnTo>
                  <a:pt x="517" y="56"/>
                </a:lnTo>
                <a:lnTo>
                  <a:pt x="518" y="56"/>
                </a:lnTo>
                <a:lnTo>
                  <a:pt x="518" y="56"/>
                </a:lnTo>
                <a:lnTo>
                  <a:pt x="518" y="57"/>
                </a:lnTo>
                <a:lnTo>
                  <a:pt x="518" y="58"/>
                </a:lnTo>
                <a:lnTo>
                  <a:pt x="518" y="59"/>
                </a:lnTo>
                <a:lnTo>
                  <a:pt x="518" y="59"/>
                </a:lnTo>
                <a:lnTo>
                  <a:pt x="518" y="60"/>
                </a:lnTo>
                <a:lnTo>
                  <a:pt x="518" y="62"/>
                </a:lnTo>
                <a:lnTo>
                  <a:pt x="518" y="65"/>
                </a:lnTo>
                <a:lnTo>
                  <a:pt x="518" y="67"/>
                </a:lnTo>
                <a:lnTo>
                  <a:pt x="518" y="67"/>
                </a:lnTo>
                <a:lnTo>
                  <a:pt x="518" y="68"/>
                </a:lnTo>
                <a:lnTo>
                  <a:pt x="518" y="69"/>
                </a:lnTo>
                <a:lnTo>
                  <a:pt x="518" y="74"/>
                </a:lnTo>
                <a:lnTo>
                  <a:pt x="518" y="77"/>
                </a:lnTo>
                <a:lnTo>
                  <a:pt x="518" y="77"/>
                </a:lnTo>
                <a:lnTo>
                  <a:pt x="518" y="77"/>
                </a:lnTo>
                <a:lnTo>
                  <a:pt x="518" y="77"/>
                </a:lnTo>
                <a:lnTo>
                  <a:pt x="521" y="77"/>
                </a:lnTo>
                <a:lnTo>
                  <a:pt x="523" y="77"/>
                </a:lnTo>
                <a:lnTo>
                  <a:pt x="524" y="77"/>
                </a:lnTo>
                <a:lnTo>
                  <a:pt x="525" y="77"/>
                </a:lnTo>
                <a:lnTo>
                  <a:pt x="530" y="77"/>
                </a:lnTo>
                <a:lnTo>
                  <a:pt x="534" y="77"/>
                </a:lnTo>
                <a:lnTo>
                  <a:pt x="535" y="77"/>
                </a:lnTo>
                <a:lnTo>
                  <a:pt x="536" y="77"/>
                </a:lnTo>
                <a:lnTo>
                  <a:pt x="541" y="77"/>
                </a:lnTo>
                <a:lnTo>
                  <a:pt x="544" y="77"/>
                </a:lnTo>
                <a:lnTo>
                  <a:pt x="545" y="77"/>
                </a:lnTo>
                <a:lnTo>
                  <a:pt x="547" y="77"/>
                </a:lnTo>
                <a:lnTo>
                  <a:pt x="548" y="77"/>
                </a:lnTo>
                <a:lnTo>
                  <a:pt x="549" y="77"/>
                </a:lnTo>
                <a:lnTo>
                  <a:pt x="549" y="78"/>
                </a:lnTo>
                <a:lnTo>
                  <a:pt x="549" y="80"/>
                </a:lnTo>
                <a:lnTo>
                  <a:pt x="549" y="81"/>
                </a:lnTo>
                <a:lnTo>
                  <a:pt x="549" y="81"/>
                </a:lnTo>
                <a:lnTo>
                  <a:pt x="549" y="82"/>
                </a:lnTo>
                <a:lnTo>
                  <a:pt x="549" y="83"/>
                </a:lnTo>
                <a:lnTo>
                  <a:pt x="549" y="88"/>
                </a:lnTo>
                <a:lnTo>
                  <a:pt x="549" y="91"/>
                </a:lnTo>
                <a:lnTo>
                  <a:pt x="549" y="91"/>
                </a:lnTo>
                <a:lnTo>
                  <a:pt x="549" y="92"/>
                </a:lnTo>
                <a:lnTo>
                  <a:pt x="549" y="94"/>
                </a:lnTo>
                <a:lnTo>
                  <a:pt x="549" y="103"/>
                </a:lnTo>
                <a:lnTo>
                  <a:pt x="549" y="109"/>
                </a:lnTo>
                <a:lnTo>
                  <a:pt x="549" y="109"/>
                </a:lnTo>
                <a:lnTo>
                  <a:pt x="549" y="110"/>
                </a:lnTo>
                <a:lnTo>
                  <a:pt x="549" y="112"/>
                </a:lnTo>
                <a:lnTo>
                  <a:pt x="549" y="121"/>
                </a:lnTo>
                <a:lnTo>
                  <a:pt x="549" y="127"/>
                </a:lnTo>
                <a:lnTo>
                  <a:pt x="549" y="127"/>
                </a:lnTo>
                <a:lnTo>
                  <a:pt x="549" y="128"/>
                </a:lnTo>
                <a:lnTo>
                  <a:pt x="549" y="129"/>
                </a:lnTo>
                <a:lnTo>
                  <a:pt x="549" y="130"/>
                </a:lnTo>
                <a:lnTo>
                  <a:pt x="549" y="130"/>
                </a:lnTo>
                <a:lnTo>
                  <a:pt x="552" y="131"/>
                </a:lnTo>
                <a:lnTo>
                  <a:pt x="558" y="133"/>
                </a:lnTo>
                <a:lnTo>
                  <a:pt x="562" y="134"/>
                </a:lnTo>
                <a:lnTo>
                  <a:pt x="563" y="134"/>
                </a:lnTo>
                <a:lnTo>
                  <a:pt x="566" y="134"/>
                </a:lnTo>
                <a:lnTo>
                  <a:pt x="578" y="134"/>
                </a:lnTo>
                <a:lnTo>
                  <a:pt x="586" y="134"/>
                </a:lnTo>
                <a:lnTo>
                  <a:pt x="587" y="134"/>
                </a:lnTo>
                <a:lnTo>
                  <a:pt x="593" y="135"/>
                </a:lnTo>
                <a:lnTo>
                  <a:pt x="610" y="137"/>
                </a:lnTo>
                <a:lnTo>
                  <a:pt x="622" y="138"/>
                </a:lnTo>
                <a:lnTo>
                  <a:pt x="623" y="138"/>
                </a:lnTo>
                <a:lnTo>
                  <a:pt x="630" y="138"/>
                </a:lnTo>
                <a:lnTo>
                  <a:pt x="649" y="138"/>
                </a:lnTo>
                <a:lnTo>
                  <a:pt x="665" y="138"/>
                </a:lnTo>
                <a:lnTo>
                  <a:pt x="666" y="138"/>
                </a:lnTo>
                <a:lnTo>
                  <a:pt x="668" y="138"/>
                </a:lnTo>
                <a:lnTo>
                  <a:pt x="675" y="138"/>
                </a:lnTo>
                <a:lnTo>
                  <a:pt x="682" y="138"/>
                </a:lnTo>
                <a:lnTo>
                  <a:pt x="683" y="138"/>
                </a:lnTo>
                <a:lnTo>
                  <a:pt x="683" y="136"/>
                </a:lnTo>
                <a:lnTo>
                  <a:pt x="683" y="135"/>
                </a:lnTo>
                <a:lnTo>
                  <a:pt x="683" y="134"/>
                </a:lnTo>
                <a:lnTo>
                  <a:pt x="687" y="133"/>
                </a:lnTo>
                <a:lnTo>
                  <a:pt x="689" y="131"/>
                </a:lnTo>
                <a:lnTo>
                  <a:pt x="690" y="130"/>
                </a:lnTo>
                <a:lnTo>
                  <a:pt x="691" y="129"/>
                </a:lnTo>
                <a:lnTo>
                  <a:pt x="692" y="128"/>
                </a:lnTo>
                <a:lnTo>
                  <a:pt x="693" y="127"/>
                </a:lnTo>
                <a:lnTo>
                  <a:pt x="693" y="127"/>
                </a:lnTo>
                <a:lnTo>
                  <a:pt x="695" y="127"/>
                </a:lnTo>
                <a:lnTo>
                  <a:pt x="696" y="127"/>
                </a:lnTo>
                <a:lnTo>
                  <a:pt x="697" y="127"/>
                </a:lnTo>
                <a:lnTo>
                  <a:pt x="701" y="127"/>
                </a:lnTo>
                <a:lnTo>
                  <a:pt x="703" y="127"/>
                </a:lnTo>
                <a:lnTo>
                  <a:pt x="704" y="127"/>
                </a:lnTo>
                <a:lnTo>
                  <a:pt x="706" y="127"/>
                </a:lnTo>
                <a:lnTo>
                  <a:pt x="712" y="125"/>
                </a:lnTo>
                <a:lnTo>
                  <a:pt x="718" y="124"/>
                </a:lnTo>
                <a:lnTo>
                  <a:pt x="719" y="123"/>
                </a:lnTo>
                <a:lnTo>
                  <a:pt x="721" y="123"/>
                </a:lnTo>
                <a:lnTo>
                  <a:pt x="727" y="123"/>
                </a:lnTo>
                <a:lnTo>
                  <a:pt x="731" y="123"/>
                </a:lnTo>
                <a:lnTo>
                  <a:pt x="732" y="123"/>
                </a:lnTo>
                <a:lnTo>
                  <a:pt x="733" y="122"/>
                </a:lnTo>
                <a:lnTo>
                  <a:pt x="734" y="121"/>
                </a:lnTo>
                <a:lnTo>
                  <a:pt x="736" y="120"/>
                </a:lnTo>
                <a:lnTo>
                  <a:pt x="736" y="121"/>
                </a:lnTo>
                <a:lnTo>
                  <a:pt x="736" y="122"/>
                </a:lnTo>
                <a:lnTo>
                  <a:pt x="736" y="125"/>
                </a:lnTo>
                <a:lnTo>
                  <a:pt x="736" y="127"/>
                </a:lnTo>
                <a:lnTo>
                  <a:pt x="736" y="127"/>
                </a:lnTo>
                <a:lnTo>
                  <a:pt x="736" y="128"/>
                </a:lnTo>
                <a:lnTo>
                  <a:pt x="736" y="129"/>
                </a:lnTo>
                <a:lnTo>
                  <a:pt x="736" y="135"/>
                </a:lnTo>
                <a:lnTo>
                  <a:pt x="736" y="138"/>
                </a:lnTo>
                <a:lnTo>
                  <a:pt x="736" y="138"/>
                </a:lnTo>
                <a:lnTo>
                  <a:pt x="736" y="139"/>
                </a:lnTo>
                <a:lnTo>
                  <a:pt x="736" y="142"/>
                </a:lnTo>
                <a:lnTo>
                  <a:pt x="736" y="152"/>
                </a:lnTo>
                <a:lnTo>
                  <a:pt x="736" y="159"/>
                </a:lnTo>
                <a:lnTo>
                  <a:pt x="736" y="159"/>
                </a:lnTo>
                <a:lnTo>
                  <a:pt x="736" y="160"/>
                </a:lnTo>
                <a:lnTo>
                  <a:pt x="736" y="163"/>
                </a:lnTo>
                <a:lnTo>
                  <a:pt x="736" y="175"/>
                </a:lnTo>
                <a:lnTo>
                  <a:pt x="736" y="183"/>
                </a:lnTo>
                <a:lnTo>
                  <a:pt x="736" y="183"/>
                </a:lnTo>
                <a:lnTo>
                  <a:pt x="736" y="184"/>
                </a:lnTo>
                <a:lnTo>
                  <a:pt x="736" y="185"/>
                </a:lnTo>
                <a:lnTo>
                  <a:pt x="736" y="187"/>
                </a:lnTo>
                <a:lnTo>
                  <a:pt x="736" y="187"/>
                </a:lnTo>
                <a:lnTo>
                  <a:pt x="737" y="187"/>
                </a:lnTo>
                <a:lnTo>
                  <a:pt x="740" y="187"/>
                </a:lnTo>
                <a:lnTo>
                  <a:pt x="742" y="187"/>
                </a:lnTo>
                <a:lnTo>
                  <a:pt x="743" y="187"/>
                </a:lnTo>
                <a:lnTo>
                  <a:pt x="749" y="190"/>
                </a:lnTo>
                <a:lnTo>
                  <a:pt x="752" y="191"/>
                </a:lnTo>
                <a:lnTo>
                  <a:pt x="753" y="191"/>
                </a:lnTo>
                <a:lnTo>
                  <a:pt x="757" y="192"/>
                </a:lnTo>
                <a:lnTo>
                  <a:pt x="766" y="193"/>
                </a:lnTo>
                <a:lnTo>
                  <a:pt x="774" y="194"/>
                </a:lnTo>
                <a:lnTo>
                  <a:pt x="775" y="194"/>
                </a:lnTo>
                <a:lnTo>
                  <a:pt x="778" y="195"/>
                </a:lnTo>
                <a:lnTo>
                  <a:pt x="787" y="196"/>
                </a:lnTo>
                <a:lnTo>
                  <a:pt x="795" y="197"/>
                </a:lnTo>
                <a:lnTo>
                  <a:pt x="796" y="197"/>
                </a:lnTo>
                <a:lnTo>
                  <a:pt x="797" y="197"/>
                </a:lnTo>
                <a:lnTo>
                  <a:pt x="800" y="197"/>
                </a:lnTo>
                <a:lnTo>
                  <a:pt x="802" y="197"/>
                </a:lnTo>
                <a:lnTo>
                  <a:pt x="803" y="197"/>
                </a:lnTo>
                <a:lnTo>
                  <a:pt x="803" y="198"/>
                </a:lnTo>
                <a:lnTo>
                  <a:pt x="803" y="199"/>
                </a:lnTo>
                <a:lnTo>
                  <a:pt x="803" y="202"/>
                </a:lnTo>
                <a:lnTo>
                  <a:pt x="803" y="205"/>
                </a:lnTo>
                <a:lnTo>
                  <a:pt x="803" y="205"/>
                </a:lnTo>
                <a:lnTo>
                  <a:pt x="804" y="210"/>
                </a:lnTo>
                <a:lnTo>
                  <a:pt x="805" y="212"/>
                </a:lnTo>
                <a:lnTo>
                  <a:pt x="806" y="212"/>
                </a:lnTo>
                <a:lnTo>
                  <a:pt x="807" y="216"/>
                </a:lnTo>
                <a:lnTo>
                  <a:pt x="808" y="218"/>
                </a:lnTo>
                <a:lnTo>
                  <a:pt x="810" y="218"/>
                </a:lnTo>
                <a:lnTo>
                  <a:pt x="812" y="222"/>
                </a:lnTo>
                <a:lnTo>
                  <a:pt x="813" y="223"/>
                </a:lnTo>
                <a:lnTo>
                  <a:pt x="814" y="223"/>
                </a:lnTo>
                <a:lnTo>
                  <a:pt x="814" y="224"/>
                </a:lnTo>
                <a:lnTo>
                  <a:pt x="814" y="225"/>
                </a:lnTo>
                <a:lnTo>
                  <a:pt x="814" y="226"/>
                </a:lnTo>
                <a:lnTo>
                  <a:pt x="814" y="226"/>
                </a:lnTo>
                <a:lnTo>
                  <a:pt x="817" y="226"/>
                </a:lnTo>
                <a:lnTo>
                  <a:pt x="819" y="226"/>
                </a:lnTo>
                <a:lnTo>
                  <a:pt x="820" y="226"/>
                </a:lnTo>
                <a:lnTo>
                  <a:pt x="822" y="226"/>
                </a:lnTo>
                <a:lnTo>
                  <a:pt x="829" y="225"/>
                </a:lnTo>
                <a:lnTo>
                  <a:pt x="834" y="226"/>
                </a:lnTo>
                <a:lnTo>
                  <a:pt x="835" y="226"/>
                </a:lnTo>
                <a:lnTo>
                  <a:pt x="839" y="226"/>
                </a:lnTo>
                <a:lnTo>
                  <a:pt x="852" y="224"/>
                </a:lnTo>
                <a:lnTo>
                  <a:pt x="862" y="223"/>
                </a:lnTo>
                <a:lnTo>
                  <a:pt x="863" y="222"/>
                </a:lnTo>
                <a:lnTo>
                  <a:pt x="867" y="223"/>
                </a:lnTo>
                <a:lnTo>
                  <a:pt x="878" y="224"/>
                </a:lnTo>
                <a:lnTo>
                  <a:pt x="891" y="226"/>
                </a:lnTo>
                <a:lnTo>
                  <a:pt x="894" y="226"/>
                </a:lnTo>
                <a:lnTo>
                  <a:pt x="895" y="226"/>
                </a:lnTo>
                <a:lnTo>
                  <a:pt x="898" y="226"/>
                </a:lnTo>
                <a:lnTo>
                  <a:pt x="900" y="226"/>
                </a:lnTo>
                <a:lnTo>
                  <a:pt x="901" y="226"/>
                </a:lnTo>
                <a:lnTo>
                  <a:pt x="903" y="225"/>
                </a:lnTo>
                <a:lnTo>
                  <a:pt x="904" y="224"/>
                </a:lnTo>
                <a:lnTo>
                  <a:pt x="905" y="223"/>
                </a:lnTo>
                <a:lnTo>
                  <a:pt x="907" y="220"/>
                </a:lnTo>
                <a:lnTo>
                  <a:pt x="908" y="219"/>
                </a:lnTo>
                <a:lnTo>
                  <a:pt x="909" y="218"/>
                </a:lnTo>
                <a:lnTo>
                  <a:pt x="910" y="217"/>
                </a:lnTo>
                <a:lnTo>
                  <a:pt x="911" y="216"/>
                </a:lnTo>
                <a:lnTo>
                  <a:pt x="912" y="215"/>
                </a:lnTo>
                <a:lnTo>
                  <a:pt x="912" y="215"/>
                </a:lnTo>
                <a:lnTo>
                  <a:pt x="914" y="215"/>
                </a:lnTo>
                <a:lnTo>
                  <a:pt x="923" y="215"/>
                </a:lnTo>
                <a:lnTo>
                  <a:pt x="929" y="215"/>
                </a:lnTo>
                <a:lnTo>
                  <a:pt x="930" y="215"/>
                </a:lnTo>
                <a:lnTo>
                  <a:pt x="934" y="215"/>
                </a:lnTo>
                <a:lnTo>
                  <a:pt x="947" y="215"/>
                </a:lnTo>
                <a:lnTo>
                  <a:pt x="956" y="215"/>
                </a:lnTo>
                <a:lnTo>
                  <a:pt x="958" y="215"/>
                </a:lnTo>
                <a:lnTo>
                  <a:pt x="963" y="215"/>
                </a:lnTo>
                <a:lnTo>
                  <a:pt x="982" y="215"/>
                </a:lnTo>
                <a:lnTo>
                  <a:pt x="996" y="215"/>
                </a:lnTo>
                <a:lnTo>
                  <a:pt x="997" y="215"/>
                </a:lnTo>
                <a:lnTo>
                  <a:pt x="1003" y="216"/>
                </a:lnTo>
                <a:lnTo>
                  <a:pt x="1022" y="217"/>
                </a:lnTo>
                <a:lnTo>
                  <a:pt x="1038" y="218"/>
                </a:lnTo>
                <a:lnTo>
                  <a:pt x="1039" y="218"/>
                </a:lnTo>
                <a:lnTo>
                  <a:pt x="1041" y="218"/>
                </a:lnTo>
                <a:lnTo>
                  <a:pt x="1050" y="218"/>
                </a:lnTo>
                <a:lnTo>
                  <a:pt x="1056" y="218"/>
                </a:lnTo>
                <a:lnTo>
                  <a:pt x="1057" y="218"/>
                </a:lnTo>
                <a:lnTo>
                  <a:pt x="1056" y="223"/>
                </a:lnTo>
                <a:lnTo>
                  <a:pt x="1054" y="232"/>
                </a:lnTo>
                <a:lnTo>
                  <a:pt x="1053" y="240"/>
                </a:lnTo>
                <a:lnTo>
                  <a:pt x="1053" y="240"/>
                </a:lnTo>
                <a:lnTo>
                  <a:pt x="1053" y="241"/>
                </a:lnTo>
                <a:lnTo>
                  <a:pt x="1053" y="247"/>
                </a:lnTo>
                <a:lnTo>
                  <a:pt x="1053" y="266"/>
                </a:lnTo>
                <a:lnTo>
                  <a:pt x="1053" y="282"/>
                </a:lnTo>
                <a:lnTo>
                  <a:pt x="1053" y="282"/>
                </a:lnTo>
                <a:lnTo>
                  <a:pt x="1053" y="284"/>
                </a:lnTo>
                <a:lnTo>
                  <a:pt x="1053" y="296"/>
                </a:lnTo>
                <a:lnTo>
                  <a:pt x="1053" y="334"/>
                </a:lnTo>
                <a:lnTo>
                  <a:pt x="1053" y="362"/>
                </a:lnTo>
                <a:lnTo>
                  <a:pt x="1053" y="363"/>
                </a:lnTo>
                <a:lnTo>
                  <a:pt x="1052" y="377"/>
                </a:lnTo>
                <a:lnTo>
                  <a:pt x="1051" y="415"/>
                </a:lnTo>
                <a:lnTo>
                  <a:pt x="1050" y="444"/>
                </a:lnTo>
                <a:lnTo>
                  <a:pt x="1050" y="445"/>
                </a:lnTo>
                <a:lnTo>
                  <a:pt x="1050" y="446"/>
                </a:lnTo>
                <a:lnTo>
                  <a:pt x="1050" y="448"/>
                </a:lnTo>
                <a:lnTo>
                  <a:pt x="1050" y="456"/>
                </a:lnTo>
                <a:lnTo>
                  <a:pt x="1050" y="462"/>
                </a:lnTo>
                <a:lnTo>
                  <a:pt x="1050" y="462"/>
                </a:lnTo>
                <a:lnTo>
                  <a:pt x="1050" y="463"/>
                </a:lnTo>
                <a:lnTo>
                  <a:pt x="1050" y="464"/>
                </a:lnTo>
                <a:lnTo>
                  <a:pt x="1050" y="467"/>
                </a:lnTo>
                <a:lnTo>
                  <a:pt x="1050" y="469"/>
                </a:lnTo>
                <a:lnTo>
                  <a:pt x="1050" y="469"/>
                </a:lnTo>
                <a:lnTo>
                  <a:pt x="1048" y="470"/>
                </a:lnTo>
                <a:lnTo>
                  <a:pt x="1047" y="472"/>
                </a:lnTo>
                <a:lnTo>
                  <a:pt x="1046" y="473"/>
                </a:lnTo>
                <a:lnTo>
                  <a:pt x="1046" y="473"/>
                </a:lnTo>
                <a:lnTo>
                  <a:pt x="1046" y="474"/>
                </a:lnTo>
                <a:lnTo>
                  <a:pt x="1046" y="476"/>
                </a:lnTo>
                <a:lnTo>
                  <a:pt x="1046" y="482"/>
                </a:lnTo>
                <a:lnTo>
                  <a:pt x="1046" y="487"/>
                </a:lnTo>
                <a:lnTo>
                  <a:pt x="1046" y="487"/>
                </a:lnTo>
                <a:lnTo>
                  <a:pt x="1045" y="489"/>
                </a:lnTo>
                <a:lnTo>
                  <a:pt x="1044" y="491"/>
                </a:lnTo>
                <a:lnTo>
                  <a:pt x="1041" y="498"/>
                </a:lnTo>
                <a:lnTo>
                  <a:pt x="1039" y="504"/>
                </a:lnTo>
                <a:lnTo>
                  <a:pt x="1039" y="504"/>
                </a:lnTo>
                <a:lnTo>
                  <a:pt x="1039" y="505"/>
                </a:lnTo>
                <a:lnTo>
                  <a:pt x="1039" y="508"/>
                </a:lnTo>
                <a:lnTo>
                  <a:pt x="1039" y="509"/>
                </a:lnTo>
                <a:lnTo>
                  <a:pt x="1039" y="509"/>
                </a:lnTo>
                <a:lnTo>
                  <a:pt x="1038" y="510"/>
                </a:lnTo>
                <a:lnTo>
                  <a:pt x="1029" y="513"/>
                </a:lnTo>
                <a:lnTo>
                  <a:pt x="1025" y="515"/>
                </a:lnTo>
                <a:lnTo>
                  <a:pt x="1025" y="515"/>
                </a:lnTo>
                <a:lnTo>
                  <a:pt x="1024" y="516"/>
                </a:lnTo>
                <a:lnTo>
                  <a:pt x="1020" y="518"/>
                </a:lnTo>
                <a:lnTo>
                  <a:pt x="1007" y="525"/>
                </a:lnTo>
                <a:lnTo>
                  <a:pt x="997" y="530"/>
                </a:lnTo>
                <a:lnTo>
                  <a:pt x="997" y="530"/>
                </a:lnTo>
                <a:lnTo>
                  <a:pt x="996" y="531"/>
                </a:lnTo>
                <a:lnTo>
                  <a:pt x="992" y="533"/>
                </a:lnTo>
                <a:lnTo>
                  <a:pt x="981" y="540"/>
                </a:lnTo>
                <a:lnTo>
                  <a:pt x="972" y="547"/>
                </a:lnTo>
                <a:lnTo>
                  <a:pt x="972" y="547"/>
                </a:lnTo>
                <a:lnTo>
                  <a:pt x="971" y="548"/>
                </a:lnTo>
                <a:lnTo>
                  <a:pt x="970" y="549"/>
                </a:lnTo>
                <a:lnTo>
                  <a:pt x="965" y="552"/>
                </a:lnTo>
                <a:lnTo>
                  <a:pt x="962" y="554"/>
                </a:lnTo>
                <a:lnTo>
                  <a:pt x="962" y="554"/>
                </a:lnTo>
                <a:lnTo>
                  <a:pt x="961" y="555"/>
                </a:lnTo>
                <a:lnTo>
                  <a:pt x="959" y="556"/>
                </a:lnTo>
                <a:lnTo>
                  <a:pt x="958" y="557"/>
                </a:lnTo>
                <a:lnTo>
                  <a:pt x="958" y="557"/>
                </a:lnTo>
                <a:lnTo>
                  <a:pt x="955" y="558"/>
                </a:lnTo>
                <a:lnTo>
                  <a:pt x="950" y="561"/>
                </a:lnTo>
                <a:lnTo>
                  <a:pt x="947" y="562"/>
                </a:lnTo>
                <a:lnTo>
                  <a:pt x="947" y="562"/>
                </a:lnTo>
                <a:lnTo>
                  <a:pt x="946" y="562"/>
                </a:lnTo>
                <a:lnTo>
                  <a:pt x="944" y="562"/>
                </a:lnTo>
                <a:lnTo>
                  <a:pt x="936" y="562"/>
                </a:lnTo>
                <a:lnTo>
                  <a:pt x="930" y="562"/>
                </a:lnTo>
                <a:lnTo>
                  <a:pt x="930" y="562"/>
                </a:lnTo>
                <a:lnTo>
                  <a:pt x="929" y="563"/>
                </a:lnTo>
                <a:lnTo>
                  <a:pt x="921" y="566"/>
                </a:lnTo>
                <a:lnTo>
                  <a:pt x="915" y="568"/>
                </a:lnTo>
                <a:lnTo>
                  <a:pt x="915" y="568"/>
                </a:lnTo>
                <a:lnTo>
                  <a:pt x="914" y="569"/>
                </a:lnTo>
                <a:lnTo>
                  <a:pt x="911" y="571"/>
                </a:lnTo>
                <a:lnTo>
                  <a:pt x="909" y="572"/>
                </a:lnTo>
                <a:lnTo>
                  <a:pt x="909" y="572"/>
                </a:lnTo>
                <a:lnTo>
                  <a:pt x="909" y="573"/>
                </a:lnTo>
                <a:lnTo>
                  <a:pt x="909" y="574"/>
                </a:lnTo>
                <a:lnTo>
                  <a:pt x="909" y="575"/>
                </a:lnTo>
                <a:lnTo>
                  <a:pt x="909" y="575"/>
                </a:lnTo>
                <a:lnTo>
                  <a:pt x="909" y="575"/>
                </a:lnTo>
                <a:lnTo>
                  <a:pt x="909" y="576"/>
                </a:lnTo>
                <a:lnTo>
                  <a:pt x="909" y="578"/>
                </a:lnTo>
                <a:lnTo>
                  <a:pt x="909" y="581"/>
                </a:lnTo>
                <a:lnTo>
                  <a:pt x="909" y="583"/>
                </a:lnTo>
                <a:lnTo>
                  <a:pt x="909" y="583"/>
                </a:lnTo>
                <a:lnTo>
                  <a:pt x="908" y="585"/>
                </a:lnTo>
                <a:lnTo>
                  <a:pt x="906" y="590"/>
                </a:lnTo>
                <a:lnTo>
                  <a:pt x="905" y="593"/>
                </a:lnTo>
                <a:lnTo>
                  <a:pt x="905" y="593"/>
                </a:lnTo>
                <a:lnTo>
                  <a:pt x="904" y="596"/>
                </a:lnTo>
                <a:lnTo>
                  <a:pt x="903" y="601"/>
                </a:lnTo>
                <a:lnTo>
                  <a:pt x="901" y="604"/>
                </a:lnTo>
                <a:lnTo>
                  <a:pt x="901" y="604"/>
                </a:lnTo>
                <a:lnTo>
                  <a:pt x="901" y="605"/>
                </a:lnTo>
                <a:lnTo>
                  <a:pt x="901" y="606"/>
                </a:lnTo>
                <a:lnTo>
                  <a:pt x="901" y="607"/>
                </a:lnTo>
                <a:lnTo>
                  <a:pt x="901" y="607"/>
                </a:lnTo>
                <a:lnTo>
                  <a:pt x="900" y="607"/>
                </a:lnTo>
                <a:lnTo>
                  <a:pt x="899" y="607"/>
                </a:lnTo>
                <a:lnTo>
                  <a:pt x="896" y="607"/>
                </a:lnTo>
                <a:lnTo>
                  <a:pt x="894" y="607"/>
                </a:lnTo>
                <a:lnTo>
                  <a:pt x="894" y="607"/>
                </a:lnTo>
                <a:lnTo>
                  <a:pt x="893" y="608"/>
                </a:lnTo>
                <a:lnTo>
                  <a:pt x="890" y="609"/>
                </a:lnTo>
                <a:lnTo>
                  <a:pt x="888" y="610"/>
                </a:lnTo>
                <a:lnTo>
                  <a:pt x="888" y="610"/>
                </a:lnTo>
                <a:lnTo>
                  <a:pt x="887" y="611"/>
                </a:lnTo>
                <a:lnTo>
                  <a:pt x="884" y="612"/>
                </a:lnTo>
                <a:lnTo>
                  <a:pt x="872" y="618"/>
                </a:lnTo>
                <a:lnTo>
                  <a:pt x="862" y="621"/>
                </a:lnTo>
                <a:lnTo>
                  <a:pt x="862" y="621"/>
                </a:lnTo>
                <a:lnTo>
                  <a:pt x="857" y="623"/>
                </a:lnTo>
                <a:lnTo>
                  <a:pt x="844" y="626"/>
                </a:lnTo>
                <a:lnTo>
                  <a:pt x="835" y="628"/>
                </a:lnTo>
                <a:lnTo>
                  <a:pt x="835" y="628"/>
                </a:lnTo>
                <a:lnTo>
                  <a:pt x="834" y="628"/>
                </a:lnTo>
                <a:lnTo>
                  <a:pt x="833" y="628"/>
                </a:lnTo>
                <a:lnTo>
                  <a:pt x="827" y="628"/>
                </a:lnTo>
                <a:lnTo>
                  <a:pt x="824" y="628"/>
                </a:lnTo>
                <a:lnTo>
                  <a:pt x="824" y="628"/>
                </a:lnTo>
                <a:lnTo>
                  <a:pt x="824" y="629"/>
                </a:lnTo>
                <a:lnTo>
                  <a:pt x="824" y="630"/>
                </a:lnTo>
                <a:lnTo>
                  <a:pt x="824" y="632"/>
                </a:lnTo>
                <a:lnTo>
                  <a:pt x="824" y="632"/>
                </a:lnTo>
                <a:lnTo>
                  <a:pt x="824" y="633"/>
                </a:lnTo>
                <a:lnTo>
                  <a:pt x="824" y="635"/>
                </a:lnTo>
                <a:lnTo>
                  <a:pt x="824" y="636"/>
                </a:lnTo>
                <a:lnTo>
                  <a:pt x="824" y="636"/>
                </a:lnTo>
                <a:lnTo>
                  <a:pt x="824" y="637"/>
                </a:lnTo>
                <a:lnTo>
                  <a:pt x="824" y="640"/>
                </a:lnTo>
                <a:lnTo>
                  <a:pt x="824" y="642"/>
                </a:lnTo>
                <a:lnTo>
                  <a:pt x="824" y="642"/>
                </a:lnTo>
                <a:lnTo>
                  <a:pt x="824" y="643"/>
                </a:lnTo>
                <a:lnTo>
                  <a:pt x="824" y="644"/>
                </a:lnTo>
                <a:lnTo>
                  <a:pt x="824" y="647"/>
                </a:lnTo>
                <a:lnTo>
                  <a:pt x="824" y="650"/>
                </a:lnTo>
                <a:lnTo>
                  <a:pt x="824" y="650"/>
                </a:lnTo>
                <a:lnTo>
                  <a:pt x="824" y="650"/>
                </a:lnTo>
                <a:lnTo>
                  <a:pt x="823" y="651"/>
                </a:lnTo>
                <a:lnTo>
                  <a:pt x="821" y="652"/>
                </a:lnTo>
                <a:lnTo>
                  <a:pt x="820" y="653"/>
                </a:lnTo>
                <a:lnTo>
                  <a:pt x="820" y="653"/>
                </a:lnTo>
                <a:lnTo>
                  <a:pt x="819" y="653"/>
                </a:lnTo>
                <a:lnTo>
                  <a:pt x="816" y="653"/>
                </a:lnTo>
                <a:lnTo>
                  <a:pt x="814" y="653"/>
                </a:lnTo>
                <a:lnTo>
                  <a:pt x="814" y="653"/>
                </a:lnTo>
                <a:lnTo>
                  <a:pt x="813" y="653"/>
                </a:lnTo>
                <a:lnTo>
                  <a:pt x="811" y="653"/>
                </a:lnTo>
                <a:lnTo>
                  <a:pt x="802" y="653"/>
                </a:lnTo>
                <a:lnTo>
                  <a:pt x="796" y="653"/>
                </a:lnTo>
                <a:lnTo>
                  <a:pt x="796" y="653"/>
                </a:lnTo>
                <a:lnTo>
                  <a:pt x="792" y="654"/>
                </a:lnTo>
                <a:lnTo>
                  <a:pt x="782" y="656"/>
                </a:lnTo>
                <a:lnTo>
                  <a:pt x="775" y="657"/>
                </a:lnTo>
                <a:lnTo>
                  <a:pt x="775" y="657"/>
                </a:lnTo>
                <a:lnTo>
                  <a:pt x="774" y="657"/>
                </a:lnTo>
                <a:lnTo>
                  <a:pt x="773" y="657"/>
                </a:lnTo>
                <a:lnTo>
                  <a:pt x="771" y="657"/>
                </a:lnTo>
                <a:lnTo>
                  <a:pt x="771" y="657"/>
                </a:lnTo>
                <a:lnTo>
                  <a:pt x="770" y="658"/>
                </a:lnTo>
                <a:lnTo>
                  <a:pt x="768" y="659"/>
                </a:lnTo>
                <a:lnTo>
                  <a:pt x="767" y="660"/>
                </a:lnTo>
                <a:lnTo>
                  <a:pt x="767" y="660"/>
                </a:lnTo>
                <a:lnTo>
                  <a:pt x="766" y="661"/>
                </a:lnTo>
                <a:lnTo>
                  <a:pt x="763" y="662"/>
                </a:lnTo>
                <a:lnTo>
                  <a:pt x="761" y="663"/>
                </a:lnTo>
                <a:lnTo>
                  <a:pt x="761" y="663"/>
                </a:lnTo>
                <a:lnTo>
                  <a:pt x="758" y="665"/>
                </a:lnTo>
                <a:lnTo>
                  <a:pt x="749" y="669"/>
                </a:lnTo>
                <a:lnTo>
                  <a:pt x="743" y="671"/>
                </a:lnTo>
                <a:lnTo>
                  <a:pt x="743" y="671"/>
                </a:lnTo>
                <a:lnTo>
                  <a:pt x="742" y="672"/>
                </a:lnTo>
                <a:lnTo>
                  <a:pt x="740" y="673"/>
                </a:lnTo>
                <a:lnTo>
                  <a:pt x="733" y="676"/>
                </a:lnTo>
                <a:lnTo>
                  <a:pt x="729" y="678"/>
                </a:lnTo>
                <a:lnTo>
                  <a:pt x="729" y="678"/>
                </a:lnTo>
                <a:lnTo>
                  <a:pt x="728" y="678"/>
                </a:lnTo>
                <a:lnTo>
                  <a:pt x="726" y="678"/>
                </a:lnTo>
                <a:lnTo>
                  <a:pt x="725" y="678"/>
                </a:lnTo>
                <a:lnTo>
                  <a:pt x="725" y="678"/>
                </a:lnTo>
                <a:lnTo>
                  <a:pt x="724" y="679"/>
                </a:lnTo>
                <a:lnTo>
                  <a:pt x="721" y="680"/>
                </a:lnTo>
                <a:lnTo>
                  <a:pt x="719" y="681"/>
                </a:lnTo>
                <a:lnTo>
                  <a:pt x="719" y="681"/>
                </a:lnTo>
                <a:lnTo>
                  <a:pt x="718" y="681"/>
                </a:lnTo>
                <a:lnTo>
                  <a:pt x="716" y="681"/>
                </a:lnTo>
                <a:lnTo>
                  <a:pt x="711" y="681"/>
                </a:lnTo>
                <a:lnTo>
                  <a:pt x="708" y="681"/>
                </a:lnTo>
                <a:lnTo>
                  <a:pt x="708" y="681"/>
                </a:lnTo>
                <a:lnTo>
                  <a:pt x="704" y="682"/>
                </a:lnTo>
                <a:lnTo>
                  <a:pt x="694" y="683"/>
                </a:lnTo>
                <a:lnTo>
                  <a:pt x="687" y="685"/>
                </a:lnTo>
                <a:lnTo>
                  <a:pt x="687" y="685"/>
                </a:lnTo>
                <a:lnTo>
                  <a:pt x="685" y="686"/>
                </a:lnTo>
                <a:lnTo>
                  <a:pt x="679" y="687"/>
                </a:lnTo>
                <a:lnTo>
                  <a:pt x="676" y="687"/>
                </a:lnTo>
                <a:lnTo>
                  <a:pt x="676" y="687"/>
                </a:lnTo>
                <a:lnTo>
                  <a:pt x="673" y="688"/>
                </a:lnTo>
                <a:lnTo>
                  <a:pt x="669" y="689"/>
                </a:lnTo>
                <a:lnTo>
                  <a:pt x="668" y="689"/>
                </a:lnTo>
                <a:lnTo>
                  <a:pt x="666" y="690"/>
                </a:lnTo>
                <a:lnTo>
                  <a:pt x="661" y="691"/>
                </a:lnTo>
                <a:lnTo>
                  <a:pt x="658" y="692"/>
                </a:lnTo>
                <a:lnTo>
                  <a:pt x="658" y="692"/>
                </a:lnTo>
                <a:lnTo>
                  <a:pt x="660" y="691"/>
                </a:lnTo>
                <a:lnTo>
                  <a:pt x="659" y="692"/>
                </a:lnTo>
                <a:lnTo>
                  <a:pt x="654" y="694"/>
                </a:lnTo>
                <a:lnTo>
                  <a:pt x="651" y="695"/>
                </a:lnTo>
                <a:lnTo>
                  <a:pt x="651" y="695"/>
                </a:lnTo>
                <a:lnTo>
                  <a:pt x="650" y="696"/>
                </a:lnTo>
                <a:lnTo>
                  <a:pt x="648" y="697"/>
                </a:lnTo>
                <a:lnTo>
                  <a:pt x="647" y="697"/>
                </a:lnTo>
                <a:lnTo>
                  <a:pt x="642" y="699"/>
                </a:lnTo>
                <a:lnTo>
                  <a:pt x="640" y="699"/>
                </a:lnTo>
                <a:lnTo>
                  <a:pt x="640" y="699"/>
                </a:lnTo>
                <a:lnTo>
                  <a:pt x="638" y="700"/>
                </a:lnTo>
                <a:lnTo>
                  <a:pt x="633" y="701"/>
                </a:lnTo>
                <a:lnTo>
                  <a:pt x="630" y="703"/>
                </a:lnTo>
                <a:lnTo>
                  <a:pt x="630" y="703"/>
                </a:lnTo>
                <a:lnTo>
                  <a:pt x="624" y="704"/>
                </a:lnTo>
                <a:lnTo>
                  <a:pt x="612" y="705"/>
                </a:lnTo>
                <a:lnTo>
                  <a:pt x="602" y="706"/>
                </a:lnTo>
                <a:lnTo>
                  <a:pt x="602" y="706"/>
                </a:lnTo>
                <a:lnTo>
                  <a:pt x="598" y="708"/>
                </a:lnTo>
                <a:lnTo>
                  <a:pt x="586" y="711"/>
                </a:lnTo>
                <a:lnTo>
                  <a:pt x="577" y="713"/>
                </a:lnTo>
                <a:lnTo>
                  <a:pt x="577" y="713"/>
                </a:lnTo>
                <a:lnTo>
                  <a:pt x="576" y="713"/>
                </a:lnTo>
                <a:lnTo>
                  <a:pt x="573" y="713"/>
                </a:lnTo>
                <a:lnTo>
                  <a:pt x="571" y="713"/>
                </a:lnTo>
                <a:lnTo>
                  <a:pt x="571" y="713"/>
                </a:lnTo>
                <a:lnTo>
                  <a:pt x="571" y="713"/>
                </a:lnTo>
                <a:lnTo>
                  <a:pt x="571" y="713"/>
                </a:lnTo>
                <a:lnTo>
                  <a:pt x="570" y="714"/>
                </a:lnTo>
                <a:lnTo>
                  <a:pt x="567" y="715"/>
                </a:lnTo>
                <a:lnTo>
                  <a:pt x="566" y="716"/>
                </a:lnTo>
                <a:lnTo>
                  <a:pt x="566" y="716"/>
                </a:lnTo>
                <a:lnTo>
                  <a:pt x="565" y="717"/>
                </a:lnTo>
                <a:lnTo>
                  <a:pt x="562" y="719"/>
                </a:lnTo>
                <a:lnTo>
                  <a:pt x="560" y="721"/>
                </a:lnTo>
                <a:lnTo>
                  <a:pt x="560" y="721"/>
                </a:lnTo>
                <a:lnTo>
                  <a:pt x="559" y="721"/>
                </a:lnTo>
                <a:lnTo>
                  <a:pt x="558" y="721"/>
                </a:lnTo>
                <a:lnTo>
                  <a:pt x="555" y="721"/>
                </a:lnTo>
                <a:lnTo>
                  <a:pt x="553" y="721"/>
                </a:lnTo>
                <a:lnTo>
                  <a:pt x="553" y="721"/>
                </a:lnTo>
                <a:lnTo>
                  <a:pt x="552" y="721"/>
                </a:lnTo>
                <a:lnTo>
                  <a:pt x="550" y="721"/>
                </a:lnTo>
                <a:lnTo>
                  <a:pt x="545" y="721"/>
                </a:lnTo>
                <a:lnTo>
                  <a:pt x="542" y="721"/>
                </a:lnTo>
                <a:lnTo>
                  <a:pt x="542" y="721"/>
                </a:lnTo>
                <a:lnTo>
                  <a:pt x="541" y="721"/>
                </a:lnTo>
                <a:lnTo>
                  <a:pt x="537" y="721"/>
                </a:lnTo>
                <a:lnTo>
                  <a:pt x="521" y="721"/>
                </a:lnTo>
                <a:lnTo>
                  <a:pt x="508" y="721"/>
                </a:lnTo>
                <a:lnTo>
                  <a:pt x="508" y="721"/>
                </a:lnTo>
                <a:lnTo>
                  <a:pt x="503" y="718"/>
                </a:lnTo>
                <a:lnTo>
                  <a:pt x="500" y="717"/>
                </a:lnTo>
                <a:lnTo>
                  <a:pt x="500" y="716"/>
                </a:lnTo>
                <a:lnTo>
                  <a:pt x="499" y="716"/>
                </a:lnTo>
                <a:lnTo>
                  <a:pt x="497" y="716"/>
                </a:lnTo>
                <a:lnTo>
                  <a:pt x="490" y="716"/>
                </a:lnTo>
                <a:lnTo>
                  <a:pt x="485" y="716"/>
                </a:lnTo>
                <a:lnTo>
                  <a:pt x="485" y="715"/>
                </a:lnTo>
                <a:lnTo>
                  <a:pt x="476" y="716"/>
                </a:lnTo>
                <a:lnTo>
                  <a:pt x="471" y="716"/>
                </a:lnTo>
                <a:lnTo>
                  <a:pt x="471" y="716"/>
                </a:lnTo>
                <a:lnTo>
                  <a:pt x="470" y="717"/>
                </a:lnTo>
                <a:lnTo>
                  <a:pt x="469" y="718"/>
                </a:lnTo>
                <a:lnTo>
                  <a:pt x="468" y="721"/>
                </a:lnTo>
                <a:lnTo>
                  <a:pt x="468" y="721"/>
                </a:lnTo>
                <a:lnTo>
                  <a:pt x="467" y="724"/>
                </a:lnTo>
                <a:lnTo>
                  <a:pt x="467" y="727"/>
                </a:lnTo>
                <a:lnTo>
                  <a:pt x="468" y="727"/>
                </a:lnTo>
                <a:lnTo>
                  <a:pt x="467" y="728"/>
                </a:lnTo>
                <a:lnTo>
                  <a:pt x="466" y="730"/>
                </a:lnTo>
                <a:lnTo>
                  <a:pt x="465" y="733"/>
                </a:lnTo>
                <a:lnTo>
                  <a:pt x="465" y="733"/>
                </a:lnTo>
                <a:lnTo>
                  <a:pt x="464" y="735"/>
                </a:lnTo>
                <a:lnTo>
                  <a:pt x="464" y="739"/>
                </a:lnTo>
                <a:lnTo>
                  <a:pt x="464" y="742"/>
                </a:lnTo>
                <a:lnTo>
                  <a:pt x="464" y="742"/>
                </a:lnTo>
                <a:lnTo>
                  <a:pt x="463" y="743"/>
                </a:lnTo>
                <a:lnTo>
                  <a:pt x="462" y="744"/>
                </a:lnTo>
                <a:lnTo>
                  <a:pt x="461" y="745"/>
                </a:lnTo>
                <a:lnTo>
                  <a:pt x="461" y="745"/>
                </a:lnTo>
                <a:lnTo>
                  <a:pt x="460" y="745"/>
                </a:lnTo>
                <a:lnTo>
                  <a:pt x="457" y="745"/>
                </a:lnTo>
                <a:lnTo>
                  <a:pt x="453" y="745"/>
                </a:lnTo>
                <a:lnTo>
                  <a:pt x="453" y="745"/>
                </a:lnTo>
                <a:lnTo>
                  <a:pt x="450" y="746"/>
                </a:lnTo>
                <a:lnTo>
                  <a:pt x="444" y="747"/>
                </a:lnTo>
                <a:lnTo>
                  <a:pt x="438" y="748"/>
                </a:lnTo>
                <a:lnTo>
                  <a:pt x="438" y="748"/>
                </a:lnTo>
                <a:lnTo>
                  <a:pt x="436" y="749"/>
                </a:lnTo>
                <a:lnTo>
                  <a:pt x="430" y="751"/>
                </a:lnTo>
                <a:lnTo>
                  <a:pt x="426" y="752"/>
                </a:lnTo>
                <a:lnTo>
                  <a:pt x="426" y="752"/>
                </a:lnTo>
                <a:lnTo>
                  <a:pt x="421" y="753"/>
                </a:lnTo>
                <a:lnTo>
                  <a:pt x="418" y="753"/>
                </a:lnTo>
                <a:lnTo>
                  <a:pt x="418" y="753"/>
                </a:lnTo>
                <a:lnTo>
                  <a:pt x="415" y="754"/>
                </a:lnTo>
                <a:lnTo>
                  <a:pt x="413" y="754"/>
                </a:lnTo>
                <a:lnTo>
                  <a:pt x="413" y="754"/>
                </a:lnTo>
                <a:lnTo>
                  <a:pt x="409" y="756"/>
                </a:lnTo>
                <a:lnTo>
                  <a:pt x="407" y="756"/>
                </a:lnTo>
                <a:lnTo>
                  <a:pt x="407" y="756"/>
                </a:lnTo>
                <a:lnTo>
                  <a:pt x="405" y="757"/>
                </a:lnTo>
                <a:lnTo>
                  <a:pt x="401" y="758"/>
                </a:lnTo>
                <a:lnTo>
                  <a:pt x="397" y="759"/>
                </a:lnTo>
                <a:lnTo>
                  <a:pt x="397" y="759"/>
                </a:lnTo>
                <a:lnTo>
                  <a:pt x="393" y="760"/>
                </a:lnTo>
                <a:lnTo>
                  <a:pt x="389" y="761"/>
                </a:lnTo>
                <a:lnTo>
                  <a:pt x="389" y="761"/>
                </a:lnTo>
                <a:lnTo>
                  <a:pt x="387" y="762"/>
                </a:lnTo>
                <a:lnTo>
                  <a:pt x="383" y="763"/>
                </a:lnTo>
                <a:lnTo>
                  <a:pt x="383" y="763"/>
                </a:lnTo>
                <a:lnTo>
                  <a:pt x="382" y="763"/>
                </a:lnTo>
                <a:lnTo>
                  <a:pt x="381" y="763"/>
                </a:lnTo>
                <a:lnTo>
                  <a:pt x="379" y="763"/>
                </a:lnTo>
                <a:lnTo>
                  <a:pt x="379" y="763"/>
                </a:lnTo>
                <a:lnTo>
                  <a:pt x="379" y="764"/>
                </a:lnTo>
                <a:lnTo>
                  <a:pt x="379" y="766"/>
                </a:lnTo>
                <a:lnTo>
                  <a:pt x="379" y="769"/>
                </a:lnTo>
                <a:lnTo>
                  <a:pt x="380" y="769"/>
                </a:lnTo>
                <a:lnTo>
                  <a:pt x="379" y="770"/>
                </a:lnTo>
                <a:lnTo>
                  <a:pt x="378" y="772"/>
                </a:lnTo>
                <a:lnTo>
                  <a:pt x="377" y="775"/>
                </a:lnTo>
                <a:lnTo>
                  <a:pt x="376" y="777"/>
                </a:lnTo>
                <a:lnTo>
                  <a:pt x="376" y="778"/>
                </a:lnTo>
                <a:lnTo>
                  <a:pt x="376" y="782"/>
                </a:lnTo>
                <a:lnTo>
                  <a:pt x="376" y="786"/>
                </a:lnTo>
                <a:lnTo>
                  <a:pt x="376" y="787"/>
                </a:lnTo>
                <a:lnTo>
                  <a:pt x="373" y="789"/>
                </a:lnTo>
                <a:lnTo>
                  <a:pt x="370" y="790"/>
                </a:lnTo>
                <a:lnTo>
                  <a:pt x="370" y="790"/>
                </a:lnTo>
                <a:lnTo>
                  <a:pt x="369" y="792"/>
                </a:lnTo>
                <a:lnTo>
                  <a:pt x="365" y="794"/>
                </a:lnTo>
                <a:lnTo>
                  <a:pt x="362" y="797"/>
                </a:lnTo>
                <a:lnTo>
                  <a:pt x="362" y="797"/>
                </a:lnTo>
                <a:lnTo>
                  <a:pt x="359" y="798"/>
                </a:lnTo>
                <a:lnTo>
                  <a:pt x="351" y="798"/>
                </a:lnTo>
                <a:lnTo>
                  <a:pt x="343" y="798"/>
                </a:lnTo>
                <a:lnTo>
                  <a:pt x="343" y="798"/>
                </a:lnTo>
                <a:lnTo>
                  <a:pt x="342" y="798"/>
                </a:lnTo>
                <a:lnTo>
                  <a:pt x="337" y="798"/>
                </a:lnTo>
                <a:lnTo>
                  <a:pt x="318" y="798"/>
                </a:lnTo>
                <a:lnTo>
                  <a:pt x="302" y="798"/>
                </a:lnTo>
                <a:lnTo>
                  <a:pt x="301" y="797"/>
                </a:lnTo>
                <a:lnTo>
                  <a:pt x="297" y="798"/>
                </a:lnTo>
                <a:lnTo>
                  <a:pt x="285" y="798"/>
                </a:lnTo>
                <a:lnTo>
                  <a:pt x="273" y="798"/>
                </a:lnTo>
                <a:lnTo>
                  <a:pt x="272" y="798"/>
                </a:lnTo>
                <a:lnTo>
                  <a:pt x="271" y="798"/>
                </a:lnTo>
                <a:lnTo>
                  <a:pt x="270" y="798"/>
                </a:lnTo>
                <a:lnTo>
                  <a:pt x="265" y="798"/>
                </a:lnTo>
                <a:lnTo>
                  <a:pt x="258" y="798"/>
                </a:lnTo>
                <a:lnTo>
                  <a:pt x="257" y="798"/>
                </a:lnTo>
                <a:lnTo>
                  <a:pt x="256" y="796"/>
                </a:lnTo>
                <a:lnTo>
                  <a:pt x="256" y="795"/>
                </a:lnTo>
                <a:lnTo>
                  <a:pt x="253" y="793"/>
                </a:lnTo>
                <a:lnTo>
                  <a:pt x="253" y="790"/>
                </a:lnTo>
                <a:lnTo>
                  <a:pt x="253" y="789"/>
                </a:lnTo>
                <a:lnTo>
                  <a:pt x="253" y="784"/>
                </a:lnTo>
                <a:lnTo>
                  <a:pt x="253" y="781"/>
                </a:lnTo>
                <a:lnTo>
                  <a:pt x="253" y="780"/>
                </a:lnTo>
                <a:lnTo>
                  <a:pt x="251" y="778"/>
                </a:lnTo>
                <a:lnTo>
                  <a:pt x="250" y="776"/>
                </a:lnTo>
                <a:lnTo>
                  <a:pt x="249" y="771"/>
                </a:lnTo>
                <a:lnTo>
                  <a:pt x="248" y="769"/>
                </a:lnTo>
                <a:lnTo>
                  <a:pt x="247" y="769"/>
                </a:lnTo>
                <a:lnTo>
                  <a:pt x="244" y="769"/>
                </a:lnTo>
                <a:lnTo>
                  <a:pt x="243" y="769"/>
                </a:lnTo>
                <a:lnTo>
                  <a:pt x="243" y="769"/>
                </a:lnTo>
                <a:lnTo>
                  <a:pt x="240" y="768"/>
                </a:lnTo>
                <a:lnTo>
                  <a:pt x="239" y="767"/>
                </a:lnTo>
                <a:lnTo>
                  <a:pt x="239" y="766"/>
                </a:lnTo>
                <a:lnTo>
                  <a:pt x="236" y="765"/>
                </a:lnTo>
                <a:lnTo>
                  <a:pt x="235" y="764"/>
                </a:lnTo>
                <a:lnTo>
                  <a:pt x="235" y="763"/>
                </a:lnTo>
                <a:lnTo>
                  <a:pt x="235" y="763"/>
                </a:lnTo>
                <a:lnTo>
                  <a:pt x="235" y="763"/>
                </a:lnTo>
                <a:close/>
              </a:path>
            </a:pathLst>
          </a:custGeom>
          <a:blipFill rotWithShape="0">
            <a:blip r:embed="rId11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>
            <a:off x="4224960" y="6833160"/>
            <a:ext cx="1001160" cy="1332000"/>
          </a:xfrm>
          <a:custGeom>
            <a:avLst/>
            <a:gdLst/>
            <a:ahLst/>
            <a:rect l="l" t="t" r="r" b="b"/>
            <a:pathLst>
              <a:path w="1031" h="1464">
                <a:moveTo>
                  <a:pt x="360" y="1422"/>
                </a:moveTo>
                <a:lnTo>
                  <a:pt x="359" y="1422"/>
                </a:lnTo>
                <a:lnTo>
                  <a:pt x="358" y="1422"/>
                </a:lnTo>
                <a:lnTo>
                  <a:pt x="354" y="1422"/>
                </a:lnTo>
                <a:lnTo>
                  <a:pt x="352" y="1422"/>
                </a:lnTo>
                <a:lnTo>
                  <a:pt x="352" y="1422"/>
                </a:lnTo>
                <a:lnTo>
                  <a:pt x="352" y="1421"/>
                </a:lnTo>
                <a:lnTo>
                  <a:pt x="352" y="1420"/>
                </a:lnTo>
                <a:lnTo>
                  <a:pt x="352" y="1419"/>
                </a:lnTo>
                <a:lnTo>
                  <a:pt x="352" y="1417"/>
                </a:lnTo>
                <a:lnTo>
                  <a:pt x="352" y="1414"/>
                </a:lnTo>
                <a:lnTo>
                  <a:pt x="352" y="1412"/>
                </a:lnTo>
                <a:lnTo>
                  <a:pt x="352" y="1411"/>
                </a:lnTo>
                <a:lnTo>
                  <a:pt x="352" y="1409"/>
                </a:lnTo>
                <a:lnTo>
                  <a:pt x="352" y="1403"/>
                </a:lnTo>
                <a:lnTo>
                  <a:pt x="352" y="1398"/>
                </a:lnTo>
                <a:lnTo>
                  <a:pt x="352" y="1397"/>
                </a:lnTo>
                <a:lnTo>
                  <a:pt x="352" y="1395"/>
                </a:lnTo>
                <a:lnTo>
                  <a:pt x="353" y="1389"/>
                </a:lnTo>
                <a:lnTo>
                  <a:pt x="354" y="1385"/>
                </a:lnTo>
                <a:lnTo>
                  <a:pt x="355" y="1384"/>
                </a:lnTo>
                <a:lnTo>
                  <a:pt x="355" y="1383"/>
                </a:lnTo>
                <a:lnTo>
                  <a:pt x="355" y="1379"/>
                </a:lnTo>
                <a:lnTo>
                  <a:pt x="355" y="1377"/>
                </a:lnTo>
                <a:lnTo>
                  <a:pt x="355" y="1376"/>
                </a:lnTo>
                <a:lnTo>
                  <a:pt x="355" y="1376"/>
                </a:lnTo>
                <a:lnTo>
                  <a:pt x="358" y="1376"/>
                </a:lnTo>
                <a:lnTo>
                  <a:pt x="359" y="1376"/>
                </a:lnTo>
                <a:lnTo>
                  <a:pt x="360" y="1376"/>
                </a:lnTo>
                <a:lnTo>
                  <a:pt x="361" y="1375"/>
                </a:lnTo>
                <a:lnTo>
                  <a:pt x="362" y="1374"/>
                </a:lnTo>
                <a:lnTo>
                  <a:pt x="363" y="1373"/>
                </a:lnTo>
                <a:lnTo>
                  <a:pt x="364" y="1373"/>
                </a:lnTo>
                <a:lnTo>
                  <a:pt x="367" y="1373"/>
                </a:lnTo>
                <a:lnTo>
                  <a:pt x="369" y="1373"/>
                </a:lnTo>
                <a:lnTo>
                  <a:pt x="370" y="1373"/>
                </a:lnTo>
                <a:lnTo>
                  <a:pt x="376" y="1373"/>
                </a:lnTo>
                <a:lnTo>
                  <a:pt x="391" y="1371"/>
                </a:lnTo>
                <a:lnTo>
                  <a:pt x="404" y="1370"/>
                </a:lnTo>
                <a:lnTo>
                  <a:pt x="405" y="1369"/>
                </a:lnTo>
                <a:lnTo>
                  <a:pt x="406" y="1369"/>
                </a:lnTo>
                <a:lnTo>
                  <a:pt x="411" y="1368"/>
                </a:lnTo>
                <a:lnTo>
                  <a:pt x="415" y="1367"/>
                </a:lnTo>
                <a:lnTo>
                  <a:pt x="416" y="1366"/>
                </a:lnTo>
                <a:lnTo>
                  <a:pt x="416" y="1364"/>
                </a:lnTo>
                <a:lnTo>
                  <a:pt x="416" y="1363"/>
                </a:lnTo>
                <a:lnTo>
                  <a:pt x="416" y="1362"/>
                </a:lnTo>
                <a:lnTo>
                  <a:pt x="416" y="1361"/>
                </a:lnTo>
                <a:lnTo>
                  <a:pt x="416" y="1358"/>
                </a:lnTo>
                <a:lnTo>
                  <a:pt x="416" y="1356"/>
                </a:lnTo>
                <a:lnTo>
                  <a:pt x="416" y="1355"/>
                </a:lnTo>
                <a:lnTo>
                  <a:pt x="416" y="1353"/>
                </a:lnTo>
                <a:lnTo>
                  <a:pt x="416" y="1346"/>
                </a:lnTo>
                <a:lnTo>
                  <a:pt x="416" y="1342"/>
                </a:lnTo>
                <a:lnTo>
                  <a:pt x="416" y="1341"/>
                </a:lnTo>
                <a:lnTo>
                  <a:pt x="416" y="1339"/>
                </a:lnTo>
                <a:lnTo>
                  <a:pt x="416" y="1333"/>
                </a:lnTo>
                <a:lnTo>
                  <a:pt x="416" y="1327"/>
                </a:lnTo>
                <a:lnTo>
                  <a:pt x="416" y="1326"/>
                </a:lnTo>
                <a:lnTo>
                  <a:pt x="416" y="1325"/>
                </a:lnTo>
                <a:lnTo>
                  <a:pt x="416" y="1324"/>
                </a:lnTo>
                <a:lnTo>
                  <a:pt x="416" y="1323"/>
                </a:lnTo>
                <a:lnTo>
                  <a:pt x="415" y="1323"/>
                </a:lnTo>
                <a:lnTo>
                  <a:pt x="414" y="1323"/>
                </a:lnTo>
                <a:lnTo>
                  <a:pt x="413" y="1323"/>
                </a:lnTo>
                <a:lnTo>
                  <a:pt x="413" y="1323"/>
                </a:lnTo>
                <a:lnTo>
                  <a:pt x="411" y="1323"/>
                </a:lnTo>
                <a:lnTo>
                  <a:pt x="410" y="1323"/>
                </a:lnTo>
                <a:lnTo>
                  <a:pt x="407" y="1323"/>
                </a:lnTo>
                <a:lnTo>
                  <a:pt x="405" y="1323"/>
                </a:lnTo>
                <a:lnTo>
                  <a:pt x="405" y="1323"/>
                </a:lnTo>
                <a:lnTo>
                  <a:pt x="404" y="1323"/>
                </a:lnTo>
                <a:lnTo>
                  <a:pt x="401" y="1323"/>
                </a:lnTo>
                <a:lnTo>
                  <a:pt x="391" y="1323"/>
                </a:lnTo>
                <a:lnTo>
                  <a:pt x="384" y="1323"/>
                </a:lnTo>
                <a:lnTo>
                  <a:pt x="384" y="1323"/>
                </a:lnTo>
                <a:lnTo>
                  <a:pt x="383" y="1323"/>
                </a:lnTo>
                <a:lnTo>
                  <a:pt x="381" y="1323"/>
                </a:lnTo>
                <a:lnTo>
                  <a:pt x="372" y="1323"/>
                </a:lnTo>
                <a:lnTo>
                  <a:pt x="366" y="1323"/>
                </a:lnTo>
                <a:lnTo>
                  <a:pt x="366" y="1323"/>
                </a:lnTo>
                <a:lnTo>
                  <a:pt x="365" y="1323"/>
                </a:lnTo>
                <a:lnTo>
                  <a:pt x="364" y="1323"/>
                </a:lnTo>
                <a:lnTo>
                  <a:pt x="363" y="1323"/>
                </a:lnTo>
                <a:lnTo>
                  <a:pt x="363" y="1323"/>
                </a:lnTo>
                <a:lnTo>
                  <a:pt x="361" y="1322"/>
                </a:lnTo>
                <a:lnTo>
                  <a:pt x="360" y="1321"/>
                </a:lnTo>
                <a:lnTo>
                  <a:pt x="360" y="1320"/>
                </a:lnTo>
                <a:lnTo>
                  <a:pt x="360" y="1319"/>
                </a:lnTo>
                <a:lnTo>
                  <a:pt x="360" y="1314"/>
                </a:lnTo>
                <a:lnTo>
                  <a:pt x="360" y="1310"/>
                </a:lnTo>
                <a:lnTo>
                  <a:pt x="360" y="1309"/>
                </a:lnTo>
                <a:lnTo>
                  <a:pt x="359" y="1308"/>
                </a:lnTo>
                <a:lnTo>
                  <a:pt x="356" y="1305"/>
                </a:lnTo>
                <a:lnTo>
                  <a:pt x="355" y="1303"/>
                </a:lnTo>
                <a:lnTo>
                  <a:pt x="355" y="1302"/>
                </a:lnTo>
                <a:lnTo>
                  <a:pt x="353" y="1301"/>
                </a:lnTo>
                <a:lnTo>
                  <a:pt x="352" y="1300"/>
                </a:lnTo>
                <a:lnTo>
                  <a:pt x="352" y="1299"/>
                </a:lnTo>
                <a:lnTo>
                  <a:pt x="352" y="1297"/>
                </a:lnTo>
                <a:lnTo>
                  <a:pt x="352" y="1296"/>
                </a:lnTo>
                <a:lnTo>
                  <a:pt x="352" y="1295"/>
                </a:lnTo>
                <a:lnTo>
                  <a:pt x="351" y="1295"/>
                </a:lnTo>
                <a:lnTo>
                  <a:pt x="350" y="1295"/>
                </a:lnTo>
                <a:lnTo>
                  <a:pt x="347" y="1295"/>
                </a:lnTo>
                <a:lnTo>
                  <a:pt x="345" y="1295"/>
                </a:lnTo>
                <a:lnTo>
                  <a:pt x="345" y="1295"/>
                </a:lnTo>
                <a:lnTo>
                  <a:pt x="343" y="1294"/>
                </a:lnTo>
                <a:lnTo>
                  <a:pt x="342" y="1292"/>
                </a:lnTo>
                <a:lnTo>
                  <a:pt x="342" y="1291"/>
                </a:lnTo>
                <a:lnTo>
                  <a:pt x="341" y="1291"/>
                </a:lnTo>
                <a:lnTo>
                  <a:pt x="340" y="1291"/>
                </a:lnTo>
                <a:lnTo>
                  <a:pt x="334" y="1290"/>
                </a:lnTo>
                <a:lnTo>
                  <a:pt x="331" y="1289"/>
                </a:lnTo>
                <a:lnTo>
                  <a:pt x="331" y="1288"/>
                </a:lnTo>
                <a:lnTo>
                  <a:pt x="330" y="1288"/>
                </a:lnTo>
                <a:lnTo>
                  <a:pt x="329" y="1288"/>
                </a:lnTo>
                <a:lnTo>
                  <a:pt x="324" y="1286"/>
                </a:lnTo>
                <a:lnTo>
                  <a:pt x="321" y="1285"/>
                </a:lnTo>
                <a:lnTo>
                  <a:pt x="321" y="1284"/>
                </a:lnTo>
                <a:lnTo>
                  <a:pt x="319" y="1284"/>
                </a:lnTo>
                <a:lnTo>
                  <a:pt x="318" y="1284"/>
                </a:lnTo>
                <a:lnTo>
                  <a:pt x="317" y="1284"/>
                </a:lnTo>
                <a:lnTo>
                  <a:pt x="317" y="1284"/>
                </a:lnTo>
                <a:lnTo>
                  <a:pt x="316" y="1284"/>
                </a:lnTo>
                <a:lnTo>
                  <a:pt x="315" y="1284"/>
                </a:lnTo>
                <a:lnTo>
                  <a:pt x="312" y="1284"/>
                </a:lnTo>
                <a:lnTo>
                  <a:pt x="310" y="1284"/>
                </a:lnTo>
                <a:lnTo>
                  <a:pt x="310" y="1284"/>
                </a:lnTo>
                <a:lnTo>
                  <a:pt x="309" y="1284"/>
                </a:lnTo>
                <a:lnTo>
                  <a:pt x="308" y="1284"/>
                </a:lnTo>
                <a:lnTo>
                  <a:pt x="303" y="1284"/>
                </a:lnTo>
                <a:lnTo>
                  <a:pt x="299" y="1284"/>
                </a:lnTo>
                <a:lnTo>
                  <a:pt x="299" y="1284"/>
                </a:lnTo>
                <a:lnTo>
                  <a:pt x="298" y="1284"/>
                </a:lnTo>
                <a:lnTo>
                  <a:pt x="294" y="1284"/>
                </a:lnTo>
                <a:lnTo>
                  <a:pt x="281" y="1283"/>
                </a:lnTo>
                <a:lnTo>
                  <a:pt x="271" y="1282"/>
                </a:lnTo>
                <a:lnTo>
                  <a:pt x="271" y="1281"/>
                </a:lnTo>
                <a:lnTo>
                  <a:pt x="270" y="1281"/>
                </a:lnTo>
                <a:lnTo>
                  <a:pt x="267" y="1281"/>
                </a:lnTo>
                <a:lnTo>
                  <a:pt x="255" y="1280"/>
                </a:lnTo>
                <a:lnTo>
                  <a:pt x="247" y="1279"/>
                </a:lnTo>
                <a:lnTo>
                  <a:pt x="247" y="1278"/>
                </a:lnTo>
                <a:lnTo>
                  <a:pt x="245" y="1278"/>
                </a:lnTo>
                <a:lnTo>
                  <a:pt x="244" y="1278"/>
                </a:lnTo>
                <a:lnTo>
                  <a:pt x="241" y="1278"/>
                </a:lnTo>
                <a:lnTo>
                  <a:pt x="239" y="1278"/>
                </a:lnTo>
                <a:lnTo>
                  <a:pt x="239" y="1278"/>
                </a:lnTo>
                <a:lnTo>
                  <a:pt x="239" y="1277"/>
                </a:lnTo>
                <a:lnTo>
                  <a:pt x="239" y="1273"/>
                </a:lnTo>
                <a:lnTo>
                  <a:pt x="239" y="1271"/>
                </a:lnTo>
                <a:lnTo>
                  <a:pt x="239" y="1270"/>
                </a:lnTo>
                <a:lnTo>
                  <a:pt x="239" y="1268"/>
                </a:lnTo>
                <a:lnTo>
                  <a:pt x="239" y="1262"/>
                </a:lnTo>
                <a:lnTo>
                  <a:pt x="239" y="1257"/>
                </a:lnTo>
                <a:lnTo>
                  <a:pt x="239" y="1256"/>
                </a:lnTo>
                <a:lnTo>
                  <a:pt x="238" y="1252"/>
                </a:lnTo>
                <a:lnTo>
                  <a:pt x="237" y="1239"/>
                </a:lnTo>
                <a:lnTo>
                  <a:pt x="236" y="1229"/>
                </a:lnTo>
                <a:lnTo>
                  <a:pt x="236" y="1228"/>
                </a:lnTo>
                <a:lnTo>
                  <a:pt x="236" y="1224"/>
                </a:lnTo>
                <a:lnTo>
                  <a:pt x="236" y="1209"/>
                </a:lnTo>
                <a:lnTo>
                  <a:pt x="236" y="1197"/>
                </a:lnTo>
                <a:lnTo>
                  <a:pt x="236" y="1196"/>
                </a:lnTo>
                <a:lnTo>
                  <a:pt x="236" y="1195"/>
                </a:lnTo>
                <a:lnTo>
                  <a:pt x="236" y="1192"/>
                </a:lnTo>
                <a:lnTo>
                  <a:pt x="236" y="1190"/>
                </a:lnTo>
                <a:lnTo>
                  <a:pt x="236" y="1189"/>
                </a:lnTo>
                <a:lnTo>
                  <a:pt x="235" y="1189"/>
                </a:lnTo>
                <a:lnTo>
                  <a:pt x="234" y="1189"/>
                </a:lnTo>
                <a:lnTo>
                  <a:pt x="233" y="1189"/>
                </a:lnTo>
                <a:lnTo>
                  <a:pt x="233" y="1189"/>
                </a:lnTo>
                <a:lnTo>
                  <a:pt x="233" y="1188"/>
                </a:lnTo>
                <a:lnTo>
                  <a:pt x="233" y="1186"/>
                </a:lnTo>
                <a:lnTo>
                  <a:pt x="233" y="1185"/>
                </a:lnTo>
                <a:lnTo>
                  <a:pt x="228" y="1184"/>
                </a:lnTo>
                <a:lnTo>
                  <a:pt x="225" y="1183"/>
                </a:lnTo>
                <a:lnTo>
                  <a:pt x="225" y="1182"/>
                </a:lnTo>
                <a:lnTo>
                  <a:pt x="223" y="1181"/>
                </a:lnTo>
                <a:lnTo>
                  <a:pt x="220" y="1178"/>
                </a:lnTo>
                <a:lnTo>
                  <a:pt x="218" y="1176"/>
                </a:lnTo>
                <a:lnTo>
                  <a:pt x="218" y="1175"/>
                </a:lnTo>
                <a:lnTo>
                  <a:pt x="218" y="1174"/>
                </a:lnTo>
                <a:lnTo>
                  <a:pt x="218" y="1173"/>
                </a:lnTo>
                <a:lnTo>
                  <a:pt x="218" y="1172"/>
                </a:lnTo>
                <a:lnTo>
                  <a:pt x="217" y="1172"/>
                </a:lnTo>
                <a:lnTo>
                  <a:pt x="214" y="1172"/>
                </a:lnTo>
                <a:lnTo>
                  <a:pt x="212" y="1172"/>
                </a:lnTo>
                <a:lnTo>
                  <a:pt x="212" y="1172"/>
                </a:lnTo>
                <a:lnTo>
                  <a:pt x="211" y="1172"/>
                </a:lnTo>
                <a:lnTo>
                  <a:pt x="210" y="1172"/>
                </a:lnTo>
                <a:lnTo>
                  <a:pt x="206" y="1172"/>
                </a:lnTo>
                <a:lnTo>
                  <a:pt x="204" y="1172"/>
                </a:lnTo>
                <a:lnTo>
                  <a:pt x="204" y="1172"/>
                </a:lnTo>
                <a:lnTo>
                  <a:pt x="203" y="1172"/>
                </a:lnTo>
                <a:lnTo>
                  <a:pt x="201" y="1172"/>
                </a:lnTo>
                <a:lnTo>
                  <a:pt x="193" y="1172"/>
                </a:lnTo>
                <a:lnTo>
                  <a:pt x="186" y="1172"/>
                </a:lnTo>
                <a:lnTo>
                  <a:pt x="186" y="1172"/>
                </a:lnTo>
                <a:lnTo>
                  <a:pt x="185" y="1172"/>
                </a:lnTo>
                <a:lnTo>
                  <a:pt x="182" y="1172"/>
                </a:lnTo>
                <a:lnTo>
                  <a:pt x="173" y="1172"/>
                </a:lnTo>
                <a:lnTo>
                  <a:pt x="165" y="1172"/>
                </a:lnTo>
                <a:lnTo>
                  <a:pt x="165" y="1172"/>
                </a:lnTo>
                <a:lnTo>
                  <a:pt x="164" y="1172"/>
                </a:lnTo>
                <a:lnTo>
                  <a:pt x="163" y="1172"/>
                </a:lnTo>
                <a:lnTo>
                  <a:pt x="162" y="1172"/>
                </a:lnTo>
                <a:lnTo>
                  <a:pt x="162" y="1172"/>
                </a:lnTo>
                <a:lnTo>
                  <a:pt x="161" y="1173"/>
                </a:lnTo>
                <a:lnTo>
                  <a:pt x="160" y="1176"/>
                </a:lnTo>
                <a:lnTo>
                  <a:pt x="159" y="1178"/>
                </a:lnTo>
                <a:lnTo>
                  <a:pt x="159" y="1178"/>
                </a:lnTo>
                <a:lnTo>
                  <a:pt x="158" y="1180"/>
                </a:lnTo>
                <a:lnTo>
                  <a:pt x="156" y="1185"/>
                </a:lnTo>
                <a:lnTo>
                  <a:pt x="155" y="1189"/>
                </a:lnTo>
                <a:lnTo>
                  <a:pt x="155" y="1189"/>
                </a:lnTo>
                <a:lnTo>
                  <a:pt x="153" y="1190"/>
                </a:lnTo>
                <a:lnTo>
                  <a:pt x="150" y="1198"/>
                </a:lnTo>
                <a:lnTo>
                  <a:pt x="148" y="1203"/>
                </a:lnTo>
                <a:lnTo>
                  <a:pt x="148" y="1203"/>
                </a:lnTo>
                <a:lnTo>
                  <a:pt x="147" y="1207"/>
                </a:lnTo>
                <a:lnTo>
                  <a:pt x="145" y="1213"/>
                </a:lnTo>
                <a:lnTo>
                  <a:pt x="144" y="1217"/>
                </a:lnTo>
                <a:lnTo>
                  <a:pt x="144" y="1217"/>
                </a:lnTo>
                <a:lnTo>
                  <a:pt x="143" y="1218"/>
                </a:lnTo>
                <a:lnTo>
                  <a:pt x="142" y="1223"/>
                </a:lnTo>
                <a:lnTo>
                  <a:pt x="141" y="1225"/>
                </a:lnTo>
                <a:lnTo>
                  <a:pt x="141" y="1225"/>
                </a:lnTo>
                <a:lnTo>
                  <a:pt x="140" y="1225"/>
                </a:lnTo>
                <a:lnTo>
                  <a:pt x="139" y="1225"/>
                </a:lnTo>
                <a:lnTo>
                  <a:pt x="138" y="1225"/>
                </a:lnTo>
                <a:lnTo>
                  <a:pt x="138" y="1225"/>
                </a:lnTo>
                <a:lnTo>
                  <a:pt x="137" y="1225"/>
                </a:lnTo>
                <a:lnTo>
                  <a:pt x="136" y="1225"/>
                </a:lnTo>
                <a:lnTo>
                  <a:pt x="130" y="1225"/>
                </a:lnTo>
                <a:lnTo>
                  <a:pt x="127" y="1225"/>
                </a:lnTo>
                <a:lnTo>
                  <a:pt x="127" y="1225"/>
                </a:lnTo>
                <a:lnTo>
                  <a:pt x="125" y="1226"/>
                </a:lnTo>
                <a:lnTo>
                  <a:pt x="120" y="1227"/>
                </a:lnTo>
                <a:lnTo>
                  <a:pt x="116" y="1228"/>
                </a:lnTo>
                <a:lnTo>
                  <a:pt x="116" y="1228"/>
                </a:lnTo>
                <a:lnTo>
                  <a:pt x="115" y="1228"/>
                </a:lnTo>
                <a:lnTo>
                  <a:pt x="113" y="1228"/>
                </a:lnTo>
                <a:lnTo>
                  <a:pt x="107" y="1228"/>
                </a:lnTo>
                <a:lnTo>
                  <a:pt x="102" y="1228"/>
                </a:lnTo>
                <a:lnTo>
                  <a:pt x="102" y="1228"/>
                </a:lnTo>
                <a:lnTo>
                  <a:pt x="101" y="1228"/>
                </a:lnTo>
                <a:lnTo>
                  <a:pt x="100" y="1228"/>
                </a:lnTo>
                <a:lnTo>
                  <a:pt x="99" y="1228"/>
                </a:lnTo>
                <a:lnTo>
                  <a:pt x="99" y="1228"/>
                </a:lnTo>
                <a:lnTo>
                  <a:pt x="97" y="1228"/>
                </a:lnTo>
                <a:lnTo>
                  <a:pt x="96" y="1228"/>
                </a:lnTo>
                <a:lnTo>
                  <a:pt x="95" y="1228"/>
                </a:lnTo>
                <a:lnTo>
                  <a:pt x="95" y="1228"/>
                </a:lnTo>
                <a:lnTo>
                  <a:pt x="94" y="1228"/>
                </a:lnTo>
                <a:lnTo>
                  <a:pt x="92" y="1228"/>
                </a:lnTo>
                <a:lnTo>
                  <a:pt x="91" y="1228"/>
                </a:lnTo>
                <a:lnTo>
                  <a:pt x="91" y="1228"/>
                </a:lnTo>
                <a:lnTo>
                  <a:pt x="87" y="1227"/>
                </a:lnTo>
                <a:lnTo>
                  <a:pt x="85" y="1226"/>
                </a:lnTo>
                <a:lnTo>
                  <a:pt x="85" y="1225"/>
                </a:lnTo>
                <a:lnTo>
                  <a:pt x="84" y="1225"/>
                </a:lnTo>
                <a:lnTo>
                  <a:pt x="83" y="1225"/>
                </a:lnTo>
                <a:lnTo>
                  <a:pt x="79" y="1225"/>
                </a:lnTo>
                <a:lnTo>
                  <a:pt x="77" y="1225"/>
                </a:lnTo>
                <a:lnTo>
                  <a:pt x="77" y="1225"/>
                </a:lnTo>
                <a:lnTo>
                  <a:pt x="76" y="1225"/>
                </a:lnTo>
                <a:lnTo>
                  <a:pt x="75" y="1225"/>
                </a:lnTo>
                <a:lnTo>
                  <a:pt x="74" y="1225"/>
                </a:lnTo>
                <a:lnTo>
                  <a:pt x="74" y="1225"/>
                </a:lnTo>
                <a:lnTo>
                  <a:pt x="74" y="1223"/>
                </a:lnTo>
                <a:lnTo>
                  <a:pt x="74" y="1221"/>
                </a:lnTo>
                <a:lnTo>
                  <a:pt x="74" y="1220"/>
                </a:lnTo>
                <a:lnTo>
                  <a:pt x="74" y="1217"/>
                </a:lnTo>
                <a:lnTo>
                  <a:pt x="74" y="1215"/>
                </a:lnTo>
                <a:lnTo>
                  <a:pt x="74" y="1214"/>
                </a:lnTo>
                <a:lnTo>
                  <a:pt x="74" y="1212"/>
                </a:lnTo>
                <a:lnTo>
                  <a:pt x="74" y="1206"/>
                </a:lnTo>
                <a:lnTo>
                  <a:pt x="74" y="1200"/>
                </a:lnTo>
                <a:lnTo>
                  <a:pt x="74" y="1199"/>
                </a:lnTo>
                <a:lnTo>
                  <a:pt x="74" y="1197"/>
                </a:lnTo>
                <a:lnTo>
                  <a:pt x="74" y="1191"/>
                </a:lnTo>
                <a:lnTo>
                  <a:pt x="74" y="1186"/>
                </a:lnTo>
                <a:lnTo>
                  <a:pt x="74" y="1185"/>
                </a:lnTo>
                <a:lnTo>
                  <a:pt x="74" y="1184"/>
                </a:lnTo>
                <a:lnTo>
                  <a:pt x="74" y="1181"/>
                </a:lnTo>
                <a:lnTo>
                  <a:pt x="74" y="1179"/>
                </a:lnTo>
                <a:lnTo>
                  <a:pt x="74" y="1178"/>
                </a:lnTo>
                <a:lnTo>
                  <a:pt x="73" y="1178"/>
                </a:lnTo>
                <a:lnTo>
                  <a:pt x="71" y="1178"/>
                </a:lnTo>
                <a:lnTo>
                  <a:pt x="70" y="1178"/>
                </a:lnTo>
                <a:lnTo>
                  <a:pt x="70" y="1178"/>
                </a:lnTo>
                <a:lnTo>
                  <a:pt x="69" y="1178"/>
                </a:lnTo>
                <a:lnTo>
                  <a:pt x="66" y="1178"/>
                </a:lnTo>
                <a:lnTo>
                  <a:pt x="64" y="1178"/>
                </a:lnTo>
                <a:lnTo>
                  <a:pt x="64" y="1178"/>
                </a:lnTo>
                <a:lnTo>
                  <a:pt x="63" y="1178"/>
                </a:lnTo>
                <a:lnTo>
                  <a:pt x="60" y="1178"/>
                </a:lnTo>
                <a:lnTo>
                  <a:pt x="54" y="1178"/>
                </a:lnTo>
                <a:lnTo>
                  <a:pt x="49" y="1178"/>
                </a:lnTo>
                <a:lnTo>
                  <a:pt x="49" y="1178"/>
                </a:lnTo>
                <a:lnTo>
                  <a:pt x="48" y="1178"/>
                </a:lnTo>
                <a:lnTo>
                  <a:pt x="46" y="1178"/>
                </a:lnTo>
                <a:lnTo>
                  <a:pt x="39" y="1178"/>
                </a:lnTo>
                <a:lnTo>
                  <a:pt x="35" y="1178"/>
                </a:lnTo>
                <a:lnTo>
                  <a:pt x="35" y="1178"/>
                </a:lnTo>
                <a:lnTo>
                  <a:pt x="34" y="1178"/>
                </a:lnTo>
                <a:lnTo>
                  <a:pt x="33" y="1178"/>
                </a:lnTo>
                <a:lnTo>
                  <a:pt x="28" y="1178"/>
                </a:lnTo>
                <a:lnTo>
                  <a:pt x="25" y="1178"/>
                </a:lnTo>
                <a:lnTo>
                  <a:pt x="25" y="1178"/>
                </a:lnTo>
                <a:lnTo>
                  <a:pt x="25" y="1173"/>
                </a:lnTo>
                <a:lnTo>
                  <a:pt x="25" y="1154"/>
                </a:lnTo>
                <a:lnTo>
                  <a:pt x="25" y="1139"/>
                </a:lnTo>
                <a:lnTo>
                  <a:pt x="26" y="1138"/>
                </a:lnTo>
                <a:lnTo>
                  <a:pt x="26" y="1131"/>
                </a:lnTo>
                <a:lnTo>
                  <a:pt x="27" y="1109"/>
                </a:lnTo>
                <a:lnTo>
                  <a:pt x="27" y="1092"/>
                </a:lnTo>
                <a:lnTo>
                  <a:pt x="28" y="1091"/>
                </a:lnTo>
                <a:lnTo>
                  <a:pt x="28" y="1090"/>
                </a:lnTo>
                <a:lnTo>
                  <a:pt x="28" y="1081"/>
                </a:lnTo>
                <a:lnTo>
                  <a:pt x="28" y="1047"/>
                </a:lnTo>
                <a:lnTo>
                  <a:pt x="28" y="1021"/>
                </a:lnTo>
                <a:lnTo>
                  <a:pt x="28" y="1019"/>
                </a:lnTo>
                <a:lnTo>
                  <a:pt x="26" y="1014"/>
                </a:lnTo>
                <a:lnTo>
                  <a:pt x="26" y="1006"/>
                </a:lnTo>
                <a:lnTo>
                  <a:pt x="26" y="985"/>
                </a:lnTo>
                <a:lnTo>
                  <a:pt x="29" y="941"/>
                </a:lnTo>
                <a:lnTo>
                  <a:pt x="35" y="928"/>
                </a:lnTo>
                <a:lnTo>
                  <a:pt x="35" y="925"/>
                </a:lnTo>
                <a:lnTo>
                  <a:pt x="35" y="913"/>
                </a:lnTo>
                <a:lnTo>
                  <a:pt x="35" y="904"/>
                </a:lnTo>
                <a:lnTo>
                  <a:pt x="35" y="903"/>
                </a:lnTo>
                <a:lnTo>
                  <a:pt x="36" y="901"/>
                </a:lnTo>
                <a:lnTo>
                  <a:pt x="37" y="900"/>
                </a:lnTo>
                <a:lnTo>
                  <a:pt x="38" y="899"/>
                </a:lnTo>
                <a:lnTo>
                  <a:pt x="40" y="899"/>
                </a:lnTo>
                <a:lnTo>
                  <a:pt x="41" y="899"/>
                </a:lnTo>
                <a:lnTo>
                  <a:pt x="42" y="899"/>
                </a:lnTo>
                <a:lnTo>
                  <a:pt x="45" y="899"/>
                </a:lnTo>
                <a:lnTo>
                  <a:pt x="46" y="899"/>
                </a:lnTo>
                <a:lnTo>
                  <a:pt x="47" y="899"/>
                </a:lnTo>
                <a:lnTo>
                  <a:pt x="51" y="899"/>
                </a:lnTo>
                <a:lnTo>
                  <a:pt x="53" y="898"/>
                </a:lnTo>
                <a:lnTo>
                  <a:pt x="53" y="896"/>
                </a:lnTo>
                <a:lnTo>
                  <a:pt x="55" y="887"/>
                </a:lnTo>
                <a:lnTo>
                  <a:pt x="56" y="879"/>
                </a:lnTo>
                <a:lnTo>
                  <a:pt x="57" y="878"/>
                </a:lnTo>
                <a:lnTo>
                  <a:pt x="57" y="874"/>
                </a:lnTo>
                <a:lnTo>
                  <a:pt x="59" y="861"/>
                </a:lnTo>
                <a:lnTo>
                  <a:pt x="60" y="852"/>
                </a:lnTo>
                <a:lnTo>
                  <a:pt x="62" y="851"/>
                </a:lnTo>
                <a:lnTo>
                  <a:pt x="62" y="847"/>
                </a:lnTo>
                <a:lnTo>
                  <a:pt x="64" y="836"/>
                </a:lnTo>
                <a:lnTo>
                  <a:pt x="65" y="826"/>
                </a:lnTo>
                <a:lnTo>
                  <a:pt x="65" y="825"/>
                </a:lnTo>
                <a:lnTo>
                  <a:pt x="65" y="818"/>
                </a:lnTo>
                <a:lnTo>
                  <a:pt x="66" y="793"/>
                </a:lnTo>
                <a:lnTo>
                  <a:pt x="69" y="772"/>
                </a:lnTo>
                <a:lnTo>
                  <a:pt x="70" y="769"/>
                </a:lnTo>
                <a:lnTo>
                  <a:pt x="70" y="767"/>
                </a:lnTo>
                <a:lnTo>
                  <a:pt x="72" y="762"/>
                </a:lnTo>
                <a:lnTo>
                  <a:pt x="76" y="753"/>
                </a:lnTo>
                <a:lnTo>
                  <a:pt x="81" y="745"/>
                </a:lnTo>
                <a:lnTo>
                  <a:pt x="82" y="743"/>
                </a:lnTo>
                <a:lnTo>
                  <a:pt x="82" y="741"/>
                </a:lnTo>
                <a:lnTo>
                  <a:pt x="84" y="736"/>
                </a:lnTo>
                <a:lnTo>
                  <a:pt x="85" y="732"/>
                </a:lnTo>
                <a:lnTo>
                  <a:pt x="86" y="731"/>
                </a:lnTo>
                <a:lnTo>
                  <a:pt x="86" y="730"/>
                </a:lnTo>
                <a:lnTo>
                  <a:pt x="87" y="727"/>
                </a:lnTo>
                <a:lnTo>
                  <a:pt x="87" y="723"/>
                </a:lnTo>
                <a:lnTo>
                  <a:pt x="88" y="722"/>
                </a:lnTo>
                <a:lnTo>
                  <a:pt x="88" y="717"/>
                </a:lnTo>
                <a:lnTo>
                  <a:pt x="91" y="698"/>
                </a:lnTo>
                <a:lnTo>
                  <a:pt x="93" y="683"/>
                </a:lnTo>
                <a:lnTo>
                  <a:pt x="94" y="682"/>
                </a:lnTo>
                <a:lnTo>
                  <a:pt x="94" y="679"/>
                </a:lnTo>
                <a:lnTo>
                  <a:pt x="96" y="669"/>
                </a:lnTo>
                <a:lnTo>
                  <a:pt x="97" y="661"/>
                </a:lnTo>
                <a:lnTo>
                  <a:pt x="99" y="659"/>
                </a:lnTo>
                <a:lnTo>
                  <a:pt x="99" y="658"/>
                </a:lnTo>
                <a:lnTo>
                  <a:pt x="99" y="652"/>
                </a:lnTo>
                <a:lnTo>
                  <a:pt x="99" y="649"/>
                </a:lnTo>
                <a:lnTo>
                  <a:pt x="99" y="648"/>
                </a:lnTo>
                <a:lnTo>
                  <a:pt x="95" y="647"/>
                </a:lnTo>
                <a:lnTo>
                  <a:pt x="94" y="646"/>
                </a:lnTo>
                <a:lnTo>
                  <a:pt x="94" y="645"/>
                </a:lnTo>
                <a:lnTo>
                  <a:pt x="93" y="645"/>
                </a:lnTo>
                <a:lnTo>
                  <a:pt x="90" y="645"/>
                </a:lnTo>
                <a:lnTo>
                  <a:pt x="88" y="645"/>
                </a:lnTo>
                <a:lnTo>
                  <a:pt x="88" y="644"/>
                </a:lnTo>
                <a:lnTo>
                  <a:pt x="87" y="644"/>
                </a:lnTo>
                <a:lnTo>
                  <a:pt x="86" y="644"/>
                </a:lnTo>
                <a:lnTo>
                  <a:pt x="83" y="643"/>
                </a:lnTo>
                <a:lnTo>
                  <a:pt x="81" y="643"/>
                </a:lnTo>
                <a:lnTo>
                  <a:pt x="81" y="642"/>
                </a:lnTo>
                <a:lnTo>
                  <a:pt x="79" y="642"/>
                </a:lnTo>
                <a:lnTo>
                  <a:pt x="76" y="642"/>
                </a:lnTo>
                <a:lnTo>
                  <a:pt x="74" y="642"/>
                </a:lnTo>
                <a:lnTo>
                  <a:pt x="74" y="641"/>
                </a:lnTo>
                <a:lnTo>
                  <a:pt x="73" y="634"/>
                </a:lnTo>
                <a:lnTo>
                  <a:pt x="73" y="631"/>
                </a:lnTo>
                <a:lnTo>
                  <a:pt x="73" y="630"/>
                </a:lnTo>
                <a:lnTo>
                  <a:pt x="73" y="629"/>
                </a:lnTo>
                <a:lnTo>
                  <a:pt x="73" y="626"/>
                </a:lnTo>
                <a:lnTo>
                  <a:pt x="73" y="623"/>
                </a:lnTo>
                <a:lnTo>
                  <a:pt x="73" y="622"/>
                </a:lnTo>
                <a:lnTo>
                  <a:pt x="72" y="619"/>
                </a:lnTo>
                <a:lnTo>
                  <a:pt x="73" y="614"/>
                </a:lnTo>
                <a:lnTo>
                  <a:pt x="74" y="613"/>
                </a:lnTo>
                <a:lnTo>
                  <a:pt x="75" y="612"/>
                </a:lnTo>
                <a:lnTo>
                  <a:pt x="76" y="611"/>
                </a:lnTo>
                <a:lnTo>
                  <a:pt x="79" y="608"/>
                </a:lnTo>
                <a:lnTo>
                  <a:pt x="84" y="606"/>
                </a:lnTo>
                <a:lnTo>
                  <a:pt x="86" y="605"/>
                </a:lnTo>
                <a:lnTo>
                  <a:pt x="90" y="606"/>
                </a:lnTo>
                <a:lnTo>
                  <a:pt x="92" y="606"/>
                </a:lnTo>
                <a:lnTo>
                  <a:pt x="93" y="606"/>
                </a:lnTo>
                <a:lnTo>
                  <a:pt x="95" y="604"/>
                </a:lnTo>
                <a:lnTo>
                  <a:pt x="96" y="603"/>
                </a:lnTo>
                <a:lnTo>
                  <a:pt x="97" y="602"/>
                </a:lnTo>
                <a:lnTo>
                  <a:pt x="97" y="601"/>
                </a:lnTo>
                <a:lnTo>
                  <a:pt x="97" y="597"/>
                </a:lnTo>
                <a:lnTo>
                  <a:pt x="97" y="595"/>
                </a:lnTo>
                <a:lnTo>
                  <a:pt x="99" y="594"/>
                </a:lnTo>
                <a:lnTo>
                  <a:pt x="99" y="592"/>
                </a:lnTo>
                <a:lnTo>
                  <a:pt x="99" y="585"/>
                </a:lnTo>
                <a:lnTo>
                  <a:pt x="97" y="577"/>
                </a:lnTo>
                <a:lnTo>
                  <a:pt x="97" y="576"/>
                </a:lnTo>
                <a:lnTo>
                  <a:pt x="96" y="566"/>
                </a:lnTo>
                <a:lnTo>
                  <a:pt x="95" y="557"/>
                </a:lnTo>
                <a:lnTo>
                  <a:pt x="95" y="555"/>
                </a:lnTo>
                <a:lnTo>
                  <a:pt x="94" y="552"/>
                </a:lnTo>
                <a:lnTo>
                  <a:pt x="92" y="539"/>
                </a:lnTo>
                <a:lnTo>
                  <a:pt x="91" y="530"/>
                </a:lnTo>
                <a:lnTo>
                  <a:pt x="91" y="529"/>
                </a:lnTo>
                <a:lnTo>
                  <a:pt x="91" y="523"/>
                </a:lnTo>
                <a:lnTo>
                  <a:pt x="91" y="507"/>
                </a:lnTo>
                <a:lnTo>
                  <a:pt x="91" y="495"/>
                </a:lnTo>
                <a:lnTo>
                  <a:pt x="91" y="494"/>
                </a:lnTo>
                <a:lnTo>
                  <a:pt x="91" y="493"/>
                </a:lnTo>
                <a:lnTo>
                  <a:pt x="91" y="487"/>
                </a:lnTo>
                <a:lnTo>
                  <a:pt x="91" y="484"/>
                </a:lnTo>
                <a:lnTo>
                  <a:pt x="91" y="483"/>
                </a:lnTo>
                <a:lnTo>
                  <a:pt x="90" y="483"/>
                </a:lnTo>
                <a:lnTo>
                  <a:pt x="89" y="483"/>
                </a:lnTo>
                <a:lnTo>
                  <a:pt x="88" y="483"/>
                </a:lnTo>
                <a:lnTo>
                  <a:pt x="88" y="483"/>
                </a:lnTo>
                <a:lnTo>
                  <a:pt x="86" y="481"/>
                </a:lnTo>
                <a:lnTo>
                  <a:pt x="85" y="480"/>
                </a:lnTo>
                <a:lnTo>
                  <a:pt x="85" y="479"/>
                </a:lnTo>
                <a:lnTo>
                  <a:pt x="84" y="479"/>
                </a:lnTo>
                <a:lnTo>
                  <a:pt x="83" y="479"/>
                </a:lnTo>
                <a:lnTo>
                  <a:pt x="77" y="478"/>
                </a:lnTo>
                <a:lnTo>
                  <a:pt x="74" y="477"/>
                </a:lnTo>
                <a:lnTo>
                  <a:pt x="74" y="476"/>
                </a:lnTo>
                <a:lnTo>
                  <a:pt x="72" y="474"/>
                </a:lnTo>
                <a:lnTo>
                  <a:pt x="69" y="471"/>
                </a:lnTo>
                <a:lnTo>
                  <a:pt x="67" y="469"/>
                </a:lnTo>
                <a:lnTo>
                  <a:pt x="67" y="468"/>
                </a:lnTo>
                <a:lnTo>
                  <a:pt x="66" y="468"/>
                </a:lnTo>
                <a:lnTo>
                  <a:pt x="65" y="468"/>
                </a:lnTo>
                <a:lnTo>
                  <a:pt x="64" y="468"/>
                </a:lnTo>
                <a:lnTo>
                  <a:pt x="64" y="468"/>
                </a:lnTo>
                <a:lnTo>
                  <a:pt x="63" y="468"/>
                </a:lnTo>
                <a:lnTo>
                  <a:pt x="62" y="468"/>
                </a:lnTo>
                <a:lnTo>
                  <a:pt x="56" y="467"/>
                </a:lnTo>
                <a:lnTo>
                  <a:pt x="53" y="466"/>
                </a:lnTo>
                <a:lnTo>
                  <a:pt x="53" y="465"/>
                </a:lnTo>
                <a:lnTo>
                  <a:pt x="52" y="465"/>
                </a:lnTo>
                <a:lnTo>
                  <a:pt x="49" y="465"/>
                </a:lnTo>
                <a:lnTo>
                  <a:pt x="39" y="464"/>
                </a:lnTo>
                <a:lnTo>
                  <a:pt x="32" y="463"/>
                </a:lnTo>
                <a:lnTo>
                  <a:pt x="32" y="462"/>
                </a:lnTo>
                <a:lnTo>
                  <a:pt x="31" y="462"/>
                </a:lnTo>
                <a:lnTo>
                  <a:pt x="28" y="461"/>
                </a:lnTo>
                <a:lnTo>
                  <a:pt x="18" y="458"/>
                </a:lnTo>
                <a:lnTo>
                  <a:pt x="11" y="455"/>
                </a:lnTo>
                <a:lnTo>
                  <a:pt x="11" y="454"/>
                </a:lnTo>
                <a:lnTo>
                  <a:pt x="10" y="454"/>
                </a:lnTo>
                <a:lnTo>
                  <a:pt x="9" y="454"/>
                </a:lnTo>
                <a:lnTo>
                  <a:pt x="5" y="454"/>
                </a:lnTo>
                <a:lnTo>
                  <a:pt x="3" y="454"/>
                </a:lnTo>
                <a:lnTo>
                  <a:pt x="3" y="454"/>
                </a:lnTo>
                <a:lnTo>
                  <a:pt x="3" y="453"/>
                </a:lnTo>
                <a:lnTo>
                  <a:pt x="3" y="452"/>
                </a:lnTo>
                <a:lnTo>
                  <a:pt x="3" y="451"/>
                </a:lnTo>
                <a:lnTo>
                  <a:pt x="3" y="450"/>
                </a:lnTo>
                <a:lnTo>
                  <a:pt x="3" y="447"/>
                </a:lnTo>
                <a:lnTo>
                  <a:pt x="3" y="445"/>
                </a:lnTo>
                <a:lnTo>
                  <a:pt x="3" y="444"/>
                </a:lnTo>
                <a:lnTo>
                  <a:pt x="3" y="443"/>
                </a:lnTo>
                <a:lnTo>
                  <a:pt x="3" y="437"/>
                </a:lnTo>
                <a:lnTo>
                  <a:pt x="3" y="434"/>
                </a:lnTo>
                <a:lnTo>
                  <a:pt x="3" y="433"/>
                </a:lnTo>
                <a:lnTo>
                  <a:pt x="2" y="430"/>
                </a:lnTo>
                <a:lnTo>
                  <a:pt x="1" y="420"/>
                </a:lnTo>
                <a:lnTo>
                  <a:pt x="0" y="413"/>
                </a:lnTo>
                <a:lnTo>
                  <a:pt x="0" y="412"/>
                </a:lnTo>
                <a:lnTo>
                  <a:pt x="0" y="409"/>
                </a:lnTo>
                <a:lnTo>
                  <a:pt x="0" y="399"/>
                </a:lnTo>
                <a:lnTo>
                  <a:pt x="0" y="392"/>
                </a:lnTo>
                <a:lnTo>
                  <a:pt x="0" y="391"/>
                </a:lnTo>
                <a:lnTo>
                  <a:pt x="0" y="390"/>
                </a:lnTo>
                <a:lnTo>
                  <a:pt x="0" y="387"/>
                </a:lnTo>
                <a:lnTo>
                  <a:pt x="0" y="384"/>
                </a:lnTo>
                <a:lnTo>
                  <a:pt x="0" y="383"/>
                </a:lnTo>
                <a:lnTo>
                  <a:pt x="0" y="384"/>
                </a:lnTo>
                <a:lnTo>
                  <a:pt x="0" y="387"/>
                </a:lnTo>
                <a:lnTo>
                  <a:pt x="0" y="388"/>
                </a:lnTo>
                <a:lnTo>
                  <a:pt x="0" y="388"/>
                </a:lnTo>
                <a:lnTo>
                  <a:pt x="3" y="388"/>
                </a:lnTo>
                <a:lnTo>
                  <a:pt x="5" y="388"/>
                </a:lnTo>
                <a:lnTo>
                  <a:pt x="7" y="388"/>
                </a:lnTo>
                <a:lnTo>
                  <a:pt x="9" y="388"/>
                </a:lnTo>
                <a:lnTo>
                  <a:pt x="17" y="388"/>
                </a:lnTo>
                <a:lnTo>
                  <a:pt x="23" y="388"/>
                </a:lnTo>
                <a:lnTo>
                  <a:pt x="25" y="388"/>
                </a:lnTo>
                <a:lnTo>
                  <a:pt x="27" y="389"/>
                </a:lnTo>
                <a:lnTo>
                  <a:pt x="33" y="390"/>
                </a:lnTo>
                <a:lnTo>
                  <a:pt x="37" y="391"/>
                </a:lnTo>
                <a:lnTo>
                  <a:pt x="38" y="391"/>
                </a:lnTo>
                <a:lnTo>
                  <a:pt x="40" y="391"/>
                </a:lnTo>
                <a:lnTo>
                  <a:pt x="41" y="391"/>
                </a:lnTo>
                <a:lnTo>
                  <a:pt x="42" y="391"/>
                </a:lnTo>
                <a:lnTo>
                  <a:pt x="42" y="392"/>
                </a:lnTo>
                <a:lnTo>
                  <a:pt x="42" y="393"/>
                </a:lnTo>
                <a:lnTo>
                  <a:pt x="42" y="394"/>
                </a:lnTo>
                <a:lnTo>
                  <a:pt x="42" y="394"/>
                </a:lnTo>
                <a:lnTo>
                  <a:pt x="46" y="397"/>
                </a:lnTo>
                <a:lnTo>
                  <a:pt x="48" y="398"/>
                </a:lnTo>
                <a:lnTo>
                  <a:pt x="49" y="398"/>
                </a:lnTo>
                <a:lnTo>
                  <a:pt x="50" y="400"/>
                </a:lnTo>
                <a:lnTo>
                  <a:pt x="53" y="406"/>
                </a:lnTo>
                <a:lnTo>
                  <a:pt x="55" y="409"/>
                </a:lnTo>
                <a:lnTo>
                  <a:pt x="56" y="409"/>
                </a:lnTo>
                <a:lnTo>
                  <a:pt x="57" y="412"/>
                </a:lnTo>
                <a:lnTo>
                  <a:pt x="60" y="418"/>
                </a:lnTo>
                <a:lnTo>
                  <a:pt x="63" y="423"/>
                </a:lnTo>
                <a:lnTo>
                  <a:pt x="64" y="423"/>
                </a:lnTo>
                <a:lnTo>
                  <a:pt x="64" y="423"/>
                </a:lnTo>
                <a:lnTo>
                  <a:pt x="65" y="423"/>
                </a:lnTo>
                <a:lnTo>
                  <a:pt x="66" y="423"/>
                </a:lnTo>
                <a:lnTo>
                  <a:pt x="67" y="423"/>
                </a:lnTo>
                <a:lnTo>
                  <a:pt x="68" y="423"/>
                </a:lnTo>
                <a:lnTo>
                  <a:pt x="71" y="423"/>
                </a:lnTo>
                <a:lnTo>
                  <a:pt x="73" y="423"/>
                </a:lnTo>
                <a:lnTo>
                  <a:pt x="74" y="423"/>
                </a:lnTo>
                <a:lnTo>
                  <a:pt x="77" y="423"/>
                </a:lnTo>
                <a:lnTo>
                  <a:pt x="79" y="423"/>
                </a:lnTo>
                <a:lnTo>
                  <a:pt x="81" y="423"/>
                </a:lnTo>
                <a:lnTo>
                  <a:pt x="83" y="423"/>
                </a:lnTo>
                <a:lnTo>
                  <a:pt x="89" y="423"/>
                </a:lnTo>
                <a:lnTo>
                  <a:pt x="94" y="423"/>
                </a:lnTo>
                <a:lnTo>
                  <a:pt x="95" y="423"/>
                </a:lnTo>
                <a:lnTo>
                  <a:pt x="96" y="423"/>
                </a:lnTo>
                <a:lnTo>
                  <a:pt x="97" y="423"/>
                </a:lnTo>
                <a:lnTo>
                  <a:pt x="99" y="423"/>
                </a:lnTo>
                <a:lnTo>
                  <a:pt x="99" y="423"/>
                </a:lnTo>
                <a:lnTo>
                  <a:pt x="100" y="422"/>
                </a:lnTo>
                <a:lnTo>
                  <a:pt x="101" y="420"/>
                </a:lnTo>
                <a:lnTo>
                  <a:pt x="102" y="419"/>
                </a:lnTo>
                <a:lnTo>
                  <a:pt x="104" y="417"/>
                </a:lnTo>
                <a:lnTo>
                  <a:pt x="105" y="416"/>
                </a:lnTo>
                <a:lnTo>
                  <a:pt x="106" y="415"/>
                </a:lnTo>
                <a:lnTo>
                  <a:pt x="109" y="412"/>
                </a:lnTo>
                <a:lnTo>
                  <a:pt x="111" y="410"/>
                </a:lnTo>
                <a:lnTo>
                  <a:pt x="112" y="409"/>
                </a:lnTo>
                <a:lnTo>
                  <a:pt x="112" y="409"/>
                </a:lnTo>
                <a:lnTo>
                  <a:pt x="112" y="408"/>
                </a:lnTo>
                <a:lnTo>
                  <a:pt x="112" y="405"/>
                </a:lnTo>
                <a:lnTo>
                  <a:pt x="112" y="402"/>
                </a:lnTo>
                <a:lnTo>
                  <a:pt x="112" y="401"/>
                </a:lnTo>
                <a:lnTo>
                  <a:pt x="112" y="399"/>
                </a:lnTo>
                <a:lnTo>
                  <a:pt x="114" y="393"/>
                </a:lnTo>
                <a:lnTo>
                  <a:pt x="115" y="389"/>
                </a:lnTo>
                <a:lnTo>
                  <a:pt x="116" y="388"/>
                </a:lnTo>
                <a:lnTo>
                  <a:pt x="116" y="384"/>
                </a:lnTo>
                <a:lnTo>
                  <a:pt x="118" y="373"/>
                </a:lnTo>
                <a:lnTo>
                  <a:pt x="119" y="363"/>
                </a:lnTo>
                <a:lnTo>
                  <a:pt x="120" y="362"/>
                </a:lnTo>
                <a:lnTo>
                  <a:pt x="120" y="359"/>
                </a:lnTo>
                <a:lnTo>
                  <a:pt x="121" y="347"/>
                </a:lnTo>
                <a:lnTo>
                  <a:pt x="122" y="339"/>
                </a:lnTo>
                <a:lnTo>
                  <a:pt x="123" y="338"/>
                </a:lnTo>
                <a:lnTo>
                  <a:pt x="125" y="334"/>
                </a:lnTo>
                <a:lnTo>
                  <a:pt x="126" y="331"/>
                </a:lnTo>
                <a:lnTo>
                  <a:pt x="127" y="330"/>
                </a:lnTo>
                <a:lnTo>
                  <a:pt x="127" y="329"/>
                </a:lnTo>
                <a:lnTo>
                  <a:pt x="127" y="328"/>
                </a:lnTo>
                <a:lnTo>
                  <a:pt x="127" y="327"/>
                </a:lnTo>
                <a:lnTo>
                  <a:pt x="130" y="323"/>
                </a:lnTo>
                <a:lnTo>
                  <a:pt x="132" y="321"/>
                </a:lnTo>
                <a:lnTo>
                  <a:pt x="133" y="320"/>
                </a:lnTo>
                <a:lnTo>
                  <a:pt x="134" y="318"/>
                </a:lnTo>
                <a:lnTo>
                  <a:pt x="140" y="310"/>
                </a:lnTo>
                <a:lnTo>
                  <a:pt x="143" y="304"/>
                </a:lnTo>
                <a:lnTo>
                  <a:pt x="144" y="303"/>
                </a:lnTo>
                <a:lnTo>
                  <a:pt x="145" y="301"/>
                </a:lnTo>
                <a:lnTo>
                  <a:pt x="150" y="294"/>
                </a:lnTo>
                <a:lnTo>
                  <a:pt x="153" y="289"/>
                </a:lnTo>
                <a:lnTo>
                  <a:pt x="155" y="288"/>
                </a:lnTo>
                <a:lnTo>
                  <a:pt x="157" y="287"/>
                </a:lnTo>
                <a:lnTo>
                  <a:pt x="158" y="286"/>
                </a:lnTo>
                <a:lnTo>
                  <a:pt x="159" y="285"/>
                </a:lnTo>
                <a:lnTo>
                  <a:pt x="159" y="283"/>
                </a:lnTo>
                <a:lnTo>
                  <a:pt x="159" y="276"/>
                </a:lnTo>
                <a:lnTo>
                  <a:pt x="159" y="272"/>
                </a:lnTo>
                <a:lnTo>
                  <a:pt x="159" y="271"/>
                </a:lnTo>
                <a:lnTo>
                  <a:pt x="159" y="268"/>
                </a:lnTo>
                <a:lnTo>
                  <a:pt x="159" y="256"/>
                </a:lnTo>
                <a:lnTo>
                  <a:pt x="159" y="248"/>
                </a:lnTo>
                <a:lnTo>
                  <a:pt x="159" y="247"/>
                </a:lnTo>
                <a:lnTo>
                  <a:pt x="158" y="239"/>
                </a:lnTo>
                <a:lnTo>
                  <a:pt x="156" y="217"/>
                </a:lnTo>
                <a:lnTo>
                  <a:pt x="155" y="199"/>
                </a:lnTo>
                <a:lnTo>
                  <a:pt x="155" y="198"/>
                </a:lnTo>
                <a:lnTo>
                  <a:pt x="153" y="191"/>
                </a:lnTo>
                <a:lnTo>
                  <a:pt x="152" y="165"/>
                </a:lnTo>
                <a:lnTo>
                  <a:pt x="151" y="146"/>
                </a:lnTo>
                <a:lnTo>
                  <a:pt x="151" y="145"/>
                </a:lnTo>
                <a:lnTo>
                  <a:pt x="151" y="143"/>
                </a:lnTo>
                <a:lnTo>
                  <a:pt x="151" y="137"/>
                </a:lnTo>
                <a:lnTo>
                  <a:pt x="151" y="132"/>
                </a:lnTo>
                <a:lnTo>
                  <a:pt x="151" y="131"/>
                </a:lnTo>
                <a:lnTo>
                  <a:pt x="152" y="131"/>
                </a:lnTo>
                <a:lnTo>
                  <a:pt x="156" y="131"/>
                </a:lnTo>
                <a:lnTo>
                  <a:pt x="158" y="131"/>
                </a:lnTo>
                <a:lnTo>
                  <a:pt x="159" y="131"/>
                </a:lnTo>
                <a:lnTo>
                  <a:pt x="162" y="131"/>
                </a:lnTo>
                <a:lnTo>
                  <a:pt x="164" y="131"/>
                </a:lnTo>
                <a:lnTo>
                  <a:pt x="165" y="131"/>
                </a:lnTo>
                <a:lnTo>
                  <a:pt x="169" y="129"/>
                </a:lnTo>
                <a:lnTo>
                  <a:pt x="171" y="128"/>
                </a:lnTo>
                <a:lnTo>
                  <a:pt x="173" y="127"/>
                </a:lnTo>
                <a:lnTo>
                  <a:pt x="177" y="126"/>
                </a:lnTo>
                <a:lnTo>
                  <a:pt x="179" y="125"/>
                </a:lnTo>
                <a:lnTo>
                  <a:pt x="180" y="124"/>
                </a:lnTo>
                <a:lnTo>
                  <a:pt x="180" y="123"/>
                </a:lnTo>
                <a:lnTo>
                  <a:pt x="180" y="122"/>
                </a:lnTo>
                <a:lnTo>
                  <a:pt x="180" y="121"/>
                </a:lnTo>
                <a:lnTo>
                  <a:pt x="180" y="121"/>
                </a:lnTo>
                <a:lnTo>
                  <a:pt x="180" y="118"/>
                </a:lnTo>
                <a:lnTo>
                  <a:pt x="180" y="117"/>
                </a:lnTo>
                <a:lnTo>
                  <a:pt x="180" y="116"/>
                </a:lnTo>
                <a:lnTo>
                  <a:pt x="181" y="113"/>
                </a:lnTo>
                <a:lnTo>
                  <a:pt x="182" y="111"/>
                </a:lnTo>
                <a:lnTo>
                  <a:pt x="183" y="110"/>
                </a:lnTo>
                <a:lnTo>
                  <a:pt x="183" y="109"/>
                </a:lnTo>
                <a:lnTo>
                  <a:pt x="183" y="106"/>
                </a:lnTo>
                <a:lnTo>
                  <a:pt x="183" y="104"/>
                </a:lnTo>
                <a:lnTo>
                  <a:pt x="183" y="103"/>
                </a:lnTo>
                <a:lnTo>
                  <a:pt x="184" y="102"/>
                </a:lnTo>
                <a:lnTo>
                  <a:pt x="185" y="100"/>
                </a:lnTo>
                <a:lnTo>
                  <a:pt x="186" y="99"/>
                </a:lnTo>
                <a:lnTo>
                  <a:pt x="187" y="99"/>
                </a:lnTo>
                <a:lnTo>
                  <a:pt x="191" y="99"/>
                </a:lnTo>
                <a:lnTo>
                  <a:pt x="193" y="99"/>
                </a:lnTo>
                <a:lnTo>
                  <a:pt x="194" y="99"/>
                </a:lnTo>
                <a:lnTo>
                  <a:pt x="196" y="99"/>
                </a:lnTo>
                <a:lnTo>
                  <a:pt x="202" y="97"/>
                </a:lnTo>
                <a:lnTo>
                  <a:pt x="206" y="96"/>
                </a:lnTo>
                <a:lnTo>
                  <a:pt x="207" y="95"/>
                </a:lnTo>
                <a:lnTo>
                  <a:pt x="212" y="95"/>
                </a:lnTo>
                <a:lnTo>
                  <a:pt x="224" y="94"/>
                </a:lnTo>
                <a:lnTo>
                  <a:pt x="235" y="93"/>
                </a:lnTo>
                <a:lnTo>
                  <a:pt x="236" y="92"/>
                </a:lnTo>
                <a:lnTo>
                  <a:pt x="240" y="91"/>
                </a:lnTo>
                <a:lnTo>
                  <a:pt x="255" y="88"/>
                </a:lnTo>
                <a:lnTo>
                  <a:pt x="267" y="86"/>
                </a:lnTo>
                <a:lnTo>
                  <a:pt x="268" y="85"/>
                </a:lnTo>
                <a:lnTo>
                  <a:pt x="272" y="84"/>
                </a:lnTo>
                <a:lnTo>
                  <a:pt x="274" y="82"/>
                </a:lnTo>
                <a:lnTo>
                  <a:pt x="275" y="81"/>
                </a:lnTo>
                <a:lnTo>
                  <a:pt x="278" y="81"/>
                </a:lnTo>
                <a:lnTo>
                  <a:pt x="280" y="81"/>
                </a:lnTo>
                <a:lnTo>
                  <a:pt x="281" y="81"/>
                </a:lnTo>
                <a:lnTo>
                  <a:pt x="284" y="81"/>
                </a:lnTo>
                <a:lnTo>
                  <a:pt x="290" y="81"/>
                </a:lnTo>
                <a:lnTo>
                  <a:pt x="295" y="81"/>
                </a:lnTo>
                <a:lnTo>
                  <a:pt x="296" y="81"/>
                </a:lnTo>
                <a:lnTo>
                  <a:pt x="300" y="81"/>
                </a:lnTo>
                <a:lnTo>
                  <a:pt x="313" y="81"/>
                </a:lnTo>
                <a:lnTo>
                  <a:pt x="323" y="81"/>
                </a:lnTo>
                <a:lnTo>
                  <a:pt x="324" y="81"/>
                </a:lnTo>
                <a:lnTo>
                  <a:pt x="328" y="81"/>
                </a:lnTo>
                <a:lnTo>
                  <a:pt x="343" y="81"/>
                </a:lnTo>
                <a:lnTo>
                  <a:pt x="354" y="81"/>
                </a:lnTo>
                <a:lnTo>
                  <a:pt x="355" y="81"/>
                </a:lnTo>
                <a:lnTo>
                  <a:pt x="356" y="81"/>
                </a:lnTo>
                <a:lnTo>
                  <a:pt x="360" y="81"/>
                </a:lnTo>
                <a:lnTo>
                  <a:pt x="362" y="81"/>
                </a:lnTo>
                <a:lnTo>
                  <a:pt x="363" y="81"/>
                </a:lnTo>
                <a:lnTo>
                  <a:pt x="363" y="81"/>
                </a:lnTo>
                <a:lnTo>
                  <a:pt x="363" y="80"/>
                </a:lnTo>
                <a:lnTo>
                  <a:pt x="363" y="79"/>
                </a:lnTo>
                <a:lnTo>
                  <a:pt x="363" y="78"/>
                </a:lnTo>
                <a:lnTo>
                  <a:pt x="364" y="76"/>
                </a:lnTo>
                <a:lnTo>
                  <a:pt x="365" y="75"/>
                </a:lnTo>
                <a:lnTo>
                  <a:pt x="366" y="74"/>
                </a:lnTo>
                <a:lnTo>
                  <a:pt x="366" y="72"/>
                </a:lnTo>
                <a:lnTo>
                  <a:pt x="368" y="66"/>
                </a:lnTo>
                <a:lnTo>
                  <a:pt x="369" y="61"/>
                </a:lnTo>
                <a:lnTo>
                  <a:pt x="370" y="60"/>
                </a:lnTo>
                <a:lnTo>
                  <a:pt x="371" y="56"/>
                </a:lnTo>
                <a:lnTo>
                  <a:pt x="372" y="54"/>
                </a:lnTo>
                <a:lnTo>
                  <a:pt x="373" y="53"/>
                </a:lnTo>
                <a:lnTo>
                  <a:pt x="374" y="53"/>
                </a:lnTo>
                <a:lnTo>
                  <a:pt x="376" y="53"/>
                </a:lnTo>
                <a:lnTo>
                  <a:pt x="377" y="53"/>
                </a:lnTo>
                <a:lnTo>
                  <a:pt x="379" y="53"/>
                </a:lnTo>
                <a:lnTo>
                  <a:pt x="385" y="53"/>
                </a:lnTo>
                <a:lnTo>
                  <a:pt x="390" y="53"/>
                </a:lnTo>
                <a:lnTo>
                  <a:pt x="391" y="53"/>
                </a:lnTo>
                <a:lnTo>
                  <a:pt x="395" y="53"/>
                </a:lnTo>
                <a:lnTo>
                  <a:pt x="406" y="52"/>
                </a:lnTo>
                <a:lnTo>
                  <a:pt x="415" y="51"/>
                </a:lnTo>
                <a:lnTo>
                  <a:pt x="416" y="50"/>
                </a:lnTo>
                <a:lnTo>
                  <a:pt x="419" y="51"/>
                </a:lnTo>
                <a:lnTo>
                  <a:pt x="421" y="51"/>
                </a:lnTo>
                <a:lnTo>
                  <a:pt x="426" y="50"/>
                </a:lnTo>
                <a:lnTo>
                  <a:pt x="436" y="48"/>
                </a:lnTo>
                <a:lnTo>
                  <a:pt x="439" y="46"/>
                </a:lnTo>
                <a:lnTo>
                  <a:pt x="442" y="49"/>
                </a:lnTo>
                <a:lnTo>
                  <a:pt x="443" y="50"/>
                </a:lnTo>
                <a:lnTo>
                  <a:pt x="443" y="52"/>
                </a:lnTo>
                <a:lnTo>
                  <a:pt x="443" y="53"/>
                </a:lnTo>
                <a:lnTo>
                  <a:pt x="444" y="55"/>
                </a:lnTo>
                <a:lnTo>
                  <a:pt x="445" y="55"/>
                </a:lnTo>
                <a:lnTo>
                  <a:pt x="445" y="56"/>
                </a:lnTo>
                <a:lnTo>
                  <a:pt x="445" y="57"/>
                </a:lnTo>
                <a:lnTo>
                  <a:pt x="446" y="60"/>
                </a:lnTo>
                <a:lnTo>
                  <a:pt x="447" y="63"/>
                </a:lnTo>
                <a:lnTo>
                  <a:pt x="448" y="63"/>
                </a:lnTo>
                <a:lnTo>
                  <a:pt x="448" y="64"/>
                </a:lnTo>
                <a:lnTo>
                  <a:pt x="448" y="66"/>
                </a:lnTo>
                <a:lnTo>
                  <a:pt x="450" y="71"/>
                </a:lnTo>
                <a:lnTo>
                  <a:pt x="450" y="74"/>
                </a:lnTo>
                <a:lnTo>
                  <a:pt x="451" y="74"/>
                </a:lnTo>
                <a:lnTo>
                  <a:pt x="452" y="75"/>
                </a:lnTo>
                <a:lnTo>
                  <a:pt x="453" y="75"/>
                </a:lnTo>
                <a:lnTo>
                  <a:pt x="456" y="77"/>
                </a:lnTo>
                <a:lnTo>
                  <a:pt x="457" y="78"/>
                </a:lnTo>
                <a:lnTo>
                  <a:pt x="458" y="78"/>
                </a:lnTo>
                <a:lnTo>
                  <a:pt x="463" y="79"/>
                </a:lnTo>
                <a:lnTo>
                  <a:pt x="466" y="79"/>
                </a:lnTo>
                <a:lnTo>
                  <a:pt x="468" y="79"/>
                </a:lnTo>
                <a:lnTo>
                  <a:pt x="471" y="79"/>
                </a:lnTo>
                <a:lnTo>
                  <a:pt x="482" y="79"/>
                </a:lnTo>
                <a:lnTo>
                  <a:pt x="492" y="79"/>
                </a:lnTo>
                <a:lnTo>
                  <a:pt x="493" y="78"/>
                </a:lnTo>
                <a:lnTo>
                  <a:pt x="495" y="78"/>
                </a:lnTo>
                <a:lnTo>
                  <a:pt x="503" y="78"/>
                </a:lnTo>
                <a:lnTo>
                  <a:pt x="510" y="78"/>
                </a:lnTo>
                <a:lnTo>
                  <a:pt x="511" y="78"/>
                </a:lnTo>
                <a:lnTo>
                  <a:pt x="512" y="78"/>
                </a:lnTo>
                <a:lnTo>
                  <a:pt x="514" y="78"/>
                </a:lnTo>
                <a:lnTo>
                  <a:pt x="519" y="76"/>
                </a:lnTo>
                <a:lnTo>
                  <a:pt x="521" y="74"/>
                </a:lnTo>
                <a:lnTo>
                  <a:pt x="522" y="73"/>
                </a:lnTo>
                <a:lnTo>
                  <a:pt x="522" y="72"/>
                </a:lnTo>
                <a:lnTo>
                  <a:pt x="524" y="68"/>
                </a:lnTo>
                <a:lnTo>
                  <a:pt x="524" y="64"/>
                </a:lnTo>
                <a:lnTo>
                  <a:pt x="525" y="63"/>
                </a:lnTo>
                <a:lnTo>
                  <a:pt x="522" y="60"/>
                </a:lnTo>
                <a:lnTo>
                  <a:pt x="522" y="58"/>
                </a:lnTo>
                <a:lnTo>
                  <a:pt x="522" y="57"/>
                </a:lnTo>
                <a:lnTo>
                  <a:pt x="521" y="54"/>
                </a:lnTo>
                <a:lnTo>
                  <a:pt x="520" y="53"/>
                </a:lnTo>
                <a:lnTo>
                  <a:pt x="519" y="52"/>
                </a:lnTo>
                <a:lnTo>
                  <a:pt x="517" y="52"/>
                </a:lnTo>
                <a:lnTo>
                  <a:pt x="515" y="51"/>
                </a:lnTo>
                <a:lnTo>
                  <a:pt x="514" y="50"/>
                </a:lnTo>
                <a:lnTo>
                  <a:pt x="513" y="50"/>
                </a:lnTo>
                <a:lnTo>
                  <a:pt x="510" y="50"/>
                </a:lnTo>
                <a:lnTo>
                  <a:pt x="508" y="50"/>
                </a:lnTo>
                <a:lnTo>
                  <a:pt x="508" y="50"/>
                </a:lnTo>
                <a:lnTo>
                  <a:pt x="505" y="49"/>
                </a:lnTo>
                <a:lnTo>
                  <a:pt x="503" y="48"/>
                </a:lnTo>
                <a:lnTo>
                  <a:pt x="503" y="46"/>
                </a:lnTo>
                <a:lnTo>
                  <a:pt x="502" y="46"/>
                </a:lnTo>
                <a:lnTo>
                  <a:pt x="499" y="46"/>
                </a:lnTo>
                <a:lnTo>
                  <a:pt x="497" y="46"/>
                </a:lnTo>
                <a:lnTo>
                  <a:pt x="497" y="46"/>
                </a:lnTo>
                <a:lnTo>
                  <a:pt x="494" y="44"/>
                </a:lnTo>
                <a:lnTo>
                  <a:pt x="493" y="43"/>
                </a:lnTo>
                <a:lnTo>
                  <a:pt x="493" y="42"/>
                </a:lnTo>
                <a:lnTo>
                  <a:pt x="493" y="42"/>
                </a:lnTo>
                <a:lnTo>
                  <a:pt x="493" y="41"/>
                </a:lnTo>
                <a:lnTo>
                  <a:pt x="493" y="40"/>
                </a:lnTo>
                <a:lnTo>
                  <a:pt x="493" y="39"/>
                </a:lnTo>
                <a:lnTo>
                  <a:pt x="493" y="38"/>
                </a:lnTo>
                <a:lnTo>
                  <a:pt x="493" y="35"/>
                </a:lnTo>
                <a:lnTo>
                  <a:pt x="493" y="33"/>
                </a:lnTo>
                <a:lnTo>
                  <a:pt x="493" y="32"/>
                </a:lnTo>
                <a:lnTo>
                  <a:pt x="493" y="28"/>
                </a:lnTo>
                <a:lnTo>
                  <a:pt x="493" y="26"/>
                </a:lnTo>
                <a:lnTo>
                  <a:pt x="493" y="25"/>
                </a:lnTo>
                <a:lnTo>
                  <a:pt x="493" y="23"/>
                </a:lnTo>
                <a:lnTo>
                  <a:pt x="493" y="22"/>
                </a:lnTo>
                <a:lnTo>
                  <a:pt x="493" y="21"/>
                </a:lnTo>
                <a:lnTo>
                  <a:pt x="494" y="21"/>
                </a:lnTo>
                <a:lnTo>
                  <a:pt x="499" y="21"/>
                </a:lnTo>
                <a:lnTo>
                  <a:pt x="502" y="21"/>
                </a:lnTo>
                <a:lnTo>
                  <a:pt x="503" y="21"/>
                </a:lnTo>
                <a:lnTo>
                  <a:pt x="506" y="21"/>
                </a:lnTo>
                <a:lnTo>
                  <a:pt x="514" y="21"/>
                </a:lnTo>
                <a:lnTo>
                  <a:pt x="520" y="21"/>
                </a:lnTo>
                <a:lnTo>
                  <a:pt x="521" y="21"/>
                </a:lnTo>
                <a:lnTo>
                  <a:pt x="527" y="22"/>
                </a:lnTo>
                <a:lnTo>
                  <a:pt x="542" y="24"/>
                </a:lnTo>
                <a:lnTo>
                  <a:pt x="554" y="25"/>
                </a:lnTo>
                <a:lnTo>
                  <a:pt x="555" y="25"/>
                </a:lnTo>
                <a:lnTo>
                  <a:pt x="561" y="26"/>
                </a:lnTo>
                <a:lnTo>
                  <a:pt x="580" y="27"/>
                </a:lnTo>
                <a:lnTo>
                  <a:pt x="593" y="28"/>
                </a:lnTo>
                <a:lnTo>
                  <a:pt x="594" y="28"/>
                </a:lnTo>
                <a:lnTo>
                  <a:pt x="595" y="28"/>
                </a:lnTo>
                <a:lnTo>
                  <a:pt x="599" y="28"/>
                </a:lnTo>
                <a:lnTo>
                  <a:pt x="601" y="28"/>
                </a:lnTo>
                <a:lnTo>
                  <a:pt x="602" y="28"/>
                </a:lnTo>
                <a:lnTo>
                  <a:pt x="603" y="27"/>
                </a:lnTo>
                <a:lnTo>
                  <a:pt x="604" y="26"/>
                </a:lnTo>
                <a:lnTo>
                  <a:pt x="605" y="25"/>
                </a:lnTo>
                <a:lnTo>
                  <a:pt x="605" y="25"/>
                </a:lnTo>
                <a:lnTo>
                  <a:pt x="606" y="21"/>
                </a:lnTo>
                <a:lnTo>
                  <a:pt x="607" y="19"/>
                </a:lnTo>
                <a:lnTo>
                  <a:pt x="608" y="18"/>
                </a:lnTo>
                <a:lnTo>
                  <a:pt x="608" y="16"/>
                </a:lnTo>
                <a:lnTo>
                  <a:pt x="610" y="9"/>
                </a:lnTo>
                <a:lnTo>
                  <a:pt x="611" y="5"/>
                </a:lnTo>
                <a:lnTo>
                  <a:pt x="612" y="4"/>
                </a:lnTo>
                <a:lnTo>
                  <a:pt x="613" y="2"/>
                </a:lnTo>
                <a:lnTo>
                  <a:pt x="614" y="1"/>
                </a:lnTo>
                <a:lnTo>
                  <a:pt x="616" y="0"/>
                </a:lnTo>
                <a:lnTo>
                  <a:pt x="616" y="0"/>
                </a:lnTo>
                <a:lnTo>
                  <a:pt x="617" y="0"/>
                </a:lnTo>
                <a:lnTo>
                  <a:pt x="618" y="0"/>
                </a:lnTo>
                <a:lnTo>
                  <a:pt x="619" y="0"/>
                </a:lnTo>
                <a:lnTo>
                  <a:pt x="620" y="0"/>
                </a:lnTo>
                <a:lnTo>
                  <a:pt x="623" y="0"/>
                </a:lnTo>
                <a:lnTo>
                  <a:pt x="625" y="0"/>
                </a:lnTo>
                <a:lnTo>
                  <a:pt x="626" y="0"/>
                </a:lnTo>
                <a:lnTo>
                  <a:pt x="627" y="0"/>
                </a:lnTo>
                <a:lnTo>
                  <a:pt x="630" y="0"/>
                </a:lnTo>
                <a:lnTo>
                  <a:pt x="632" y="0"/>
                </a:lnTo>
                <a:lnTo>
                  <a:pt x="633" y="0"/>
                </a:lnTo>
                <a:lnTo>
                  <a:pt x="635" y="0"/>
                </a:lnTo>
                <a:lnTo>
                  <a:pt x="636" y="0"/>
                </a:lnTo>
                <a:lnTo>
                  <a:pt x="637" y="0"/>
                </a:lnTo>
                <a:lnTo>
                  <a:pt x="637" y="0"/>
                </a:lnTo>
                <a:lnTo>
                  <a:pt x="637" y="1"/>
                </a:lnTo>
                <a:lnTo>
                  <a:pt x="637" y="2"/>
                </a:lnTo>
                <a:lnTo>
                  <a:pt x="637" y="5"/>
                </a:lnTo>
                <a:lnTo>
                  <a:pt x="637" y="7"/>
                </a:lnTo>
                <a:lnTo>
                  <a:pt x="637" y="7"/>
                </a:lnTo>
                <a:lnTo>
                  <a:pt x="637" y="8"/>
                </a:lnTo>
                <a:lnTo>
                  <a:pt x="637" y="9"/>
                </a:lnTo>
                <a:lnTo>
                  <a:pt x="637" y="13"/>
                </a:lnTo>
                <a:lnTo>
                  <a:pt x="637" y="15"/>
                </a:lnTo>
                <a:lnTo>
                  <a:pt x="637" y="15"/>
                </a:lnTo>
                <a:lnTo>
                  <a:pt x="638" y="19"/>
                </a:lnTo>
                <a:lnTo>
                  <a:pt x="639" y="21"/>
                </a:lnTo>
                <a:lnTo>
                  <a:pt x="640" y="21"/>
                </a:lnTo>
                <a:lnTo>
                  <a:pt x="640" y="21"/>
                </a:lnTo>
                <a:lnTo>
                  <a:pt x="642" y="24"/>
                </a:lnTo>
                <a:lnTo>
                  <a:pt x="643" y="25"/>
                </a:lnTo>
                <a:lnTo>
                  <a:pt x="644" y="25"/>
                </a:lnTo>
                <a:lnTo>
                  <a:pt x="645" y="25"/>
                </a:lnTo>
                <a:lnTo>
                  <a:pt x="646" y="25"/>
                </a:lnTo>
                <a:lnTo>
                  <a:pt x="647" y="25"/>
                </a:lnTo>
                <a:lnTo>
                  <a:pt x="648" y="26"/>
                </a:lnTo>
                <a:lnTo>
                  <a:pt x="654" y="29"/>
                </a:lnTo>
                <a:lnTo>
                  <a:pt x="657" y="32"/>
                </a:lnTo>
                <a:lnTo>
                  <a:pt x="658" y="32"/>
                </a:lnTo>
                <a:lnTo>
                  <a:pt x="664" y="35"/>
                </a:lnTo>
                <a:lnTo>
                  <a:pt x="667" y="36"/>
                </a:lnTo>
                <a:lnTo>
                  <a:pt x="668" y="36"/>
                </a:lnTo>
                <a:lnTo>
                  <a:pt x="668" y="37"/>
                </a:lnTo>
                <a:lnTo>
                  <a:pt x="668" y="38"/>
                </a:lnTo>
                <a:lnTo>
                  <a:pt x="668" y="39"/>
                </a:lnTo>
                <a:lnTo>
                  <a:pt x="668" y="39"/>
                </a:lnTo>
                <a:lnTo>
                  <a:pt x="669" y="39"/>
                </a:lnTo>
                <a:lnTo>
                  <a:pt x="670" y="39"/>
                </a:lnTo>
                <a:lnTo>
                  <a:pt x="672" y="39"/>
                </a:lnTo>
                <a:lnTo>
                  <a:pt x="673" y="39"/>
                </a:lnTo>
                <a:lnTo>
                  <a:pt x="676" y="39"/>
                </a:lnTo>
                <a:lnTo>
                  <a:pt x="678" y="39"/>
                </a:lnTo>
                <a:lnTo>
                  <a:pt x="679" y="39"/>
                </a:lnTo>
                <a:lnTo>
                  <a:pt x="681" y="40"/>
                </a:lnTo>
                <a:lnTo>
                  <a:pt x="687" y="41"/>
                </a:lnTo>
                <a:lnTo>
                  <a:pt x="692" y="42"/>
                </a:lnTo>
                <a:lnTo>
                  <a:pt x="693" y="42"/>
                </a:lnTo>
                <a:lnTo>
                  <a:pt x="695" y="42"/>
                </a:lnTo>
                <a:lnTo>
                  <a:pt x="701" y="42"/>
                </a:lnTo>
                <a:lnTo>
                  <a:pt x="706" y="42"/>
                </a:lnTo>
                <a:lnTo>
                  <a:pt x="708" y="42"/>
                </a:lnTo>
                <a:lnTo>
                  <a:pt x="711" y="42"/>
                </a:lnTo>
                <a:lnTo>
                  <a:pt x="713" y="42"/>
                </a:lnTo>
                <a:lnTo>
                  <a:pt x="714" y="42"/>
                </a:lnTo>
                <a:lnTo>
                  <a:pt x="714" y="43"/>
                </a:lnTo>
                <a:lnTo>
                  <a:pt x="714" y="45"/>
                </a:lnTo>
                <a:lnTo>
                  <a:pt x="714" y="46"/>
                </a:lnTo>
                <a:lnTo>
                  <a:pt x="714" y="46"/>
                </a:lnTo>
                <a:lnTo>
                  <a:pt x="714" y="48"/>
                </a:lnTo>
                <a:lnTo>
                  <a:pt x="714" y="49"/>
                </a:lnTo>
                <a:lnTo>
                  <a:pt x="714" y="50"/>
                </a:lnTo>
                <a:lnTo>
                  <a:pt x="714" y="50"/>
                </a:lnTo>
                <a:lnTo>
                  <a:pt x="714" y="51"/>
                </a:lnTo>
                <a:lnTo>
                  <a:pt x="714" y="52"/>
                </a:lnTo>
                <a:lnTo>
                  <a:pt x="714" y="55"/>
                </a:lnTo>
                <a:lnTo>
                  <a:pt x="714" y="57"/>
                </a:lnTo>
                <a:lnTo>
                  <a:pt x="714" y="57"/>
                </a:lnTo>
                <a:lnTo>
                  <a:pt x="714" y="58"/>
                </a:lnTo>
                <a:lnTo>
                  <a:pt x="714" y="61"/>
                </a:lnTo>
                <a:lnTo>
                  <a:pt x="714" y="63"/>
                </a:lnTo>
                <a:lnTo>
                  <a:pt x="714" y="63"/>
                </a:lnTo>
                <a:lnTo>
                  <a:pt x="714" y="64"/>
                </a:lnTo>
                <a:lnTo>
                  <a:pt x="714" y="67"/>
                </a:lnTo>
                <a:lnTo>
                  <a:pt x="714" y="68"/>
                </a:lnTo>
                <a:lnTo>
                  <a:pt x="714" y="68"/>
                </a:lnTo>
                <a:lnTo>
                  <a:pt x="716" y="68"/>
                </a:lnTo>
                <a:lnTo>
                  <a:pt x="717" y="68"/>
                </a:lnTo>
                <a:lnTo>
                  <a:pt x="718" y="68"/>
                </a:lnTo>
                <a:lnTo>
                  <a:pt x="721" y="70"/>
                </a:lnTo>
                <a:lnTo>
                  <a:pt x="723" y="71"/>
                </a:lnTo>
                <a:lnTo>
                  <a:pt x="724" y="71"/>
                </a:lnTo>
                <a:lnTo>
                  <a:pt x="727" y="72"/>
                </a:lnTo>
                <a:lnTo>
                  <a:pt x="733" y="73"/>
                </a:lnTo>
                <a:lnTo>
                  <a:pt x="738" y="74"/>
                </a:lnTo>
                <a:lnTo>
                  <a:pt x="739" y="74"/>
                </a:lnTo>
                <a:lnTo>
                  <a:pt x="741" y="76"/>
                </a:lnTo>
                <a:lnTo>
                  <a:pt x="748" y="79"/>
                </a:lnTo>
                <a:lnTo>
                  <a:pt x="752" y="81"/>
                </a:lnTo>
                <a:lnTo>
                  <a:pt x="753" y="81"/>
                </a:lnTo>
                <a:lnTo>
                  <a:pt x="754" y="81"/>
                </a:lnTo>
                <a:lnTo>
                  <a:pt x="755" y="81"/>
                </a:lnTo>
                <a:lnTo>
                  <a:pt x="756" y="81"/>
                </a:lnTo>
                <a:lnTo>
                  <a:pt x="758" y="84"/>
                </a:lnTo>
                <a:lnTo>
                  <a:pt x="759" y="85"/>
                </a:lnTo>
                <a:lnTo>
                  <a:pt x="760" y="85"/>
                </a:lnTo>
                <a:lnTo>
                  <a:pt x="761" y="88"/>
                </a:lnTo>
                <a:lnTo>
                  <a:pt x="762" y="89"/>
                </a:lnTo>
                <a:lnTo>
                  <a:pt x="764" y="89"/>
                </a:lnTo>
                <a:lnTo>
                  <a:pt x="765" y="90"/>
                </a:lnTo>
                <a:lnTo>
                  <a:pt x="768" y="93"/>
                </a:lnTo>
                <a:lnTo>
                  <a:pt x="770" y="95"/>
                </a:lnTo>
                <a:lnTo>
                  <a:pt x="771" y="95"/>
                </a:lnTo>
                <a:lnTo>
                  <a:pt x="773" y="97"/>
                </a:lnTo>
                <a:lnTo>
                  <a:pt x="779" y="100"/>
                </a:lnTo>
                <a:lnTo>
                  <a:pt x="784" y="103"/>
                </a:lnTo>
                <a:lnTo>
                  <a:pt x="785" y="103"/>
                </a:lnTo>
                <a:lnTo>
                  <a:pt x="786" y="104"/>
                </a:lnTo>
                <a:lnTo>
                  <a:pt x="789" y="105"/>
                </a:lnTo>
                <a:lnTo>
                  <a:pt x="791" y="106"/>
                </a:lnTo>
                <a:lnTo>
                  <a:pt x="792" y="106"/>
                </a:lnTo>
                <a:lnTo>
                  <a:pt x="792" y="106"/>
                </a:lnTo>
                <a:lnTo>
                  <a:pt x="795" y="106"/>
                </a:lnTo>
                <a:lnTo>
                  <a:pt x="797" y="106"/>
                </a:lnTo>
                <a:lnTo>
                  <a:pt x="798" y="106"/>
                </a:lnTo>
                <a:lnTo>
                  <a:pt x="799" y="106"/>
                </a:lnTo>
                <a:lnTo>
                  <a:pt x="805" y="106"/>
                </a:lnTo>
                <a:lnTo>
                  <a:pt x="808" y="106"/>
                </a:lnTo>
                <a:lnTo>
                  <a:pt x="809" y="106"/>
                </a:lnTo>
                <a:lnTo>
                  <a:pt x="815" y="109"/>
                </a:lnTo>
                <a:lnTo>
                  <a:pt x="819" y="110"/>
                </a:lnTo>
                <a:lnTo>
                  <a:pt x="820" y="110"/>
                </a:lnTo>
                <a:lnTo>
                  <a:pt x="822" y="110"/>
                </a:lnTo>
                <a:lnTo>
                  <a:pt x="823" y="110"/>
                </a:lnTo>
                <a:lnTo>
                  <a:pt x="824" y="110"/>
                </a:lnTo>
                <a:lnTo>
                  <a:pt x="824" y="111"/>
                </a:lnTo>
                <a:lnTo>
                  <a:pt x="824" y="112"/>
                </a:lnTo>
                <a:lnTo>
                  <a:pt x="824" y="113"/>
                </a:lnTo>
                <a:lnTo>
                  <a:pt x="824" y="113"/>
                </a:lnTo>
                <a:lnTo>
                  <a:pt x="824" y="114"/>
                </a:lnTo>
                <a:lnTo>
                  <a:pt x="824" y="115"/>
                </a:lnTo>
                <a:lnTo>
                  <a:pt x="824" y="116"/>
                </a:lnTo>
                <a:lnTo>
                  <a:pt x="824" y="116"/>
                </a:lnTo>
                <a:lnTo>
                  <a:pt x="824" y="117"/>
                </a:lnTo>
                <a:lnTo>
                  <a:pt x="824" y="118"/>
                </a:lnTo>
                <a:lnTo>
                  <a:pt x="824" y="122"/>
                </a:lnTo>
                <a:lnTo>
                  <a:pt x="824" y="124"/>
                </a:lnTo>
                <a:lnTo>
                  <a:pt x="824" y="124"/>
                </a:lnTo>
                <a:lnTo>
                  <a:pt x="824" y="125"/>
                </a:lnTo>
                <a:lnTo>
                  <a:pt x="824" y="126"/>
                </a:lnTo>
                <a:lnTo>
                  <a:pt x="824" y="129"/>
                </a:lnTo>
                <a:lnTo>
                  <a:pt x="824" y="131"/>
                </a:lnTo>
                <a:lnTo>
                  <a:pt x="824" y="131"/>
                </a:lnTo>
                <a:lnTo>
                  <a:pt x="824" y="131"/>
                </a:lnTo>
                <a:lnTo>
                  <a:pt x="824" y="131"/>
                </a:lnTo>
                <a:lnTo>
                  <a:pt x="825" y="131"/>
                </a:lnTo>
                <a:lnTo>
                  <a:pt x="826" y="131"/>
                </a:lnTo>
                <a:lnTo>
                  <a:pt x="827" y="131"/>
                </a:lnTo>
                <a:lnTo>
                  <a:pt x="828" y="131"/>
                </a:lnTo>
                <a:lnTo>
                  <a:pt x="831" y="131"/>
                </a:lnTo>
                <a:lnTo>
                  <a:pt x="833" y="131"/>
                </a:lnTo>
                <a:lnTo>
                  <a:pt x="834" y="131"/>
                </a:lnTo>
                <a:lnTo>
                  <a:pt x="835" y="131"/>
                </a:lnTo>
                <a:lnTo>
                  <a:pt x="841" y="131"/>
                </a:lnTo>
                <a:lnTo>
                  <a:pt x="844" y="131"/>
                </a:lnTo>
                <a:lnTo>
                  <a:pt x="845" y="131"/>
                </a:lnTo>
                <a:lnTo>
                  <a:pt x="845" y="131"/>
                </a:lnTo>
                <a:lnTo>
                  <a:pt x="845" y="132"/>
                </a:lnTo>
                <a:lnTo>
                  <a:pt x="845" y="135"/>
                </a:lnTo>
                <a:lnTo>
                  <a:pt x="845" y="138"/>
                </a:lnTo>
                <a:lnTo>
                  <a:pt x="845" y="138"/>
                </a:lnTo>
                <a:lnTo>
                  <a:pt x="845" y="139"/>
                </a:lnTo>
                <a:lnTo>
                  <a:pt x="845" y="141"/>
                </a:lnTo>
                <a:lnTo>
                  <a:pt x="845" y="149"/>
                </a:lnTo>
                <a:lnTo>
                  <a:pt x="845" y="156"/>
                </a:lnTo>
                <a:lnTo>
                  <a:pt x="845" y="156"/>
                </a:lnTo>
                <a:lnTo>
                  <a:pt x="845" y="157"/>
                </a:lnTo>
                <a:lnTo>
                  <a:pt x="845" y="161"/>
                </a:lnTo>
                <a:lnTo>
                  <a:pt x="846" y="174"/>
                </a:lnTo>
                <a:lnTo>
                  <a:pt x="847" y="184"/>
                </a:lnTo>
                <a:lnTo>
                  <a:pt x="848" y="184"/>
                </a:lnTo>
                <a:lnTo>
                  <a:pt x="848" y="185"/>
                </a:lnTo>
                <a:lnTo>
                  <a:pt x="848" y="189"/>
                </a:lnTo>
                <a:lnTo>
                  <a:pt x="848" y="202"/>
                </a:lnTo>
                <a:lnTo>
                  <a:pt x="848" y="212"/>
                </a:lnTo>
                <a:lnTo>
                  <a:pt x="848" y="212"/>
                </a:lnTo>
                <a:lnTo>
                  <a:pt x="849" y="217"/>
                </a:lnTo>
                <a:lnTo>
                  <a:pt x="850" y="219"/>
                </a:lnTo>
                <a:lnTo>
                  <a:pt x="851" y="219"/>
                </a:lnTo>
                <a:lnTo>
                  <a:pt x="850" y="219"/>
                </a:lnTo>
                <a:lnTo>
                  <a:pt x="849" y="219"/>
                </a:lnTo>
                <a:lnTo>
                  <a:pt x="848" y="219"/>
                </a:lnTo>
                <a:lnTo>
                  <a:pt x="848" y="219"/>
                </a:lnTo>
                <a:lnTo>
                  <a:pt x="848" y="220"/>
                </a:lnTo>
                <a:lnTo>
                  <a:pt x="848" y="221"/>
                </a:lnTo>
                <a:lnTo>
                  <a:pt x="848" y="222"/>
                </a:lnTo>
                <a:lnTo>
                  <a:pt x="848" y="222"/>
                </a:lnTo>
                <a:lnTo>
                  <a:pt x="847" y="223"/>
                </a:lnTo>
                <a:lnTo>
                  <a:pt x="846" y="226"/>
                </a:lnTo>
                <a:lnTo>
                  <a:pt x="845" y="227"/>
                </a:lnTo>
                <a:lnTo>
                  <a:pt x="845" y="227"/>
                </a:lnTo>
                <a:lnTo>
                  <a:pt x="844" y="228"/>
                </a:lnTo>
                <a:lnTo>
                  <a:pt x="842" y="231"/>
                </a:lnTo>
                <a:lnTo>
                  <a:pt x="841" y="233"/>
                </a:lnTo>
                <a:lnTo>
                  <a:pt x="841" y="233"/>
                </a:lnTo>
                <a:lnTo>
                  <a:pt x="840" y="236"/>
                </a:lnTo>
                <a:lnTo>
                  <a:pt x="839" y="242"/>
                </a:lnTo>
                <a:lnTo>
                  <a:pt x="838" y="247"/>
                </a:lnTo>
                <a:lnTo>
                  <a:pt x="838" y="247"/>
                </a:lnTo>
                <a:lnTo>
                  <a:pt x="836" y="251"/>
                </a:lnTo>
                <a:lnTo>
                  <a:pt x="835" y="263"/>
                </a:lnTo>
                <a:lnTo>
                  <a:pt x="834" y="271"/>
                </a:lnTo>
                <a:lnTo>
                  <a:pt x="834" y="271"/>
                </a:lnTo>
                <a:lnTo>
                  <a:pt x="832" y="276"/>
                </a:lnTo>
                <a:lnTo>
                  <a:pt x="829" y="289"/>
                </a:lnTo>
                <a:lnTo>
                  <a:pt x="827" y="299"/>
                </a:lnTo>
                <a:lnTo>
                  <a:pt x="827" y="299"/>
                </a:lnTo>
                <a:lnTo>
                  <a:pt x="827" y="300"/>
                </a:lnTo>
                <a:lnTo>
                  <a:pt x="827" y="303"/>
                </a:lnTo>
                <a:lnTo>
                  <a:pt x="827" y="315"/>
                </a:lnTo>
                <a:lnTo>
                  <a:pt x="827" y="324"/>
                </a:lnTo>
                <a:lnTo>
                  <a:pt x="827" y="324"/>
                </a:lnTo>
                <a:lnTo>
                  <a:pt x="827" y="325"/>
                </a:lnTo>
                <a:lnTo>
                  <a:pt x="827" y="328"/>
                </a:lnTo>
                <a:lnTo>
                  <a:pt x="827" y="330"/>
                </a:lnTo>
                <a:lnTo>
                  <a:pt x="827" y="330"/>
                </a:lnTo>
                <a:lnTo>
                  <a:pt x="827" y="331"/>
                </a:lnTo>
                <a:lnTo>
                  <a:pt x="827" y="334"/>
                </a:lnTo>
                <a:lnTo>
                  <a:pt x="827" y="335"/>
                </a:lnTo>
                <a:lnTo>
                  <a:pt x="827" y="335"/>
                </a:lnTo>
                <a:lnTo>
                  <a:pt x="828" y="339"/>
                </a:lnTo>
                <a:lnTo>
                  <a:pt x="829" y="341"/>
                </a:lnTo>
                <a:lnTo>
                  <a:pt x="830" y="341"/>
                </a:lnTo>
                <a:lnTo>
                  <a:pt x="830" y="342"/>
                </a:lnTo>
                <a:lnTo>
                  <a:pt x="830" y="344"/>
                </a:lnTo>
                <a:lnTo>
                  <a:pt x="830" y="351"/>
                </a:lnTo>
                <a:lnTo>
                  <a:pt x="830" y="356"/>
                </a:lnTo>
                <a:lnTo>
                  <a:pt x="830" y="356"/>
                </a:lnTo>
                <a:lnTo>
                  <a:pt x="830" y="357"/>
                </a:lnTo>
                <a:lnTo>
                  <a:pt x="830" y="359"/>
                </a:lnTo>
                <a:lnTo>
                  <a:pt x="832" y="365"/>
                </a:lnTo>
                <a:lnTo>
                  <a:pt x="833" y="370"/>
                </a:lnTo>
                <a:lnTo>
                  <a:pt x="834" y="370"/>
                </a:lnTo>
                <a:lnTo>
                  <a:pt x="834" y="371"/>
                </a:lnTo>
                <a:lnTo>
                  <a:pt x="834" y="372"/>
                </a:lnTo>
                <a:lnTo>
                  <a:pt x="834" y="373"/>
                </a:lnTo>
                <a:lnTo>
                  <a:pt x="834" y="373"/>
                </a:lnTo>
                <a:lnTo>
                  <a:pt x="833" y="373"/>
                </a:lnTo>
                <a:lnTo>
                  <a:pt x="831" y="373"/>
                </a:lnTo>
                <a:lnTo>
                  <a:pt x="830" y="373"/>
                </a:lnTo>
                <a:lnTo>
                  <a:pt x="830" y="373"/>
                </a:lnTo>
                <a:lnTo>
                  <a:pt x="829" y="373"/>
                </a:lnTo>
                <a:lnTo>
                  <a:pt x="828" y="373"/>
                </a:lnTo>
                <a:lnTo>
                  <a:pt x="827" y="373"/>
                </a:lnTo>
                <a:lnTo>
                  <a:pt x="827" y="373"/>
                </a:lnTo>
                <a:lnTo>
                  <a:pt x="824" y="374"/>
                </a:lnTo>
                <a:lnTo>
                  <a:pt x="817" y="376"/>
                </a:lnTo>
                <a:lnTo>
                  <a:pt x="813" y="377"/>
                </a:lnTo>
                <a:lnTo>
                  <a:pt x="813" y="377"/>
                </a:lnTo>
                <a:lnTo>
                  <a:pt x="812" y="377"/>
                </a:lnTo>
                <a:lnTo>
                  <a:pt x="811" y="377"/>
                </a:lnTo>
                <a:lnTo>
                  <a:pt x="806" y="377"/>
                </a:lnTo>
                <a:lnTo>
                  <a:pt x="803" y="377"/>
                </a:lnTo>
                <a:lnTo>
                  <a:pt x="803" y="377"/>
                </a:lnTo>
                <a:lnTo>
                  <a:pt x="802" y="377"/>
                </a:lnTo>
                <a:lnTo>
                  <a:pt x="799" y="377"/>
                </a:lnTo>
                <a:lnTo>
                  <a:pt x="798" y="377"/>
                </a:lnTo>
                <a:lnTo>
                  <a:pt x="798" y="377"/>
                </a:lnTo>
                <a:lnTo>
                  <a:pt x="798" y="378"/>
                </a:lnTo>
                <a:lnTo>
                  <a:pt x="798" y="379"/>
                </a:lnTo>
                <a:lnTo>
                  <a:pt x="798" y="380"/>
                </a:lnTo>
                <a:lnTo>
                  <a:pt x="798" y="380"/>
                </a:lnTo>
                <a:lnTo>
                  <a:pt x="798" y="381"/>
                </a:lnTo>
                <a:lnTo>
                  <a:pt x="798" y="382"/>
                </a:lnTo>
                <a:lnTo>
                  <a:pt x="798" y="383"/>
                </a:lnTo>
                <a:lnTo>
                  <a:pt x="798" y="383"/>
                </a:lnTo>
                <a:lnTo>
                  <a:pt x="797" y="383"/>
                </a:lnTo>
                <a:lnTo>
                  <a:pt x="796" y="383"/>
                </a:lnTo>
                <a:lnTo>
                  <a:pt x="795" y="383"/>
                </a:lnTo>
                <a:lnTo>
                  <a:pt x="795" y="383"/>
                </a:lnTo>
                <a:lnTo>
                  <a:pt x="795" y="384"/>
                </a:lnTo>
                <a:lnTo>
                  <a:pt x="795" y="388"/>
                </a:lnTo>
                <a:lnTo>
                  <a:pt x="795" y="399"/>
                </a:lnTo>
                <a:lnTo>
                  <a:pt x="795" y="409"/>
                </a:lnTo>
                <a:lnTo>
                  <a:pt x="795" y="409"/>
                </a:lnTo>
                <a:lnTo>
                  <a:pt x="795" y="410"/>
                </a:lnTo>
                <a:lnTo>
                  <a:pt x="795" y="415"/>
                </a:lnTo>
                <a:lnTo>
                  <a:pt x="795" y="431"/>
                </a:lnTo>
                <a:lnTo>
                  <a:pt x="795" y="444"/>
                </a:lnTo>
                <a:lnTo>
                  <a:pt x="795" y="444"/>
                </a:lnTo>
                <a:lnTo>
                  <a:pt x="795" y="445"/>
                </a:lnTo>
                <a:lnTo>
                  <a:pt x="795" y="451"/>
                </a:lnTo>
                <a:lnTo>
                  <a:pt x="795" y="470"/>
                </a:lnTo>
                <a:lnTo>
                  <a:pt x="795" y="486"/>
                </a:lnTo>
                <a:lnTo>
                  <a:pt x="795" y="486"/>
                </a:lnTo>
                <a:lnTo>
                  <a:pt x="795" y="487"/>
                </a:lnTo>
                <a:lnTo>
                  <a:pt x="795" y="494"/>
                </a:lnTo>
                <a:lnTo>
                  <a:pt x="796" y="513"/>
                </a:lnTo>
                <a:lnTo>
                  <a:pt x="797" y="529"/>
                </a:lnTo>
                <a:lnTo>
                  <a:pt x="798" y="529"/>
                </a:lnTo>
                <a:lnTo>
                  <a:pt x="798" y="530"/>
                </a:lnTo>
                <a:lnTo>
                  <a:pt x="798" y="531"/>
                </a:lnTo>
                <a:lnTo>
                  <a:pt x="798" y="536"/>
                </a:lnTo>
                <a:lnTo>
                  <a:pt x="798" y="539"/>
                </a:lnTo>
                <a:lnTo>
                  <a:pt x="798" y="539"/>
                </a:lnTo>
                <a:lnTo>
                  <a:pt x="801" y="539"/>
                </a:lnTo>
                <a:lnTo>
                  <a:pt x="802" y="539"/>
                </a:lnTo>
                <a:lnTo>
                  <a:pt x="803" y="539"/>
                </a:lnTo>
                <a:lnTo>
                  <a:pt x="806" y="539"/>
                </a:lnTo>
                <a:lnTo>
                  <a:pt x="808" y="539"/>
                </a:lnTo>
                <a:lnTo>
                  <a:pt x="809" y="539"/>
                </a:lnTo>
                <a:lnTo>
                  <a:pt x="810" y="539"/>
                </a:lnTo>
                <a:lnTo>
                  <a:pt x="815" y="539"/>
                </a:lnTo>
                <a:lnTo>
                  <a:pt x="819" y="539"/>
                </a:lnTo>
                <a:lnTo>
                  <a:pt x="820" y="539"/>
                </a:lnTo>
                <a:lnTo>
                  <a:pt x="821" y="539"/>
                </a:lnTo>
                <a:lnTo>
                  <a:pt x="826" y="539"/>
                </a:lnTo>
                <a:lnTo>
                  <a:pt x="829" y="539"/>
                </a:lnTo>
                <a:lnTo>
                  <a:pt x="830" y="539"/>
                </a:lnTo>
                <a:lnTo>
                  <a:pt x="832" y="539"/>
                </a:lnTo>
                <a:lnTo>
                  <a:pt x="833" y="539"/>
                </a:lnTo>
                <a:lnTo>
                  <a:pt x="834" y="539"/>
                </a:lnTo>
                <a:lnTo>
                  <a:pt x="834" y="540"/>
                </a:lnTo>
                <a:lnTo>
                  <a:pt x="834" y="541"/>
                </a:lnTo>
                <a:lnTo>
                  <a:pt x="834" y="547"/>
                </a:lnTo>
                <a:lnTo>
                  <a:pt x="834" y="550"/>
                </a:lnTo>
                <a:lnTo>
                  <a:pt x="834" y="550"/>
                </a:lnTo>
                <a:lnTo>
                  <a:pt x="834" y="551"/>
                </a:lnTo>
                <a:lnTo>
                  <a:pt x="834" y="552"/>
                </a:lnTo>
                <a:lnTo>
                  <a:pt x="835" y="557"/>
                </a:lnTo>
                <a:lnTo>
                  <a:pt x="836" y="560"/>
                </a:lnTo>
                <a:lnTo>
                  <a:pt x="838" y="560"/>
                </a:lnTo>
                <a:lnTo>
                  <a:pt x="838" y="561"/>
                </a:lnTo>
                <a:lnTo>
                  <a:pt x="838" y="563"/>
                </a:lnTo>
                <a:lnTo>
                  <a:pt x="839" y="572"/>
                </a:lnTo>
                <a:lnTo>
                  <a:pt x="840" y="578"/>
                </a:lnTo>
                <a:lnTo>
                  <a:pt x="841" y="578"/>
                </a:lnTo>
                <a:lnTo>
                  <a:pt x="841" y="579"/>
                </a:lnTo>
                <a:lnTo>
                  <a:pt x="842" y="583"/>
                </a:lnTo>
                <a:lnTo>
                  <a:pt x="845" y="592"/>
                </a:lnTo>
                <a:lnTo>
                  <a:pt x="847" y="600"/>
                </a:lnTo>
                <a:lnTo>
                  <a:pt x="848" y="600"/>
                </a:lnTo>
                <a:lnTo>
                  <a:pt x="849" y="604"/>
                </a:lnTo>
                <a:lnTo>
                  <a:pt x="850" y="606"/>
                </a:lnTo>
                <a:lnTo>
                  <a:pt x="851" y="606"/>
                </a:lnTo>
                <a:lnTo>
                  <a:pt x="851" y="607"/>
                </a:lnTo>
                <a:lnTo>
                  <a:pt x="851" y="609"/>
                </a:lnTo>
                <a:lnTo>
                  <a:pt x="851" y="610"/>
                </a:lnTo>
                <a:lnTo>
                  <a:pt x="851" y="610"/>
                </a:lnTo>
                <a:lnTo>
                  <a:pt x="851" y="611"/>
                </a:lnTo>
                <a:lnTo>
                  <a:pt x="851" y="614"/>
                </a:lnTo>
                <a:lnTo>
                  <a:pt x="851" y="616"/>
                </a:lnTo>
                <a:lnTo>
                  <a:pt x="851" y="616"/>
                </a:lnTo>
                <a:lnTo>
                  <a:pt x="851" y="618"/>
                </a:lnTo>
                <a:lnTo>
                  <a:pt x="851" y="620"/>
                </a:lnTo>
                <a:lnTo>
                  <a:pt x="851" y="626"/>
                </a:lnTo>
                <a:lnTo>
                  <a:pt x="851" y="631"/>
                </a:lnTo>
                <a:lnTo>
                  <a:pt x="851" y="631"/>
                </a:lnTo>
                <a:lnTo>
                  <a:pt x="851" y="632"/>
                </a:lnTo>
                <a:lnTo>
                  <a:pt x="851" y="634"/>
                </a:lnTo>
                <a:lnTo>
                  <a:pt x="851" y="641"/>
                </a:lnTo>
                <a:lnTo>
                  <a:pt x="851" y="645"/>
                </a:lnTo>
                <a:lnTo>
                  <a:pt x="851" y="645"/>
                </a:lnTo>
                <a:lnTo>
                  <a:pt x="851" y="646"/>
                </a:lnTo>
                <a:lnTo>
                  <a:pt x="851" y="647"/>
                </a:lnTo>
                <a:lnTo>
                  <a:pt x="851" y="648"/>
                </a:lnTo>
                <a:lnTo>
                  <a:pt x="851" y="648"/>
                </a:lnTo>
                <a:lnTo>
                  <a:pt x="850" y="649"/>
                </a:lnTo>
                <a:lnTo>
                  <a:pt x="849" y="651"/>
                </a:lnTo>
                <a:lnTo>
                  <a:pt x="848" y="652"/>
                </a:lnTo>
                <a:lnTo>
                  <a:pt x="848" y="652"/>
                </a:lnTo>
                <a:lnTo>
                  <a:pt x="848" y="654"/>
                </a:lnTo>
                <a:lnTo>
                  <a:pt x="848" y="655"/>
                </a:lnTo>
                <a:lnTo>
                  <a:pt x="848" y="656"/>
                </a:lnTo>
                <a:lnTo>
                  <a:pt x="848" y="656"/>
                </a:lnTo>
                <a:lnTo>
                  <a:pt x="847" y="657"/>
                </a:lnTo>
                <a:lnTo>
                  <a:pt x="846" y="661"/>
                </a:lnTo>
                <a:lnTo>
                  <a:pt x="845" y="663"/>
                </a:lnTo>
                <a:lnTo>
                  <a:pt x="845" y="663"/>
                </a:lnTo>
                <a:lnTo>
                  <a:pt x="844" y="664"/>
                </a:lnTo>
                <a:lnTo>
                  <a:pt x="842" y="667"/>
                </a:lnTo>
                <a:lnTo>
                  <a:pt x="841" y="669"/>
                </a:lnTo>
                <a:lnTo>
                  <a:pt x="841" y="669"/>
                </a:lnTo>
                <a:lnTo>
                  <a:pt x="841" y="671"/>
                </a:lnTo>
                <a:lnTo>
                  <a:pt x="841" y="673"/>
                </a:lnTo>
                <a:lnTo>
                  <a:pt x="841" y="674"/>
                </a:lnTo>
                <a:lnTo>
                  <a:pt x="841" y="674"/>
                </a:lnTo>
                <a:lnTo>
                  <a:pt x="840" y="675"/>
                </a:lnTo>
                <a:lnTo>
                  <a:pt x="839" y="676"/>
                </a:lnTo>
                <a:lnTo>
                  <a:pt x="838" y="677"/>
                </a:lnTo>
                <a:lnTo>
                  <a:pt x="838" y="677"/>
                </a:lnTo>
                <a:lnTo>
                  <a:pt x="838" y="678"/>
                </a:lnTo>
                <a:lnTo>
                  <a:pt x="838" y="679"/>
                </a:lnTo>
                <a:lnTo>
                  <a:pt x="838" y="682"/>
                </a:lnTo>
                <a:lnTo>
                  <a:pt x="838" y="684"/>
                </a:lnTo>
                <a:lnTo>
                  <a:pt x="838" y="684"/>
                </a:lnTo>
                <a:lnTo>
                  <a:pt x="838" y="685"/>
                </a:lnTo>
                <a:lnTo>
                  <a:pt x="838" y="687"/>
                </a:lnTo>
                <a:lnTo>
                  <a:pt x="838" y="694"/>
                </a:lnTo>
                <a:lnTo>
                  <a:pt x="838" y="698"/>
                </a:lnTo>
                <a:lnTo>
                  <a:pt x="838" y="698"/>
                </a:lnTo>
                <a:lnTo>
                  <a:pt x="836" y="701"/>
                </a:lnTo>
                <a:lnTo>
                  <a:pt x="835" y="708"/>
                </a:lnTo>
                <a:lnTo>
                  <a:pt x="834" y="712"/>
                </a:lnTo>
                <a:lnTo>
                  <a:pt x="834" y="712"/>
                </a:lnTo>
                <a:lnTo>
                  <a:pt x="834" y="713"/>
                </a:lnTo>
                <a:lnTo>
                  <a:pt x="834" y="715"/>
                </a:lnTo>
                <a:lnTo>
                  <a:pt x="834" y="716"/>
                </a:lnTo>
                <a:lnTo>
                  <a:pt x="834" y="716"/>
                </a:lnTo>
                <a:lnTo>
                  <a:pt x="834" y="716"/>
                </a:lnTo>
                <a:lnTo>
                  <a:pt x="838" y="716"/>
                </a:lnTo>
                <a:lnTo>
                  <a:pt x="840" y="716"/>
                </a:lnTo>
                <a:lnTo>
                  <a:pt x="841" y="716"/>
                </a:lnTo>
                <a:lnTo>
                  <a:pt x="842" y="716"/>
                </a:lnTo>
                <a:lnTo>
                  <a:pt x="845" y="716"/>
                </a:lnTo>
                <a:lnTo>
                  <a:pt x="847" y="716"/>
                </a:lnTo>
                <a:lnTo>
                  <a:pt x="848" y="716"/>
                </a:lnTo>
                <a:lnTo>
                  <a:pt x="849" y="716"/>
                </a:lnTo>
                <a:lnTo>
                  <a:pt x="852" y="716"/>
                </a:lnTo>
                <a:lnTo>
                  <a:pt x="854" y="716"/>
                </a:lnTo>
                <a:lnTo>
                  <a:pt x="856" y="716"/>
                </a:lnTo>
                <a:lnTo>
                  <a:pt x="856" y="716"/>
                </a:lnTo>
                <a:lnTo>
                  <a:pt x="856" y="717"/>
                </a:lnTo>
                <a:lnTo>
                  <a:pt x="856" y="718"/>
                </a:lnTo>
                <a:lnTo>
                  <a:pt x="856" y="719"/>
                </a:lnTo>
                <a:lnTo>
                  <a:pt x="856" y="719"/>
                </a:lnTo>
                <a:lnTo>
                  <a:pt x="856" y="720"/>
                </a:lnTo>
                <a:lnTo>
                  <a:pt x="856" y="721"/>
                </a:lnTo>
                <a:lnTo>
                  <a:pt x="856" y="722"/>
                </a:lnTo>
                <a:lnTo>
                  <a:pt x="856" y="722"/>
                </a:lnTo>
                <a:lnTo>
                  <a:pt x="856" y="723"/>
                </a:lnTo>
                <a:lnTo>
                  <a:pt x="856" y="725"/>
                </a:lnTo>
                <a:lnTo>
                  <a:pt x="856" y="728"/>
                </a:lnTo>
                <a:lnTo>
                  <a:pt x="856" y="730"/>
                </a:lnTo>
                <a:lnTo>
                  <a:pt x="856" y="730"/>
                </a:lnTo>
                <a:lnTo>
                  <a:pt x="856" y="731"/>
                </a:lnTo>
                <a:lnTo>
                  <a:pt x="856" y="732"/>
                </a:lnTo>
                <a:lnTo>
                  <a:pt x="856" y="735"/>
                </a:lnTo>
                <a:lnTo>
                  <a:pt x="856" y="737"/>
                </a:lnTo>
                <a:lnTo>
                  <a:pt x="856" y="737"/>
                </a:lnTo>
                <a:lnTo>
                  <a:pt x="856" y="737"/>
                </a:lnTo>
                <a:lnTo>
                  <a:pt x="857" y="737"/>
                </a:lnTo>
                <a:lnTo>
                  <a:pt x="858" y="737"/>
                </a:lnTo>
                <a:lnTo>
                  <a:pt x="859" y="737"/>
                </a:lnTo>
                <a:lnTo>
                  <a:pt x="860" y="737"/>
                </a:lnTo>
                <a:lnTo>
                  <a:pt x="861" y="737"/>
                </a:lnTo>
                <a:lnTo>
                  <a:pt x="862" y="737"/>
                </a:lnTo>
                <a:lnTo>
                  <a:pt x="863" y="737"/>
                </a:lnTo>
                <a:lnTo>
                  <a:pt x="866" y="737"/>
                </a:lnTo>
                <a:lnTo>
                  <a:pt x="868" y="737"/>
                </a:lnTo>
                <a:lnTo>
                  <a:pt x="869" y="737"/>
                </a:lnTo>
                <a:lnTo>
                  <a:pt x="870" y="737"/>
                </a:lnTo>
                <a:lnTo>
                  <a:pt x="873" y="737"/>
                </a:lnTo>
                <a:lnTo>
                  <a:pt x="876" y="737"/>
                </a:lnTo>
                <a:lnTo>
                  <a:pt x="877" y="737"/>
                </a:lnTo>
                <a:lnTo>
                  <a:pt x="878" y="737"/>
                </a:lnTo>
                <a:lnTo>
                  <a:pt x="879" y="737"/>
                </a:lnTo>
                <a:lnTo>
                  <a:pt x="880" y="737"/>
                </a:lnTo>
                <a:lnTo>
                  <a:pt x="880" y="738"/>
                </a:lnTo>
                <a:lnTo>
                  <a:pt x="880" y="741"/>
                </a:lnTo>
                <a:lnTo>
                  <a:pt x="880" y="744"/>
                </a:lnTo>
                <a:lnTo>
                  <a:pt x="880" y="744"/>
                </a:lnTo>
                <a:lnTo>
                  <a:pt x="880" y="745"/>
                </a:lnTo>
                <a:lnTo>
                  <a:pt x="880" y="746"/>
                </a:lnTo>
                <a:lnTo>
                  <a:pt x="880" y="749"/>
                </a:lnTo>
                <a:lnTo>
                  <a:pt x="880" y="751"/>
                </a:lnTo>
                <a:lnTo>
                  <a:pt x="880" y="751"/>
                </a:lnTo>
                <a:lnTo>
                  <a:pt x="880" y="752"/>
                </a:lnTo>
                <a:lnTo>
                  <a:pt x="880" y="753"/>
                </a:lnTo>
                <a:lnTo>
                  <a:pt x="881" y="758"/>
                </a:lnTo>
                <a:lnTo>
                  <a:pt x="882" y="762"/>
                </a:lnTo>
                <a:lnTo>
                  <a:pt x="883" y="762"/>
                </a:lnTo>
                <a:lnTo>
                  <a:pt x="885" y="764"/>
                </a:lnTo>
                <a:lnTo>
                  <a:pt x="886" y="765"/>
                </a:lnTo>
                <a:lnTo>
                  <a:pt x="887" y="765"/>
                </a:lnTo>
                <a:lnTo>
                  <a:pt x="888" y="765"/>
                </a:lnTo>
                <a:lnTo>
                  <a:pt x="889" y="765"/>
                </a:lnTo>
                <a:lnTo>
                  <a:pt x="890" y="765"/>
                </a:lnTo>
                <a:lnTo>
                  <a:pt x="891" y="765"/>
                </a:lnTo>
                <a:lnTo>
                  <a:pt x="893" y="765"/>
                </a:lnTo>
                <a:lnTo>
                  <a:pt x="894" y="765"/>
                </a:lnTo>
                <a:lnTo>
                  <a:pt x="895" y="766"/>
                </a:lnTo>
                <a:lnTo>
                  <a:pt x="898" y="768"/>
                </a:lnTo>
                <a:lnTo>
                  <a:pt x="900" y="769"/>
                </a:lnTo>
                <a:lnTo>
                  <a:pt x="901" y="769"/>
                </a:lnTo>
                <a:lnTo>
                  <a:pt x="902" y="770"/>
                </a:lnTo>
                <a:lnTo>
                  <a:pt x="905" y="771"/>
                </a:lnTo>
                <a:lnTo>
                  <a:pt x="907" y="772"/>
                </a:lnTo>
                <a:lnTo>
                  <a:pt x="908" y="772"/>
                </a:lnTo>
                <a:lnTo>
                  <a:pt x="909" y="772"/>
                </a:lnTo>
                <a:lnTo>
                  <a:pt x="910" y="772"/>
                </a:lnTo>
                <a:lnTo>
                  <a:pt x="912" y="772"/>
                </a:lnTo>
                <a:lnTo>
                  <a:pt x="912" y="772"/>
                </a:lnTo>
                <a:lnTo>
                  <a:pt x="912" y="773"/>
                </a:lnTo>
                <a:lnTo>
                  <a:pt x="912" y="774"/>
                </a:lnTo>
                <a:lnTo>
                  <a:pt x="912" y="775"/>
                </a:lnTo>
                <a:lnTo>
                  <a:pt x="912" y="775"/>
                </a:lnTo>
                <a:lnTo>
                  <a:pt x="913" y="781"/>
                </a:lnTo>
                <a:lnTo>
                  <a:pt x="914" y="783"/>
                </a:lnTo>
                <a:lnTo>
                  <a:pt x="915" y="783"/>
                </a:lnTo>
                <a:lnTo>
                  <a:pt x="915" y="784"/>
                </a:lnTo>
                <a:lnTo>
                  <a:pt x="915" y="785"/>
                </a:lnTo>
                <a:lnTo>
                  <a:pt x="915" y="790"/>
                </a:lnTo>
                <a:lnTo>
                  <a:pt x="915" y="793"/>
                </a:lnTo>
                <a:lnTo>
                  <a:pt x="915" y="793"/>
                </a:lnTo>
                <a:lnTo>
                  <a:pt x="917" y="793"/>
                </a:lnTo>
                <a:lnTo>
                  <a:pt x="918" y="793"/>
                </a:lnTo>
                <a:lnTo>
                  <a:pt x="919" y="793"/>
                </a:lnTo>
                <a:lnTo>
                  <a:pt x="919" y="794"/>
                </a:lnTo>
                <a:lnTo>
                  <a:pt x="919" y="796"/>
                </a:lnTo>
                <a:lnTo>
                  <a:pt x="919" y="797"/>
                </a:lnTo>
                <a:lnTo>
                  <a:pt x="919" y="797"/>
                </a:lnTo>
                <a:lnTo>
                  <a:pt x="920" y="800"/>
                </a:lnTo>
                <a:lnTo>
                  <a:pt x="921" y="801"/>
                </a:lnTo>
                <a:lnTo>
                  <a:pt x="922" y="801"/>
                </a:lnTo>
                <a:lnTo>
                  <a:pt x="923" y="803"/>
                </a:lnTo>
                <a:lnTo>
                  <a:pt x="924" y="804"/>
                </a:lnTo>
                <a:lnTo>
                  <a:pt x="925" y="804"/>
                </a:lnTo>
                <a:lnTo>
                  <a:pt x="925" y="804"/>
                </a:lnTo>
                <a:lnTo>
                  <a:pt x="927" y="809"/>
                </a:lnTo>
                <a:lnTo>
                  <a:pt x="928" y="811"/>
                </a:lnTo>
                <a:lnTo>
                  <a:pt x="930" y="811"/>
                </a:lnTo>
                <a:lnTo>
                  <a:pt x="930" y="812"/>
                </a:lnTo>
                <a:lnTo>
                  <a:pt x="930" y="815"/>
                </a:lnTo>
                <a:lnTo>
                  <a:pt x="931" y="821"/>
                </a:lnTo>
                <a:lnTo>
                  <a:pt x="932" y="825"/>
                </a:lnTo>
                <a:lnTo>
                  <a:pt x="933" y="825"/>
                </a:lnTo>
                <a:lnTo>
                  <a:pt x="933" y="826"/>
                </a:lnTo>
                <a:lnTo>
                  <a:pt x="933" y="829"/>
                </a:lnTo>
                <a:lnTo>
                  <a:pt x="934" y="841"/>
                </a:lnTo>
                <a:lnTo>
                  <a:pt x="935" y="850"/>
                </a:lnTo>
                <a:lnTo>
                  <a:pt x="936" y="850"/>
                </a:lnTo>
                <a:lnTo>
                  <a:pt x="936" y="851"/>
                </a:lnTo>
                <a:lnTo>
                  <a:pt x="937" y="854"/>
                </a:lnTo>
                <a:lnTo>
                  <a:pt x="940" y="865"/>
                </a:lnTo>
                <a:lnTo>
                  <a:pt x="942" y="875"/>
                </a:lnTo>
                <a:lnTo>
                  <a:pt x="943" y="875"/>
                </a:lnTo>
                <a:lnTo>
                  <a:pt x="943" y="876"/>
                </a:lnTo>
                <a:lnTo>
                  <a:pt x="943" y="879"/>
                </a:lnTo>
                <a:lnTo>
                  <a:pt x="943" y="881"/>
                </a:lnTo>
                <a:lnTo>
                  <a:pt x="943" y="881"/>
                </a:lnTo>
                <a:lnTo>
                  <a:pt x="944" y="881"/>
                </a:lnTo>
                <a:lnTo>
                  <a:pt x="945" y="881"/>
                </a:lnTo>
                <a:lnTo>
                  <a:pt x="946" y="881"/>
                </a:lnTo>
                <a:lnTo>
                  <a:pt x="949" y="881"/>
                </a:lnTo>
                <a:lnTo>
                  <a:pt x="950" y="881"/>
                </a:lnTo>
                <a:lnTo>
                  <a:pt x="951" y="881"/>
                </a:lnTo>
                <a:lnTo>
                  <a:pt x="954" y="881"/>
                </a:lnTo>
                <a:lnTo>
                  <a:pt x="956" y="881"/>
                </a:lnTo>
                <a:lnTo>
                  <a:pt x="957" y="881"/>
                </a:lnTo>
                <a:lnTo>
                  <a:pt x="958" y="881"/>
                </a:lnTo>
                <a:lnTo>
                  <a:pt x="961" y="881"/>
                </a:lnTo>
                <a:lnTo>
                  <a:pt x="963" y="881"/>
                </a:lnTo>
                <a:lnTo>
                  <a:pt x="964" y="881"/>
                </a:lnTo>
                <a:lnTo>
                  <a:pt x="965" y="881"/>
                </a:lnTo>
                <a:lnTo>
                  <a:pt x="967" y="881"/>
                </a:lnTo>
                <a:lnTo>
                  <a:pt x="968" y="881"/>
                </a:lnTo>
                <a:lnTo>
                  <a:pt x="968" y="882"/>
                </a:lnTo>
                <a:lnTo>
                  <a:pt x="968" y="885"/>
                </a:lnTo>
                <a:lnTo>
                  <a:pt x="968" y="886"/>
                </a:lnTo>
                <a:lnTo>
                  <a:pt x="968" y="886"/>
                </a:lnTo>
                <a:lnTo>
                  <a:pt x="968" y="887"/>
                </a:lnTo>
                <a:lnTo>
                  <a:pt x="968" y="888"/>
                </a:lnTo>
                <a:lnTo>
                  <a:pt x="968" y="893"/>
                </a:lnTo>
                <a:lnTo>
                  <a:pt x="968" y="896"/>
                </a:lnTo>
                <a:lnTo>
                  <a:pt x="968" y="896"/>
                </a:lnTo>
                <a:lnTo>
                  <a:pt x="968" y="897"/>
                </a:lnTo>
                <a:lnTo>
                  <a:pt x="968" y="899"/>
                </a:lnTo>
                <a:lnTo>
                  <a:pt x="968" y="907"/>
                </a:lnTo>
                <a:lnTo>
                  <a:pt x="968" y="913"/>
                </a:lnTo>
                <a:lnTo>
                  <a:pt x="968" y="913"/>
                </a:lnTo>
                <a:lnTo>
                  <a:pt x="968" y="914"/>
                </a:lnTo>
                <a:lnTo>
                  <a:pt x="968" y="916"/>
                </a:lnTo>
                <a:lnTo>
                  <a:pt x="970" y="925"/>
                </a:lnTo>
                <a:lnTo>
                  <a:pt x="971" y="931"/>
                </a:lnTo>
                <a:lnTo>
                  <a:pt x="972" y="931"/>
                </a:lnTo>
                <a:lnTo>
                  <a:pt x="972" y="932"/>
                </a:lnTo>
                <a:lnTo>
                  <a:pt x="972" y="933"/>
                </a:lnTo>
                <a:lnTo>
                  <a:pt x="972" y="934"/>
                </a:lnTo>
                <a:lnTo>
                  <a:pt x="972" y="934"/>
                </a:lnTo>
                <a:lnTo>
                  <a:pt x="973" y="938"/>
                </a:lnTo>
                <a:lnTo>
                  <a:pt x="974" y="939"/>
                </a:lnTo>
                <a:lnTo>
                  <a:pt x="975" y="939"/>
                </a:lnTo>
                <a:lnTo>
                  <a:pt x="976" y="941"/>
                </a:lnTo>
                <a:lnTo>
                  <a:pt x="977" y="942"/>
                </a:lnTo>
                <a:lnTo>
                  <a:pt x="978" y="942"/>
                </a:lnTo>
                <a:lnTo>
                  <a:pt x="980" y="947"/>
                </a:lnTo>
                <a:lnTo>
                  <a:pt x="981" y="949"/>
                </a:lnTo>
                <a:lnTo>
                  <a:pt x="982" y="949"/>
                </a:lnTo>
                <a:lnTo>
                  <a:pt x="982" y="949"/>
                </a:lnTo>
                <a:lnTo>
                  <a:pt x="982" y="950"/>
                </a:lnTo>
                <a:lnTo>
                  <a:pt x="982" y="951"/>
                </a:lnTo>
                <a:lnTo>
                  <a:pt x="982" y="952"/>
                </a:lnTo>
                <a:lnTo>
                  <a:pt x="982" y="952"/>
                </a:lnTo>
                <a:lnTo>
                  <a:pt x="983" y="958"/>
                </a:lnTo>
                <a:lnTo>
                  <a:pt x="985" y="960"/>
                </a:lnTo>
                <a:lnTo>
                  <a:pt x="986" y="960"/>
                </a:lnTo>
                <a:lnTo>
                  <a:pt x="986" y="961"/>
                </a:lnTo>
                <a:lnTo>
                  <a:pt x="986" y="963"/>
                </a:lnTo>
                <a:lnTo>
                  <a:pt x="986" y="969"/>
                </a:lnTo>
                <a:lnTo>
                  <a:pt x="986" y="974"/>
                </a:lnTo>
                <a:lnTo>
                  <a:pt x="986" y="974"/>
                </a:lnTo>
                <a:lnTo>
                  <a:pt x="986" y="975"/>
                </a:lnTo>
                <a:lnTo>
                  <a:pt x="986" y="977"/>
                </a:lnTo>
                <a:lnTo>
                  <a:pt x="987" y="983"/>
                </a:lnTo>
                <a:lnTo>
                  <a:pt x="988" y="987"/>
                </a:lnTo>
                <a:lnTo>
                  <a:pt x="989" y="987"/>
                </a:lnTo>
                <a:lnTo>
                  <a:pt x="989" y="988"/>
                </a:lnTo>
                <a:lnTo>
                  <a:pt x="989" y="990"/>
                </a:lnTo>
                <a:lnTo>
                  <a:pt x="989" y="992"/>
                </a:lnTo>
                <a:lnTo>
                  <a:pt x="989" y="992"/>
                </a:lnTo>
                <a:lnTo>
                  <a:pt x="991" y="992"/>
                </a:lnTo>
                <a:lnTo>
                  <a:pt x="992" y="992"/>
                </a:lnTo>
                <a:lnTo>
                  <a:pt x="993" y="992"/>
                </a:lnTo>
                <a:lnTo>
                  <a:pt x="996" y="994"/>
                </a:lnTo>
                <a:lnTo>
                  <a:pt x="998" y="995"/>
                </a:lnTo>
                <a:lnTo>
                  <a:pt x="999" y="995"/>
                </a:lnTo>
                <a:lnTo>
                  <a:pt x="1001" y="996"/>
                </a:lnTo>
                <a:lnTo>
                  <a:pt x="1008" y="997"/>
                </a:lnTo>
                <a:lnTo>
                  <a:pt x="1013" y="998"/>
                </a:lnTo>
                <a:lnTo>
                  <a:pt x="1014" y="998"/>
                </a:lnTo>
                <a:lnTo>
                  <a:pt x="1016" y="999"/>
                </a:lnTo>
                <a:lnTo>
                  <a:pt x="1023" y="1001"/>
                </a:lnTo>
                <a:lnTo>
                  <a:pt x="1027" y="1002"/>
                </a:lnTo>
                <a:lnTo>
                  <a:pt x="1028" y="1002"/>
                </a:lnTo>
                <a:lnTo>
                  <a:pt x="1029" y="1002"/>
                </a:lnTo>
                <a:lnTo>
                  <a:pt x="1030" y="1002"/>
                </a:lnTo>
                <a:lnTo>
                  <a:pt x="1031" y="1002"/>
                </a:lnTo>
                <a:lnTo>
                  <a:pt x="1031" y="1003"/>
                </a:lnTo>
                <a:lnTo>
                  <a:pt x="1031" y="1004"/>
                </a:lnTo>
                <a:lnTo>
                  <a:pt x="1031" y="1010"/>
                </a:lnTo>
                <a:lnTo>
                  <a:pt x="1031" y="1013"/>
                </a:lnTo>
                <a:lnTo>
                  <a:pt x="1031" y="1013"/>
                </a:lnTo>
                <a:lnTo>
                  <a:pt x="1030" y="1015"/>
                </a:lnTo>
                <a:lnTo>
                  <a:pt x="1029" y="1020"/>
                </a:lnTo>
                <a:lnTo>
                  <a:pt x="1028" y="1023"/>
                </a:lnTo>
                <a:lnTo>
                  <a:pt x="1028" y="1023"/>
                </a:lnTo>
                <a:lnTo>
                  <a:pt x="1027" y="1025"/>
                </a:lnTo>
                <a:lnTo>
                  <a:pt x="1026" y="1031"/>
                </a:lnTo>
                <a:lnTo>
                  <a:pt x="1025" y="1034"/>
                </a:lnTo>
                <a:lnTo>
                  <a:pt x="1025" y="1034"/>
                </a:lnTo>
                <a:lnTo>
                  <a:pt x="1025" y="1035"/>
                </a:lnTo>
                <a:lnTo>
                  <a:pt x="1025" y="1038"/>
                </a:lnTo>
                <a:lnTo>
                  <a:pt x="1025" y="1040"/>
                </a:lnTo>
                <a:lnTo>
                  <a:pt x="1025" y="1040"/>
                </a:lnTo>
                <a:lnTo>
                  <a:pt x="1024" y="1040"/>
                </a:lnTo>
                <a:lnTo>
                  <a:pt x="1022" y="1040"/>
                </a:lnTo>
                <a:lnTo>
                  <a:pt x="1020" y="1040"/>
                </a:lnTo>
                <a:lnTo>
                  <a:pt x="1020" y="1040"/>
                </a:lnTo>
                <a:lnTo>
                  <a:pt x="1020" y="1040"/>
                </a:lnTo>
                <a:lnTo>
                  <a:pt x="1019" y="1041"/>
                </a:lnTo>
                <a:lnTo>
                  <a:pt x="1016" y="1043"/>
                </a:lnTo>
                <a:lnTo>
                  <a:pt x="1014" y="1045"/>
                </a:lnTo>
                <a:lnTo>
                  <a:pt x="1014" y="1045"/>
                </a:lnTo>
                <a:lnTo>
                  <a:pt x="1013" y="1045"/>
                </a:lnTo>
                <a:lnTo>
                  <a:pt x="1012" y="1045"/>
                </a:lnTo>
                <a:lnTo>
                  <a:pt x="1009" y="1045"/>
                </a:lnTo>
                <a:lnTo>
                  <a:pt x="1007" y="1045"/>
                </a:lnTo>
                <a:lnTo>
                  <a:pt x="1007" y="1045"/>
                </a:lnTo>
                <a:lnTo>
                  <a:pt x="1006" y="1046"/>
                </a:lnTo>
                <a:lnTo>
                  <a:pt x="1001" y="1047"/>
                </a:lnTo>
                <a:lnTo>
                  <a:pt x="999" y="1048"/>
                </a:lnTo>
                <a:lnTo>
                  <a:pt x="999" y="1048"/>
                </a:lnTo>
                <a:lnTo>
                  <a:pt x="999" y="1048"/>
                </a:lnTo>
                <a:lnTo>
                  <a:pt x="999" y="1049"/>
                </a:lnTo>
                <a:lnTo>
                  <a:pt x="999" y="1050"/>
                </a:lnTo>
                <a:lnTo>
                  <a:pt x="999" y="1051"/>
                </a:lnTo>
                <a:lnTo>
                  <a:pt x="999" y="1051"/>
                </a:lnTo>
                <a:lnTo>
                  <a:pt x="999" y="1052"/>
                </a:lnTo>
                <a:lnTo>
                  <a:pt x="999" y="1053"/>
                </a:lnTo>
                <a:lnTo>
                  <a:pt x="999" y="1056"/>
                </a:lnTo>
                <a:lnTo>
                  <a:pt x="999" y="1058"/>
                </a:lnTo>
                <a:lnTo>
                  <a:pt x="999" y="1058"/>
                </a:lnTo>
                <a:lnTo>
                  <a:pt x="999" y="1059"/>
                </a:lnTo>
                <a:lnTo>
                  <a:pt x="999" y="1061"/>
                </a:lnTo>
                <a:lnTo>
                  <a:pt x="1001" y="1068"/>
                </a:lnTo>
                <a:lnTo>
                  <a:pt x="1002" y="1072"/>
                </a:lnTo>
                <a:lnTo>
                  <a:pt x="1004" y="1072"/>
                </a:lnTo>
                <a:lnTo>
                  <a:pt x="1004" y="1073"/>
                </a:lnTo>
                <a:lnTo>
                  <a:pt x="1004" y="1075"/>
                </a:lnTo>
                <a:lnTo>
                  <a:pt x="1004" y="1082"/>
                </a:lnTo>
                <a:lnTo>
                  <a:pt x="1004" y="1087"/>
                </a:lnTo>
                <a:lnTo>
                  <a:pt x="1004" y="1087"/>
                </a:lnTo>
                <a:lnTo>
                  <a:pt x="1004" y="1088"/>
                </a:lnTo>
                <a:lnTo>
                  <a:pt x="1004" y="1089"/>
                </a:lnTo>
                <a:lnTo>
                  <a:pt x="1004" y="1090"/>
                </a:lnTo>
                <a:lnTo>
                  <a:pt x="1004" y="1090"/>
                </a:lnTo>
                <a:lnTo>
                  <a:pt x="1005" y="1095"/>
                </a:lnTo>
                <a:lnTo>
                  <a:pt x="1006" y="1097"/>
                </a:lnTo>
                <a:lnTo>
                  <a:pt x="1007" y="1097"/>
                </a:lnTo>
                <a:lnTo>
                  <a:pt x="1007" y="1099"/>
                </a:lnTo>
                <a:lnTo>
                  <a:pt x="1007" y="1101"/>
                </a:lnTo>
                <a:lnTo>
                  <a:pt x="1008" y="1107"/>
                </a:lnTo>
                <a:lnTo>
                  <a:pt x="1009" y="1111"/>
                </a:lnTo>
                <a:lnTo>
                  <a:pt x="1010" y="1111"/>
                </a:lnTo>
                <a:lnTo>
                  <a:pt x="1010" y="1112"/>
                </a:lnTo>
                <a:lnTo>
                  <a:pt x="1011" y="1116"/>
                </a:lnTo>
                <a:lnTo>
                  <a:pt x="1014" y="1127"/>
                </a:lnTo>
                <a:lnTo>
                  <a:pt x="1016" y="1136"/>
                </a:lnTo>
                <a:lnTo>
                  <a:pt x="1017" y="1136"/>
                </a:lnTo>
                <a:lnTo>
                  <a:pt x="1017" y="1137"/>
                </a:lnTo>
                <a:lnTo>
                  <a:pt x="1018" y="1140"/>
                </a:lnTo>
                <a:lnTo>
                  <a:pt x="1022" y="1152"/>
                </a:lnTo>
                <a:lnTo>
                  <a:pt x="1024" y="1161"/>
                </a:lnTo>
                <a:lnTo>
                  <a:pt x="1025" y="1161"/>
                </a:lnTo>
                <a:lnTo>
                  <a:pt x="1026" y="1165"/>
                </a:lnTo>
                <a:lnTo>
                  <a:pt x="1027" y="1167"/>
                </a:lnTo>
                <a:lnTo>
                  <a:pt x="1028" y="1167"/>
                </a:lnTo>
                <a:lnTo>
                  <a:pt x="1028" y="1168"/>
                </a:lnTo>
                <a:lnTo>
                  <a:pt x="1028" y="1170"/>
                </a:lnTo>
                <a:lnTo>
                  <a:pt x="1028" y="1175"/>
                </a:lnTo>
                <a:lnTo>
                  <a:pt x="1028" y="1178"/>
                </a:lnTo>
                <a:lnTo>
                  <a:pt x="1028" y="1178"/>
                </a:lnTo>
                <a:lnTo>
                  <a:pt x="1028" y="1179"/>
                </a:lnTo>
                <a:lnTo>
                  <a:pt x="1028" y="1181"/>
                </a:lnTo>
                <a:lnTo>
                  <a:pt x="1028" y="1190"/>
                </a:lnTo>
                <a:lnTo>
                  <a:pt x="1028" y="1196"/>
                </a:lnTo>
                <a:lnTo>
                  <a:pt x="1028" y="1196"/>
                </a:lnTo>
                <a:lnTo>
                  <a:pt x="1028" y="1197"/>
                </a:lnTo>
                <a:lnTo>
                  <a:pt x="1028" y="1202"/>
                </a:lnTo>
                <a:lnTo>
                  <a:pt x="1028" y="1218"/>
                </a:lnTo>
                <a:lnTo>
                  <a:pt x="1028" y="1231"/>
                </a:lnTo>
                <a:lnTo>
                  <a:pt x="1028" y="1231"/>
                </a:lnTo>
                <a:lnTo>
                  <a:pt x="1028" y="1232"/>
                </a:lnTo>
                <a:lnTo>
                  <a:pt x="1028" y="1237"/>
                </a:lnTo>
                <a:lnTo>
                  <a:pt x="1028" y="1256"/>
                </a:lnTo>
                <a:lnTo>
                  <a:pt x="1028" y="1270"/>
                </a:lnTo>
                <a:lnTo>
                  <a:pt x="1028" y="1270"/>
                </a:lnTo>
                <a:lnTo>
                  <a:pt x="1028" y="1271"/>
                </a:lnTo>
                <a:lnTo>
                  <a:pt x="1028" y="1272"/>
                </a:lnTo>
                <a:lnTo>
                  <a:pt x="1028" y="1275"/>
                </a:lnTo>
                <a:lnTo>
                  <a:pt x="1028" y="1278"/>
                </a:lnTo>
                <a:lnTo>
                  <a:pt x="1028" y="1278"/>
                </a:lnTo>
                <a:lnTo>
                  <a:pt x="1027" y="1279"/>
                </a:lnTo>
                <a:lnTo>
                  <a:pt x="1026" y="1280"/>
                </a:lnTo>
                <a:lnTo>
                  <a:pt x="1025" y="1281"/>
                </a:lnTo>
                <a:lnTo>
                  <a:pt x="1025" y="1281"/>
                </a:lnTo>
                <a:lnTo>
                  <a:pt x="1025" y="1282"/>
                </a:lnTo>
                <a:lnTo>
                  <a:pt x="1025" y="1283"/>
                </a:lnTo>
                <a:lnTo>
                  <a:pt x="1025" y="1288"/>
                </a:lnTo>
                <a:lnTo>
                  <a:pt x="1025" y="1291"/>
                </a:lnTo>
                <a:lnTo>
                  <a:pt x="1025" y="1291"/>
                </a:lnTo>
                <a:lnTo>
                  <a:pt x="1024" y="1295"/>
                </a:lnTo>
                <a:lnTo>
                  <a:pt x="1022" y="1301"/>
                </a:lnTo>
                <a:lnTo>
                  <a:pt x="1020" y="1305"/>
                </a:lnTo>
                <a:lnTo>
                  <a:pt x="1020" y="1305"/>
                </a:lnTo>
                <a:lnTo>
                  <a:pt x="1019" y="1306"/>
                </a:lnTo>
                <a:lnTo>
                  <a:pt x="1016" y="1315"/>
                </a:lnTo>
                <a:lnTo>
                  <a:pt x="1014" y="1320"/>
                </a:lnTo>
                <a:lnTo>
                  <a:pt x="1014" y="1320"/>
                </a:lnTo>
                <a:lnTo>
                  <a:pt x="1014" y="1321"/>
                </a:lnTo>
                <a:lnTo>
                  <a:pt x="1014" y="1322"/>
                </a:lnTo>
                <a:lnTo>
                  <a:pt x="1014" y="1323"/>
                </a:lnTo>
                <a:lnTo>
                  <a:pt x="1014" y="1323"/>
                </a:lnTo>
                <a:lnTo>
                  <a:pt x="1014" y="1323"/>
                </a:lnTo>
                <a:lnTo>
                  <a:pt x="1013" y="1324"/>
                </a:lnTo>
                <a:lnTo>
                  <a:pt x="1011" y="1325"/>
                </a:lnTo>
                <a:lnTo>
                  <a:pt x="1010" y="1326"/>
                </a:lnTo>
                <a:lnTo>
                  <a:pt x="1010" y="1326"/>
                </a:lnTo>
                <a:lnTo>
                  <a:pt x="1010" y="1327"/>
                </a:lnTo>
                <a:lnTo>
                  <a:pt x="1010" y="1330"/>
                </a:lnTo>
                <a:lnTo>
                  <a:pt x="1010" y="1331"/>
                </a:lnTo>
                <a:lnTo>
                  <a:pt x="1010" y="1331"/>
                </a:lnTo>
                <a:lnTo>
                  <a:pt x="1009" y="1332"/>
                </a:lnTo>
                <a:lnTo>
                  <a:pt x="1006" y="1333"/>
                </a:lnTo>
                <a:lnTo>
                  <a:pt x="1004" y="1334"/>
                </a:lnTo>
                <a:lnTo>
                  <a:pt x="1004" y="1334"/>
                </a:lnTo>
                <a:lnTo>
                  <a:pt x="1004" y="1334"/>
                </a:lnTo>
                <a:lnTo>
                  <a:pt x="1004" y="1335"/>
                </a:lnTo>
                <a:lnTo>
                  <a:pt x="1004" y="1336"/>
                </a:lnTo>
                <a:lnTo>
                  <a:pt x="1004" y="1339"/>
                </a:lnTo>
                <a:lnTo>
                  <a:pt x="1004" y="1341"/>
                </a:lnTo>
                <a:lnTo>
                  <a:pt x="1004" y="1341"/>
                </a:lnTo>
                <a:lnTo>
                  <a:pt x="1004" y="1342"/>
                </a:lnTo>
                <a:lnTo>
                  <a:pt x="1004" y="1345"/>
                </a:lnTo>
                <a:lnTo>
                  <a:pt x="1004" y="1348"/>
                </a:lnTo>
                <a:lnTo>
                  <a:pt x="1004" y="1348"/>
                </a:lnTo>
                <a:lnTo>
                  <a:pt x="1002" y="1349"/>
                </a:lnTo>
                <a:lnTo>
                  <a:pt x="1000" y="1353"/>
                </a:lnTo>
                <a:lnTo>
                  <a:pt x="999" y="1355"/>
                </a:lnTo>
                <a:lnTo>
                  <a:pt x="999" y="1355"/>
                </a:lnTo>
                <a:lnTo>
                  <a:pt x="999" y="1355"/>
                </a:lnTo>
                <a:lnTo>
                  <a:pt x="995" y="1356"/>
                </a:lnTo>
                <a:lnTo>
                  <a:pt x="983" y="1357"/>
                </a:lnTo>
                <a:lnTo>
                  <a:pt x="975" y="1358"/>
                </a:lnTo>
                <a:lnTo>
                  <a:pt x="975" y="1358"/>
                </a:lnTo>
                <a:lnTo>
                  <a:pt x="974" y="1358"/>
                </a:lnTo>
                <a:lnTo>
                  <a:pt x="969" y="1358"/>
                </a:lnTo>
                <a:lnTo>
                  <a:pt x="953" y="1358"/>
                </a:lnTo>
                <a:lnTo>
                  <a:pt x="940" y="1358"/>
                </a:lnTo>
                <a:lnTo>
                  <a:pt x="940" y="1358"/>
                </a:lnTo>
                <a:lnTo>
                  <a:pt x="933" y="1359"/>
                </a:lnTo>
                <a:lnTo>
                  <a:pt x="914" y="1361"/>
                </a:lnTo>
                <a:lnTo>
                  <a:pt x="898" y="1362"/>
                </a:lnTo>
                <a:lnTo>
                  <a:pt x="898" y="1362"/>
                </a:lnTo>
                <a:lnTo>
                  <a:pt x="893" y="1363"/>
                </a:lnTo>
                <a:lnTo>
                  <a:pt x="878" y="1364"/>
                </a:lnTo>
                <a:lnTo>
                  <a:pt x="866" y="1366"/>
                </a:lnTo>
                <a:lnTo>
                  <a:pt x="866" y="1366"/>
                </a:lnTo>
                <a:lnTo>
                  <a:pt x="865" y="1366"/>
                </a:lnTo>
                <a:lnTo>
                  <a:pt x="864" y="1366"/>
                </a:lnTo>
                <a:lnTo>
                  <a:pt x="859" y="1366"/>
                </a:lnTo>
                <a:lnTo>
                  <a:pt x="856" y="1366"/>
                </a:lnTo>
                <a:lnTo>
                  <a:pt x="856" y="1366"/>
                </a:lnTo>
                <a:lnTo>
                  <a:pt x="856" y="1367"/>
                </a:lnTo>
                <a:lnTo>
                  <a:pt x="856" y="1368"/>
                </a:lnTo>
                <a:lnTo>
                  <a:pt x="856" y="1369"/>
                </a:lnTo>
                <a:lnTo>
                  <a:pt x="856" y="1369"/>
                </a:lnTo>
                <a:lnTo>
                  <a:pt x="856" y="1370"/>
                </a:lnTo>
                <a:lnTo>
                  <a:pt x="856" y="1372"/>
                </a:lnTo>
                <a:lnTo>
                  <a:pt x="856" y="1373"/>
                </a:lnTo>
                <a:lnTo>
                  <a:pt x="856" y="1373"/>
                </a:lnTo>
                <a:lnTo>
                  <a:pt x="854" y="1374"/>
                </a:lnTo>
                <a:lnTo>
                  <a:pt x="852" y="1377"/>
                </a:lnTo>
                <a:lnTo>
                  <a:pt x="851" y="1379"/>
                </a:lnTo>
                <a:lnTo>
                  <a:pt x="851" y="1379"/>
                </a:lnTo>
                <a:lnTo>
                  <a:pt x="851" y="1380"/>
                </a:lnTo>
                <a:lnTo>
                  <a:pt x="851" y="1381"/>
                </a:lnTo>
                <a:lnTo>
                  <a:pt x="851" y="1385"/>
                </a:lnTo>
                <a:lnTo>
                  <a:pt x="851" y="1387"/>
                </a:lnTo>
                <a:lnTo>
                  <a:pt x="851" y="1387"/>
                </a:lnTo>
                <a:lnTo>
                  <a:pt x="851" y="1388"/>
                </a:lnTo>
                <a:lnTo>
                  <a:pt x="851" y="1389"/>
                </a:lnTo>
                <a:lnTo>
                  <a:pt x="851" y="1390"/>
                </a:lnTo>
                <a:lnTo>
                  <a:pt x="851" y="1390"/>
                </a:lnTo>
                <a:lnTo>
                  <a:pt x="850" y="1390"/>
                </a:lnTo>
                <a:lnTo>
                  <a:pt x="849" y="1390"/>
                </a:lnTo>
                <a:lnTo>
                  <a:pt x="848" y="1390"/>
                </a:lnTo>
                <a:lnTo>
                  <a:pt x="848" y="1390"/>
                </a:lnTo>
                <a:lnTo>
                  <a:pt x="848" y="1391"/>
                </a:lnTo>
                <a:lnTo>
                  <a:pt x="848" y="1393"/>
                </a:lnTo>
                <a:lnTo>
                  <a:pt x="848" y="1394"/>
                </a:lnTo>
                <a:lnTo>
                  <a:pt x="848" y="1394"/>
                </a:lnTo>
                <a:lnTo>
                  <a:pt x="847" y="1395"/>
                </a:lnTo>
                <a:lnTo>
                  <a:pt x="846" y="1396"/>
                </a:lnTo>
                <a:lnTo>
                  <a:pt x="845" y="1397"/>
                </a:lnTo>
                <a:lnTo>
                  <a:pt x="845" y="1397"/>
                </a:lnTo>
                <a:lnTo>
                  <a:pt x="844" y="1398"/>
                </a:lnTo>
                <a:lnTo>
                  <a:pt x="842" y="1399"/>
                </a:lnTo>
                <a:lnTo>
                  <a:pt x="841" y="1401"/>
                </a:lnTo>
                <a:lnTo>
                  <a:pt x="841" y="1401"/>
                </a:lnTo>
                <a:lnTo>
                  <a:pt x="840" y="1401"/>
                </a:lnTo>
                <a:lnTo>
                  <a:pt x="839" y="1401"/>
                </a:lnTo>
                <a:lnTo>
                  <a:pt x="838" y="1401"/>
                </a:lnTo>
                <a:lnTo>
                  <a:pt x="838" y="1401"/>
                </a:lnTo>
                <a:lnTo>
                  <a:pt x="838" y="1402"/>
                </a:lnTo>
                <a:lnTo>
                  <a:pt x="838" y="1403"/>
                </a:lnTo>
                <a:lnTo>
                  <a:pt x="838" y="1406"/>
                </a:lnTo>
                <a:lnTo>
                  <a:pt x="838" y="1408"/>
                </a:lnTo>
                <a:lnTo>
                  <a:pt x="838" y="1408"/>
                </a:lnTo>
                <a:lnTo>
                  <a:pt x="838" y="1409"/>
                </a:lnTo>
                <a:lnTo>
                  <a:pt x="838" y="1410"/>
                </a:lnTo>
                <a:lnTo>
                  <a:pt x="838" y="1413"/>
                </a:lnTo>
                <a:lnTo>
                  <a:pt x="838" y="1415"/>
                </a:lnTo>
                <a:lnTo>
                  <a:pt x="838" y="1415"/>
                </a:lnTo>
                <a:lnTo>
                  <a:pt x="836" y="1416"/>
                </a:lnTo>
                <a:lnTo>
                  <a:pt x="835" y="1420"/>
                </a:lnTo>
                <a:lnTo>
                  <a:pt x="834" y="1422"/>
                </a:lnTo>
                <a:lnTo>
                  <a:pt x="834" y="1422"/>
                </a:lnTo>
                <a:lnTo>
                  <a:pt x="834" y="1422"/>
                </a:lnTo>
                <a:lnTo>
                  <a:pt x="833" y="1422"/>
                </a:lnTo>
                <a:lnTo>
                  <a:pt x="832" y="1422"/>
                </a:lnTo>
                <a:lnTo>
                  <a:pt x="829" y="1422"/>
                </a:lnTo>
                <a:lnTo>
                  <a:pt x="827" y="1422"/>
                </a:lnTo>
                <a:lnTo>
                  <a:pt x="827" y="1422"/>
                </a:lnTo>
                <a:lnTo>
                  <a:pt x="826" y="1422"/>
                </a:lnTo>
                <a:lnTo>
                  <a:pt x="824" y="1422"/>
                </a:lnTo>
                <a:lnTo>
                  <a:pt x="817" y="1422"/>
                </a:lnTo>
                <a:lnTo>
                  <a:pt x="813" y="1422"/>
                </a:lnTo>
                <a:lnTo>
                  <a:pt x="813" y="1422"/>
                </a:lnTo>
                <a:lnTo>
                  <a:pt x="812" y="1422"/>
                </a:lnTo>
                <a:lnTo>
                  <a:pt x="809" y="1422"/>
                </a:lnTo>
                <a:lnTo>
                  <a:pt x="797" y="1422"/>
                </a:lnTo>
                <a:lnTo>
                  <a:pt x="788" y="1422"/>
                </a:lnTo>
                <a:lnTo>
                  <a:pt x="788" y="1422"/>
                </a:lnTo>
                <a:lnTo>
                  <a:pt x="787" y="1422"/>
                </a:lnTo>
                <a:lnTo>
                  <a:pt x="784" y="1422"/>
                </a:lnTo>
                <a:lnTo>
                  <a:pt x="772" y="1422"/>
                </a:lnTo>
                <a:lnTo>
                  <a:pt x="764" y="1422"/>
                </a:lnTo>
                <a:lnTo>
                  <a:pt x="764" y="1422"/>
                </a:lnTo>
                <a:lnTo>
                  <a:pt x="762" y="1422"/>
                </a:lnTo>
                <a:lnTo>
                  <a:pt x="761" y="1422"/>
                </a:lnTo>
                <a:lnTo>
                  <a:pt x="758" y="1422"/>
                </a:lnTo>
                <a:lnTo>
                  <a:pt x="756" y="1422"/>
                </a:lnTo>
                <a:lnTo>
                  <a:pt x="756" y="1422"/>
                </a:lnTo>
                <a:lnTo>
                  <a:pt x="756" y="1422"/>
                </a:lnTo>
                <a:lnTo>
                  <a:pt x="756" y="1419"/>
                </a:lnTo>
                <a:lnTo>
                  <a:pt x="756" y="1416"/>
                </a:lnTo>
                <a:lnTo>
                  <a:pt x="756" y="1415"/>
                </a:lnTo>
                <a:lnTo>
                  <a:pt x="756" y="1414"/>
                </a:lnTo>
                <a:lnTo>
                  <a:pt x="756" y="1411"/>
                </a:lnTo>
                <a:lnTo>
                  <a:pt x="756" y="1409"/>
                </a:lnTo>
                <a:lnTo>
                  <a:pt x="756" y="1408"/>
                </a:lnTo>
                <a:lnTo>
                  <a:pt x="756" y="1407"/>
                </a:lnTo>
                <a:lnTo>
                  <a:pt x="756" y="1404"/>
                </a:lnTo>
                <a:lnTo>
                  <a:pt x="756" y="1402"/>
                </a:lnTo>
                <a:lnTo>
                  <a:pt x="756" y="1401"/>
                </a:lnTo>
                <a:lnTo>
                  <a:pt x="756" y="1401"/>
                </a:lnTo>
                <a:lnTo>
                  <a:pt x="754" y="1399"/>
                </a:lnTo>
                <a:lnTo>
                  <a:pt x="753" y="1398"/>
                </a:lnTo>
                <a:lnTo>
                  <a:pt x="753" y="1397"/>
                </a:lnTo>
                <a:lnTo>
                  <a:pt x="752" y="1397"/>
                </a:lnTo>
                <a:lnTo>
                  <a:pt x="751" y="1397"/>
                </a:lnTo>
                <a:lnTo>
                  <a:pt x="746" y="1397"/>
                </a:lnTo>
                <a:lnTo>
                  <a:pt x="742" y="1397"/>
                </a:lnTo>
                <a:lnTo>
                  <a:pt x="742" y="1397"/>
                </a:lnTo>
                <a:lnTo>
                  <a:pt x="741" y="1397"/>
                </a:lnTo>
                <a:lnTo>
                  <a:pt x="740" y="1397"/>
                </a:lnTo>
                <a:lnTo>
                  <a:pt x="735" y="1396"/>
                </a:lnTo>
                <a:lnTo>
                  <a:pt x="732" y="1395"/>
                </a:lnTo>
                <a:lnTo>
                  <a:pt x="732" y="1394"/>
                </a:lnTo>
                <a:lnTo>
                  <a:pt x="729" y="1393"/>
                </a:lnTo>
                <a:lnTo>
                  <a:pt x="722" y="1390"/>
                </a:lnTo>
                <a:lnTo>
                  <a:pt x="718" y="1388"/>
                </a:lnTo>
                <a:lnTo>
                  <a:pt x="718" y="1387"/>
                </a:lnTo>
                <a:lnTo>
                  <a:pt x="715" y="1386"/>
                </a:lnTo>
                <a:lnTo>
                  <a:pt x="714" y="1385"/>
                </a:lnTo>
                <a:lnTo>
                  <a:pt x="714" y="1384"/>
                </a:lnTo>
                <a:lnTo>
                  <a:pt x="712" y="1381"/>
                </a:lnTo>
                <a:lnTo>
                  <a:pt x="711" y="1380"/>
                </a:lnTo>
                <a:lnTo>
                  <a:pt x="711" y="1379"/>
                </a:lnTo>
                <a:lnTo>
                  <a:pt x="709" y="1378"/>
                </a:lnTo>
                <a:lnTo>
                  <a:pt x="708" y="1377"/>
                </a:lnTo>
                <a:lnTo>
                  <a:pt x="708" y="1376"/>
                </a:lnTo>
                <a:lnTo>
                  <a:pt x="704" y="1375"/>
                </a:lnTo>
                <a:lnTo>
                  <a:pt x="703" y="1374"/>
                </a:lnTo>
                <a:lnTo>
                  <a:pt x="703" y="1373"/>
                </a:lnTo>
                <a:lnTo>
                  <a:pt x="703" y="1373"/>
                </a:lnTo>
                <a:lnTo>
                  <a:pt x="702" y="1373"/>
                </a:lnTo>
                <a:lnTo>
                  <a:pt x="701" y="1373"/>
                </a:lnTo>
                <a:lnTo>
                  <a:pt x="700" y="1373"/>
                </a:lnTo>
                <a:lnTo>
                  <a:pt x="700" y="1373"/>
                </a:lnTo>
                <a:lnTo>
                  <a:pt x="699" y="1373"/>
                </a:lnTo>
                <a:lnTo>
                  <a:pt x="698" y="1373"/>
                </a:lnTo>
                <a:lnTo>
                  <a:pt x="697" y="1373"/>
                </a:lnTo>
                <a:lnTo>
                  <a:pt x="697" y="1373"/>
                </a:lnTo>
                <a:lnTo>
                  <a:pt x="696" y="1373"/>
                </a:lnTo>
                <a:lnTo>
                  <a:pt x="695" y="1373"/>
                </a:lnTo>
                <a:lnTo>
                  <a:pt x="692" y="1373"/>
                </a:lnTo>
                <a:lnTo>
                  <a:pt x="690" y="1373"/>
                </a:lnTo>
                <a:lnTo>
                  <a:pt x="690" y="1373"/>
                </a:lnTo>
                <a:lnTo>
                  <a:pt x="688" y="1373"/>
                </a:lnTo>
                <a:lnTo>
                  <a:pt x="687" y="1373"/>
                </a:lnTo>
                <a:lnTo>
                  <a:pt x="684" y="1373"/>
                </a:lnTo>
                <a:lnTo>
                  <a:pt x="682" y="1373"/>
                </a:lnTo>
                <a:lnTo>
                  <a:pt x="682" y="1373"/>
                </a:lnTo>
                <a:lnTo>
                  <a:pt x="681" y="1373"/>
                </a:lnTo>
                <a:lnTo>
                  <a:pt x="680" y="1373"/>
                </a:lnTo>
                <a:lnTo>
                  <a:pt x="679" y="1373"/>
                </a:lnTo>
                <a:lnTo>
                  <a:pt x="679" y="1373"/>
                </a:lnTo>
                <a:lnTo>
                  <a:pt x="679" y="1374"/>
                </a:lnTo>
                <a:lnTo>
                  <a:pt x="679" y="1375"/>
                </a:lnTo>
                <a:lnTo>
                  <a:pt x="679" y="1376"/>
                </a:lnTo>
                <a:lnTo>
                  <a:pt x="679" y="1376"/>
                </a:lnTo>
                <a:lnTo>
                  <a:pt x="678" y="1377"/>
                </a:lnTo>
                <a:lnTo>
                  <a:pt x="677" y="1378"/>
                </a:lnTo>
                <a:lnTo>
                  <a:pt x="676" y="1379"/>
                </a:lnTo>
                <a:lnTo>
                  <a:pt x="676" y="1379"/>
                </a:lnTo>
                <a:lnTo>
                  <a:pt x="675" y="1380"/>
                </a:lnTo>
                <a:lnTo>
                  <a:pt x="674" y="1381"/>
                </a:lnTo>
                <a:lnTo>
                  <a:pt x="670" y="1385"/>
                </a:lnTo>
                <a:lnTo>
                  <a:pt x="668" y="1387"/>
                </a:lnTo>
                <a:lnTo>
                  <a:pt x="668" y="1387"/>
                </a:lnTo>
                <a:lnTo>
                  <a:pt x="667" y="1388"/>
                </a:lnTo>
                <a:lnTo>
                  <a:pt x="666" y="1389"/>
                </a:lnTo>
                <a:lnTo>
                  <a:pt x="661" y="1392"/>
                </a:lnTo>
                <a:lnTo>
                  <a:pt x="658" y="1394"/>
                </a:lnTo>
                <a:lnTo>
                  <a:pt x="658" y="1394"/>
                </a:lnTo>
                <a:lnTo>
                  <a:pt x="658" y="1394"/>
                </a:lnTo>
                <a:lnTo>
                  <a:pt x="657" y="1395"/>
                </a:lnTo>
                <a:lnTo>
                  <a:pt x="656" y="1396"/>
                </a:lnTo>
                <a:lnTo>
                  <a:pt x="655" y="1397"/>
                </a:lnTo>
                <a:lnTo>
                  <a:pt x="655" y="1397"/>
                </a:lnTo>
                <a:lnTo>
                  <a:pt x="654" y="1397"/>
                </a:lnTo>
                <a:lnTo>
                  <a:pt x="651" y="1397"/>
                </a:lnTo>
                <a:lnTo>
                  <a:pt x="650" y="1397"/>
                </a:lnTo>
                <a:lnTo>
                  <a:pt x="650" y="1397"/>
                </a:lnTo>
                <a:lnTo>
                  <a:pt x="649" y="1397"/>
                </a:lnTo>
                <a:lnTo>
                  <a:pt x="646" y="1397"/>
                </a:lnTo>
                <a:lnTo>
                  <a:pt x="644" y="1397"/>
                </a:lnTo>
                <a:lnTo>
                  <a:pt x="644" y="1397"/>
                </a:lnTo>
                <a:lnTo>
                  <a:pt x="643" y="1398"/>
                </a:lnTo>
                <a:lnTo>
                  <a:pt x="639" y="1399"/>
                </a:lnTo>
                <a:lnTo>
                  <a:pt x="637" y="1401"/>
                </a:lnTo>
                <a:lnTo>
                  <a:pt x="637" y="1401"/>
                </a:lnTo>
                <a:lnTo>
                  <a:pt x="637" y="1401"/>
                </a:lnTo>
                <a:lnTo>
                  <a:pt x="637" y="1401"/>
                </a:lnTo>
                <a:lnTo>
                  <a:pt x="637" y="1402"/>
                </a:lnTo>
                <a:lnTo>
                  <a:pt x="637" y="1403"/>
                </a:lnTo>
                <a:lnTo>
                  <a:pt x="637" y="1406"/>
                </a:lnTo>
                <a:lnTo>
                  <a:pt x="637" y="1408"/>
                </a:lnTo>
                <a:lnTo>
                  <a:pt x="637" y="1408"/>
                </a:lnTo>
                <a:lnTo>
                  <a:pt x="637" y="1409"/>
                </a:lnTo>
                <a:lnTo>
                  <a:pt x="637" y="1410"/>
                </a:lnTo>
                <a:lnTo>
                  <a:pt x="637" y="1413"/>
                </a:lnTo>
                <a:lnTo>
                  <a:pt x="637" y="1415"/>
                </a:lnTo>
                <a:lnTo>
                  <a:pt x="637" y="1415"/>
                </a:lnTo>
                <a:lnTo>
                  <a:pt x="637" y="1416"/>
                </a:lnTo>
                <a:lnTo>
                  <a:pt x="637" y="1420"/>
                </a:lnTo>
                <a:lnTo>
                  <a:pt x="637" y="1422"/>
                </a:lnTo>
                <a:lnTo>
                  <a:pt x="637" y="1422"/>
                </a:lnTo>
                <a:lnTo>
                  <a:pt x="637" y="1422"/>
                </a:lnTo>
                <a:lnTo>
                  <a:pt x="633" y="1423"/>
                </a:lnTo>
                <a:lnTo>
                  <a:pt x="627" y="1425"/>
                </a:lnTo>
                <a:lnTo>
                  <a:pt x="623" y="1426"/>
                </a:lnTo>
                <a:lnTo>
                  <a:pt x="623" y="1426"/>
                </a:lnTo>
                <a:lnTo>
                  <a:pt x="619" y="1427"/>
                </a:lnTo>
                <a:lnTo>
                  <a:pt x="609" y="1430"/>
                </a:lnTo>
                <a:lnTo>
                  <a:pt x="602" y="1432"/>
                </a:lnTo>
                <a:lnTo>
                  <a:pt x="602" y="1432"/>
                </a:lnTo>
                <a:lnTo>
                  <a:pt x="599" y="1434"/>
                </a:lnTo>
                <a:lnTo>
                  <a:pt x="590" y="1438"/>
                </a:lnTo>
                <a:lnTo>
                  <a:pt x="584" y="1440"/>
                </a:lnTo>
                <a:lnTo>
                  <a:pt x="584" y="1440"/>
                </a:lnTo>
                <a:lnTo>
                  <a:pt x="583" y="1441"/>
                </a:lnTo>
                <a:lnTo>
                  <a:pt x="579" y="1442"/>
                </a:lnTo>
                <a:lnTo>
                  <a:pt x="576" y="1443"/>
                </a:lnTo>
                <a:lnTo>
                  <a:pt x="576" y="1443"/>
                </a:lnTo>
                <a:lnTo>
                  <a:pt x="576" y="1443"/>
                </a:lnTo>
                <a:lnTo>
                  <a:pt x="575" y="1444"/>
                </a:lnTo>
                <a:lnTo>
                  <a:pt x="574" y="1446"/>
                </a:lnTo>
                <a:lnTo>
                  <a:pt x="573" y="1447"/>
                </a:lnTo>
                <a:lnTo>
                  <a:pt x="573" y="1447"/>
                </a:lnTo>
                <a:lnTo>
                  <a:pt x="573" y="1448"/>
                </a:lnTo>
                <a:lnTo>
                  <a:pt x="573" y="1449"/>
                </a:lnTo>
                <a:lnTo>
                  <a:pt x="573" y="1450"/>
                </a:lnTo>
                <a:lnTo>
                  <a:pt x="573" y="1450"/>
                </a:lnTo>
                <a:lnTo>
                  <a:pt x="573" y="1451"/>
                </a:lnTo>
                <a:lnTo>
                  <a:pt x="573" y="1452"/>
                </a:lnTo>
                <a:lnTo>
                  <a:pt x="573" y="1456"/>
                </a:lnTo>
                <a:lnTo>
                  <a:pt x="573" y="1458"/>
                </a:lnTo>
                <a:lnTo>
                  <a:pt x="573" y="1458"/>
                </a:lnTo>
                <a:lnTo>
                  <a:pt x="572" y="1459"/>
                </a:lnTo>
                <a:lnTo>
                  <a:pt x="571" y="1462"/>
                </a:lnTo>
                <a:lnTo>
                  <a:pt x="570" y="1464"/>
                </a:lnTo>
                <a:lnTo>
                  <a:pt x="570" y="1464"/>
                </a:lnTo>
                <a:lnTo>
                  <a:pt x="570" y="1464"/>
                </a:lnTo>
                <a:lnTo>
                  <a:pt x="569" y="1464"/>
                </a:lnTo>
                <a:lnTo>
                  <a:pt x="568" y="1464"/>
                </a:lnTo>
                <a:lnTo>
                  <a:pt x="563" y="1464"/>
                </a:lnTo>
                <a:lnTo>
                  <a:pt x="559" y="1464"/>
                </a:lnTo>
                <a:lnTo>
                  <a:pt x="559" y="1464"/>
                </a:lnTo>
                <a:lnTo>
                  <a:pt x="558" y="1464"/>
                </a:lnTo>
                <a:lnTo>
                  <a:pt x="556" y="1464"/>
                </a:lnTo>
                <a:lnTo>
                  <a:pt x="547" y="1464"/>
                </a:lnTo>
                <a:lnTo>
                  <a:pt x="539" y="1464"/>
                </a:lnTo>
                <a:lnTo>
                  <a:pt x="539" y="1464"/>
                </a:lnTo>
                <a:lnTo>
                  <a:pt x="538" y="1464"/>
                </a:lnTo>
                <a:lnTo>
                  <a:pt x="532" y="1464"/>
                </a:lnTo>
                <a:lnTo>
                  <a:pt x="510" y="1464"/>
                </a:lnTo>
                <a:lnTo>
                  <a:pt x="493" y="1464"/>
                </a:lnTo>
                <a:lnTo>
                  <a:pt x="493" y="1464"/>
                </a:lnTo>
                <a:lnTo>
                  <a:pt x="492" y="1464"/>
                </a:lnTo>
                <a:lnTo>
                  <a:pt x="485" y="1464"/>
                </a:lnTo>
                <a:lnTo>
                  <a:pt x="466" y="1464"/>
                </a:lnTo>
                <a:lnTo>
                  <a:pt x="451" y="1464"/>
                </a:lnTo>
                <a:lnTo>
                  <a:pt x="451" y="1464"/>
                </a:lnTo>
                <a:lnTo>
                  <a:pt x="450" y="1464"/>
                </a:lnTo>
                <a:lnTo>
                  <a:pt x="448" y="1464"/>
                </a:lnTo>
                <a:lnTo>
                  <a:pt x="443" y="1464"/>
                </a:lnTo>
                <a:lnTo>
                  <a:pt x="440" y="1464"/>
                </a:lnTo>
                <a:lnTo>
                  <a:pt x="440" y="1464"/>
                </a:lnTo>
                <a:lnTo>
                  <a:pt x="440" y="1463"/>
                </a:lnTo>
                <a:lnTo>
                  <a:pt x="440" y="1462"/>
                </a:lnTo>
                <a:lnTo>
                  <a:pt x="440" y="1461"/>
                </a:lnTo>
                <a:lnTo>
                  <a:pt x="440" y="1460"/>
                </a:lnTo>
                <a:lnTo>
                  <a:pt x="440" y="1459"/>
                </a:lnTo>
                <a:lnTo>
                  <a:pt x="440" y="1458"/>
                </a:lnTo>
                <a:lnTo>
                  <a:pt x="440" y="1456"/>
                </a:lnTo>
                <a:lnTo>
                  <a:pt x="440" y="1447"/>
                </a:lnTo>
                <a:lnTo>
                  <a:pt x="440" y="1441"/>
                </a:lnTo>
                <a:lnTo>
                  <a:pt x="440" y="1440"/>
                </a:lnTo>
                <a:lnTo>
                  <a:pt x="440" y="1438"/>
                </a:lnTo>
                <a:lnTo>
                  <a:pt x="440" y="1431"/>
                </a:lnTo>
                <a:lnTo>
                  <a:pt x="440" y="1427"/>
                </a:lnTo>
                <a:lnTo>
                  <a:pt x="440" y="1426"/>
                </a:lnTo>
                <a:lnTo>
                  <a:pt x="440" y="1424"/>
                </a:lnTo>
                <a:lnTo>
                  <a:pt x="440" y="1423"/>
                </a:lnTo>
                <a:lnTo>
                  <a:pt x="440" y="1422"/>
                </a:lnTo>
                <a:lnTo>
                  <a:pt x="439" y="1422"/>
                </a:lnTo>
                <a:lnTo>
                  <a:pt x="438" y="1422"/>
                </a:lnTo>
                <a:lnTo>
                  <a:pt x="433" y="1422"/>
                </a:lnTo>
                <a:lnTo>
                  <a:pt x="429" y="1422"/>
                </a:lnTo>
                <a:lnTo>
                  <a:pt x="429" y="1422"/>
                </a:lnTo>
                <a:lnTo>
                  <a:pt x="428" y="1422"/>
                </a:lnTo>
                <a:lnTo>
                  <a:pt x="426" y="1422"/>
                </a:lnTo>
                <a:lnTo>
                  <a:pt x="420" y="1422"/>
                </a:lnTo>
                <a:lnTo>
                  <a:pt x="416" y="1422"/>
                </a:lnTo>
                <a:lnTo>
                  <a:pt x="416" y="1422"/>
                </a:lnTo>
                <a:lnTo>
                  <a:pt x="415" y="1422"/>
                </a:lnTo>
                <a:lnTo>
                  <a:pt x="410" y="1422"/>
                </a:lnTo>
                <a:lnTo>
                  <a:pt x="398" y="1422"/>
                </a:lnTo>
                <a:lnTo>
                  <a:pt x="387" y="1422"/>
                </a:lnTo>
                <a:lnTo>
                  <a:pt x="387" y="1422"/>
                </a:lnTo>
                <a:lnTo>
                  <a:pt x="386" y="1422"/>
                </a:lnTo>
                <a:lnTo>
                  <a:pt x="382" y="1422"/>
                </a:lnTo>
                <a:lnTo>
                  <a:pt x="369" y="1422"/>
                </a:lnTo>
                <a:lnTo>
                  <a:pt x="360" y="1422"/>
                </a:lnTo>
                <a:lnTo>
                  <a:pt x="360" y="1422"/>
                </a:lnTo>
                <a:lnTo>
                  <a:pt x="360" y="1422"/>
                </a:lnTo>
                <a:close/>
              </a:path>
            </a:pathLst>
          </a:custGeom>
          <a:blipFill rotWithShape="0">
            <a:blip r:embed="rId12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>
            <a:off x="3058560" y="6121440"/>
            <a:ext cx="1763640" cy="1580400"/>
          </a:xfrm>
          <a:custGeom>
            <a:avLst/>
            <a:gdLst/>
            <a:ahLst/>
            <a:rect l="l" t="t" r="r" b="b"/>
            <a:pathLst>
              <a:path w="1822" h="1719">
                <a:moveTo>
                  <a:pt x="917" y="1683"/>
                </a:moveTo>
                <a:lnTo>
                  <a:pt x="915" y="1681"/>
                </a:lnTo>
                <a:lnTo>
                  <a:pt x="914" y="1680"/>
                </a:lnTo>
                <a:lnTo>
                  <a:pt x="914" y="1679"/>
                </a:lnTo>
                <a:lnTo>
                  <a:pt x="914" y="1678"/>
                </a:lnTo>
                <a:lnTo>
                  <a:pt x="914" y="1677"/>
                </a:lnTo>
                <a:lnTo>
                  <a:pt x="914" y="1676"/>
                </a:lnTo>
                <a:lnTo>
                  <a:pt x="914" y="1675"/>
                </a:lnTo>
                <a:lnTo>
                  <a:pt x="914" y="1670"/>
                </a:lnTo>
                <a:lnTo>
                  <a:pt x="914" y="1667"/>
                </a:lnTo>
                <a:lnTo>
                  <a:pt x="914" y="1666"/>
                </a:lnTo>
                <a:lnTo>
                  <a:pt x="914" y="1662"/>
                </a:lnTo>
                <a:lnTo>
                  <a:pt x="914" y="1653"/>
                </a:lnTo>
                <a:lnTo>
                  <a:pt x="914" y="1645"/>
                </a:lnTo>
                <a:lnTo>
                  <a:pt x="914" y="1644"/>
                </a:lnTo>
                <a:lnTo>
                  <a:pt x="914" y="1641"/>
                </a:lnTo>
                <a:lnTo>
                  <a:pt x="914" y="1632"/>
                </a:lnTo>
                <a:lnTo>
                  <a:pt x="914" y="1624"/>
                </a:lnTo>
                <a:lnTo>
                  <a:pt x="914" y="1623"/>
                </a:lnTo>
                <a:lnTo>
                  <a:pt x="914" y="1622"/>
                </a:lnTo>
                <a:lnTo>
                  <a:pt x="914" y="1619"/>
                </a:lnTo>
                <a:lnTo>
                  <a:pt x="914" y="1617"/>
                </a:lnTo>
                <a:lnTo>
                  <a:pt x="914" y="1616"/>
                </a:lnTo>
                <a:lnTo>
                  <a:pt x="913" y="1616"/>
                </a:lnTo>
                <a:lnTo>
                  <a:pt x="911" y="1616"/>
                </a:lnTo>
                <a:lnTo>
                  <a:pt x="910" y="1616"/>
                </a:lnTo>
                <a:lnTo>
                  <a:pt x="910" y="1616"/>
                </a:lnTo>
                <a:lnTo>
                  <a:pt x="908" y="1616"/>
                </a:lnTo>
                <a:lnTo>
                  <a:pt x="905" y="1616"/>
                </a:lnTo>
                <a:lnTo>
                  <a:pt x="903" y="1616"/>
                </a:lnTo>
                <a:lnTo>
                  <a:pt x="903" y="1616"/>
                </a:lnTo>
                <a:lnTo>
                  <a:pt x="900" y="1617"/>
                </a:lnTo>
                <a:lnTo>
                  <a:pt x="894" y="1618"/>
                </a:lnTo>
                <a:lnTo>
                  <a:pt x="888" y="1619"/>
                </a:lnTo>
                <a:lnTo>
                  <a:pt x="888" y="1619"/>
                </a:lnTo>
                <a:lnTo>
                  <a:pt x="887" y="1619"/>
                </a:lnTo>
                <a:lnTo>
                  <a:pt x="885" y="1619"/>
                </a:lnTo>
                <a:lnTo>
                  <a:pt x="878" y="1619"/>
                </a:lnTo>
                <a:lnTo>
                  <a:pt x="871" y="1619"/>
                </a:lnTo>
                <a:lnTo>
                  <a:pt x="871" y="1619"/>
                </a:lnTo>
                <a:lnTo>
                  <a:pt x="871" y="1619"/>
                </a:lnTo>
                <a:lnTo>
                  <a:pt x="870" y="1620"/>
                </a:lnTo>
                <a:lnTo>
                  <a:pt x="868" y="1622"/>
                </a:lnTo>
                <a:lnTo>
                  <a:pt x="867" y="1623"/>
                </a:lnTo>
                <a:lnTo>
                  <a:pt x="867" y="1623"/>
                </a:lnTo>
                <a:lnTo>
                  <a:pt x="867" y="1623"/>
                </a:lnTo>
                <a:lnTo>
                  <a:pt x="866" y="1624"/>
                </a:lnTo>
                <a:lnTo>
                  <a:pt x="865" y="1625"/>
                </a:lnTo>
                <a:lnTo>
                  <a:pt x="864" y="1626"/>
                </a:lnTo>
                <a:lnTo>
                  <a:pt x="864" y="1626"/>
                </a:lnTo>
                <a:lnTo>
                  <a:pt x="863" y="1627"/>
                </a:lnTo>
                <a:lnTo>
                  <a:pt x="859" y="1629"/>
                </a:lnTo>
                <a:lnTo>
                  <a:pt x="857" y="1630"/>
                </a:lnTo>
                <a:lnTo>
                  <a:pt x="857" y="1630"/>
                </a:lnTo>
                <a:lnTo>
                  <a:pt x="856" y="1630"/>
                </a:lnTo>
                <a:lnTo>
                  <a:pt x="855" y="1630"/>
                </a:lnTo>
                <a:lnTo>
                  <a:pt x="849" y="1630"/>
                </a:lnTo>
                <a:lnTo>
                  <a:pt x="846" y="1630"/>
                </a:lnTo>
                <a:lnTo>
                  <a:pt x="846" y="1630"/>
                </a:lnTo>
                <a:lnTo>
                  <a:pt x="845" y="1630"/>
                </a:lnTo>
                <a:lnTo>
                  <a:pt x="842" y="1630"/>
                </a:lnTo>
                <a:lnTo>
                  <a:pt x="832" y="1630"/>
                </a:lnTo>
                <a:lnTo>
                  <a:pt x="825" y="1630"/>
                </a:lnTo>
                <a:lnTo>
                  <a:pt x="825" y="1630"/>
                </a:lnTo>
                <a:lnTo>
                  <a:pt x="824" y="1630"/>
                </a:lnTo>
                <a:lnTo>
                  <a:pt x="818" y="1630"/>
                </a:lnTo>
                <a:lnTo>
                  <a:pt x="796" y="1630"/>
                </a:lnTo>
                <a:lnTo>
                  <a:pt x="779" y="1630"/>
                </a:lnTo>
                <a:lnTo>
                  <a:pt x="779" y="1630"/>
                </a:lnTo>
                <a:lnTo>
                  <a:pt x="778" y="1630"/>
                </a:lnTo>
                <a:lnTo>
                  <a:pt x="772" y="1630"/>
                </a:lnTo>
                <a:lnTo>
                  <a:pt x="753" y="1629"/>
                </a:lnTo>
                <a:lnTo>
                  <a:pt x="737" y="1627"/>
                </a:lnTo>
                <a:lnTo>
                  <a:pt x="737" y="1626"/>
                </a:lnTo>
                <a:lnTo>
                  <a:pt x="736" y="1626"/>
                </a:lnTo>
                <a:lnTo>
                  <a:pt x="735" y="1626"/>
                </a:lnTo>
                <a:lnTo>
                  <a:pt x="730" y="1626"/>
                </a:lnTo>
                <a:lnTo>
                  <a:pt x="727" y="1626"/>
                </a:lnTo>
                <a:lnTo>
                  <a:pt x="727" y="1626"/>
                </a:lnTo>
                <a:lnTo>
                  <a:pt x="724" y="1620"/>
                </a:lnTo>
                <a:lnTo>
                  <a:pt x="723" y="1617"/>
                </a:lnTo>
                <a:lnTo>
                  <a:pt x="723" y="1616"/>
                </a:lnTo>
                <a:lnTo>
                  <a:pt x="723" y="1614"/>
                </a:lnTo>
                <a:lnTo>
                  <a:pt x="723" y="1605"/>
                </a:lnTo>
                <a:lnTo>
                  <a:pt x="723" y="1599"/>
                </a:lnTo>
                <a:lnTo>
                  <a:pt x="723" y="1598"/>
                </a:lnTo>
                <a:lnTo>
                  <a:pt x="722" y="1596"/>
                </a:lnTo>
                <a:lnTo>
                  <a:pt x="720" y="1589"/>
                </a:lnTo>
                <a:lnTo>
                  <a:pt x="719" y="1585"/>
                </a:lnTo>
                <a:lnTo>
                  <a:pt x="719" y="1584"/>
                </a:lnTo>
                <a:lnTo>
                  <a:pt x="718" y="1583"/>
                </a:lnTo>
                <a:lnTo>
                  <a:pt x="717" y="1580"/>
                </a:lnTo>
                <a:lnTo>
                  <a:pt x="716" y="1578"/>
                </a:lnTo>
                <a:lnTo>
                  <a:pt x="716" y="1577"/>
                </a:lnTo>
                <a:lnTo>
                  <a:pt x="716" y="1577"/>
                </a:lnTo>
                <a:lnTo>
                  <a:pt x="715" y="1577"/>
                </a:lnTo>
                <a:lnTo>
                  <a:pt x="714" y="1577"/>
                </a:lnTo>
                <a:lnTo>
                  <a:pt x="713" y="1577"/>
                </a:lnTo>
                <a:lnTo>
                  <a:pt x="713" y="1577"/>
                </a:lnTo>
                <a:lnTo>
                  <a:pt x="712" y="1577"/>
                </a:lnTo>
                <a:lnTo>
                  <a:pt x="710" y="1577"/>
                </a:lnTo>
                <a:lnTo>
                  <a:pt x="709" y="1577"/>
                </a:lnTo>
                <a:lnTo>
                  <a:pt x="709" y="1577"/>
                </a:lnTo>
                <a:lnTo>
                  <a:pt x="704" y="1576"/>
                </a:lnTo>
                <a:lnTo>
                  <a:pt x="702" y="1574"/>
                </a:lnTo>
                <a:lnTo>
                  <a:pt x="702" y="1573"/>
                </a:lnTo>
                <a:lnTo>
                  <a:pt x="701" y="1573"/>
                </a:lnTo>
                <a:lnTo>
                  <a:pt x="700" y="1573"/>
                </a:lnTo>
                <a:lnTo>
                  <a:pt x="697" y="1573"/>
                </a:lnTo>
                <a:lnTo>
                  <a:pt x="695" y="1573"/>
                </a:lnTo>
                <a:lnTo>
                  <a:pt x="695" y="1573"/>
                </a:lnTo>
                <a:lnTo>
                  <a:pt x="693" y="1572"/>
                </a:lnTo>
                <a:lnTo>
                  <a:pt x="692" y="1571"/>
                </a:lnTo>
                <a:lnTo>
                  <a:pt x="692" y="1570"/>
                </a:lnTo>
                <a:lnTo>
                  <a:pt x="692" y="1570"/>
                </a:lnTo>
                <a:lnTo>
                  <a:pt x="692" y="1568"/>
                </a:lnTo>
                <a:lnTo>
                  <a:pt x="692" y="1567"/>
                </a:lnTo>
                <a:lnTo>
                  <a:pt x="692" y="1566"/>
                </a:lnTo>
                <a:lnTo>
                  <a:pt x="692" y="1563"/>
                </a:lnTo>
                <a:lnTo>
                  <a:pt x="692" y="1561"/>
                </a:lnTo>
                <a:lnTo>
                  <a:pt x="692" y="1560"/>
                </a:lnTo>
                <a:lnTo>
                  <a:pt x="692" y="1559"/>
                </a:lnTo>
                <a:lnTo>
                  <a:pt x="692" y="1555"/>
                </a:lnTo>
                <a:lnTo>
                  <a:pt x="692" y="1553"/>
                </a:lnTo>
                <a:lnTo>
                  <a:pt x="692" y="1552"/>
                </a:lnTo>
                <a:lnTo>
                  <a:pt x="692" y="1551"/>
                </a:lnTo>
                <a:lnTo>
                  <a:pt x="692" y="1550"/>
                </a:lnTo>
                <a:lnTo>
                  <a:pt x="692" y="1549"/>
                </a:lnTo>
                <a:lnTo>
                  <a:pt x="691" y="1549"/>
                </a:lnTo>
                <a:lnTo>
                  <a:pt x="689" y="1549"/>
                </a:lnTo>
                <a:lnTo>
                  <a:pt x="687" y="1549"/>
                </a:lnTo>
                <a:lnTo>
                  <a:pt x="687" y="1549"/>
                </a:lnTo>
                <a:lnTo>
                  <a:pt x="686" y="1549"/>
                </a:lnTo>
                <a:lnTo>
                  <a:pt x="683" y="1549"/>
                </a:lnTo>
                <a:lnTo>
                  <a:pt x="681" y="1549"/>
                </a:lnTo>
                <a:lnTo>
                  <a:pt x="681" y="1549"/>
                </a:lnTo>
                <a:lnTo>
                  <a:pt x="680" y="1549"/>
                </a:lnTo>
                <a:lnTo>
                  <a:pt x="678" y="1549"/>
                </a:lnTo>
                <a:lnTo>
                  <a:pt x="672" y="1549"/>
                </a:lnTo>
                <a:lnTo>
                  <a:pt x="666" y="1549"/>
                </a:lnTo>
                <a:lnTo>
                  <a:pt x="666" y="1549"/>
                </a:lnTo>
                <a:lnTo>
                  <a:pt x="665" y="1549"/>
                </a:lnTo>
                <a:lnTo>
                  <a:pt x="663" y="1549"/>
                </a:lnTo>
                <a:lnTo>
                  <a:pt x="657" y="1549"/>
                </a:lnTo>
                <a:lnTo>
                  <a:pt x="653" y="1549"/>
                </a:lnTo>
                <a:lnTo>
                  <a:pt x="653" y="1549"/>
                </a:lnTo>
                <a:lnTo>
                  <a:pt x="652" y="1549"/>
                </a:lnTo>
                <a:lnTo>
                  <a:pt x="650" y="1549"/>
                </a:lnTo>
                <a:lnTo>
                  <a:pt x="649" y="1549"/>
                </a:lnTo>
                <a:lnTo>
                  <a:pt x="649" y="1549"/>
                </a:lnTo>
                <a:lnTo>
                  <a:pt x="649" y="1547"/>
                </a:lnTo>
                <a:lnTo>
                  <a:pt x="649" y="1546"/>
                </a:lnTo>
                <a:lnTo>
                  <a:pt x="649" y="1545"/>
                </a:lnTo>
                <a:lnTo>
                  <a:pt x="649" y="1544"/>
                </a:lnTo>
                <a:lnTo>
                  <a:pt x="649" y="1538"/>
                </a:lnTo>
                <a:lnTo>
                  <a:pt x="649" y="1535"/>
                </a:lnTo>
                <a:lnTo>
                  <a:pt x="649" y="1534"/>
                </a:lnTo>
                <a:lnTo>
                  <a:pt x="649" y="1532"/>
                </a:lnTo>
                <a:lnTo>
                  <a:pt x="649" y="1525"/>
                </a:lnTo>
                <a:lnTo>
                  <a:pt x="649" y="1518"/>
                </a:lnTo>
                <a:lnTo>
                  <a:pt x="649" y="1517"/>
                </a:lnTo>
                <a:lnTo>
                  <a:pt x="649" y="1515"/>
                </a:lnTo>
                <a:lnTo>
                  <a:pt x="649" y="1507"/>
                </a:lnTo>
                <a:lnTo>
                  <a:pt x="649" y="1500"/>
                </a:lnTo>
                <a:lnTo>
                  <a:pt x="649" y="1499"/>
                </a:lnTo>
                <a:lnTo>
                  <a:pt x="649" y="1498"/>
                </a:lnTo>
                <a:lnTo>
                  <a:pt x="649" y="1495"/>
                </a:lnTo>
                <a:lnTo>
                  <a:pt x="649" y="1493"/>
                </a:lnTo>
                <a:lnTo>
                  <a:pt x="649" y="1492"/>
                </a:lnTo>
                <a:lnTo>
                  <a:pt x="648" y="1492"/>
                </a:lnTo>
                <a:lnTo>
                  <a:pt x="647" y="1492"/>
                </a:lnTo>
                <a:lnTo>
                  <a:pt x="644" y="1492"/>
                </a:lnTo>
                <a:lnTo>
                  <a:pt x="642" y="1492"/>
                </a:lnTo>
                <a:lnTo>
                  <a:pt x="642" y="1492"/>
                </a:lnTo>
                <a:lnTo>
                  <a:pt x="641" y="1492"/>
                </a:lnTo>
                <a:lnTo>
                  <a:pt x="640" y="1492"/>
                </a:lnTo>
                <a:lnTo>
                  <a:pt x="637" y="1492"/>
                </a:lnTo>
                <a:lnTo>
                  <a:pt x="635" y="1492"/>
                </a:lnTo>
                <a:lnTo>
                  <a:pt x="635" y="1492"/>
                </a:lnTo>
                <a:lnTo>
                  <a:pt x="634" y="1492"/>
                </a:lnTo>
                <a:lnTo>
                  <a:pt x="631" y="1492"/>
                </a:lnTo>
                <a:lnTo>
                  <a:pt x="624" y="1492"/>
                </a:lnTo>
                <a:lnTo>
                  <a:pt x="618" y="1492"/>
                </a:lnTo>
                <a:lnTo>
                  <a:pt x="618" y="1492"/>
                </a:lnTo>
                <a:lnTo>
                  <a:pt x="617" y="1492"/>
                </a:lnTo>
                <a:lnTo>
                  <a:pt x="615" y="1492"/>
                </a:lnTo>
                <a:lnTo>
                  <a:pt x="606" y="1492"/>
                </a:lnTo>
                <a:lnTo>
                  <a:pt x="600" y="1492"/>
                </a:lnTo>
                <a:lnTo>
                  <a:pt x="600" y="1492"/>
                </a:lnTo>
                <a:lnTo>
                  <a:pt x="599" y="1492"/>
                </a:lnTo>
                <a:lnTo>
                  <a:pt x="598" y="1492"/>
                </a:lnTo>
                <a:lnTo>
                  <a:pt x="594" y="1492"/>
                </a:lnTo>
                <a:lnTo>
                  <a:pt x="592" y="1492"/>
                </a:lnTo>
                <a:lnTo>
                  <a:pt x="592" y="1492"/>
                </a:lnTo>
                <a:lnTo>
                  <a:pt x="592" y="1489"/>
                </a:lnTo>
                <a:lnTo>
                  <a:pt x="592" y="1487"/>
                </a:lnTo>
                <a:lnTo>
                  <a:pt x="592" y="1485"/>
                </a:lnTo>
                <a:lnTo>
                  <a:pt x="592" y="1483"/>
                </a:lnTo>
                <a:lnTo>
                  <a:pt x="592" y="1475"/>
                </a:lnTo>
                <a:lnTo>
                  <a:pt x="592" y="1469"/>
                </a:lnTo>
                <a:lnTo>
                  <a:pt x="592" y="1467"/>
                </a:lnTo>
                <a:lnTo>
                  <a:pt x="592" y="1463"/>
                </a:lnTo>
                <a:lnTo>
                  <a:pt x="594" y="1448"/>
                </a:lnTo>
                <a:lnTo>
                  <a:pt x="595" y="1437"/>
                </a:lnTo>
                <a:lnTo>
                  <a:pt x="597" y="1436"/>
                </a:lnTo>
                <a:lnTo>
                  <a:pt x="597" y="1430"/>
                </a:lnTo>
                <a:lnTo>
                  <a:pt x="598" y="1414"/>
                </a:lnTo>
                <a:lnTo>
                  <a:pt x="599" y="1402"/>
                </a:lnTo>
                <a:lnTo>
                  <a:pt x="600" y="1401"/>
                </a:lnTo>
                <a:lnTo>
                  <a:pt x="600" y="1400"/>
                </a:lnTo>
                <a:lnTo>
                  <a:pt x="600" y="1396"/>
                </a:lnTo>
                <a:lnTo>
                  <a:pt x="600" y="1394"/>
                </a:lnTo>
                <a:lnTo>
                  <a:pt x="600" y="1393"/>
                </a:lnTo>
                <a:lnTo>
                  <a:pt x="600" y="1392"/>
                </a:lnTo>
                <a:lnTo>
                  <a:pt x="600" y="1387"/>
                </a:lnTo>
                <a:lnTo>
                  <a:pt x="600" y="1384"/>
                </a:lnTo>
                <a:lnTo>
                  <a:pt x="600" y="1383"/>
                </a:lnTo>
                <a:lnTo>
                  <a:pt x="601" y="1380"/>
                </a:lnTo>
                <a:lnTo>
                  <a:pt x="604" y="1370"/>
                </a:lnTo>
                <a:lnTo>
                  <a:pt x="606" y="1363"/>
                </a:lnTo>
                <a:lnTo>
                  <a:pt x="607" y="1362"/>
                </a:lnTo>
                <a:lnTo>
                  <a:pt x="607" y="1357"/>
                </a:lnTo>
                <a:lnTo>
                  <a:pt x="608" y="1345"/>
                </a:lnTo>
                <a:lnTo>
                  <a:pt x="609" y="1334"/>
                </a:lnTo>
                <a:lnTo>
                  <a:pt x="610" y="1333"/>
                </a:lnTo>
                <a:lnTo>
                  <a:pt x="609" y="1328"/>
                </a:lnTo>
                <a:lnTo>
                  <a:pt x="609" y="1311"/>
                </a:lnTo>
                <a:lnTo>
                  <a:pt x="609" y="1297"/>
                </a:lnTo>
                <a:lnTo>
                  <a:pt x="609" y="1296"/>
                </a:lnTo>
                <a:lnTo>
                  <a:pt x="609" y="1295"/>
                </a:lnTo>
                <a:lnTo>
                  <a:pt x="610" y="1292"/>
                </a:lnTo>
                <a:lnTo>
                  <a:pt x="611" y="1288"/>
                </a:lnTo>
                <a:lnTo>
                  <a:pt x="612" y="1287"/>
                </a:lnTo>
                <a:lnTo>
                  <a:pt x="611" y="1286"/>
                </a:lnTo>
                <a:lnTo>
                  <a:pt x="609" y="1286"/>
                </a:lnTo>
                <a:lnTo>
                  <a:pt x="607" y="1285"/>
                </a:lnTo>
                <a:lnTo>
                  <a:pt x="607" y="1284"/>
                </a:lnTo>
                <a:lnTo>
                  <a:pt x="606" y="1284"/>
                </a:lnTo>
                <a:lnTo>
                  <a:pt x="605" y="1284"/>
                </a:lnTo>
                <a:lnTo>
                  <a:pt x="601" y="1284"/>
                </a:lnTo>
                <a:lnTo>
                  <a:pt x="598" y="1284"/>
                </a:lnTo>
                <a:lnTo>
                  <a:pt x="598" y="1284"/>
                </a:lnTo>
                <a:lnTo>
                  <a:pt x="597" y="1284"/>
                </a:lnTo>
                <a:lnTo>
                  <a:pt x="595" y="1284"/>
                </a:lnTo>
                <a:lnTo>
                  <a:pt x="590" y="1284"/>
                </a:lnTo>
                <a:lnTo>
                  <a:pt x="586" y="1284"/>
                </a:lnTo>
                <a:lnTo>
                  <a:pt x="586" y="1283"/>
                </a:lnTo>
                <a:lnTo>
                  <a:pt x="584" y="1281"/>
                </a:lnTo>
                <a:lnTo>
                  <a:pt x="583" y="1280"/>
                </a:lnTo>
                <a:lnTo>
                  <a:pt x="583" y="1279"/>
                </a:lnTo>
                <a:lnTo>
                  <a:pt x="582" y="1274"/>
                </a:lnTo>
                <a:lnTo>
                  <a:pt x="582" y="1271"/>
                </a:lnTo>
                <a:lnTo>
                  <a:pt x="582" y="1271"/>
                </a:lnTo>
                <a:lnTo>
                  <a:pt x="582" y="1269"/>
                </a:lnTo>
                <a:lnTo>
                  <a:pt x="582" y="1262"/>
                </a:lnTo>
                <a:lnTo>
                  <a:pt x="582" y="1257"/>
                </a:lnTo>
                <a:lnTo>
                  <a:pt x="582" y="1256"/>
                </a:lnTo>
                <a:lnTo>
                  <a:pt x="582" y="1249"/>
                </a:lnTo>
                <a:lnTo>
                  <a:pt x="582" y="1230"/>
                </a:lnTo>
                <a:lnTo>
                  <a:pt x="582" y="1214"/>
                </a:lnTo>
                <a:lnTo>
                  <a:pt x="582" y="1213"/>
                </a:lnTo>
                <a:lnTo>
                  <a:pt x="582" y="1208"/>
                </a:lnTo>
                <a:lnTo>
                  <a:pt x="582" y="1189"/>
                </a:lnTo>
                <a:lnTo>
                  <a:pt x="582" y="1175"/>
                </a:lnTo>
                <a:lnTo>
                  <a:pt x="582" y="1174"/>
                </a:lnTo>
                <a:lnTo>
                  <a:pt x="583" y="1170"/>
                </a:lnTo>
                <a:lnTo>
                  <a:pt x="584" y="1168"/>
                </a:lnTo>
                <a:lnTo>
                  <a:pt x="585" y="1167"/>
                </a:lnTo>
                <a:lnTo>
                  <a:pt x="589" y="1165"/>
                </a:lnTo>
                <a:lnTo>
                  <a:pt x="591" y="1164"/>
                </a:lnTo>
                <a:lnTo>
                  <a:pt x="592" y="1163"/>
                </a:lnTo>
                <a:lnTo>
                  <a:pt x="594" y="1163"/>
                </a:lnTo>
                <a:lnTo>
                  <a:pt x="603" y="1163"/>
                </a:lnTo>
                <a:lnTo>
                  <a:pt x="609" y="1163"/>
                </a:lnTo>
                <a:lnTo>
                  <a:pt x="610" y="1163"/>
                </a:lnTo>
                <a:lnTo>
                  <a:pt x="616" y="1163"/>
                </a:lnTo>
                <a:lnTo>
                  <a:pt x="631" y="1163"/>
                </a:lnTo>
                <a:lnTo>
                  <a:pt x="644" y="1163"/>
                </a:lnTo>
                <a:lnTo>
                  <a:pt x="645" y="1163"/>
                </a:lnTo>
                <a:lnTo>
                  <a:pt x="650" y="1163"/>
                </a:lnTo>
                <a:lnTo>
                  <a:pt x="670" y="1163"/>
                </a:lnTo>
                <a:lnTo>
                  <a:pt x="683" y="1163"/>
                </a:lnTo>
                <a:lnTo>
                  <a:pt x="684" y="1163"/>
                </a:lnTo>
                <a:lnTo>
                  <a:pt x="685" y="1163"/>
                </a:lnTo>
                <a:lnTo>
                  <a:pt x="689" y="1163"/>
                </a:lnTo>
                <a:lnTo>
                  <a:pt x="691" y="1163"/>
                </a:lnTo>
                <a:lnTo>
                  <a:pt x="692" y="1163"/>
                </a:lnTo>
                <a:lnTo>
                  <a:pt x="692" y="1161"/>
                </a:lnTo>
                <a:lnTo>
                  <a:pt x="692" y="1155"/>
                </a:lnTo>
                <a:lnTo>
                  <a:pt x="692" y="1151"/>
                </a:lnTo>
                <a:lnTo>
                  <a:pt x="692" y="1150"/>
                </a:lnTo>
                <a:lnTo>
                  <a:pt x="692" y="1147"/>
                </a:lnTo>
                <a:lnTo>
                  <a:pt x="692" y="1139"/>
                </a:lnTo>
                <a:lnTo>
                  <a:pt x="692" y="1133"/>
                </a:lnTo>
                <a:lnTo>
                  <a:pt x="692" y="1132"/>
                </a:lnTo>
                <a:lnTo>
                  <a:pt x="691" y="1128"/>
                </a:lnTo>
                <a:lnTo>
                  <a:pt x="689" y="1119"/>
                </a:lnTo>
                <a:lnTo>
                  <a:pt x="687" y="1111"/>
                </a:lnTo>
                <a:lnTo>
                  <a:pt x="687" y="1110"/>
                </a:lnTo>
                <a:lnTo>
                  <a:pt x="685" y="1107"/>
                </a:lnTo>
                <a:lnTo>
                  <a:pt x="684" y="1105"/>
                </a:lnTo>
                <a:lnTo>
                  <a:pt x="684" y="1104"/>
                </a:lnTo>
                <a:lnTo>
                  <a:pt x="680" y="1101"/>
                </a:lnTo>
                <a:lnTo>
                  <a:pt x="676" y="1098"/>
                </a:lnTo>
                <a:lnTo>
                  <a:pt x="670" y="1097"/>
                </a:lnTo>
                <a:lnTo>
                  <a:pt x="668" y="1097"/>
                </a:lnTo>
                <a:lnTo>
                  <a:pt x="667" y="1097"/>
                </a:lnTo>
                <a:lnTo>
                  <a:pt x="666" y="1097"/>
                </a:lnTo>
                <a:lnTo>
                  <a:pt x="663" y="1096"/>
                </a:lnTo>
                <a:lnTo>
                  <a:pt x="661" y="1096"/>
                </a:lnTo>
                <a:lnTo>
                  <a:pt x="661" y="1095"/>
                </a:lnTo>
                <a:lnTo>
                  <a:pt x="658" y="1093"/>
                </a:lnTo>
                <a:lnTo>
                  <a:pt x="657" y="1092"/>
                </a:lnTo>
                <a:lnTo>
                  <a:pt x="657" y="1091"/>
                </a:lnTo>
                <a:lnTo>
                  <a:pt x="655" y="1088"/>
                </a:lnTo>
                <a:lnTo>
                  <a:pt x="655" y="1086"/>
                </a:lnTo>
                <a:lnTo>
                  <a:pt x="655" y="1085"/>
                </a:lnTo>
                <a:lnTo>
                  <a:pt x="653" y="1078"/>
                </a:lnTo>
                <a:lnTo>
                  <a:pt x="653" y="1073"/>
                </a:lnTo>
                <a:lnTo>
                  <a:pt x="653" y="1072"/>
                </a:lnTo>
                <a:lnTo>
                  <a:pt x="652" y="1069"/>
                </a:lnTo>
                <a:lnTo>
                  <a:pt x="650" y="1060"/>
                </a:lnTo>
                <a:lnTo>
                  <a:pt x="650" y="1052"/>
                </a:lnTo>
                <a:lnTo>
                  <a:pt x="650" y="1051"/>
                </a:lnTo>
                <a:lnTo>
                  <a:pt x="649" y="1049"/>
                </a:lnTo>
                <a:lnTo>
                  <a:pt x="648" y="1040"/>
                </a:lnTo>
                <a:lnTo>
                  <a:pt x="648" y="1031"/>
                </a:lnTo>
                <a:lnTo>
                  <a:pt x="649" y="1029"/>
                </a:lnTo>
                <a:lnTo>
                  <a:pt x="645" y="1026"/>
                </a:lnTo>
                <a:lnTo>
                  <a:pt x="644" y="1025"/>
                </a:lnTo>
                <a:lnTo>
                  <a:pt x="644" y="1024"/>
                </a:lnTo>
                <a:lnTo>
                  <a:pt x="643" y="1024"/>
                </a:lnTo>
                <a:lnTo>
                  <a:pt x="642" y="1024"/>
                </a:lnTo>
                <a:lnTo>
                  <a:pt x="641" y="1022"/>
                </a:lnTo>
                <a:lnTo>
                  <a:pt x="640" y="1021"/>
                </a:lnTo>
                <a:lnTo>
                  <a:pt x="639" y="1020"/>
                </a:lnTo>
                <a:lnTo>
                  <a:pt x="638" y="1020"/>
                </a:lnTo>
                <a:lnTo>
                  <a:pt x="636" y="1020"/>
                </a:lnTo>
                <a:lnTo>
                  <a:pt x="629" y="1019"/>
                </a:lnTo>
                <a:lnTo>
                  <a:pt x="624" y="1018"/>
                </a:lnTo>
                <a:lnTo>
                  <a:pt x="624" y="1017"/>
                </a:lnTo>
                <a:lnTo>
                  <a:pt x="623" y="1017"/>
                </a:lnTo>
                <a:lnTo>
                  <a:pt x="621" y="1017"/>
                </a:lnTo>
                <a:lnTo>
                  <a:pt x="613" y="1017"/>
                </a:lnTo>
                <a:lnTo>
                  <a:pt x="607" y="1017"/>
                </a:lnTo>
                <a:lnTo>
                  <a:pt x="607" y="1017"/>
                </a:lnTo>
                <a:lnTo>
                  <a:pt x="607" y="1015"/>
                </a:lnTo>
                <a:lnTo>
                  <a:pt x="607" y="1014"/>
                </a:lnTo>
                <a:lnTo>
                  <a:pt x="607" y="1013"/>
                </a:lnTo>
                <a:lnTo>
                  <a:pt x="606" y="1013"/>
                </a:lnTo>
                <a:lnTo>
                  <a:pt x="604" y="1013"/>
                </a:lnTo>
                <a:lnTo>
                  <a:pt x="603" y="1013"/>
                </a:lnTo>
                <a:lnTo>
                  <a:pt x="603" y="1013"/>
                </a:lnTo>
                <a:lnTo>
                  <a:pt x="601" y="1012"/>
                </a:lnTo>
                <a:lnTo>
                  <a:pt x="600" y="1011"/>
                </a:lnTo>
                <a:lnTo>
                  <a:pt x="600" y="1010"/>
                </a:lnTo>
                <a:lnTo>
                  <a:pt x="598" y="1009"/>
                </a:lnTo>
                <a:lnTo>
                  <a:pt x="594" y="1006"/>
                </a:lnTo>
                <a:lnTo>
                  <a:pt x="592" y="1003"/>
                </a:lnTo>
                <a:lnTo>
                  <a:pt x="592" y="1002"/>
                </a:lnTo>
                <a:lnTo>
                  <a:pt x="592" y="1002"/>
                </a:lnTo>
                <a:lnTo>
                  <a:pt x="591" y="1002"/>
                </a:lnTo>
                <a:lnTo>
                  <a:pt x="588" y="1002"/>
                </a:lnTo>
                <a:lnTo>
                  <a:pt x="586" y="1002"/>
                </a:lnTo>
                <a:lnTo>
                  <a:pt x="586" y="1002"/>
                </a:lnTo>
                <a:lnTo>
                  <a:pt x="584" y="1003"/>
                </a:lnTo>
                <a:lnTo>
                  <a:pt x="579" y="1006"/>
                </a:lnTo>
                <a:lnTo>
                  <a:pt x="575" y="1007"/>
                </a:lnTo>
                <a:lnTo>
                  <a:pt x="575" y="1007"/>
                </a:lnTo>
                <a:lnTo>
                  <a:pt x="571" y="1008"/>
                </a:lnTo>
                <a:lnTo>
                  <a:pt x="562" y="1009"/>
                </a:lnTo>
                <a:lnTo>
                  <a:pt x="554" y="1010"/>
                </a:lnTo>
                <a:lnTo>
                  <a:pt x="554" y="1010"/>
                </a:lnTo>
                <a:lnTo>
                  <a:pt x="551" y="1011"/>
                </a:lnTo>
                <a:lnTo>
                  <a:pt x="544" y="1011"/>
                </a:lnTo>
                <a:lnTo>
                  <a:pt x="538" y="1012"/>
                </a:lnTo>
                <a:lnTo>
                  <a:pt x="538" y="1012"/>
                </a:lnTo>
                <a:lnTo>
                  <a:pt x="537" y="1012"/>
                </a:lnTo>
                <a:lnTo>
                  <a:pt x="536" y="1012"/>
                </a:lnTo>
                <a:lnTo>
                  <a:pt x="532" y="1012"/>
                </a:lnTo>
                <a:lnTo>
                  <a:pt x="529" y="1011"/>
                </a:lnTo>
                <a:lnTo>
                  <a:pt x="529" y="1010"/>
                </a:lnTo>
                <a:lnTo>
                  <a:pt x="529" y="1009"/>
                </a:lnTo>
                <a:lnTo>
                  <a:pt x="529" y="1006"/>
                </a:lnTo>
                <a:lnTo>
                  <a:pt x="529" y="1003"/>
                </a:lnTo>
                <a:lnTo>
                  <a:pt x="529" y="1002"/>
                </a:lnTo>
                <a:lnTo>
                  <a:pt x="529" y="1000"/>
                </a:lnTo>
                <a:lnTo>
                  <a:pt x="529" y="994"/>
                </a:lnTo>
                <a:lnTo>
                  <a:pt x="529" y="990"/>
                </a:lnTo>
                <a:lnTo>
                  <a:pt x="529" y="989"/>
                </a:lnTo>
                <a:lnTo>
                  <a:pt x="529" y="984"/>
                </a:lnTo>
                <a:lnTo>
                  <a:pt x="529" y="969"/>
                </a:lnTo>
                <a:lnTo>
                  <a:pt x="529" y="958"/>
                </a:lnTo>
                <a:lnTo>
                  <a:pt x="529" y="957"/>
                </a:lnTo>
                <a:lnTo>
                  <a:pt x="529" y="953"/>
                </a:lnTo>
                <a:lnTo>
                  <a:pt x="529" y="940"/>
                </a:lnTo>
                <a:lnTo>
                  <a:pt x="529" y="929"/>
                </a:lnTo>
                <a:lnTo>
                  <a:pt x="529" y="928"/>
                </a:lnTo>
                <a:lnTo>
                  <a:pt x="528" y="925"/>
                </a:lnTo>
                <a:lnTo>
                  <a:pt x="527" y="922"/>
                </a:lnTo>
                <a:lnTo>
                  <a:pt x="527" y="921"/>
                </a:lnTo>
                <a:lnTo>
                  <a:pt x="526" y="921"/>
                </a:lnTo>
                <a:lnTo>
                  <a:pt x="524" y="921"/>
                </a:lnTo>
                <a:lnTo>
                  <a:pt x="517" y="920"/>
                </a:lnTo>
                <a:lnTo>
                  <a:pt x="512" y="919"/>
                </a:lnTo>
                <a:lnTo>
                  <a:pt x="512" y="918"/>
                </a:lnTo>
                <a:lnTo>
                  <a:pt x="511" y="918"/>
                </a:lnTo>
                <a:lnTo>
                  <a:pt x="507" y="918"/>
                </a:lnTo>
                <a:lnTo>
                  <a:pt x="494" y="914"/>
                </a:lnTo>
                <a:lnTo>
                  <a:pt x="483" y="912"/>
                </a:lnTo>
                <a:lnTo>
                  <a:pt x="483" y="911"/>
                </a:lnTo>
                <a:lnTo>
                  <a:pt x="482" y="911"/>
                </a:lnTo>
                <a:lnTo>
                  <a:pt x="480" y="911"/>
                </a:lnTo>
                <a:lnTo>
                  <a:pt x="471" y="909"/>
                </a:lnTo>
                <a:lnTo>
                  <a:pt x="463" y="908"/>
                </a:lnTo>
                <a:lnTo>
                  <a:pt x="463" y="907"/>
                </a:lnTo>
                <a:lnTo>
                  <a:pt x="461" y="907"/>
                </a:lnTo>
                <a:lnTo>
                  <a:pt x="458" y="906"/>
                </a:lnTo>
                <a:lnTo>
                  <a:pt x="453" y="906"/>
                </a:lnTo>
                <a:lnTo>
                  <a:pt x="449" y="904"/>
                </a:lnTo>
                <a:lnTo>
                  <a:pt x="449" y="903"/>
                </a:lnTo>
                <a:lnTo>
                  <a:pt x="446" y="902"/>
                </a:lnTo>
                <a:lnTo>
                  <a:pt x="444" y="900"/>
                </a:lnTo>
                <a:lnTo>
                  <a:pt x="443" y="896"/>
                </a:lnTo>
                <a:lnTo>
                  <a:pt x="441" y="893"/>
                </a:lnTo>
                <a:lnTo>
                  <a:pt x="440" y="891"/>
                </a:lnTo>
                <a:lnTo>
                  <a:pt x="438" y="884"/>
                </a:lnTo>
                <a:lnTo>
                  <a:pt x="437" y="876"/>
                </a:lnTo>
                <a:lnTo>
                  <a:pt x="437" y="874"/>
                </a:lnTo>
                <a:lnTo>
                  <a:pt x="435" y="867"/>
                </a:lnTo>
                <a:lnTo>
                  <a:pt x="434" y="862"/>
                </a:lnTo>
                <a:lnTo>
                  <a:pt x="434" y="861"/>
                </a:lnTo>
                <a:lnTo>
                  <a:pt x="428" y="850"/>
                </a:lnTo>
                <a:lnTo>
                  <a:pt x="426" y="842"/>
                </a:lnTo>
                <a:lnTo>
                  <a:pt x="426" y="841"/>
                </a:lnTo>
                <a:lnTo>
                  <a:pt x="425" y="841"/>
                </a:lnTo>
                <a:lnTo>
                  <a:pt x="423" y="841"/>
                </a:lnTo>
                <a:lnTo>
                  <a:pt x="422" y="841"/>
                </a:lnTo>
                <a:lnTo>
                  <a:pt x="422" y="840"/>
                </a:lnTo>
                <a:lnTo>
                  <a:pt x="421" y="840"/>
                </a:lnTo>
                <a:lnTo>
                  <a:pt x="420" y="840"/>
                </a:lnTo>
                <a:lnTo>
                  <a:pt x="417" y="840"/>
                </a:lnTo>
                <a:lnTo>
                  <a:pt x="415" y="840"/>
                </a:lnTo>
                <a:lnTo>
                  <a:pt x="415" y="839"/>
                </a:lnTo>
                <a:lnTo>
                  <a:pt x="414" y="839"/>
                </a:lnTo>
                <a:lnTo>
                  <a:pt x="413" y="839"/>
                </a:lnTo>
                <a:lnTo>
                  <a:pt x="408" y="838"/>
                </a:lnTo>
                <a:lnTo>
                  <a:pt x="405" y="838"/>
                </a:lnTo>
                <a:lnTo>
                  <a:pt x="405" y="837"/>
                </a:lnTo>
                <a:lnTo>
                  <a:pt x="403" y="837"/>
                </a:lnTo>
                <a:lnTo>
                  <a:pt x="399" y="836"/>
                </a:lnTo>
                <a:lnTo>
                  <a:pt x="395" y="834"/>
                </a:lnTo>
                <a:lnTo>
                  <a:pt x="394" y="833"/>
                </a:lnTo>
                <a:lnTo>
                  <a:pt x="395" y="832"/>
                </a:lnTo>
                <a:lnTo>
                  <a:pt x="393" y="830"/>
                </a:lnTo>
                <a:lnTo>
                  <a:pt x="391" y="829"/>
                </a:lnTo>
                <a:lnTo>
                  <a:pt x="391" y="828"/>
                </a:lnTo>
                <a:lnTo>
                  <a:pt x="389" y="825"/>
                </a:lnTo>
                <a:lnTo>
                  <a:pt x="388" y="823"/>
                </a:lnTo>
                <a:lnTo>
                  <a:pt x="388" y="822"/>
                </a:lnTo>
                <a:lnTo>
                  <a:pt x="388" y="819"/>
                </a:lnTo>
                <a:lnTo>
                  <a:pt x="388" y="817"/>
                </a:lnTo>
                <a:lnTo>
                  <a:pt x="388" y="816"/>
                </a:lnTo>
                <a:lnTo>
                  <a:pt x="387" y="814"/>
                </a:lnTo>
                <a:lnTo>
                  <a:pt x="387" y="813"/>
                </a:lnTo>
                <a:lnTo>
                  <a:pt x="387" y="812"/>
                </a:lnTo>
                <a:lnTo>
                  <a:pt x="385" y="808"/>
                </a:lnTo>
                <a:lnTo>
                  <a:pt x="384" y="806"/>
                </a:lnTo>
                <a:lnTo>
                  <a:pt x="384" y="805"/>
                </a:lnTo>
                <a:lnTo>
                  <a:pt x="383" y="805"/>
                </a:lnTo>
                <a:lnTo>
                  <a:pt x="381" y="804"/>
                </a:lnTo>
                <a:lnTo>
                  <a:pt x="381" y="803"/>
                </a:lnTo>
                <a:lnTo>
                  <a:pt x="381" y="802"/>
                </a:lnTo>
                <a:lnTo>
                  <a:pt x="381" y="801"/>
                </a:lnTo>
                <a:lnTo>
                  <a:pt x="380" y="801"/>
                </a:lnTo>
                <a:lnTo>
                  <a:pt x="379" y="801"/>
                </a:lnTo>
                <a:lnTo>
                  <a:pt x="378" y="801"/>
                </a:lnTo>
                <a:lnTo>
                  <a:pt x="378" y="801"/>
                </a:lnTo>
                <a:lnTo>
                  <a:pt x="377" y="801"/>
                </a:lnTo>
                <a:lnTo>
                  <a:pt x="376" y="801"/>
                </a:lnTo>
                <a:lnTo>
                  <a:pt x="372" y="801"/>
                </a:lnTo>
                <a:lnTo>
                  <a:pt x="370" y="801"/>
                </a:lnTo>
                <a:lnTo>
                  <a:pt x="370" y="801"/>
                </a:lnTo>
                <a:lnTo>
                  <a:pt x="369" y="802"/>
                </a:lnTo>
                <a:lnTo>
                  <a:pt x="366" y="804"/>
                </a:lnTo>
                <a:lnTo>
                  <a:pt x="364" y="805"/>
                </a:lnTo>
                <a:lnTo>
                  <a:pt x="364" y="805"/>
                </a:lnTo>
                <a:lnTo>
                  <a:pt x="364" y="805"/>
                </a:lnTo>
                <a:lnTo>
                  <a:pt x="364" y="805"/>
                </a:lnTo>
                <a:lnTo>
                  <a:pt x="363" y="806"/>
                </a:lnTo>
                <a:lnTo>
                  <a:pt x="361" y="807"/>
                </a:lnTo>
                <a:lnTo>
                  <a:pt x="360" y="808"/>
                </a:lnTo>
                <a:lnTo>
                  <a:pt x="360" y="808"/>
                </a:lnTo>
                <a:lnTo>
                  <a:pt x="359" y="809"/>
                </a:lnTo>
                <a:lnTo>
                  <a:pt x="358" y="811"/>
                </a:lnTo>
                <a:lnTo>
                  <a:pt x="357" y="812"/>
                </a:lnTo>
                <a:lnTo>
                  <a:pt x="357" y="812"/>
                </a:lnTo>
                <a:lnTo>
                  <a:pt x="356" y="813"/>
                </a:lnTo>
                <a:lnTo>
                  <a:pt x="354" y="815"/>
                </a:lnTo>
                <a:lnTo>
                  <a:pt x="353" y="816"/>
                </a:lnTo>
                <a:lnTo>
                  <a:pt x="353" y="816"/>
                </a:lnTo>
                <a:lnTo>
                  <a:pt x="350" y="817"/>
                </a:lnTo>
                <a:lnTo>
                  <a:pt x="343" y="818"/>
                </a:lnTo>
                <a:lnTo>
                  <a:pt x="338" y="819"/>
                </a:lnTo>
                <a:lnTo>
                  <a:pt x="338" y="819"/>
                </a:lnTo>
                <a:lnTo>
                  <a:pt x="334" y="820"/>
                </a:lnTo>
                <a:lnTo>
                  <a:pt x="327" y="821"/>
                </a:lnTo>
                <a:lnTo>
                  <a:pt x="322" y="821"/>
                </a:lnTo>
                <a:lnTo>
                  <a:pt x="322" y="821"/>
                </a:lnTo>
                <a:lnTo>
                  <a:pt x="316" y="822"/>
                </a:lnTo>
                <a:lnTo>
                  <a:pt x="304" y="825"/>
                </a:lnTo>
                <a:lnTo>
                  <a:pt x="293" y="826"/>
                </a:lnTo>
                <a:lnTo>
                  <a:pt x="293" y="826"/>
                </a:lnTo>
                <a:lnTo>
                  <a:pt x="289" y="828"/>
                </a:lnTo>
                <a:lnTo>
                  <a:pt x="278" y="831"/>
                </a:lnTo>
                <a:lnTo>
                  <a:pt x="271" y="832"/>
                </a:lnTo>
                <a:lnTo>
                  <a:pt x="271" y="832"/>
                </a:lnTo>
                <a:lnTo>
                  <a:pt x="268" y="833"/>
                </a:lnTo>
                <a:lnTo>
                  <a:pt x="258" y="833"/>
                </a:lnTo>
                <a:lnTo>
                  <a:pt x="251" y="833"/>
                </a:lnTo>
                <a:lnTo>
                  <a:pt x="251" y="833"/>
                </a:lnTo>
                <a:lnTo>
                  <a:pt x="251" y="833"/>
                </a:lnTo>
                <a:lnTo>
                  <a:pt x="251" y="834"/>
                </a:lnTo>
                <a:lnTo>
                  <a:pt x="251" y="835"/>
                </a:lnTo>
                <a:lnTo>
                  <a:pt x="251" y="838"/>
                </a:lnTo>
                <a:lnTo>
                  <a:pt x="251" y="840"/>
                </a:lnTo>
                <a:lnTo>
                  <a:pt x="251" y="840"/>
                </a:lnTo>
                <a:lnTo>
                  <a:pt x="251" y="841"/>
                </a:lnTo>
                <a:lnTo>
                  <a:pt x="251" y="842"/>
                </a:lnTo>
                <a:lnTo>
                  <a:pt x="251" y="846"/>
                </a:lnTo>
                <a:lnTo>
                  <a:pt x="251" y="848"/>
                </a:lnTo>
                <a:lnTo>
                  <a:pt x="251" y="848"/>
                </a:lnTo>
                <a:lnTo>
                  <a:pt x="251" y="849"/>
                </a:lnTo>
                <a:lnTo>
                  <a:pt x="251" y="852"/>
                </a:lnTo>
                <a:lnTo>
                  <a:pt x="251" y="854"/>
                </a:lnTo>
                <a:lnTo>
                  <a:pt x="251" y="854"/>
                </a:lnTo>
                <a:lnTo>
                  <a:pt x="251" y="854"/>
                </a:lnTo>
                <a:lnTo>
                  <a:pt x="250" y="855"/>
                </a:lnTo>
                <a:lnTo>
                  <a:pt x="249" y="857"/>
                </a:lnTo>
                <a:lnTo>
                  <a:pt x="249" y="858"/>
                </a:lnTo>
                <a:lnTo>
                  <a:pt x="248" y="858"/>
                </a:lnTo>
                <a:lnTo>
                  <a:pt x="246" y="858"/>
                </a:lnTo>
                <a:lnTo>
                  <a:pt x="236" y="857"/>
                </a:lnTo>
                <a:lnTo>
                  <a:pt x="230" y="856"/>
                </a:lnTo>
                <a:lnTo>
                  <a:pt x="231" y="855"/>
                </a:lnTo>
                <a:lnTo>
                  <a:pt x="230" y="855"/>
                </a:lnTo>
                <a:lnTo>
                  <a:pt x="227" y="855"/>
                </a:lnTo>
                <a:lnTo>
                  <a:pt x="216" y="855"/>
                </a:lnTo>
                <a:lnTo>
                  <a:pt x="209" y="855"/>
                </a:lnTo>
                <a:lnTo>
                  <a:pt x="209" y="854"/>
                </a:lnTo>
                <a:lnTo>
                  <a:pt x="207" y="854"/>
                </a:lnTo>
                <a:lnTo>
                  <a:pt x="204" y="854"/>
                </a:lnTo>
                <a:lnTo>
                  <a:pt x="193" y="854"/>
                </a:lnTo>
                <a:lnTo>
                  <a:pt x="184" y="854"/>
                </a:lnTo>
                <a:lnTo>
                  <a:pt x="184" y="854"/>
                </a:lnTo>
                <a:lnTo>
                  <a:pt x="183" y="854"/>
                </a:lnTo>
                <a:lnTo>
                  <a:pt x="182" y="854"/>
                </a:lnTo>
                <a:lnTo>
                  <a:pt x="179" y="854"/>
                </a:lnTo>
                <a:lnTo>
                  <a:pt x="177" y="854"/>
                </a:lnTo>
                <a:lnTo>
                  <a:pt x="177" y="854"/>
                </a:lnTo>
                <a:lnTo>
                  <a:pt x="175" y="853"/>
                </a:lnTo>
                <a:lnTo>
                  <a:pt x="174" y="852"/>
                </a:lnTo>
                <a:lnTo>
                  <a:pt x="174" y="851"/>
                </a:lnTo>
                <a:lnTo>
                  <a:pt x="170" y="844"/>
                </a:lnTo>
                <a:lnTo>
                  <a:pt x="169" y="841"/>
                </a:lnTo>
                <a:lnTo>
                  <a:pt x="169" y="840"/>
                </a:lnTo>
                <a:lnTo>
                  <a:pt x="169" y="839"/>
                </a:lnTo>
                <a:lnTo>
                  <a:pt x="169" y="836"/>
                </a:lnTo>
                <a:lnTo>
                  <a:pt x="169" y="834"/>
                </a:lnTo>
                <a:lnTo>
                  <a:pt x="169" y="833"/>
                </a:lnTo>
                <a:lnTo>
                  <a:pt x="169" y="833"/>
                </a:lnTo>
                <a:lnTo>
                  <a:pt x="168" y="833"/>
                </a:lnTo>
                <a:lnTo>
                  <a:pt x="167" y="833"/>
                </a:lnTo>
                <a:lnTo>
                  <a:pt x="166" y="833"/>
                </a:lnTo>
                <a:lnTo>
                  <a:pt x="166" y="833"/>
                </a:lnTo>
                <a:lnTo>
                  <a:pt x="166" y="832"/>
                </a:lnTo>
                <a:lnTo>
                  <a:pt x="166" y="831"/>
                </a:lnTo>
                <a:lnTo>
                  <a:pt x="166" y="830"/>
                </a:lnTo>
                <a:lnTo>
                  <a:pt x="164" y="829"/>
                </a:lnTo>
                <a:lnTo>
                  <a:pt x="161" y="825"/>
                </a:lnTo>
                <a:lnTo>
                  <a:pt x="159" y="823"/>
                </a:lnTo>
                <a:lnTo>
                  <a:pt x="159" y="822"/>
                </a:lnTo>
                <a:lnTo>
                  <a:pt x="157" y="821"/>
                </a:lnTo>
                <a:lnTo>
                  <a:pt x="156" y="820"/>
                </a:lnTo>
                <a:lnTo>
                  <a:pt x="156" y="819"/>
                </a:lnTo>
                <a:lnTo>
                  <a:pt x="154" y="818"/>
                </a:lnTo>
                <a:lnTo>
                  <a:pt x="153" y="817"/>
                </a:lnTo>
                <a:lnTo>
                  <a:pt x="153" y="816"/>
                </a:lnTo>
                <a:lnTo>
                  <a:pt x="151" y="816"/>
                </a:lnTo>
                <a:lnTo>
                  <a:pt x="149" y="816"/>
                </a:lnTo>
                <a:lnTo>
                  <a:pt x="148" y="816"/>
                </a:lnTo>
                <a:lnTo>
                  <a:pt x="148" y="816"/>
                </a:lnTo>
                <a:lnTo>
                  <a:pt x="144" y="814"/>
                </a:lnTo>
                <a:lnTo>
                  <a:pt x="142" y="813"/>
                </a:lnTo>
                <a:lnTo>
                  <a:pt x="142" y="812"/>
                </a:lnTo>
                <a:lnTo>
                  <a:pt x="141" y="812"/>
                </a:lnTo>
                <a:lnTo>
                  <a:pt x="139" y="812"/>
                </a:lnTo>
                <a:lnTo>
                  <a:pt x="132" y="812"/>
                </a:lnTo>
                <a:lnTo>
                  <a:pt x="127" y="812"/>
                </a:lnTo>
                <a:lnTo>
                  <a:pt x="127" y="812"/>
                </a:lnTo>
                <a:lnTo>
                  <a:pt x="118" y="808"/>
                </a:lnTo>
                <a:lnTo>
                  <a:pt x="113" y="806"/>
                </a:lnTo>
                <a:lnTo>
                  <a:pt x="113" y="805"/>
                </a:lnTo>
                <a:lnTo>
                  <a:pt x="112" y="805"/>
                </a:lnTo>
                <a:lnTo>
                  <a:pt x="111" y="805"/>
                </a:lnTo>
                <a:lnTo>
                  <a:pt x="110" y="805"/>
                </a:lnTo>
                <a:lnTo>
                  <a:pt x="110" y="805"/>
                </a:lnTo>
                <a:lnTo>
                  <a:pt x="109" y="805"/>
                </a:lnTo>
                <a:lnTo>
                  <a:pt x="108" y="805"/>
                </a:lnTo>
                <a:lnTo>
                  <a:pt x="105" y="805"/>
                </a:lnTo>
                <a:lnTo>
                  <a:pt x="103" y="805"/>
                </a:lnTo>
                <a:lnTo>
                  <a:pt x="103" y="805"/>
                </a:lnTo>
                <a:lnTo>
                  <a:pt x="102" y="805"/>
                </a:lnTo>
                <a:lnTo>
                  <a:pt x="100" y="805"/>
                </a:lnTo>
                <a:lnTo>
                  <a:pt x="93" y="805"/>
                </a:lnTo>
                <a:lnTo>
                  <a:pt x="89" y="805"/>
                </a:lnTo>
                <a:lnTo>
                  <a:pt x="89" y="805"/>
                </a:lnTo>
                <a:lnTo>
                  <a:pt x="88" y="805"/>
                </a:lnTo>
                <a:lnTo>
                  <a:pt x="85" y="805"/>
                </a:lnTo>
                <a:lnTo>
                  <a:pt x="73" y="803"/>
                </a:lnTo>
                <a:lnTo>
                  <a:pt x="64" y="802"/>
                </a:lnTo>
                <a:lnTo>
                  <a:pt x="64" y="801"/>
                </a:lnTo>
                <a:lnTo>
                  <a:pt x="63" y="801"/>
                </a:lnTo>
                <a:lnTo>
                  <a:pt x="59" y="801"/>
                </a:lnTo>
                <a:lnTo>
                  <a:pt x="48" y="801"/>
                </a:lnTo>
                <a:lnTo>
                  <a:pt x="39" y="801"/>
                </a:lnTo>
                <a:lnTo>
                  <a:pt x="39" y="801"/>
                </a:lnTo>
                <a:lnTo>
                  <a:pt x="34" y="800"/>
                </a:lnTo>
                <a:lnTo>
                  <a:pt x="32" y="799"/>
                </a:lnTo>
                <a:lnTo>
                  <a:pt x="32" y="798"/>
                </a:lnTo>
                <a:lnTo>
                  <a:pt x="32" y="798"/>
                </a:lnTo>
                <a:lnTo>
                  <a:pt x="32" y="797"/>
                </a:lnTo>
                <a:lnTo>
                  <a:pt x="32" y="796"/>
                </a:lnTo>
                <a:lnTo>
                  <a:pt x="32" y="795"/>
                </a:lnTo>
                <a:lnTo>
                  <a:pt x="32" y="794"/>
                </a:lnTo>
                <a:lnTo>
                  <a:pt x="32" y="790"/>
                </a:lnTo>
                <a:lnTo>
                  <a:pt x="32" y="788"/>
                </a:lnTo>
                <a:lnTo>
                  <a:pt x="32" y="787"/>
                </a:lnTo>
                <a:lnTo>
                  <a:pt x="32" y="786"/>
                </a:lnTo>
                <a:lnTo>
                  <a:pt x="32" y="783"/>
                </a:lnTo>
                <a:lnTo>
                  <a:pt x="32" y="781"/>
                </a:lnTo>
                <a:lnTo>
                  <a:pt x="32" y="780"/>
                </a:lnTo>
                <a:lnTo>
                  <a:pt x="32" y="779"/>
                </a:lnTo>
                <a:lnTo>
                  <a:pt x="32" y="778"/>
                </a:lnTo>
                <a:lnTo>
                  <a:pt x="32" y="777"/>
                </a:lnTo>
                <a:lnTo>
                  <a:pt x="31" y="777"/>
                </a:lnTo>
                <a:lnTo>
                  <a:pt x="30" y="777"/>
                </a:lnTo>
                <a:lnTo>
                  <a:pt x="29" y="777"/>
                </a:lnTo>
                <a:lnTo>
                  <a:pt x="29" y="777"/>
                </a:lnTo>
                <a:lnTo>
                  <a:pt x="28" y="777"/>
                </a:lnTo>
                <a:lnTo>
                  <a:pt x="27" y="777"/>
                </a:lnTo>
                <a:lnTo>
                  <a:pt x="26" y="777"/>
                </a:lnTo>
                <a:lnTo>
                  <a:pt x="26" y="777"/>
                </a:lnTo>
                <a:lnTo>
                  <a:pt x="25" y="777"/>
                </a:lnTo>
                <a:lnTo>
                  <a:pt x="22" y="777"/>
                </a:lnTo>
                <a:lnTo>
                  <a:pt x="16" y="777"/>
                </a:lnTo>
                <a:lnTo>
                  <a:pt x="11" y="777"/>
                </a:lnTo>
                <a:lnTo>
                  <a:pt x="11" y="777"/>
                </a:lnTo>
                <a:lnTo>
                  <a:pt x="10" y="777"/>
                </a:lnTo>
                <a:lnTo>
                  <a:pt x="9" y="777"/>
                </a:lnTo>
                <a:lnTo>
                  <a:pt x="3" y="777"/>
                </a:lnTo>
                <a:lnTo>
                  <a:pt x="0" y="777"/>
                </a:lnTo>
                <a:lnTo>
                  <a:pt x="0" y="777"/>
                </a:lnTo>
                <a:lnTo>
                  <a:pt x="0" y="777"/>
                </a:lnTo>
                <a:lnTo>
                  <a:pt x="0" y="777"/>
                </a:lnTo>
                <a:lnTo>
                  <a:pt x="0" y="776"/>
                </a:lnTo>
                <a:lnTo>
                  <a:pt x="0" y="775"/>
                </a:lnTo>
                <a:lnTo>
                  <a:pt x="0" y="773"/>
                </a:lnTo>
                <a:lnTo>
                  <a:pt x="0" y="772"/>
                </a:lnTo>
                <a:lnTo>
                  <a:pt x="0" y="769"/>
                </a:lnTo>
                <a:lnTo>
                  <a:pt x="0" y="767"/>
                </a:lnTo>
                <a:lnTo>
                  <a:pt x="0" y="766"/>
                </a:lnTo>
                <a:lnTo>
                  <a:pt x="2" y="762"/>
                </a:lnTo>
                <a:lnTo>
                  <a:pt x="3" y="760"/>
                </a:lnTo>
                <a:lnTo>
                  <a:pt x="4" y="759"/>
                </a:lnTo>
                <a:lnTo>
                  <a:pt x="4" y="758"/>
                </a:lnTo>
                <a:lnTo>
                  <a:pt x="4" y="757"/>
                </a:lnTo>
                <a:lnTo>
                  <a:pt x="4" y="755"/>
                </a:lnTo>
                <a:lnTo>
                  <a:pt x="6" y="754"/>
                </a:lnTo>
                <a:lnTo>
                  <a:pt x="7" y="753"/>
                </a:lnTo>
                <a:lnTo>
                  <a:pt x="8" y="752"/>
                </a:lnTo>
                <a:lnTo>
                  <a:pt x="9" y="752"/>
                </a:lnTo>
                <a:lnTo>
                  <a:pt x="10" y="752"/>
                </a:lnTo>
                <a:lnTo>
                  <a:pt x="11" y="752"/>
                </a:lnTo>
                <a:lnTo>
                  <a:pt x="12" y="751"/>
                </a:lnTo>
                <a:lnTo>
                  <a:pt x="17" y="748"/>
                </a:lnTo>
                <a:lnTo>
                  <a:pt x="20" y="746"/>
                </a:lnTo>
                <a:lnTo>
                  <a:pt x="21" y="745"/>
                </a:lnTo>
                <a:lnTo>
                  <a:pt x="24" y="744"/>
                </a:lnTo>
                <a:lnTo>
                  <a:pt x="30" y="739"/>
                </a:lnTo>
                <a:lnTo>
                  <a:pt x="35" y="735"/>
                </a:lnTo>
                <a:lnTo>
                  <a:pt x="36" y="734"/>
                </a:lnTo>
                <a:lnTo>
                  <a:pt x="37" y="734"/>
                </a:lnTo>
                <a:lnTo>
                  <a:pt x="38" y="734"/>
                </a:lnTo>
                <a:lnTo>
                  <a:pt x="39" y="734"/>
                </a:lnTo>
                <a:lnTo>
                  <a:pt x="39" y="733"/>
                </a:lnTo>
                <a:lnTo>
                  <a:pt x="39" y="732"/>
                </a:lnTo>
                <a:lnTo>
                  <a:pt x="39" y="731"/>
                </a:lnTo>
                <a:lnTo>
                  <a:pt x="39" y="730"/>
                </a:lnTo>
                <a:lnTo>
                  <a:pt x="39" y="725"/>
                </a:lnTo>
                <a:lnTo>
                  <a:pt x="39" y="722"/>
                </a:lnTo>
                <a:lnTo>
                  <a:pt x="39" y="720"/>
                </a:lnTo>
                <a:lnTo>
                  <a:pt x="39" y="718"/>
                </a:lnTo>
                <a:lnTo>
                  <a:pt x="39" y="710"/>
                </a:lnTo>
                <a:lnTo>
                  <a:pt x="39" y="704"/>
                </a:lnTo>
                <a:lnTo>
                  <a:pt x="39" y="702"/>
                </a:lnTo>
                <a:lnTo>
                  <a:pt x="39" y="699"/>
                </a:lnTo>
                <a:lnTo>
                  <a:pt x="40" y="690"/>
                </a:lnTo>
                <a:lnTo>
                  <a:pt x="41" y="682"/>
                </a:lnTo>
                <a:lnTo>
                  <a:pt x="43" y="681"/>
                </a:lnTo>
                <a:lnTo>
                  <a:pt x="43" y="680"/>
                </a:lnTo>
                <a:lnTo>
                  <a:pt x="43" y="679"/>
                </a:lnTo>
                <a:lnTo>
                  <a:pt x="43" y="678"/>
                </a:lnTo>
                <a:lnTo>
                  <a:pt x="45" y="678"/>
                </a:lnTo>
                <a:lnTo>
                  <a:pt x="46" y="678"/>
                </a:lnTo>
                <a:lnTo>
                  <a:pt x="47" y="678"/>
                </a:lnTo>
                <a:lnTo>
                  <a:pt x="48" y="678"/>
                </a:lnTo>
                <a:lnTo>
                  <a:pt x="53" y="678"/>
                </a:lnTo>
                <a:lnTo>
                  <a:pt x="56" y="678"/>
                </a:lnTo>
                <a:lnTo>
                  <a:pt x="57" y="678"/>
                </a:lnTo>
                <a:lnTo>
                  <a:pt x="59" y="678"/>
                </a:lnTo>
                <a:lnTo>
                  <a:pt x="67" y="678"/>
                </a:lnTo>
                <a:lnTo>
                  <a:pt x="73" y="678"/>
                </a:lnTo>
                <a:lnTo>
                  <a:pt x="74" y="678"/>
                </a:lnTo>
                <a:lnTo>
                  <a:pt x="76" y="678"/>
                </a:lnTo>
                <a:lnTo>
                  <a:pt x="85" y="678"/>
                </a:lnTo>
                <a:lnTo>
                  <a:pt x="91" y="678"/>
                </a:lnTo>
                <a:lnTo>
                  <a:pt x="92" y="678"/>
                </a:lnTo>
                <a:lnTo>
                  <a:pt x="93" y="678"/>
                </a:lnTo>
                <a:lnTo>
                  <a:pt x="96" y="678"/>
                </a:lnTo>
                <a:lnTo>
                  <a:pt x="99" y="678"/>
                </a:lnTo>
                <a:lnTo>
                  <a:pt x="100" y="678"/>
                </a:lnTo>
                <a:lnTo>
                  <a:pt x="100" y="676"/>
                </a:lnTo>
                <a:lnTo>
                  <a:pt x="100" y="675"/>
                </a:lnTo>
                <a:lnTo>
                  <a:pt x="100" y="674"/>
                </a:lnTo>
                <a:lnTo>
                  <a:pt x="99" y="672"/>
                </a:lnTo>
                <a:lnTo>
                  <a:pt x="96" y="665"/>
                </a:lnTo>
                <a:lnTo>
                  <a:pt x="95" y="661"/>
                </a:lnTo>
                <a:lnTo>
                  <a:pt x="95" y="660"/>
                </a:lnTo>
                <a:lnTo>
                  <a:pt x="95" y="657"/>
                </a:lnTo>
                <a:lnTo>
                  <a:pt x="95" y="647"/>
                </a:lnTo>
                <a:lnTo>
                  <a:pt x="95" y="640"/>
                </a:lnTo>
                <a:lnTo>
                  <a:pt x="95" y="639"/>
                </a:lnTo>
                <a:lnTo>
                  <a:pt x="94" y="636"/>
                </a:lnTo>
                <a:lnTo>
                  <a:pt x="93" y="626"/>
                </a:lnTo>
                <a:lnTo>
                  <a:pt x="92" y="619"/>
                </a:lnTo>
                <a:lnTo>
                  <a:pt x="92" y="618"/>
                </a:lnTo>
                <a:lnTo>
                  <a:pt x="92" y="617"/>
                </a:lnTo>
                <a:lnTo>
                  <a:pt x="92" y="613"/>
                </a:lnTo>
                <a:lnTo>
                  <a:pt x="92" y="611"/>
                </a:lnTo>
                <a:lnTo>
                  <a:pt x="92" y="610"/>
                </a:lnTo>
                <a:lnTo>
                  <a:pt x="92" y="610"/>
                </a:lnTo>
                <a:lnTo>
                  <a:pt x="93" y="610"/>
                </a:lnTo>
                <a:lnTo>
                  <a:pt x="94" y="610"/>
                </a:lnTo>
                <a:lnTo>
                  <a:pt x="95" y="610"/>
                </a:lnTo>
                <a:lnTo>
                  <a:pt x="100" y="609"/>
                </a:lnTo>
                <a:lnTo>
                  <a:pt x="102" y="608"/>
                </a:lnTo>
                <a:lnTo>
                  <a:pt x="103" y="607"/>
                </a:lnTo>
                <a:lnTo>
                  <a:pt x="106" y="607"/>
                </a:lnTo>
                <a:lnTo>
                  <a:pt x="116" y="606"/>
                </a:lnTo>
                <a:lnTo>
                  <a:pt x="123" y="605"/>
                </a:lnTo>
                <a:lnTo>
                  <a:pt x="124" y="604"/>
                </a:lnTo>
                <a:lnTo>
                  <a:pt x="128" y="602"/>
                </a:lnTo>
                <a:lnTo>
                  <a:pt x="130" y="601"/>
                </a:lnTo>
                <a:lnTo>
                  <a:pt x="131" y="600"/>
                </a:lnTo>
                <a:lnTo>
                  <a:pt x="131" y="600"/>
                </a:lnTo>
                <a:lnTo>
                  <a:pt x="131" y="597"/>
                </a:lnTo>
                <a:lnTo>
                  <a:pt x="131" y="594"/>
                </a:lnTo>
                <a:lnTo>
                  <a:pt x="131" y="593"/>
                </a:lnTo>
                <a:lnTo>
                  <a:pt x="131" y="592"/>
                </a:lnTo>
                <a:lnTo>
                  <a:pt x="131" y="587"/>
                </a:lnTo>
                <a:lnTo>
                  <a:pt x="131" y="584"/>
                </a:lnTo>
                <a:lnTo>
                  <a:pt x="131" y="583"/>
                </a:lnTo>
                <a:lnTo>
                  <a:pt x="131" y="582"/>
                </a:lnTo>
                <a:lnTo>
                  <a:pt x="131" y="576"/>
                </a:lnTo>
                <a:lnTo>
                  <a:pt x="131" y="573"/>
                </a:lnTo>
                <a:lnTo>
                  <a:pt x="131" y="572"/>
                </a:lnTo>
                <a:lnTo>
                  <a:pt x="131" y="570"/>
                </a:lnTo>
                <a:lnTo>
                  <a:pt x="131" y="569"/>
                </a:lnTo>
                <a:lnTo>
                  <a:pt x="131" y="568"/>
                </a:lnTo>
                <a:lnTo>
                  <a:pt x="135" y="568"/>
                </a:lnTo>
                <a:lnTo>
                  <a:pt x="137" y="568"/>
                </a:lnTo>
                <a:lnTo>
                  <a:pt x="138" y="568"/>
                </a:lnTo>
                <a:lnTo>
                  <a:pt x="140" y="568"/>
                </a:lnTo>
                <a:lnTo>
                  <a:pt x="146" y="568"/>
                </a:lnTo>
                <a:lnTo>
                  <a:pt x="151" y="568"/>
                </a:lnTo>
                <a:lnTo>
                  <a:pt x="153" y="568"/>
                </a:lnTo>
                <a:lnTo>
                  <a:pt x="156" y="568"/>
                </a:lnTo>
                <a:lnTo>
                  <a:pt x="167" y="567"/>
                </a:lnTo>
                <a:lnTo>
                  <a:pt x="176" y="566"/>
                </a:lnTo>
                <a:lnTo>
                  <a:pt x="177" y="565"/>
                </a:lnTo>
                <a:lnTo>
                  <a:pt x="180" y="565"/>
                </a:lnTo>
                <a:lnTo>
                  <a:pt x="192" y="565"/>
                </a:lnTo>
                <a:lnTo>
                  <a:pt x="200" y="565"/>
                </a:lnTo>
                <a:lnTo>
                  <a:pt x="201" y="565"/>
                </a:lnTo>
                <a:lnTo>
                  <a:pt x="205" y="564"/>
                </a:lnTo>
                <a:lnTo>
                  <a:pt x="207" y="563"/>
                </a:lnTo>
                <a:lnTo>
                  <a:pt x="209" y="562"/>
                </a:lnTo>
                <a:lnTo>
                  <a:pt x="210" y="562"/>
                </a:lnTo>
                <a:lnTo>
                  <a:pt x="211" y="562"/>
                </a:lnTo>
                <a:lnTo>
                  <a:pt x="212" y="562"/>
                </a:lnTo>
                <a:lnTo>
                  <a:pt x="212" y="559"/>
                </a:lnTo>
                <a:lnTo>
                  <a:pt x="212" y="558"/>
                </a:lnTo>
                <a:lnTo>
                  <a:pt x="212" y="557"/>
                </a:lnTo>
                <a:lnTo>
                  <a:pt x="214" y="557"/>
                </a:lnTo>
                <a:lnTo>
                  <a:pt x="215" y="557"/>
                </a:lnTo>
                <a:lnTo>
                  <a:pt x="216" y="557"/>
                </a:lnTo>
                <a:lnTo>
                  <a:pt x="216" y="556"/>
                </a:lnTo>
                <a:lnTo>
                  <a:pt x="216" y="555"/>
                </a:lnTo>
                <a:lnTo>
                  <a:pt x="216" y="554"/>
                </a:lnTo>
                <a:lnTo>
                  <a:pt x="216" y="553"/>
                </a:lnTo>
                <a:lnTo>
                  <a:pt x="216" y="552"/>
                </a:lnTo>
                <a:lnTo>
                  <a:pt x="216" y="551"/>
                </a:lnTo>
                <a:lnTo>
                  <a:pt x="216" y="550"/>
                </a:lnTo>
                <a:lnTo>
                  <a:pt x="216" y="545"/>
                </a:lnTo>
                <a:lnTo>
                  <a:pt x="216" y="541"/>
                </a:lnTo>
                <a:lnTo>
                  <a:pt x="216" y="540"/>
                </a:lnTo>
                <a:lnTo>
                  <a:pt x="216" y="538"/>
                </a:lnTo>
                <a:lnTo>
                  <a:pt x="216" y="532"/>
                </a:lnTo>
                <a:lnTo>
                  <a:pt x="216" y="527"/>
                </a:lnTo>
                <a:lnTo>
                  <a:pt x="216" y="526"/>
                </a:lnTo>
                <a:lnTo>
                  <a:pt x="216" y="524"/>
                </a:lnTo>
                <a:lnTo>
                  <a:pt x="216" y="523"/>
                </a:lnTo>
                <a:lnTo>
                  <a:pt x="216" y="522"/>
                </a:lnTo>
                <a:lnTo>
                  <a:pt x="215" y="522"/>
                </a:lnTo>
                <a:lnTo>
                  <a:pt x="213" y="522"/>
                </a:lnTo>
                <a:lnTo>
                  <a:pt x="212" y="522"/>
                </a:lnTo>
                <a:lnTo>
                  <a:pt x="212" y="522"/>
                </a:lnTo>
                <a:lnTo>
                  <a:pt x="207" y="521"/>
                </a:lnTo>
                <a:lnTo>
                  <a:pt x="205" y="520"/>
                </a:lnTo>
                <a:lnTo>
                  <a:pt x="205" y="519"/>
                </a:lnTo>
                <a:lnTo>
                  <a:pt x="203" y="518"/>
                </a:lnTo>
                <a:lnTo>
                  <a:pt x="198" y="515"/>
                </a:lnTo>
                <a:lnTo>
                  <a:pt x="195" y="513"/>
                </a:lnTo>
                <a:lnTo>
                  <a:pt x="195" y="512"/>
                </a:lnTo>
                <a:lnTo>
                  <a:pt x="193" y="511"/>
                </a:lnTo>
                <a:lnTo>
                  <a:pt x="187" y="508"/>
                </a:lnTo>
                <a:lnTo>
                  <a:pt x="184" y="505"/>
                </a:lnTo>
                <a:lnTo>
                  <a:pt x="184" y="504"/>
                </a:lnTo>
                <a:lnTo>
                  <a:pt x="181" y="503"/>
                </a:lnTo>
                <a:lnTo>
                  <a:pt x="180" y="502"/>
                </a:lnTo>
                <a:lnTo>
                  <a:pt x="180" y="501"/>
                </a:lnTo>
                <a:lnTo>
                  <a:pt x="180" y="500"/>
                </a:lnTo>
                <a:lnTo>
                  <a:pt x="180" y="499"/>
                </a:lnTo>
                <a:lnTo>
                  <a:pt x="180" y="498"/>
                </a:lnTo>
                <a:lnTo>
                  <a:pt x="180" y="497"/>
                </a:lnTo>
                <a:lnTo>
                  <a:pt x="180" y="492"/>
                </a:lnTo>
                <a:lnTo>
                  <a:pt x="180" y="488"/>
                </a:lnTo>
                <a:lnTo>
                  <a:pt x="180" y="487"/>
                </a:lnTo>
                <a:lnTo>
                  <a:pt x="179" y="485"/>
                </a:lnTo>
                <a:lnTo>
                  <a:pt x="178" y="477"/>
                </a:lnTo>
                <a:lnTo>
                  <a:pt x="177" y="470"/>
                </a:lnTo>
                <a:lnTo>
                  <a:pt x="177" y="469"/>
                </a:lnTo>
                <a:lnTo>
                  <a:pt x="177" y="467"/>
                </a:lnTo>
                <a:lnTo>
                  <a:pt x="177" y="459"/>
                </a:lnTo>
                <a:lnTo>
                  <a:pt x="177" y="452"/>
                </a:lnTo>
                <a:lnTo>
                  <a:pt x="177" y="451"/>
                </a:lnTo>
                <a:lnTo>
                  <a:pt x="177" y="450"/>
                </a:lnTo>
                <a:lnTo>
                  <a:pt x="177" y="449"/>
                </a:lnTo>
                <a:lnTo>
                  <a:pt x="177" y="448"/>
                </a:lnTo>
                <a:lnTo>
                  <a:pt x="178" y="448"/>
                </a:lnTo>
                <a:lnTo>
                  <a:pt x="179" y="448"/>
                </a:lnTo>
                <a:lnTo>
                  <a:pt x="180" y="448"/>
                </a:lnTo>
                <a:lnTo>
                  <a:pt x="181" y="448"/>
                </a:lnTo>
                <a:lnTo>
                  <a:pt x="184" y="448"/>
                </a:lnTo>
                <a:lnTo>
                  <a:pt x="186" y="448"/>
                </a:lnTo>
                <a:lnTo>
                  <a:pt x="187" y="448"/>
                </a:lnTo>
                <a:lnTo>
                  <a:pt x="190" y="448"/>
                </a:lnTo>
                <a:lnTo>
                  <a:pt x="198" y="448"/>
                </a:lnTo>
                <a:lnTo>
                  <a:pt x="204" y="448"/>
                </a:lnTo>
                <a:lnTo>
                  <a:pt x="205" y="448"/>
                </a:lnTo>
                <a:lnTo>
                  <a:pt x="209" y="448"/>
                </a:lnTo>
                <a:lnTo>
                  <a:pt x="218" y="448"/>
                </a:lnTo>
                <a:lnTo>
                  <a:pt x="225" y="448"/>
                </a:lnTo>
                <a:lnTo>
                  <a:pt x="227" y="448"/>
                </a:lnTo>
                <a:lnTo>
                  <a:pt x="228" y="448"/>
                </a:lnTo>
                <a:lnTo>
                  <a:pt x="229" y="448"/>
                </a:lnTo>
                <a:lnTo>
                  <a:pt x="230" y="448"/>
                </a:lnTo>
                <a:lnTo>
                  <a:pt x="230" y="447"/>
                </a:lnTo>
                <a:lnTo>
                  <a:pt x="230" y="444"/>
                </a:lnTo>
                <a:lnTo>
                  <a:pt x="230" y="442"/>
                </a:lnTo>
                <a:lnTo>
                  <a:pt x="230" y="441"/>
                </a:lnTo>
                <a:lnTo>
                  <a:pt x="228" y="438"/>
                </a:lnTo>
                <a:lnTo>
                  <a:pt x="227" y="435"/>
                </a:lnTo>
                <a:lnTo>
                  <a:pt x="227" y="434"/>
                </a:lnTo>
                <a:lnTo>
                  <a:pt x="225" y="432"/>
                </a:lnTo>
                <a:lnTo>
                  <a:pt x="223" y="424"/>
                </a:lnTo>
                <a:lnTo>
                  <a:pt x="222" y="417"/>
                </a:lnTo>
                <a:lnTo>
                  <a:pt x="222" y="416"/>
                </a:lnTo>
                <a:lnTo>
                  <a:pt x="221" y="413"/>
                </a:lnTo>
                <a:lnTo>
                  <a:pt x="220" y="402"/>
                </a:lnTo>
                <a:lnTo>
                  <a:pt x="219" y="393"/>
                </a:lnTo>
                <a:lnTo>
                  <a:pt x="219" y="392"/>
                </a:lnTo>
                <a:lnTo>
                  <a:pt x="219" y="391"/>
                </a:lnTo>
                <a:lnTo>
                  <a:pt x="219" y="386"/>
                </a:lnTo>
                <a:lnTo>
                  <a:pt x="219" y="383"/>
                </a:lnTo>
                <a:lnTo>
                  <a:pt x="219" y="381"/>
                </a:lnTo>
                <a:lnTo>
                  <a:pt x="220" y="381"/>
                </a:lnTo>
                <a:lnTo>
                  <a:pt x="223" y="381"/>
                </a:lnTo>
                <a:lnTo>
                  <a:pt x="225" y="381"/>
                </a:lnTo>
                <a:lnTo>
                  <a:pt x="227" y="381"/>
                </a:lnTo>
                <a:lnTo>
                  <a:pt x="229" y="381"/>
                </a:lnTo>
                <a:lnTo>
                  <a:pt x="236" y="381"/>
                </a:lnTo>
                <a:lnTo>
                  <a:pt x="242" y="381"/>
                </a:lnTo>
                <a:lnTo>
                  <a:pt x="243" y="381"/>
                </a:lnTo>
                <a:lnTo>
                  <a:pt x="248" y="383"/>
                </a:lnTo>
                <a:lnTo>
                  <a:pt x="262" y="386"/>
                </a:lnTo>
                <a:lnTo>
                  <a:pt x="274" y="388"/>
                </a:lnTo>
                <a:lnTo>
                  <a:pt x="275" y="388"/>
                </a:lnTo>
                <a:lnTo>
                  <a:pt x="280" y="389"/>
                </a:lnTo>
                <a:lnTo>
                  <a:pt x="297" y="391"/>
                </a:lnTo>
                <a:lnTo>
                  <a:pt x="310" y="392"/>
                </a:lnTo>
                <a:lnTo>
                  <a:pt x="311" y="392"/>
                </a:lnTo>
                <a:lnTo>
                  <a:pt x="314" y="392"/>
                </a:lnTo>
                <a:lnTo>
                  <a:pt x="316" y="392"/>
                </a:lnTo>
                <a:lnTo>
                  <a:pt x="317" y="392"/>
                </a:lnTo>
                <a:lnTo>
                  <a:pt x="317" y="391"/>
                </a:lnTo>
                <a:lnTo>
                  <a:pt x="317" y="386"/>
                </a:lnTo>
                <a:lnTo>
                  <a:pt x="317" y="383"/>
                </a:lnTo>
                <a:lnTo>
                  <a:pt x="317" y="381"/>
                </a:lnTo>
                <a:lnTo>
                  <a:pt x="316" y="379"/>
                </a:lnTo>
                <a:lnTo>
                  <a:pt x="315" y="373"/>
                </a:lnTo>
                <a:lnTo>
                  <a:pt x="314" y="368"/>
                </a:lnTo>
                <a:lnTo>
                  <a:pt x="314" y="367"/>
                </a:lnTo>
                <a:lnTo>
                  <a:pt x="313" y="363"/>
                </a:lnTo>
                <a:lnTo>
                  <a:pt x="312" y="352"/>
                </a:lnTo>
                <a:lnTo>
                  <a:pt x="311" y="343"/>
                </a:lnTo>
                <a:lnTo>
                  <a:pt x="311" y="342"/>
                </a:lnTo>
                <a:lnTo>
                  <a:pt x="309" y="339"/>
                </a:lnTo>
                <a:lnTo>
                  <a:pt x="306" y="330"/>
                </a:lnTo>
                <a:lnTo>
                  <a:pt x="304" y="322"/>
                </a:lnTo>
                <a:lnTo>
                  <a:pt x="304" y="321"/>
                </a:lnTo>
                <a:lnTo>
                  <a:pt x="304" y="320"/>
                </a:lnTo>
                <a:lnTo>
                  <a:pt x="304" y="317"/>
                </a:lnTo>
                <a:lnTo>
                  <a:pt x="304" y="315"/>
                </a:lnTo>
                <a:lnTo>
                  <a:pt x="304" y="314"/>
                </a:lnTo>
                <a:lnTo>
                  <a:pt x="304" y="313"/>
                </a:lnTo>
                <a:lnTo>
                  <a:pt x="304" y="312"/>
                </a:lnTo>
                <a:lnTo>
                  <a:pt x="304" y="310"/>
                </a:lnTo>
                <a:lnTo>
                  <a:pt x="304" y="309"/>
                </a:lnTo>
                <a:lnTo>
                  <a:pt x="304" y="306"/>
                </a:lnTo>
                <a:lnTo>
                  <a:pt x="304" y="304"/>
                </a:lnTo>
                <a:lnTo>
                  <a:pt x="304" y="303"/>
                </a:lnTo>
                <a:lnTo>
                  <a:pt x="304" y="300"/>
                </a:lnTo>
                <a:lnTo>
                  <a:pt x="304" y="290"/>
                </a:lnTo>
                <a:lnTo>
                  <a:pt x="304" y="283"/>
                </a:lnTo>
                <a:lnTo>
                  <a:pt x="304" y="282"/>
                </a:lnTo>
                <a:lnTo>
                  <a:pt x="304" y="280"/>
                </a:lnTo>
                <a:lnTo>
                  <a:pt x="304" y="272"/>
                </a:lnTo>
                <a:lnTo>
                  <a:pt x="304" y="266"/>
                </a:lnTo>
                <a:lnTo>
                  <a:pt x="304" y="265"/>
                </a:lnTo>
                <a:lnTo>
                  <a:pt x="304" y="264"/>
                </a:lnTo>
                <a:lnTo>
                  <a:pt x="304" y="261"/>
                </a:lnTo>
                <a:lnTo>
                  <a:pt x="304" y="259"/>
                </a:lnTo>
                <a:lnTo>
                  <a:pt x="304" y="257"/>
                </a:lnTo>
                <a:lnTo>
                  <a:pt x="304" y="257"/>
                </a:lnTo>
                <a:lnTo>
                  <a:pt x="305" y="257"/>
                </a:lnTo>
                <a:lnTo>
                  <a:pt x="306" y="257"/>
                </a:lnTo>
                <a:lnTo>
                  <a:pt x="307" y="257"/>
                </a:lnTo>
                <a:lnTo>
                  <a:pt x="308" y="256"/>
                </a:lnTo>
                <a:lnTo>
                  <a:pt x="313" y="253"/>
                </a:lnTo>
                <a:lnTo>
                  <a:pt x="316" y="251"/>
                </a:lnTo>
                <a:lnTo>
                  <a:pt x="317" y="250"/>
                </a:lnTo>
                <a:lnTo>
                  <a:pt x="322" y="247"/>
                </a:lnTo>
                <a:lnTo>
                  <a:pt x="324" y="245"/>
                </a:lnTo>
                <a:lnTo>
                  <a:pt x="325" y="244"/>
                </a:lnTo>
                <a:lnTo>
                  <a:pt x="326" y="244"/>
                </a:lnTo>
                <a:lnTo>
                  <a:pt x="327" y="244"/>
                </a:lnTo>
                <a:lnTo>
                  <a:pt x="328" y="244"/>
                </a:lnTo>
                <a:lnTo>
                  <a:pt x="330" y="239"/>
                </a:lnTo>
                <a:lnTo>
                  <a:pt x="331" y="237"/>
                </a:lnTo>
                <a:lnTo>
                  <a:pt x="332" y="236"/>
                </a:lnTo>
                <a:lnTo>
                  <a:pt x="335" y="230"/>
                </a:lnTo>
                <a:lnTo>
                  <a:pt x="338" y="227"/>
                </a:lnTo>
                <a:lnTo>
                  <a:pt x="339" y="226"/>
                </a:lnTo>
                <a:lnTo>
                  <a:pt x="340" y="224"/>
                </a:lnTo>
                <a:lnTo>
                  <a:pt x="343" y="217"/>
                </a:lnTo>
                <a:lnTo>
                  <a:pt x="345" y="213"/>
                </a:lnTo>
                <a:lnTo>
                  <a:pt x="346" y="212"/>
                </a:lnTo>
                <a:lnTo>
                  <a:pt x="346" y="210"/>
                </a:lnTo>
                <a:lnTo>
                  <a:pt x="347" y="203"/>
                </a:lnTo>
                <a:lnTo>
                  <a:pt x="348" y="198"/>
                </a:lnTo>
                <a:lnTo>
                  <a:pt x="349" y="197"/>
                </a:lnTo>
                <a:lnTo>
                  <a:pt x="351" y="196"/>
                </a:lnTo>
                <a:lnTo>
                  <a:pt x="352" y="195"/>
                </a:lnTo>
                <a:lnTo>
                  <a:pt x="353" y="194"/>
                </a:lnTo>
                <a:lnTo>
                  <a:pt x="354" y="194"/>
                </a:lnTo>
                <a:lnTo>
                  <a:pt x="356" y="194"/>
                </a:lnTo>
                <a:lnTo>
                  <a:pt x="357" y="194"/>
                </a:lnTo>
                <a:lnTo>
                  <a:pt x="361" y="193"/>
                </a:lnTo>
                <a:lnTo>
                  <a:pt x="363" y="192"/>
                </a:lnTo>
                <a:lnTo>
                  <a:pt x="364" y="191"/>
                </a:lnTo>
                <a:lnTo>
                  <a:pt x="366" y="191"/>
                </a:lnTo>
                <a:lnTo>
                  <a:pt x="372" y="189"/>
                </a:lnTo>
                <a:lnTo>
                  <a:pt x="377" y="188"/>
                </a:lnTo>
                <a:lnTo>
                  <a:pt x="378" y="186"/>
                </a:lnTo>
                <a:lnTo>
                  <a:pt x="380" y="186"/>
                </a:lnTo>
                <a:lnTo>
                  <a:pt x="386" y="185"/>
                </a:lnTo>
                <a:lnTo>
                  <a:pt x="390" y="184"/>
                </a:lnTo>
                <a:lnTo>
                  <a:pt x="391" y="183"/>
                </a:lnTo>
                <a:lnTo>
                  <a:pt x="394" y="183"/>
                </a:lnTo>
                <a:lnTo>
                  <a:pt x="395" y="183"/>
                </a:lnTo>
                <a:lnTo>
                  <a:pt x="396" y="183"/>
                </a:lnTo>
                <a:lnTo>
                  <a:pt x="396" y="183"/>
                </a:lnTo>
                <a:lnTo>
                  <a:pt x="396" y="184"/>
                </a:lnTo>
                <a:lnTo>
                  <a:pt x="396" y="185"/>
                </a:lnTo>
                <a:lnTo>
                  <a:pt x="396" y="186"/>
                </a:lnTo>
                <a:lnTo>
                  <a:pt x="396" y="186"/>
                </a:lnTo>
                <a:lnTo>
                  <a:pt x="396" y="188"/>
                </a:lnTo>
                <a:lnTo>
                  <a:pt x="396" y="189"/>
                </a:lnTo>
                <a:lnTo>
                  <a:pt x="396" y="194"/>
                </a:lnTo>
                <a:lnTo>
                  <a:pt x="396" y="197"/>
                </a:lnTo>
                <a:lnTo>
                  <a:pt x="396" y="197"/>
                </a:lnTo>
                <a:lnTo>
                  <a:pt x="396" y="198"/>
                </a:lnTo>
                <a:lnTo>
                  <a:pt x="396" y="199"/>
                </a:lnTo>
                <a:lnTo>
                  <a:pt x="396" y="202"/>
                </a:lnTo>
                <a:lnTo>
                  <a:pt x="396" y="205"/>
                </a:lnTo>
                <a:lnTo>
                  <a:pt x="396" y="205"/>
                </a:lnTo>
                <a:lnTo>
                  <a:pt x="396" y="205"/>
                </a:lnTo>
                <a:lnTo>
                  <a:pt x="399" y="205"/>
                </a:lnTo>
                <a:lnTo>
                  <a:pt x="401" y="205"/>
                </a:lnTo>
                <a:lnTo>
                  <a:pt x="402" y="205"/>
                </a:lnTo>
                <a:lnTo>
                  <a:pt x="403" y="206"/>
                </a:lnTo>
                <a:lnTo>
                  <a:pt x="406" y="207"/>
                </a:lnTo>
                <a:lnTo>
                  <a:pt x="408" y="208"/>
                </a:lnTo>
                <a:lnTo>
                  <a:pt x="409" y="208"/>
                </a:lnTo>
                <a:lnTo>
                  <a:pt x="410" y="208"/>
                </a:lnTo>
                <a:lnTo>
                  <a:pt x="414" y="208"/>
                </a:lnTo>
                <a:lnTo>
                  <a:pt x="416" y="208"/>
                </a:lnTo>
                <a:lnTo>
                  <a:pt x="417" y="208"/>
                </a:lnTo>
                <a:lnTo>
                  <a:pt x="417" y="208"/>
                </a:lnTo>
                <a:lnTo>
                  <a:pt x="419" y="208"/>
                </a:lnTo>
                <a:lnTo>
                  <a:pt x="425" y="208"/>
                </a:lnTo>
                <a:lnTo>
                  <a:pt x="430" y="208"/>
                </a:lnTo>
                <a:lnTo>
                  <a:pt x="431" y="208"/>
                </a:lnTo>
                <a:lnTo>
                  <a:pt x="434" y="208"/>
                </a:lnTo>
                <a:lnTo>
                  <a:pt x="445" y="208"/>
                </a:lnTo>
                <a:lnTo>
                  <a:pt x="454" y="208"/>
                </a:lnTo>
                <a:lnTo>
                  <a:pt x="455" y="208"/>
                </a:lnTo>
                <a:lnTo>
                  <a:pt x="462" y="208"/>
                </a:lnTo>
                <a:lnTo>
                  <a:pt x="488" y="208"/>
                </a:lnTo>
                <a:lnTo>
                  <a:pt x="507" y="208"/>
                </a:lnTo>
                <a:lnTo>
                  <a:pt x="508" y="208"/>
                </a:lnTo>
                <a:lnTo>
                  <a:pt x="515" y="208"/>
                </a:lnTo>
                <a:lnTo>
                  <a:pt x="538" y="208"/>
                </a:lnTo>
                <a:lnTo>
                  <a:pt x="556" y="208"/>
                </a:lnTo>
                <a:lnTo>
                  <a:pt x="557" y="208"/>
                </a:lnTo>
                <a:lnTo>
                  <a:pt x="560" y="208"/>
                </a:lnTo>
                <a:lnTo>
                  <a:pt x="566" y="208"/>
                </a:lnTo>
                <a:lnTo>
                  <a:pt x="570" y="208"/>
                </a:lnTo>
                <a:lnTo>
                  <a:pt x="571" y="208"/>
                </a:lnTo>
                <a:lnTo>
                  <a:pt x="571" y="208"/>
                </a:lnTo>
                <a:lnTo>
                  <a:pt x="573" y="207"/>
                </a:lnTo>
                <a:lnTo>
                  <a:pt x="574" y="206"/>
                </a:lnTo>
                <a:lnTo>
                  <a:pt x="575" y="205"/>
                </a:lnTo>
                <a:lnTo>
                  <a:pt x="576" y="203"/>
                </a:lnTo>
                <a:lnTo>
                  <a:pt x="578" y="202"/>
                </a:lnTo>
                <a:lnTo>
                  <a:pt x="579" y="201"/>
                </a:lnTo>
                <a:lnTo>
                  <a:pt x="580" y="200"/>
                </a:lnTo>
                <a:lnTo>
                  <a:pt x="583" y="197"/>
                </a:lnTo>
                <a:lnTo>
                  <a:pt x="585" y="195"/>
                </a:lnTo>
                <a:lnTo>
                  <a:pt x="586" y="194"/>
                </a:lnTo>
                <a:lnTo>
                  <a:pt x="587" y="194"/>
                </a:lnTo>
                <a:lnTo>
                  <a:pt x="588" y="194"/>
                </a:lnTo>
                <a:lnTo>
                  <a:pt x="589" y="194"/>
                </a:lnTo>
                <a:lnTo>
                  <a:pt x="589" y="193"/>
                </a:lnTo>
                <a:lnTo>
                  <a:pt x="589" y="188"/>
                </a:lnTo>
                <a:lnTo>
                  <a:pt x="589" y="184"/>
                </a:lnTo>
                <a:lnTo>
                  <a:pt x="589" y="183"/>
                </a:lnTo>
                <a:lnTo>
                  <a:pt x="589" y="181"/>
                </a:lnTo>
                <a:lnTo>
                  <a:pt x="590" y="173"/>
                </a:lnTo>
                <a:lnTo>
                  <a:pt x="591" y="166"/>
                </a:lnTo>
                <a:lnTo>
                  <a:pt x="592" y="165"/>
                </a:lnTo>
                <a:lnTo>
                  <a:pt x="593" y="163"/>
                </a:lnTo>
                <a:lnTo>
                  <a:pt x="597" y="157"/>
                </a:lnTo>
                <a:lnTo>
                  <a:pt x="599" y="153"/>
                </a:lnTo>
                <a:lnTo>
                  <a:pt x="600" y="152"/>
                </a:lnTo>
                <a:lnTo>
                  <a:pt x="601" y="147"/>
                </a:lnTo>
                <a:lnTo>
                  <a:pt x="602" y="145"/>
                </a:lnTo>
                <a:lnTo>
                  <a:pt x="603" y="144"/>
                </a:lnTo>
                <a:lnTo>
                  <a:pt x="605" y="144"/>
                </a:lnTo>
                <a:lnTo>
                  <a:pt x="606" y="144"/>
                </a:lnTo>
                <a:lnTo>
                  <a:pt x="607" y="144"/>
                </a:lnTo>
                <a:lnTo>
                  <a:pt x="607" y="144"/>
                </a:lnTo>
                <a:lnTo>
                  <a:pt x="610" y="144"/>
                </a:lnTo>
                <a:lnTo>
                  <a:pt x="612" y="144"/>
                </a:lnTo>
                <a:lnTo>
                  <a:pt x="613" y="144"/>
                </a:lnTo>
                <a:lnTo>
                  <a:pt x="616" y="144"/>
                </a:lnTo>
                <a:lnTo>
                  <a:pt x="622" y="143"/>
                </a:lnTo>
                <a:lnTo>
                  <a:pt x="627" y="142"/>
                </a:lnTo>
                <a:lnTo>
                  <a:pt x="628" y="141"/>
                </a:lnTo>
                <a:lnTo>
                  <a:pt x="630" y="141"/>
                </a:lnTo>
                <a:lnTo>
                  <a:pt x="638" y="140"/>
                </a:lnTo>
                <a:lnTo>
                  <a:pt x="644" y="139"/>
                </a:lnTo>
                <a:lnTo>
                  <a:pt x="645" y="138"/>
                </a:lnTo>
                <a:lnTo>
                  <a:pt x="647" y="138"/>
                </a:lnTo>
                <a:lnTo>
                  <a:pt x="648" y="138"/>
                </a:lnTo>
                <a:lnTo>
                  <a:pt x="649" y="138"/>
                </a:lnTo>
                <a:lnTo>
                  <a:pt x="649" y="138"/>
                </a:lnTo>
                <a:lnTo>
                  <a:pt x="649" y="137"/>
                </a:lnTo>
                <a:lnTo>
                  <a:pt x="649" y="134"/>
                </a:lnTo>
                <a:lnTo>
                  <a:pt x="649" y="131"/>
                </a:lnTo>
                <a:lnTo>
                  <a:pt x="649" y="130"/>
                </a:lnTo>
                <a:lnTo>
                  <a:pt x="649" y="129"/>
                </a:lnTo>
                <a:lnTo>
                  <a:pt x="649" y="126"/>
                </a:lnTo>
                <a:lnTo>
                  <a:pt x="649" y="124"/>
                </a:lnTo>
                <a:lnTo>
                  <a:pt x="649" y="123"/>
                </a:lnTo>
                <a:lnTo>
                  <a:pt x="649" y="120"/>
                </a:lnTo>
                <a:lnTo>
                  <a:pt x="649" y="118"/>
                </a:lnTo>
                <a:lnTo>
                  <a:pt x="649" y="117"/>
                </a:lnTo>
                <a:lnTo>
                  <a:pt x="649" y="117"/>
                </a:lnTo>
                <a:lnTo>
                  <a:pt x="653" y="117"/>
                </a:lnTo>
                <a:lnTo>
                  <a:pt x="662" y="114"/>
                </a:lnTo>
                <a:lnTo>
                  <a:pt x="670" y="113"/>
                </a:lnTo>
                <a:lnTo>
                  <a:pt x="671" y="112"/>
                </a:lnTo>
                <a:lnTo>
                  <a:pt x="675" y="112"/>
                </a:lnTo>
                <a:lnTo>
                  <a:pt x="690" y="112"/>
                </a:lnTo>
                <a:lnTo>
                  <a:pt x="701" y="112"/>
                </a:lnTo>
                <a:lnTo>
                  <a:pt x="702" y="112"/>
                </a:lnTo>
                <a:lnTo>
                  <a:pt x="710" y="112"/>
                </a:lnTo>
                <a:lnTo>
                  <a:pt x="735" y="111"/>
                </a:lnTo>
                <a:lnTo>
                  <a:pt x="754" y="110"/>
                </a:lnTo>
                <a:lnTo>
                  <a:pt x="755" y="109"/>
                </a:lnTo>
                <a:lnTo>
                  <a:pt x="756" y="109"/>
                </a:lnTo>
                <a:lnTo>
                  <a:pt x="766" y="108"/>
                </a:lnTo>
                <a:lnTo>
                  <a:pt x="801" y="103"/>
                </a:lnTo>
                <a:lnTo>
                  <a:pt x="827" y="100"/>
                </a:lnTo>
                <a:lnTo>
                  <a:pt x="829" y="99"/>
                </a:lnTo>
                <a:lnTo>
                  <a:pt x="833" y="97"/>
                </a:lnTo>
                <a:lnTo>
                  <a:pt x="846" y="94"/>
                </a:lnTo>
                <a:lnTo>
                  <a:pt x="856" y="92"/>
                </a:lnTo>
                <a:lnTo>
                  <a:pt x="857" y="91"/>
                </a:lnTo>
                <a:lnTo>
                  <a:pt x="857" y="91"/>
                </a:lnTo>
                <a:lnTo>
                  <a:pt x="857" y="90"/>
                </a:lnTo>
                <a:lnTo>
                  <a:pt x="857" y="89"/>
                </a:lnTo>
                <a:lnTo>
                  <a:pt x="857" y="88"/>
                </a:lnTo>
                <a:lnTo>
                  <a:pt x="857" y="87"/>
                </a:lnTo>
                <a:lnTo>
                  <a:pt x="857" y="84"/>
                </a:lnTo>
                <a:lnTo>
                  <a:pt x="857" y="82"/>
                </a:lnTo>
                <a:lnTo>
                  <a:pt x="857" y="81"/>
                </a:lnTo>
                <a:lnTo>
                  <a:pt x="857" y="77"/>
                </a:lnTo>
                <a:lnTo>
                  <a:pt x="857" y="75"/>
                </a:lnTo>
                <a:lnTo>
                  <a:pt x="857" y="74"/>
                </a:lnTo>
                <a:lnTo>
                  <a:pt x="857" y="72"/>
                </a:lnTo>
                <a:lnTo>
                  <a:pt x="857" y="71"/>
                </a:lnTo>
                <a:lnTo>
                  <a:pt x="857" y="70"/>
                </a:lnTo>
                <a:lnTo>
                  <a:pt x="858" y="70"/>
                </a:lnTo>
                <a:lnTo>
                  <a:pt x="861" y="70"/>
                </a:lnTo>
                <a:lnTo>
                  <a:pt x="863" y="70"/>
                </a:lnTo>
                <a:lnTo>
                  <a:pt x="864" y="70"/>
                </a:lnTo>
                <a:lnTo>
                  <a:pt x="865" y="70"/>
                </a:lnTo>
                <a:lnTo>
                  <a:pt x="868" y="70"/>
                </a:lnTo>
                <a:lnTo>
                  <a:pt x="870" y="70"/>
                </a:lnTo>
                <a:lnTo>
                  <a:pt x="871" y="70"/>
                </a:lnTo>
                <a:lnTo>
                  <a:pt x="874" y="70"/>
                </a:lnTo>
                <a:lnTo>
                  <a:pt x="881" y="70"/>
                </a:lnTo>
                <a:lnTo>
                  <a:pt x="887" y="70"/>
                </a:lnTo>
                <a:lnTo>
                  <a:pt x="888" y="70"/>
                </a:lnTo>
                <a:lnTo>
                  <a:pt x="890" y="70"/>
                </a:lnTo>
                <a:lnTo>
                  <a:pt x="899" y="69"/>
                </a:lnTo>
                <a:lnTo>
                  <a:pt x="905" y="68"/>
                </a:lnTo>
                <a:lnTo>
                  <a:pt x="906" y="67"/>
                </a:lnTo>
                <a:lnTo>
                  <a:pt x="911" y="66"/>
                </a:lnTo>
                <a:lnTo>
                  <a:pt x="913" y="65"/>
                </a:lnTo>
                <a:lnTo>
                  <a:pt x="914" y="64"/>
                </a:lnTo>
                <a:lnTo>
                  <a:pt x="915" y="64"/>
                </a:lnTo>
                <a:lnTo>
                  <a:pt x="916" y="64"/>
                </a:lnTo>
                <a:lnTo>
                  <a:pt x="917" y="64"/>
                </a:lnTo>
                <a:lnTo>
                  <a:pt x="918" y="61"/>
                </a:lnTo>
                <a:lnTo>
                  <a:pt x="919" y="60"/>
                </a:lnTo>
                <a:lnTo>
                  <a:pt x="920" y="59"/>
                </a:lnTo>
                <a:lnTo>
                  <a:pt x="922" y="58"/>
                </a:lnTo>
                <a:lnTo>
                  <a:pt x="923" y="57"/>
                </a:lnTo>
                <a:lnTo>
                  <a:pt x="924" y="56"/>
                </a:lnTo>
                <a:lnTo>
                  <a:pt x="924" y="56"/>
                </a:lnTo>
                <a:lnTo>
                  <a:pt x="925" y="56"/>
                </a:lnTo>
                <a:lnTo>
                  <a:pt x="926" y="56"/>
                </a:lnTo>
                <a:lnTo>
                  <a:pt x="927" y="56"/>
                </a:lnTo>
                <a:lnTo>
                  <a:pt x="929" y="56"/>
                </a:lnTo>
                <a:lnTo>
                  <a:pt x="932" y="56"/>
                </a:lnTo>
                <a:lnTo>
                  <a:pt x="934" y="56"/>
                </a:lnTo>
                <a:lnTo>
                  <a:pt x="935" y="56"/>
                </a:lnTo>
                <a:lnTo>
                  <a:pt x="937" y="56"/>
                </a:lnTo>
                <a:lnTo>
                  <a:pt x="943" y="55"/>
                </a:lnTo>
                <a:lnTo>
                  <a:pt x="948" y="54"/>
                </a:lnTo>
                <a:lnTo>
                  <a:pt x="949" y="53"/>
                </a:lnTo>
                <a:lnTo>
                  <a:pt x="951" y="53"/>
                </a:lnTo>
                <a:lnTo>
                  <a:pt x="957" y="51"/>
                </a:lnTo>
                <a:lnTo>
                  <a:pt x="961" y="50"/>
                </a:lnTo>
                <a:lnTo>
                  <a:pt x="962" y="49"/>
                </a:lnTo>
                <a:lnTo>
                  <a:pt x="963" y="49"/>
                </a:lnTo>
                <a:lnTo>
                  <a:pt x="967" y="49"/>
                </a:lnTo>
                <a:lnTo>
                  <a:pt x="969" y="49"/>
                </a:lnTo>
                <a:lnTo>
                  <a:pt x="970" y="49"/>
                </a:lnTo>
                <a:lnTo>
                  <a:pt x="970" y="49"/>
                </a:lnTo>
                <a:lnTo>
                  <a:pt x="970" y="48"/>
                </a:lnTo>
                <a:lnTo>
                  <a:pt x="970" y="47"/>
                </a:lnTo>
                <a:lnTo>
                  <a:pt x="970" y="46"/>
                </a:lnTo>
                <a:lnTo>
                  <a:pt x="970" y="45"/>
                </a:lnTo>
                <a:lnTo>
                  <a:pt x="970" y="41"/>
                </a:lnTo>
                <a:lnTo>
                  <a:pt x="970" y="39"/>
                </a:lnTo>
                <a:lnTo>
                  <a:pt x="970" y="38"/>
                </a:lnTo>
                <a:lnTo>
                  <a:pt x="970" y="37"/>
                </a:lnTo>
                <a:lnTo>
                  <a:pt x="970" y="32"/>
                </a:lnTo>
                <a:lnTo>
                  <a:pt x="970" y="29"/>
                </a:lnTo>
                <a:lnTo>
                  <a:pt x="970" y="28"/>
                </a:lnTo>
                <a:lnTo>
                  <a:pt x="970" y="28"/>
                </a:lnTo>
                <a:lnTo>
                  <a:pt x="974" y="27"/>
                </a:lnTo>
                <a:lnTo>
                  <a:pt x="976" y="25"/>
                </a:lnTo>
                <a:lnTo>
                  <a:pt x="977" y="24"/>
                </a:lnTo>
                <a:lnTo>
                  <a:pt x="979" y="24"/>
                </a:lnTo>
                <a:lnTo>
                  <a:pt x="987" y="24"/>
                </a:lnTo>
                <a:lnTo>
                  <a:pt x="993" y="24"/>
                </a:lnTo>
                <a:lnTo>
                  <a:pt x="994" y="24"/>
                </a:lnTo>
                <a:lnTo>
                  <a:pt x="997" y="24"/>
                </a:lnTo>
                <a:lnTo>
                  <a:pt x="1007" y="23"/>
                </a:lnTo>
                <a:lnTo>
                  <a:pt x="1014" y="22"/>
                </a:lnTo>
                <a:lnTo>
                  <a:pt x="1015" y="21"/>
                </a:lnTo>
                <a:lnTo>
                  <a:pt x="1018" y="20"/>
                </a:lnTo>
                <a:lnTo>
                  <a:pt x="1028" y="17"/>
                </a:lnTo>
                <a:lnTo>
                  <a:pt x="1035" y="15"/>
                </a:lnTo>
                <a:lnTo>
                  <a:pt x="1036" y="14"/>
                </a:lnTo>
                <a:lnTo>
                  <a:pt x="1041" y="13"/>
                </a:lnTo>
                <a:lnTo>
                  <a:pt x="1043" y="12"/>
                </a:lnTo>
                <a:lnTo>
                  <a:pt x="1044" y="11"/>
                </a:lnTo>
                <a:lnTo>
                  <a:pt x="1045" y="8"/>
                </a:lnTo>
                <a:lnTo>
                  <a:pt x="1046" y="7"/>
                </a:lnTo>
                <a:lnTo>
                  <a:pt x="1047" y="6"/>
                </a:lnTo>
                <a:lnTo>
                  <a:pt x="1049" y="5"/>
                </a:lnTo>
                <a:lnTo>
                  <a:pt x="1050" y="4"/>
                </a:lnTo>
                <a:lnTo>
                  <a:pt x="1051" y="3"/>
                </a:lnTo>
                <a:lnTo>
                  <a:pt x="1052" y="2"/>
                </a:lnTo>
                <a:lnTo>
                  <a:pt x="1053" y="1"/>
                </a:lnTo>
                <a:lnTo>
                  <a:pt x="1054" y="0"/>
                </a:lnTo>
                <a:lnTo>
                  <a:pt x="1055" y="0"/>
                </a:lnTo>
                <a:lnTo>
                  <a:pt x="1056" y="0"/>
                </a:lnTo>
                <a:lnTo>
                  <a:pt x="1058" y="0"/>
                </a:lnTo>
                <a:lnTo>
                  <a:pt x="1060" y="0"/>
                </a:lnTo>
                <a:lnTo>
                  <a:pt x="1061" y="0"/>
                </a:lnTo>
                <a:lnTo>
                  <a:pt x="1062" y="0"/>
                </a:lnTo>
                <a:lnTo>
                  <a:pt x="1065" y="0"/>
                </a:lnTo>
                <a:lnTo>
                  <a:pt x="1067" y="0"/>
                </a:lnTo>
                <a:lnTo>
                  <a:pt x="1068" y="0"/>
                </a:lnTo>
                <a:lnTo>
                  <a:pt x="1069" y="0"/>
                </a:lnTo>
                <a:lnTo>
                  <a:pt x="1074" y="0"/>
                </a:lnTo>
                <a:lnTo>
                  <a:pt x="1078" y="0"/>
                </a:lnTo>
                <a:lnTo>
                  <a:pt x="1079" y="0"/>
                </a:lnTo>
                <a:lnTo>
                  <a:pt x="1079" y="1"/>
                </a:lnTo>
                <a:lnTo>
                  <a:pt x="1079" y="2"/>
                </a:lnTo>
                <a:lnTo>
                  <a:pt x="1079" y="3"/>
                </a:lnTo>
                <a:lnTo>
                  <a:pt x="1079" y="3"/>
                </a:lnTo>
                <a:lnTo>
                  <a:pt x="1081" y="3"/>
                </a:lnTo>
                <a:lnTo>
                  <a:pt x="1082" y="3"/>
                </a:lnTo>
                <a:lnTo>
                  <a:pt x="1083" y="3"/>
                </a:lnTo>
                <a:lnTo>
                  <a:pt x="1083" y="3"/>
                </a:lnTo>
                <a:lnTo>
                  <a:pt x="1083" y="4"/>
                </a:lnTo>
                <a:lnTo>
                  <a:pt x="1083" y="5"/>
                </a:lnTo>
                <a:lnTo>
                  <a:pt x="1083" y="6"/>
                </a:lnTo>
                <a:lnTo>
                  <a:pt x="1083" y="6"/>
                </a:lnTo>
                <a:lnTo>
                  <a:pt x="1084" y="12"/>
                </a:lnTo>
                <a:lnTo>
                  <a:pt x="1085" y="14"/>
                </a:lnTo>
                <a:lnTo>
                  <a:pt x="1086" y="14"/>
                </a:lnTo>
                <a:lnTo>
                  <a:pt x="1086" y="15"/>
                </a:lnTo>
                <a:lnTo>
                  <a:pt x="1086" y="16"/>
                </a:lnTo>
                <a:lnTo>
                  <a:pt x="1087" y="21"/>
                </a:lnTo>
                <a:lnTo>
                  <a:pt x="1088" y="24"/>
                </a:lnTo>
                <a:lnTo>
                  <a:pt x="1089" y="24"/>
                </a:lnTo>
                <a:lnTo>
                  <a:pt x="1089" y="25"/>
                </a:lnTo>
                <a:lnTo>
                  <a:pt x="1089" y="27"/>
                </a:lnTo>
                <a:lnTo>
                  <a:pt x="1091" y="32"/>
                </a:lnTo>
                <a:lnTo>
                  <a:pt x="1092" y="35"/>
                </a:lnTo>
                <a:lnTo>
                  <a:pt x="1093" y="35"/>
                </a:lnTo>
                <a:lnTo>
                  <a:pt x="1093" y="36"/>
                </a:lnTo>
                <a:lnTo>
                  <a:pt x="1093" y="37"/>
                </a:lnTo>
                <a:lnTo>
                  <a:pt x="1093" y="38"/>
                </a:lnTo>
                <a:lnTo>
                  <a:pt x="1093" y="38"/>
                </a:lnTo>
                <a:lnTo>
                  <a:pt x="1095" y="38"/>
                </a:lnTo>
                <a:lnTo>
                  <a:pt x="1096" y="38"/>
                </a:lnTo>
                <a:lnTo>
                  <a:pt x="1097" y="38"/>
                </a:lnTo>
                <a:lnTo>
                  <a:pt x="1098" y="41"/>
                </a:lnTo>
                <a:lnTo>
                  <a:pt x="1099" y="42"/>
                </a:lnTo>
                <a:lnTo>
                  <a:pt x="1100" y="42"/>
                </a:lnTo>
                <a:lnTo>
                  <a:pt x="1106" y="45"/>
                </a:lnTo>
                <a:lnTo>
                  <a:pt x="1109" y="46"/>
                </a:lnTo>
                <a:lnTo>
                  <a:pt x="1110" y="46"/>
                </a:lnTo>
                <a:lnTo>
                  <a:pt x="1111" y="48"/>
                </a:lnTo>
                <a:lnTo>
                  <a:pt x="1115" y="51"/>
                </a:lnTo>
                <a:lnTo>
                  <a:pt x="1117" y="53"/>
                </a:lnTo>
                <a:lnTo>
                  <a:pt x="1118" y="53"/>
                </a:lnTo>
                <a:lnTo>
                  <a:pt x="1119" y="55"/>
                </a:lnTo>
                <a:lnTo>
                  <a:pt x="1120" y="56"/>
                </a:lnTo>
                <a:lnTo>
                  <a:pt x="1121" y="56"/>
                </a:lnTo>
                <a:lnTo>
                  <a:pt x="1121" y="56"/>
                </a:lnTo>
                <a:lnTo>
                  <a:pt x="1123" y="61"/>
                </a:lnTo>
                <a:lnTo>
                  <a:pt x="1124" y="64"/>
                </a:lnTo>
                <a:lnTo>
                  <a:pt x="1125" y="64"/>
                </a:lnTo>
                <a:lnTo>
                  <a:pt x="1128" y="68"/>
                </a:lnTo>
                <a:lnTo>
                  <a:pt x="1130" y="70"/>
                </a:lnTo>
                <a:lnTo>
                  <a:pt x="1132" y="70"/>
                </a:lnTo>
                <a:lnTo>
                  <a:pt x="1132" y="71"/>
                </a:lnTo>
                <a:lnTo>
                  <a:pt x="1132" y="72"/>
                </a:lnTo>
                <a:lnTo>
                  <a:pt x="1134" y="77"/>
                </a:lnTo>
                <a:lnTo>
                  <a:pt x="1135" y="81"/>
                </a:lnTo>
                <a:lnTo>
                  <a:pt x="1136" y="81"/>
                </a:lnTo>
                <a:lnTo>
                  <a:pt x="1137" y="81"/>
                </a:lnTo>
                <a:lnTo>
                  <a:pt x="1138" y="81"/>
                </a:lnTo>
                <a:lnTo>
                  <a:pt x="1139" y="81"/>
                </a:lnTo>
                <a:lnTo>
                  <a:pt x="1139" y="82"/>
                </a:lnTo>
                <a:lnTo>
                  <a:pt x="1139" y="83"/>
                </a:lnTo>
                <a:lnTo>
                  <a:pt x="1139" y="86"/>
                </a:lnTo>
                <a:lnTo>
                  <a:pt x="1139" y="88"/>
                </a:lnTo>
                <a:lnTo>
                  <a:pt x="1139" y="88"/>
                </a:lnTo>
                <a:lnTo>
                  <a:pt x="1140" y="93"/>
                </a:lnTo>
                <a:lnTo>
                  <a:pt x="1141" y="95"/>
                </a:lnTo>
                <a:lnTo>
                  <a:pt x="1142" y="95"/>
                </a:lnTo>
                <a:lnTo>
                  <a:pt x="1142" y="96"/>
                </a:lnTo>
                <a:lnTo>
                  <a:pt x="1142" y="99"/>
                </a:lnTo>
                <a:lnTo>
                  <a:pt x="1144" y="106"/>
                </a:lnTo>
                <a:lnTo>
                  <a:pt x="1145" y="112"/>
                </a:lnTo>
                <a:lnTo>
                  <a:pt x="1146" y="112"/>
                </a:lnTo>
                <a:lnTo>
                  <a:pt x="1146" y="113"/>
                </a:lnTo>
                <a:lnTo>
                  <a:pt x="1146" y="117"/>
                </a:lnTo>
                <a:lnTo>
                  <a:pt x="1147" y="126"/>
                </a:lnTo>
                <a:lnTo>
                  <a:pt x="1148" y="134"/>
                </a:lnTo>
                <a:lnTo>
                  <a:pt x="1150" y="134"/>
                </a:lnTo>
                <a:lnTo>
                  <a:pt x="1150" y="135"/>
                </a:lnTo>
                <a:lnTo>
                  <a:pt x="1150" y="137"/>
                </a:lnTo>
                <a:lnTo>
                  <a:pt x="1150" y="138"/>
                </a:lnTo>
                <a:lnTo>
                  <a:pt x="1150" y="138"/>
                </a:lnTo>
                <a:lnTo>
                  <a:pt x="1151" y="140"/>
                </a:lnTo>
                <a:lnTo>
                  <a:pt x="1152" y="141"/>
                </a:lnTo>
                <a:lnTo>
                  <a:pt x="1153" y="141"/>
                </a:lnTo>
                <a:lnTo>
                  <a:pt x="1155" y="143"/>
                </a:lnTo>
                <a:lnTo>
                  <a:pt x="1156" y="144"/>
                </a:lnTo>
                <a:lnTo>
                  <a:pt x="1157" y="144"/>
                </a:lnTo>
                <a:lnTo>
                  <a:pt x="1158" y="147"/>
                </a:lnTo>
                <a:lnTo>
                  <a:pt x="1159" y="148"/>
                </a:lnTo>
                <a:lnTo>
                  <a:pt x="1160" y="148"/>
                </a:lnTo>
                <a:lnTo>
                  <a:pt x="1160" y="148"/>
                </a:lnTo>
                <a:lnTo>
                  <a:pt x="1160" y="149"/>
                </a:lnTo>
                <a:lnTo>
                  <a:pt x="1160" y="150"/>
                </a:lnTo>
                <a:lnTo>
                  <a:pt x="1160" y="152"/>
                </a:lnTo>
                <a:lnTo>
                  <a:pt x="1160" y="152"/>
                </a:lnTo>
                <a:lnTo>
                  <a:pt x="1161" y="154"/>
                </a:lnTo>
                <a:lnTo>
                  <a:pt x="1162" y="155"/>
                </a:lnTo>
                <a:lnTo>
                  <a:pt x="1163" y="155"/>
                </a:lnTo>
                <a:lnTo>
                  <a:pt x="1163" y="156"/>
                </a:lnTo>
                <a:lnTo>
                  <a:pt x="1163" y="158"/>
                </a:lnTo>
                <a:lnTo>
                  <a:pt x="1165" y="164"/>
                </a:lnTo>
                <a:lnTo>
                  <a:pt x="1166" y="170"/>
                </a:lnTo>
                <a:lnTo>
                  <a:pt x="1167" y="170"/>
                </a:lnTo>
                <a:lnTo>
                  <a:pt x="1167" y="171"/>
                </a:lnTo>
                <a:lnTo>
                  <a:pt x="1167" y="172"/>
                </a:lnTo>
                <a:lnTo>
                  <a:pt x="1169" y="177"/>
                </a:lnTo>
                <a:lnTo>
                  <a:pt x="1170" y="180"/>
                </a:lnTo>
                <a:lnTo>
                  <a:pt x="1171" y="180"/>
                </a:lnTo>
                <a:lnTo>
                  <a:pt x="1171" y="181"/>
                </a:lnTo>
                <a:lnTo>
                  <a:pt x="1171" y="182"/>
                </a:lnTo>
                <a:lnTo>
                  <a:pt x="1171" y="183"/>
                </a:lnTo>
                <a:lnTo>
                  <a:pt x="1171" y="183"/>
                </a:lnTo>
                <a:lnTo>
                  <a:pt x="1172" y="183"/>
                </a:lnTo>
                <a:lnTo>
                  <a:pt x="1173" y="183"/>
                </a:lnTo>
                <a:lnTo>
                  <a:pt x="1174" y="183"/>
                </a:lnTo>
                <a:lnTo>
                  <a:pt x="1176" y="185"/>
                </a:lnTo>
                <a:lnTo>
                  <a:pt x="1177" y="186"/>
                </a:lnTo>
                <a:lnTo>
                  <a:pt x="1178" y="186"/>
                </a:lnTo>
                <a:lnTo>
                  <a:pt x="1179" y="192"/>
                </a:lnTo>
                <a:lnTo>
                  <a:pt x="1180" y="194"/>
                </a:lnTo>
                <a:lnTo>
                  <a:pt x="1181" y="194"/>
                </a:lnTo>
                <a:lnTo>
                  <a:pt x="1181" y="194"/>
                </a:lnTo>
                <a:lnTo>
                  <a:pt x="1182" y="199"/>
                </a:lnTo>
                <a:lnTo>
                  <a:pt x="1183" y="201"/>
                </a:lnTo>
                <a:lnTo>
                  <a:pt x="1184" y="201"/>
                </a:lnTo>
                <a:lnTo>
                  <a:pt x="1184" y="202"/>
                </a:lnTo>
                <a:lnTo>
                  <a:pt x="1184" y="203"/>
                </a:lnTo>
                <a:lnTo>
                  <a:pt x="1187" y="209"/>
                </a:lnTo>
                <a:lnTo>
                  <a:pt x="1188" y="212"/>
                </a:lnTo>
                <a:lnTo>
                  <a:pt x="1189" y="212"/>
                </a:lnTo>
                <a:lnTo>
                  <a:pt x="1192" y="219"/>
                </a:lnTo>
                <a:lnTo>
                  <a:pt x="1194" y="223"/>
                </a:lnTo>
                <a:lnTo>
                  <a:pt x="1195" y="223"/>
                </a:lnTo>
                <a:lnTo>
                  <a:pt x="1197" y="227"/>
                </a:lnTo>
                <a:lnTo>
                  <a:pt x="1198" y="229"/>
                </a:lnTo>
                <a:lnTo>
                  <a:pt x="1199" y="229"/>
                </a:lnTo>
                <a:lnTo>
                  <a:pt x="1199" y="229"/>
                </a:lnTo>
                <a:lnTo>
                  <a:pt x="1202" y="232"/>
                </a:lnTo>
                <a:lnTo>
                  <a:pt x="1204" y="233"/>
                </a:lnTo>
                <a:lnTo>
                  <a:pt x="1206" y="233"/>
                </a:lnTo>
                <a:lnTo>
                  <a:pt x="1207" y="234"/>
                </a:lnTo>
                <a:lnTo>
                  <a:pt x="1210" y="235"/>
                </a:lnTo>
                <a:lnTo>
                  <a:pt x="1212" y="236"/>
                </a:lnTo>
                <a:lnTo>
                  <a:pt x="1213" y="236"/>
                </a:lnTo>
                <a:lnTo>
                  <a:pt x="1214" y="236"/>
                </a:lnTo>
                <a:lnTo>
                  <a:pt x="1217" y="236"/>
                </a:lnTo>
                <a:lnTo>
                  <a:pt x="1219" y="236"/>
                </a:lnTo>
                <a:lnTo>
                  <a:pt x="1220" y="236"/>
                </a:lnTo>
                <a:lnTo>
                  <a:pt x="1220" y="236"/>
                </a:lnTo>
                <a:lnTo>
                  <a:pt x="1220" y="237"/>
                </a:lnTo>
                <a:lnTo>
                  <a:pt x="1220" y="238"/>
                </a:lnTo>
                <a:lnTo>
                  <a:pt x="1220" y="239"/>
                </a:lnTo>
                <a:lnTo>
                  <a:pt x="1220" y="239"/>
                </a:lnTo>
                <a:lnTo>
                  <a:pt x="1220" y="241"/>
                </a:lnTo>
                <a:lnTo>
                  <a:pt x="1220" y="242"/>
                </a:lnTo>
                <a:lnTo>
                  <a:pt x="1220" y="245"/>
                </a:lnTo>
                <a:lnTo>
                  <a:pt x="1220" y="247"/>
                </a:lnTo>
                <a:lnTo>
                  <a:pt x="1220" y="247"/>
                </a:lnTo>
                <a:lnTo>
                  <a:pt x="1220" y="248"/>
                </a:lnTo>
                <a:lnTo>
                  <a:pt x="1220" y="250"/>
                </a:lnTo>
                <a:lnTo>
                  <a:pt x="1221" y="256"/>
                </a:lnTo>
                <a:lnTo>
                  <a:pt x="1222" y="261"/>
                </a:lnTo>
                <a:lnTo>
                  <a:pt x="1224" y="261"/>
                </a:lnTo>
                <a:lnTo>
                  <a:pt x="1224" y="262"/>
                </a:lnTo>
                <a:lnTo>
                  <a:pt x="1224" y="264"/>
                </a:lnTo>
                <a:lnTo>
                  <a:pt x="1225" y="270"/>
                </a:lnTo>
                <a:lnTo>
                  <a:pt x="1226" y="275"/>
                </a:lnTo>
                <a:lnTo>
                  <a:pt x="1227" y="275"/>
                </a:lnTo>
                <a:lnTo>
                  <a:pt x="1227" y="277"/>
                </a:lnTo>
                <a:lnTo>
                  <a:pt x="1227" y="280"/>
                </a:lnTo>
                <a:lnTo>
                  <a:pt x="1227" y="282"/>
                </a:lnTo>
                <a:lnTo>
                  <a:pt x="1227" y="282"/>
                </a:lnTo>
                <a:lnTo>
                  <a:pt x="1229" y="285"/>
                </a:lnTo>
                <a:lnTo>
                  <a:pt x="1230" y="286"/>
                </a:lnTo>
                <a:lnTo>
                  <a:pt x="1231" y="286"/>
                </a:lnTo>
                <a:lnTo>
                  <a:pt x="1234" y="290"/>
                </a:lnTo>
                <a:lnTo>
                  <a:pt x="1236" y="292"/>
                </a:lnTo>
                <a:lnTo>
                  <a:pt x="1237" y="292"/>
                </a:lnTo>
                <a:lnTo>
                  <a:pt x="1239" y="296"/>
                </a:lnTo>
                <a:lnTo>
                  <a:pt x="1248" y="304"/>
                </a:lnTo>
                <a:lnTo>
                  <a:pt x="1254" y="310"/>
                </a:lnTo>
                <a:lnTo>
                  <a:pt x="1255" y="310"/>
                </a:lnTo>
                <a:lnTo>
                  <a:pt x="1257" y="314"/>
                </a:lnTo>
                <a:lnTo>
                  <a:pt x="1266" y="322"/>
                </a:lnTo>
                <a:lnTo>
                  <a:pt x="1272" y="328"/>
                </a:lnTo>
                <a:lnTo>
                  <a:pt x="1273" y="328"/>
                </a:lnTo>
                <a:lnTo>
                  <a:pt x="1274" y="328"/>
                </a:lnTo>
                <a:lnTo>
                  <a:pt x="1275" y="328"/>
                </a:lnTo>
                <a:lnTo>
                  <a:pt x="1276" y="328"/>
                </a:lnTo>
                <a:lnTo>
                  <a:pt x="1277" y="328"/>
                </a:lnTo>
                <a:lnTo>
                  <a:pt x="1281" y="328"/>
                </a:lnTo>
                <a:lnTo>
                  <a:pt x="1283" y="328"/>
                </a:lnTo>
                <a:lnTo>
                  <a:pt x="1284" y="328"/>
                </a:lnTo>
                <a:lnTo>
                  <a:pt x="1285" y="328"/>
                </a:lnTo>
                <a:lnTo>
                  <a:pt x="1290" y="328"/>
                </a:lnTo>
                <a:lnTo>
                  <a:pt x="1293" y="328"/>
                </a:lnTo>
                <a:lnTo>
                  <a:pt x="1294" y="328"/>
                </a:lnTo>
                <a:lnTo>
                  <a:pt x="1299" y="328"/>
                </a:lnTo>
                <a:lnTo>
                  <a:pt x="1311" y="328"/>
                </a:lnTo>
                <a:lnTo>
                  <a:pt x="1321" y="328"/>
                </a:lnTo>
                <a:lnTo>
                  <a:pt x="1322" y="328"/>
                </a:lnTo>
                <a:lnTo>
                  <a:pt x="1325" y="328"/>
                </a:lnTo>
                <a:lnTo>
                  <a:pt x="1337" y="328"/>
                </a:lnTo>
                <a:lnTo>
                  <a:pt x="1346" y="328"/>
                </a:lnTo>
                <a:lnTo>
                  <a:pt x="1347" y="328"/>
                </a:lnTo>
                <a:lnTo>
                  <a:pt x="1350" y="328"/>
                </a:lnTo>
                <a:lnTo>
                  <a:pt x="1352" y="328"/>
                </a:lnTo>
                <a:lnTo>
                  <a:pt x="1354" y="328"/>
                </a:lnTo>
                <a:lnTo>
                  <a:pt x="1354" y="328"/>
                </a:lnTo>
                <a:lnTo>
                  <a:pt x="1356" y="326"/>
                </a:lnTo>
                <a:lnTo>
                  <a:pt x="1357" y="325"/>
                </a:lnTo>
                <a:lnTo>
                  <a:pt x="1358" y="324"/>
                </a:lnTo>
                <a:lnTo>
                  <a:pt x="1364" y="321"/>
                </a:lnTo>
                <a:lnTo>
                  <a:pt x="1367" y="319"/>
                </a:lnTo>
                <a:lnTo>
                  <a:pt x="1368" y="318"/>
                </a:lnTo>
                <a:lnTo>
                  <a:pt x="1372" y="314"/>
                </a:lnTo>
                <a:lnTo>
                  <a:pt x="1374" y="312"/>
                </a:lnTo>
                <a:lnTo>
                  <a:pt x="1375" y="310"/>
                </a:lnTo>
                <a:lnTo>
                  <a:pt x="1375" y="309"/>
                </a:lnTo>
                <a:lnTo>
                  <a:pt x="1375" y="308"/>
                </a:lnTo>
                <a:lnTo>
                  <a:pt x="1375" y="307"/>
                </a:lnTo>
                <a:lnTo>
                  <a:pt x="1377" y="307"/>
                </a:lnTo>
                <a:lnTo>
                  <a:pt x="1378" y="307"/>
                </a:lnTo>
                <a:lnTo>
                  <a:pt x="1379" y="307"/>
                </a:lnTo>
                <a:lnTo>
                  <a:pt x="1380" y="307"/>
                </a:lnTo>
                <a:lnTo>
                  <a:pt x="1381" y="307"/>
                </a:lnTo>
                <a:lnTo>
                  <a:pt x="1382" y="307"/>
                </a:lnTo>
                <a:lnTo>
                  <a:pt x="1383" y="307"/>
                </a:lnTo>
                <a:lnTo>
                  <a:pt x="1388" y="307"/>
                </a:lnTo>
                <a:lnTo>
                  <a:pt x="1392" y="307"/>
                </a:lnTo>
                <a:lnTo>
                  <a:pt x="1393" y="307"/>
                </a:lnTo>
                <a:lnTo>
                  <a:pt x="1395" y="307"/>
                </a:lnTo>
                <a:lnTo>
                  <a:pt x="1401" y="305"/>
                </a:lnTo>
                <a:lnTo>
                  <a:pt x="1405" y="304"/>
                </a:lnTo>
                <a:lnTo>
                  <a:pt x="1406" y="303"/>
                </a:lnTo>
                <a:lnTo>
                  <a:pt x="1409" y="303"/>
                </a:lnTo>
                <a:lnTo>
                  <a:pt x="1410" y="303"/>
                </a:lnTo>
                <a:lnTo>
                  <a:pt x="1411" y="303"/>
                </a:lnTo>
                <a:lnTo>
                  <a:pt x="1410" y="304"/>
                </a:lnTo>
                <a:lnTo>
                  <a:pt x="1407" y="306"/>
                </a:lnTo>
                <a:lnTo>
                  <a:pt x="1406" y="307"/>
                </a:lnTo>
                <a:lnTo>
                  <a:pt x="1406" y="307"/>
                </a:lnTo>
                <a:lnTo>
                  <a:pt x="1406" y="308"/>
                </a:lnTo>
                <a:lnTo>
                  <a:pt x="1406" y="309"/>
                </a:lnTo>
                <a:lnTo>
                  <a:pt x="1406" y="315"/>
                </a:lnTo>
                <a:lnTo>
                  <a:pt x="1406" y="318"/>
                </a:lnTo>
                <a:lnTo>
                  <a:pt x="1406" y="318"/>
                </a:lnTo>
                <a:lnTo>
                  <a:pt x="1406" y="319"/>
                </a:lnTo>
                <a:lnTo>
                  <a:pt x="1406" y="321"/>
                </a:lnTo>
                <a:lnTo>
                  <a:pt x="1406" y="328"/>
                </a:lnTo>
                <a:lnTo>
                  <a:pt x="1406" y="335"/>
                </a:lnTo>
                <a:lnTo>
                  <a:pt x="1406" y="335"/>
                </a:lnTo>
                <a:lnTo>
                  <a:pt x="1405" y="338"/>
                </a:lnTo>
                <a:lnTo>
                  <a:pt x="1404" y="346"/>
                </a:lnTo>
                <a:lnTo>
                  <a:pt x="1403" y="353"/>
                </a:lnTo>
                <a:lnTo>
                  <a:pt x="1403" y="353"/>
                </a:lnTo>
                <a:lnTo>
                  <a:pt x="1403" y="354"/>
                </a:lnTo>
                <a:lnTo>
                  <a:pt x="1403" y="355"/>
                </a:lnTo>
                <a:lnTo>
                  <a:pt x="1403" y="356"/>
                </a:lnTo>
                <a:lnTo>
                  <a:pt x="1403" y="356"/>
                </a:lnTo>
                <a:lnTo>
                  <a:pt x="1403" y="357"/>
                </a:lnTo>
                <a:lnTo>
                  <a:pt x="1403" y="359"/>
                </a:lnTo>
                <a:lnTo>
                  <a:pt x="1403" y="360"/>
                </a:lnTo>
                <a:lnTo>
                  <a:pt x="1403" y="360"/>
                </a:lnTo>
                <a:lnTo>
                  <a:pt x="1402" y="361"/>
                </a:lnTo>
                <a:lnTo>
                  <a:pt x="1401" y="362"/>
                </a:lnTo>
                <a:lnTo>
                  <a:pt x="1400" y="363"/>
                </a:lnTo>
                <a:lnTo>
                  <a:pt x="1400" y="363"/>
                </a:lnTo>
                <a:lnTo>
                  <a:pt x="1399" y="364"/>
                </a:lnTo>
                <a:lnTo>
                  <a:pt x="1397" y="369"/>
                </a:lnTo>
                <a:lnTo>
                  <a:pt x="1396" y="371"/>
                </a:lnTo>
                <a:lnTo>
                  <a:pt x="1396" y="371"/>
                </a:lnTo>
                <a:lnTo>
                  <a:pt x="1395" y="372"/>
                </a:lnTo>
                <a:lnTo>
                  <a:pt x="1394" y="375"/>
                </a:lnTo>
                <a:lnTo>
                  <a:pt x="1393" y="377"/>
                </a:lnTo>
                <a:lnTo>
                  <a:pt x="1393" y="377"/>
                </a:lnTo>
                <a:lnTo>
                  <a:pt x="1393" y="378"/>
                </a:lnTo>
                <a:lnTo>
                  <a:pt x="1393" y="380"/>
                </a:lnTo>
                <a:lnTo>
                  <a:pt x="1393" y="381"/>
                </a:lnTo>
                <a:lnTo>
                  <a:pt x="1393" y="381"/>
                </a:lnTo>
                <a:lnTo>
                  <a:pt x="1393" y="383"/>
                </a:lnTo>
                <a:lnTo>
                  <a:pt x="1393" y="384"/>
                </a:lnTo>
                <a:lnTo>
                  <a:pt x="1393" y="385"/>
                </a:lnTo>
                <a:lnTo>
                  <a:pt x="1393" y="385"/>
                </a:lnTo>
                <a:lnTo>
                  <a:pt x="1393" y="386"/>
                </a:lnTo>
                <a:lnTo>
                  <a:pt x="1393" y="387"/>
                </a:lnTo>
                <a:lnTo>
                  <a:pt x="1393" y="390"/>
                </a:lnTo>
                <a:lnTo>
                  <a:pt x="1393" y="392"/>
                </a:lnTo>
                <a:lnTo>
                  <a:pt x="1393" y="392"/>
                </a:lnTo>
                <a:lnTo>
                  <a:pt x="1393" y="393"/>
                </a:lnTo>
                <a:lnTo>
                  <a:pt x="1393" y="395"/>
                </a:lnTo>
                <a:lnTo>
                  <a:pt x="1393" y="402"/>
                </a:lnTo>
                <a:lnTo>
                  <a:pt x="1393" y="406"/>
                </a:lnTo>
                <a:lnTo>
                  <a:pt x="1393" y="406"/>
                </a:lnTo>
                <a:lnTo>
                  <a:pt x="1393" y="407"/>
                </a:lnTo>
                <a:lnTo>
                  <a:pt x="1393" y="409"/>
                </a:lnTo>
                <a:lnTo>
                  <a:pt x="1393" y="415"/>
                </a:lnTo>
                <a:lnTo>
                  <a:pt x="1393" y="420"/>
                </a:lnTo>
                <a:lnTo>
                  <a:pt x="1393" y="420"/>
                </a:lnTo>
                <a:lnTo>
                  <a:pt x="1393" y="421"/>
                </a:lnTo>
                <a:lnTo>
                  <a:pt x="1393" y="423"/>
                </a:lnTo>
                <a:lnTo>
                  <a:pt x="1393" y="424"/>
                </a:lnTo>
                <a:lnTo>
                  <a:pt x="1393" y="424"/>
                </a:lnTo>
                <a:lnTo>
                  <a:pt x="1393" y="425"/>
                </a:lnTo>
                <a:lnTo>
                  <a:pt x="1393" y="426"/>
                </a:lnTo>
                <a:lnTo>
                  <a:pt x="1393" y="427"/>
                </a:lnTo>
                <a:lnTo>
                  <a:pt x="1393" y="427"/>
                </a:lnTo>
                <a:lnTo>
                  <a:pt x="1393" y="427"/>
                </a:lnTo>
                <a:lnTo>
                  <a:pt x="1394" y="427"/>
                </a:lnTo>
                <a:lnTo>
                  <a:pt x="1395" y="427"/>
                </a:lnTo>
                <a:lnTo>
                  <a:pt x="1396" y="427"/>
                </a:lnTo>
                <a:lnTo>
                  <a:pt x="1398" y="429"/>
                </a:lnTo>
                <a:lnTo>
                  <a:pt x="1399" y="430"/>
                </a:lnTo>
                <a:lnTo>
                  <a:pt x="1400" y="430"/>
                </a:lnTo>
                <a:lnTo>
                  <a:pt x="1401" y="430"/>
                </a:lnTo>
                <a:lnTo>
                  <a:pt x="1406" y="430"/>
                </a:lnTo>
                <a:lnTo>
                  <a:pt x="1410" y="430"/>
                </a:lnTo>
                <a:lnTo>
                  <a:pt x="1411" y="430"/>
                </a:lnTo>
                <a:lnTo>
                  <a:pt x="1414" y="430"/>
                </a:lnTo>
                <a:lnTo>
                  <a:pt x="1423" y="430"/>
                </a:lnTo>
                <a:lnTo>
                  <a:pt x="1431" y="430"/>
                </a:lnTo>
                <a:lnTo>
                  <a:pt x="1432" y="430"/>
                </a:lnTo>
                <a:lnTo>
                  <a:pt x="1438" y="431"/>
                </a:lnTo>
                <a:lnTo>
                  <a:pt x="1457" y="433"/>
                </a:lnTo>
                <a:lnTo>
                  <a:pt x="1473" y="434"/>
                </a:lnTo>
                <a:lnTo>
                  <a:pt x="1474" y="434"/>
                </a:lnTo>
                <a:lnTo>
                  <a:pt x="1480" y="434"/>
                </a:lnTo>
                <a:lnTo>
                  <a:pt x="1502" y="434"/>
                </a:lnTo>
                <a:lnTo>
                  <a:pt x="1518" y="434"/>
                </a:lnTo>
                <a:lnTo>
                  <a:pt x="1520" y="434"/>
                </a:lnTo>
                <a:lnTo>
                  <a:pt x="1521" y="434"/>
                </a:lnTo>
                <a:lnTo>
                  <a:pt x="1526" y="434"/>
                </a:lnTo>
                <a:lnTo>
                  <a:pt x="1529" y="434"/>
                </a:lnTo>
                <a:lnTo>
                  <a:pt x="1530" y="434"/>
                </a:lnTo>
                <a:lnTo>
                  <a:pt x="1530" y="435"/>
                </a:lnTo>
                <a:lnTo>
                  <a:pt x="1530" y="437"/>
                </a:lnTo>
                <a:lnTo>
                  <a:pt x="1530" y="442"/>
                </a:lnTo>
                <a:lnTo>
                  <a:pt x="1530" y="445"/>
                </a:lnTo>
                <a:lnTo>
                  <a:pt x="1530" y="445"/>
                </a:lnTo>
                <a:lnTo>
                  <a:pt x="1530" y="446"/>
                </a:lnTo>
                <a:lnTo>
                  <a:pt x="1530" y="448"/>
                </a:lnTo>
                <a:lnTo>
                  <a:pt x="1530" y="456"/>
                </a:lnTo>
                <a:lnTo>
                  <a:pt x="1530" y="462"/>
                </a:lnTo>
                <a:lnTo>
                  <a:pt x="1530" y="462"/>
                </a:lnTo>
                <a:lnTo>
                  <a:pt x="1530" y="463"/>
                </a:lnTo>
                <a:lnTo>
                  <a:pt x="1530" y="468"/>
                </a:lnTo>
                <a:lnTo>
                  <a:pt x="1531" y="487"/>
                </a:lnTo>
                <a:lnTo>
                  <a:pt x="1532" y="501"/>
                </a:lnTo>
                <a:lnTo>
                  <a:pt x="1533" y="501"/>
                </a:lnTo>
                <a:lnTo>
                  <a:pt x="1533" y="502"/>
                </a:lnTo>
                <a:lnTo>
                  <a:pt x="1533" y="508"/>
                </a:lnTo>
                <a:lnTo>
                  <a:pt x="1533" y="523"/>
                </a:lnTo>
                <a:lnTo>
                  <a:pt x="1533" y="536"/>
                </a:lnTo>
                <a:lnTo>
                  <a:pt x="1533" y="536"/>
                </a:lnTo>
                <a:lnTo>
                  <a:pt x="1533" y="537"/>
                </a:lnTo>
                <a:lnTo>
                  <a:pt x="1533" y="538"/>
                </a:lnTo>
                <a:lnTo>
                  <a:pt x="1535" y="544"/>
                </a:lnTo>
                <a:lnTo>
                  <a:pt x="1536" y="547"/>
                </a:lnTo>
                <a:lnTo>
                  <a:pt x="1538" y="547"/>
                </a:lnTo>
                <a:lnTo>
                  <a:pt x="1538" y="547"/>
                </a:lnTo>
                <a:lnTo>
                  <a:pt x="1539" y="550"/>
                </a:lnTo>
                <a:lnTo>
                  <a:pt x="1540" y="551"/>
                </a:lnTo>
                <a:lnTo>
                  <a:pt x="1541" y="551"/>
                </a:lnTo>
                <a:lnTo>
                  <a:pt x="1542" y="552"/>
                </a:lnTo>
                <a:lnTo>
                  <a:pt x="1545" y="555"/>
                </a:lnTo>
                <a:lnTo>
                  <a:pt x="1547" y="557"/>
                </a:lnTo>
                <a:lnTo>
                  <a:pt x="1548" y="557"/>
                </a:lnTo>
                <a:lnTo>
                  <a:pt x="1551" y="565"/>
                </a:lnTo>
                <a:lnTo>
                  <a:pt x="1553" y="568"/>
                </a:lnTo>
                <a:lnTo>
                  <a:pt x="1554" y="568"/>
                </a:lnTo>
                <a:lnTo>
                  <a:pt x="1557" y="568"/>
                </a:lnTo>
                <a:lnTo>
                  <a:pt x="1558" y="568"/>
                </a:lnTo>
                <a:lnTo>
                  <a:pt x="1559" y="568"/>
                </a:lnTo>
                <a:lnTo>
                  <a:pt x="1559" y="569"/>
                </a:lnTo>
                <a:lnTo>
                  <a:pt x="1559" y="571"/>
                </a:lnTo>
                <a:lnTo>
                  <a:pt x="1559" y="572"/>
                </a:lnTo>
                <a:lnTo>
                  <a:pt x="1559" y="572"/>
                </a:lnTo>
                <a:lnTo>
                  <a:pt x="1559" y="573"/>
                </a:lnTo>
                <a:lnTo>
                  <a:pt x="1559" y="574"/>
                </a:lnTo>
                <a:lnTo>
                  <a:pt x="1559" y="580"/>
                </a:lnTo>
                <a:lnTo>
                  <a:pt x="1559" y="583"/>
                </a:lnTo>
                <a:lnTo>
                  <a:pt x="1559" y="583"/>
                </a:lnTo>
                <a:lnTo>
                  <a:pt x="1559" y="584"/>
                </a:lnTo>
                <a:lnTo>
                  <a:pt x="1559" y="586"/>
                </a:lnTo>
                <a:lnTo>
                  <a:pt x="1560" y="593"/>
                </a:lnTo>
                <a:lnTo>
                  <a:pt x="1561" y="600"/>
                </a:lnTo>
                <a:lnTo>
                  <a:pt x="1562" y="600"/>
                </a:lnTo>
                <a:lnTo>
                  <a:pt x="1562" y="601"/>
                </a:lnTo>
                <a:lnTo>
                  <a:pt x="1563" y="603"/>
                </a:lnTo>
                <a:lnTo>
                  <a:pt x="1566" y="611"/>
                </a:lnTo>
                <a:lnTo>
                  <a:pt x="1568" y="618"/>
                </a:lnTo>
                <a:lnTo>
                  <a:pt x="1569" y="618"/>
                </a:lnTo>
                <a:lnTo>
                  <a:pt x="1569" y="619"/>
                </a:lnTo>
                <a:lnTo>
                  <a:pt x="1569" y="620"/>
                </a:lnTo>
                <a:lnTo>
                  <a:pt x="1569" y="621"/>
                </a:lnTo>
                <a:lnTo>
                  <a:pt x="1569" y="621"/>
                </a:lnTo>
                <a:lnTo>
                  <a:pt x="1570" y="626"/>
                </a:lnTo>
                <a:lnTo>
                  <a:pt x="1571" y="628"/>
                </a:lnTo>
                <a:lnTo>
                  <a:pt x="1572" y="628"/>
                </a:lnTo>
                <a:lnTo>
                  <a:pt x="1573" y="630"/>
                </a:lnTo>
                <a:lnTo>
                  <a:pt x="1577" y="634"/>
                </a:lnTo>
                <a:lnTo>
                  <a:pt x="1579" y="636"/>
                </a:lnTo>
                <a:lnTo>
                  <a:pt x="1580" y="636"/>
                </a:lnTo>
                <a:lnTo>
                  <a:pt x="1582" y="638"/>
                </a:lnTo>
                <a:lnTo>
                  <a:pt x="1589" y="643"/>
                </a:lnTo>
                <a:lnTo>
                  <a:pt x="1596" y="646"/>
                </a:lnTo>
                <a:lnTo>
                  <a:pt x="1597" y="646"/>
                </a:lnTo>
                <a:lnTo>
                  <a:pt x="1599" y="650"/>
                </a:lnTo>
                <a:lnTo>
                  <a:pt x="1607" y="656"/>
                </a:lnTo>
                <a:lnTo>
                  <a:pt x="1614" y="660"/>
                </a:lnTo>
                <a:lnTo>
                  <a:pt x="1615" y="660"/>
                </a:lnTo>
                <a:lnTo>
                  <a:pt x="1616" y="660"/>
                </a:lnTo>
                <a:lnTo>
                  <a:pt x="1617" y="660"/>
                </a:lnTo>
                <a:lnTo>
                  <a:pt x="1618" y="660"/>
                </a:lnTo>
                <a:lnTo>
                  <a:pt x="1619" y="661"/>
                </a:lnTo>
                <a:lnTo>
                  <a:pt x="1622" y="662"/>
                </a:lnTo>
                <a:lnTo>
                  <a:pt x="1624" y="663"/>
                </a:lnTo>
                <a:lnTo>
                  <a:pt x="1625" y="663"/>
                </a:lnTo>
                <a:lnTo>
                  <a:pt x="1627" y="665"/>
                </a:lnTo>
                <a:lnTo>
                  <a:pt x="1634" y="669"/>
                </a:lnTo>
                <a:lnTo>
                  <a:pt x="1638" y="671"/>
                </a:lnTo>
                <a:lnTo>
                  <a:pt x="1639" y="671"/>
                </a:lnTo>
                <a:lnTo>
                  <a:pt x="1642" y="672"/>
                </a:lnTo>
                <a:lnTo>
                  <a:pt x="1654" y="673"/>
                </a:lnTo>
                <a:lnTo>
                  <a:pt x="1663" y="674"/>
                </a:lnTo>
                <a:lnTo>
                  <a:pt x="1664" y="674"/>
                </a:lnTo>
                <a:lnTo>
                  <a:pt x="1672" y="676"/>
                </a:lnTo>
                <a:lnTo>
                  <a:pt x="1697" y="681"/>
                </a:lnTo>
                <a:lnTo>
                  <a:pt x="1716" y="684"/>
                </a:lnTo>
                <a:lnTo>
                  <a:pt x="1717" y="684"/>
                </a:lnTo>
                <a:lnTo>
                  <a:pt x="1720" y="686"/>
                </a:lnTo>
                <a:lnTo>
                  <a:pt x="1730" y="688"/>
                </a:lnTo>
                <a:lnTo>
                  <a:pt x="1737" y="689"/>
                </a:lnTo>
                <a:lnTo>
                  <a:pt x="1738" y="689"/>
                </a:lnTo>
                <a:lnTo>
                  <a:pt x="1738" y="690"/>
                </a:lnTo>
                <a:lnTo>
                  <a:pt x="1738" y="691"/>
                </a:lnTo>
                <a:lnTo>
                  <a:pt x="1738" y="692"/>
                </a:lnTo>
                <a:lnTo>
                  <a:pt x="1738" y="692"/>
                </a:lnTo>
                <a:lnTo>
                  <a:pt x="1738" y="693"/>
                </a:lnTo>
                <a:lnTo>
                  <a:pt x="1738" y="694"/>
                </a:lnTo>
                <a:lnTo>
                  <a:pt x="1738" y="695"/>
                </a:lnTo>
                <a:lnTo>
                  <a:pt x="1738" y="695"/>
                </a:lnTo>
                <a:lnTo>
                  <a:pt x="1738" y="696"/>
                </a:lnTo>
                <a:lnTo>
                  <a:pt x="1738" y="697"/>
                </a:lnTo>
                <a:lnTo>
                  <a:pt x="1738" y="700"/>
                </a:lnTo>
                <a:lnTo>
                  <a:pt x="1738" y="702"/>
                </a:lnTo>
                <a:lnTo>
                  <a:pt x="1738" y="702"/>
                </a:lnTo>
                <a:lnTo>
                  <a:pt x="1738" y="704"/>
                </a:lnTo>
                <a:lnTo>
                  <a:pt x="1738" y="705"/>
                </a:lnTo>
                <a:lnTo>
                  <a:pt x="1738" y="708"/>
                </a:lnTo>
                <a:lnTo>
                  <a:pt x="1738" y="710"/>
                </a:lnTo>
                <a:lnTo>
                  <a:pt x="1738" y="710"/>
                </a:lnTo>
                <a:lnTo>
                  <a:pt x="1738" y="711"/>
                </a:lnTo>
                <a:lnTo>
                  <a:pt x="1738" y="712"/>
                </a:lnTo>
                <a:lnTo>
                  <a:pt x="1738" y="713"/>
                </a:lnTo>
                <a:lnTo>
                  <a:pt x="1738" y="713"/>
                </a:lnTo>
                <a:lnTo>
                  <a:pt x="1742" y="713"/>
                </a:lnTo>
                <a:lnTo>
                  <a:pt x="1744" y="713"/>
                </a:lnTo>
                <a:lnTo>
                  <a:pt x="1745" y="713"/>
                </a:lnTo>
                <a:lnTo>
                  <a:pt x="1747" y="714"/>
                </a:lnTo>
                <a:lnTo>
                  <a:pt x="1753" y="715"/>
                </a:lnTo>
                <a:lnTo>
                  <a:pt x="1757" y="716"/>
                </a:lnTo>
                <a:lnTo>
                  <a:pt x="1758" y="716"/>
                </a:lnTo>
                <a:lnTo>
                  <a:pt x="1762" y="717"/>
                </a:lnTo>
                <a:lnTo>
                  <a:pt x="1773" y="719"/>
                </a:lnTo>
                <a:lnTo>
                  <a:pt x="1782" y="720"/>
                </a:lnTo>
                <a:lnTo>
                  <a:pt x="1783" y="720"/>
                </a:lnTo>
                <a:lnTo>
                  <a:pt x="1786" y="722"/>
                </a:lnTo>
                <a:lnTo>
                  <a:pt x="1798" y="725"/>
                </a:lnTo>
                <a:lnTo>
                  <a:pt x="1806" y="727"/>
                </a:lnTo>
                <a:lnTo>
                  <a:pt x="1807" y="727"/>
                </a:lnTo>
                <a:lnTo>
                  <a:pt x="1808" y="727"/>
                </a:lnTo>
                <a:lnTo>
                  <a:pt x="1811" y="727"/>
                </a:lnTo>
                <a:lnTo>
                  <a:pt x="1813" y="727"/>
                </a:lnTo>
                <a:lnTo>
                  <a:pt x="1815" y="727"/>
                </a:lnTo>
                <a:lnTo>
                  <a:pt x="1815" y="728"/>
                </a:lnTo>
                <a:lnTo>
                  <a:pt x="1815" y="730"/>
                </a:lnTo>
                <a:lnTo>
                  <a:pt x="1815" y="731"/>
                </a:lnTo>
                <a:lnTo>
                  <a:pt x="1815" y="731"/>
                </a:lnTo>
                <a:lnTo>
                  <a:pt x="1816" y="731"/>
                </a:lnTo>
                <a:lnTo>
                  <a:pt x="1817" y="731"/>
                </a:lnTo>
                <a:lnTo>
                  <a:pt x="1818" y="731"/>
                </a:lnTo>
                <a:lnTo>
                  <a:pt x="1818" y="732"/>
                </a:lnTo>
                <a:lnTo>
                  <a:pt x="1818" y="733"/>
                </a:lnTo>
                <a:lnTo>
                  <a:pt x="1818" y="734"/>
                </a:lnTo>
                <a:lnTo>
                  <a:pt x="1818" y="734"/>
                </a:lnTo>
                <a:lnTo>
                  <a:pt x="1820" y="734"/>
                </a:lnTo>
                <a:lnTo>
                  <a:pt x="1821" y="734"/>
                </a:lnTo>
                <a:lnTo>
                  <a:pt x="1822" y="734"/>
                </a:lnTo>
                <a:lnTo>
                  <a:pt x="1821" y="736"/>
                </a:lnTo>
                <a:lnTo>
                  <a:pt x="1819" y="742"/>
                </a:lnTo>
                <a:lnTo>
                  <a:pt x="1818" y="745"/>
                </a:lnTo>
                <a:lnTo>
                  <a:pt x="1818" y="745"/>
                </a:lnTo>
                <a:lnTo>
                  <a:pt x="1818" y="746"/>
                </a:lnTo>
                <a:lnTo>
                  <a:pt x="1818" y="749"/>
                </a:lnTo>
                <a:lnTo>
                  <a:pt x="1818" y="759"/>
                </a:lnTo>
                <a:lnTo>
                  <a:pt x="1818" y="766"/>
                </a:lnTo>
                <a:lnTo>
                  <a:pt x="1818" y="766"/>
                </a:lnTo>
                <a:lnTo>
                  <a:pt x="1817" y="769"/>
                </a:lnTo>
                <a:lnTo>
                  <a:pt x="1815" y="776"/>
                </a:lnTo>
                <a:lnTo>
                  <a:pt x="1813" y="781"/>
                </a:lnTo>
                <a:lnTo>
                  <a:pt x="1813" y="781"/>
                </a:lnTo>
                <a:lnTo>
                  <a:pt x="1812" y="782"/>
                </a:lnTo>
                <a:lnTo>
                  <a:pt x="1812" y="783"/>
                </a:lnTo>
                <a:lnTo>
                  <a:pt x="1810" y="787"/>
                </a:lnTo>
                <a:lnTo>
                  <a:pt x="1809" y="793"/>
                </a:lnTo>
                <a:lnTo>
                  <a:pt x="1809" y="794"/>
                </a:lnTo>
                <a:lnTo>
                  <a:pt x="1808" y="795"/>
                </a:lnTo>
                <a:lnTo>
                  <a:pt x="1807" y="797"/>
                </a:lnTo>
                <a:lnTo>
                  <a:pt x="1805" y="801"/>
                </a:lnTo>
                <a:lnTo>
                  <a:pt x="1804" y="805"/>
                </a:lnTo>
                <a:lnTo>
                  <a:pt x="1804" y="805"/>
                </a:lnTo>
                <a:lnTo>
                  <a:pt x="1803" y="806"/>
                </a:lnTo>
                <a:lnTo>
                  <a:pt x="1802" y="808"/>
                </a:lnTo>
                <a:lnTo>
                  <a:pt x="1801" y="809"/>
                </a:lnTo>
                <a:lnTo>
                  <a:pt x="1801" y="809"/>
                </a:lnTo>
                <a:lnTo>
                  <a:pt x="1800" y="809"/>
                </a:lnTo>
                <a:lnTo>
                  <a:pt x="1799" y="809"/>
                </a:lnTo>
                <a:lnTo>
                  <a:pt x="1794" y="808"/>
                </a:lnTo>
                <a:lnTo>
                  <a:pt x="1790" y="808"/>
                </a:lnTo>
                <a:lnTo>
                  <a:pt x="1790" y="808"/>
                </a:lnTo>
                <a:lnTo>
                  <a:pt x="1789" y="808"/>
                </a:lnTo>
                <a:lnTo>
                  <a:pt x="1788" y="808"/>
                </a:lnTo>
                <a:lnTo>
                  <a:pt x="1784" y="808"/>
                </a:lnTo>
                <a:lnTo>
                  <a:pt x="1779" y="808"/>
                </a:lnTo>
                <a:lnTo>
                  <a:pt x="1778" y="808"/>
                </a:lnTo>
                <a:lnTo>
                  <a:pt x="1776" y="808"/>
                </a:lnTo>
                <a:lnTo>
                  <a:pt x="1774" y="808"/>
                </a:lnTo>
                <a:lnTo>
                  <a:pt x="1772" y="808"/>
                </a:lnTo>
                <a:lnTo>
                  <a:pt x="1770" y="808"/>
                </a:lnTo>
                <a:lnTo>
                  <a:pt x="1769" y="807"/>
                </a:lnTo>
                <a:lnTo>
                  <a:pt x="1768" y="807"/>
                </a:lnTo>
                <a:lnTo>
                  <a:pt x="1767" y="807"/>
                </a:lnTo>
                <a:lnTo>
                  <a:pt x="1764" y="806"/>
                </a:lnTo>
                <a:lnTo>
                  <a:pt x="1762" y="806"/>
                </a:lnTo>
                <a:lnTo>
                  <a:pt x="1762" y="805"/>
                </a:lnTo>
                <a:lnTo>
                  <a:pt x="1762" y="805"/>
                </a:lnTo>
                <a:lnTo>
                  <a:pt x="1761" y="805"/>
                </a:lnTo>
                <a:lnTo>
                  <a:pt x="1760" y="805"/>
                </a:lnTo>
                <a:lnTo>
                  <a:pt x="1756" y="805"/>
                </a:lnTo>
                <a:lnTo>
                  <a:pt x="1754" y="805"/>
                </a:lnTo>
                <a:lnTo>
                  <a:pt x="1754" y="805"/>
                </a:lnTo>
                <a:lnTo>
                  <a:pt x="1753" y="805"/>
                </a:lnTo>
                <a:lnTo>
                  <a:pt x="1750" y="805"/>
                </a:lnTo>
                <a:lnTo>
                  <a:pt x="1749" y="805"/>
                </a:lnTo>
                <a:lnTo>
                  <a:pt x="1749" y="805"/>
                </a:lnTo>
                <a:lnTo>
                  <a:pt x="1748" y="805"/>
                </a:lnTo>
                <a:lnTo>
                  <a:pt x="1745" y="805"/>
                </a:lnTo>
                <a:lnTo>
                  <a:pt x="1735" y="803"/>
                </a:lnTo>
                <a:lnTo>
                  <a:pt x="1728" y="802"/>
                </a:lnTo>
                <a:lnTo>
                  <a:pt x="1728" y="801"/>
                </a:lnTo>
                <a:lnTo>
                  <a:pt x="1727" y="801"/>
                </a:lnTo>
                <a:lnTo>
                  <a:pt x="1726" y="801"/>
                </a:lnTo>
                <a:lnTo>
                  <a:pt x="1720" y="801"/>
                </a:lnTo>
                <a:lnTo>
                  <a:pt x="1716" y="801"/>
                </a:lnTo>
                <a:lnTo>
                  <a:pt x="1716" y="801"/>
                </a:lnTo>
                <a:lnTo>
                  <a:pt x="1714" y="801"/>
                </a:lnTo>
                <a:lnTo>
                  <a:pt x="1712" y="801"/>
                </a:lnTo>
                <a:lnTo>
                  <a:pt x="1708" y="801"/>
                </a:lnTo>
                <a:lnTo>
                  <a:pt x="1704" y="801"/>
                </a:lnTo>
                <a:lnTo>
                  <a:pt x="1702" y="801"/>
                </a:lnTo>
                <a:lnTo>
                  <a:pt x="1700" y="802"/>
                </a:lnTo>
                <a:lnTo>
                  <a:pt x="1695" y="802"/>
                </a:lnTo>
                <a:lnTo>
                  <a:pt x="1692" y="802"/>
                </a:lnTo>
                <a:lnTo>
                  <a:pt x="1692" y="802"/>
                </a:lnTo>
                <a:lnTo>
                  <a:pt x="1692" y="803"/>
                </a:lnTo>
                <a:lnTo>
                  <a:pt x="1692" y="804"/>
                </a:lnTo>
                <a:lnTo>
                  <a:pt x="1692" y="809"/>
                </a:lnTo>
                <a:lnTo>
                  <a:pt x="1692" y="814"/>
                </a:lnTo>
                <a:lnTo>
                  <a:pt x="1692" y="814"/>
                </a:lnTo>
                <a:lnTo>
                  <a:pt x="1692" y="815"/>
                </a:lnTo>
                <a:lnTo>
                  <a:pt x="1692" y="818"/>
                </a:lnTo>
                <a:lnTo>
                  <a:pt x="1692" y="822"/>
                </a:lnTo>
                <a:lnTo>
                  <a:pt x="1692" y="823"/>
                </a:lnTo>
                <a:lnTo>
                  <a:pt x="1692" y="824"/>
                </a:lnTo>
                <a:lnTo>
                  <a:pt x="1692" y="825"/>
                </a:lnTo>
                <a:lnTo>
                  <a:pt x="1693" y="826"/>
                </a:lnTo>
                <a:lnTo>
                  <a:pt x="1694" y="826"/>
                </a:lnTo>
                <a:lnTo>
                  <a:pt x="1696" y="826"/>
                </a:lnTo>
                <a:lnTo>
                  <a:pt x="1699" y="828"/>
                </a:lnTo>
                <a:lnTo>
                  <a:pt x="1704" y="829"/>
                </a:lnTo>
                <a:lnTo>
                  <a:pt x="1707" y="830"/>
                </a:lnTo>
                <a:lnTo>
                  <a:pt x="1710" y="830"/>
                </a:lnTo>
                <a:lnTo>
                  <a:pt x="1713" y="831"/>
                </a:lnTo>
                <a:lnTo>
                  <a:pt x="1714" y="831"/>
                </a:lnTo>
                <a:lnTo>
                  <a:pt x="1716" y="833"/>
                </a:lnTo>
                <a:lnTo>
                  <a:pt x="1717" y="833"/>
                </a:lnTo>
                <a:lnTo>
                  <a:pt x="1720" y="835"/>
                </a:lnTo>
                <a:lnTo>
                  <a:pt x="1721" y="837"/>
                </a:lnTo>
                <a:lnTo>
                  <a:pt x="1723" y="838"/>
                </a:lnTo>
                <a:lnTo>
                  <a:pt x="1723" y="839"/>
                </a:lnTo>
                <a:lnTo>
                  <a:pt x="1723" y="842"/>
                </a:lnTo>
                <a:lnTo>
                  <a:pt x="1723" y="844"/>
                </a:lnTo>
                <a:lnTo>
                  <a:pt x="1724" y="844"/>
                </a:lnTo>
                <a:lnTo>
                  <a:pt x="1723" y="847"/>
                </a:lnTo>
                <a:lnTo>
                  <a:pt x="1723" y="850"/>
                </a:lnTo>
                <a:lnTo>
                  <a:pt x="1723" y="852"/>
                </a:lnTo>
                <a:lnTo>
                  <a:pt x="1723" y="852"/>
                </a:lnTo>
                <a:lnTo>
                  <a:pt x="1721" y="853"/>
                </a:lnTo>
                <a:lnTo>
                  <a:pt x="1719" y="855"/>
                </a:lnTo>
                <a:lnTo>
                  <a:pt x="1718" y="856"/>
                </a:lnTo>
                <a:lnTo>
                  <a:pt x="1718" y="856"/>
                </a:lnTo>
                <a:lnTo>
                  <a:pt x="1716" y="857"/>
                </a:lnTo>
                <a:lnTo>
                  <a:pt x="1710" y="858"/>
                </a:lnTo>
                <a:lnTo>
                  <a:pt x="1706" y="859"/>
                </a:lnTo>
                <a:lnTo>
                  <a:pt x="1706" y="859"/>
                </a:lnTo>
                <a:lnTo>
                  <a:pt x="1705" y="859"/>
                </a:lnTo>
                <a:lnTo>
                  <a:pt x="1702" y="859"/>
                </a:lnTo>
                <a:lnTo>
                  <a:pt x="1694" y="859"/>
                </a:lnTo>
                <a:lnTo>
                  <a:pt x="1688" y="859"/>
                </a:lnTo>
                <a:lnTo>
                  <a:pt x="1688" y="859"/>
                </a:lnTo>
                <a:lnTo>
                  <a:pt x="1683" y="860"/>
                </a:lnTo>
                <a:lnTo>
                  <a:pt x="1672" y="860"/>
                </a:lnTo>
                <a:lnTo>
                  <a:pt x="1661" y="860"/>
                </a:lnTo>
                <a:lnTo>
                  <a:pt x="1660" y="859"/>
                </a:lnTo>
                <a:lnTo>
                  <a:pt x="1653" y="856"/>
                </a:lnTo>
                <a:lnTo>
                  <a:pt x="1650" y="855"/>
                </a:lnTo>
                <a:lnTo>
                  <a:pt x="1650" y="854"/>
                </a:lnTo>
                <a:lnTo>
                  <a:pt x="1650" y="853"/>
                </a:lnTo>
                <a:lnTo>
                  <a:pt x="1650" y="852"/>
                </a:lnTo>
                <a:lnTo>
                  <a:pt x="1650" y="851"/>
                </a:lnTo>
                <a:lnTo>
                  <a:pt x="1647" y="844"/>
                </a:lnTo>
                <a:lnTo>
                  <a:pt x="1646" y="841"/>
                </a:lnTo>
                <a:lnTo>
                  <a:pt x="1646" y="840"/>
                </a:lnTo>
                <a:lnTo>
                  <a:pt x="1645" y="839"/>
                </a:lnTo>
                <a:lnTo>
                  <a:pt x="1644" y="836"/>
                </a:lnTo>
                <a:lnTo>
                  <a:pt x="1643" y="834"/>
                </a:lnTo>
                <a:lnTo>
                  <a:pt x="1643" y="833"/>
                </a:lnTo>
                <a:lnTo>
                  <a:pt x="1643" y="832"/>
                </a:lnTo>
                <a:lnTo>
                  <a:pt x="1643" y="831"/>
                </a:lnTo>
                <a:lnTo>
                  <a:pt x="1643" y="830"/>
                </a:lnTo>
                <a:lnTo>
                  <a:pt x="1640" y="829"/>
                </a:lnTo>
                <a:lnTo>
                  <a:pt x="1639" y="828"/>
                </a:lnTo>
                <a:lnTo>
                  <a:pt x="1639" y="826"/>
                </a:lnTo>
                <a:lnTo>
                  <a:pt x="1637" y="828"/>
                </a:lnTo>
                <a:lnTo>
                  <a:pt x="1632" y="829"/>
                </a:lnTo>
                <a:lnTo>
                  <a:pt x="1627" y="829"/>
                </a:lnTo>
                <a:lnTo>
                  <a:pt x="1627" y="829"/>
                </a:lnTo>
                <a:lnTo>
                  <a:pt x="1625" y="830"/>
                </a:lnTo>
                <a:lnTo>
                  <a:pt x="1619" y="830"/>
                </a:lnTo>
                <a:lnTo>
                  <a:pt x="1615" y="830"/>
                </a:lnTo>
                <a:lnTo>
                  <a:pt x="1615" y="830"/>
                </a:lnTo>
                <a:lnTo>
                  <a:pt x="1612" y="831"/>
                </a:lnTo>
                <a:lnTo>
                  <a:pt x="1602" y="832"/>
                </a:lnTo>
                <a:lnTo>
                  <a:pt x="1596" y="833"/>
                </a:lnTo>
                <a:lnTo>
                  <a:pt x="1596" y="833"/>
                </a:lnTo>
                <a:lnTo>
                  <a:pt x="1595" y="833"/>
                </a:lnTo>
                <a:lnTo>
                  <a:pt x="1592" y="833"/>
                </a:lnTo>
                <a:lnTo>
                  <a:pt x="1585" y="833"/>
                </a:lnTo>
                <a:lnTo>
                  <a:pt x="1580" y="833"/>
                </a:lnTo>
                <a:lnTo>
                  <a:pt x="1580" y="833"/>
                </a:lnTo>
                <a:lnTo>
                  <a:pt x="1579" y="833"/>
                </a:lnTo>
                <a:lnTo>
                  <a:pt x="1578" y="833"/>
                </a:lnTo>
                <a:lnTo>
                  <a:pt x="1575" y="833"/>
                </a:lnTo>
                <a:lnTo>
                  <a:pt x="1572" y="833"/>
                </a:lnTo>
                <a:lnTo>
                  <a:pt x="1572" y="833"/>
                </a:lnTo>
                <a:lnTo>
                  <a:pt x="1571" y="834"/>
                </a:lnTo>
                <a:lnTo>
                  <a:pt x="1570" y="837"/>
                </a:lnTo>
                <a:lnTo>
                  <a:pt x="1569" y="838"/>
                </a:lnTo>
                <a:lnTo>
                  <a:pt x="1569" y="838"/>
                </a:lnTo>
                <a:lnTo>
                  <a:pt x="1567" y="842"/>
                </a:lnTo>
                <a:lnTo>
                  <a:pt x="1567" y="844"/>
                </a:lnTo>
                <a:lnTo>
                  <a:pt x="1567" y="844"/>
                </a:lnTo>
                <a:lnTo>
                  <a:pt x="1566" y="847"/>
                </a:lnTo>
                <a:lnTo>
                  <a:pt x="1565" y="850"/>
                </a:lnTo>
                <a:lnTo>
                  <a:pt x="1565" y="853"/>
                </a:lnTo>
                <a:lnTo>
                  <a:pt x="1565" y="853"/>
                </a:lnTo>
                <a:lnTo>
                  <a:pt x="1564" y="854"/>
                </a:lnTo>
                <a:lnTo>
                  <a:pt x="1563" y="858"/>
                </a:lnTo>
                <a:lnTo>
                  <a:pt x="1562" y="860"/>
                </a:lnTo>
                <a:lnTo>
                  <a:pt x="1562" y="860"/>
                </a:lnTo>
                <a:lnTo>
                  <a:pt x="1562" y="859"/>
                </a:lnTo>
                <a:lnTo>
                  <a:pt x="1562" y="858"/>
                </a:lnTo>
                <a:lnTo>
                  <a:pt x="1560" y="859"/>
                </a:lnTo>
                <a:lnTo>
                  <a:pt x="1553" y="861"/>
                </a:lnTo>
                <a:lnTo>
                  <a:pt x="1549" y="862"/>
                </a:lnTo>
                <a:lnTo>
                  <a:pt x="1549" y="862"/>
                </a:lnTo>
                <a:lnTo>
                  <a:pt x="1548" y="862"/>
                </a:lnTo>
                <a:lnTo>
                  <a:pt x="1546" y="862"/>
                </a:lnTo>
                <a:lnTo>
                  <a:pt x="1539" y="862"/>
                </a:lnTo>
                <a:lnTo>
                  <a:pt x="1533" y="862"/>
                </a:lnTo>
                <a:lnTo>
                  <a:pt x="1533" y="862"/>
                </a:lnTo>
                <a:lnTo>
                  <a:pt x="1532" y="862"/>
                </a:lnTo>
                <a:lnTo>
                  <a:pt x="1529" y="862"/>
                </a:lnTo>
                <a:lnTo>
                  <a:pt x="1520" y="860"/>
                </a:lnTo>
                <a:lnTo>
                  <a:pt x="1512" y="859"/>
                </a:lnTo>
                <a:lnTo>
                  <a:pt x="1512" y="858"/>
                </a:lnTo>
                <a:lnTo>
                  <a:pt x="1511" y="858"/>
                </a:lnTo>
                <a:lnTo>
                  <a:pt x="1507" y="858"/>
                </a:lnTo>
                <a:lnTo>
                  <a:pt x="1492" y="858"/>
                </a:lnTo>
                <a:lnTo>
                  <a:pt x="1480" y="858"/>
                </a:lnTo>
                <a:lnTo>
                  <a:pt x="1480" y="858"/>
                </a:lnTo>
                <a:lnTo>
                  <a:pt x="1479" y="858"/>
                </a:lnTo>
                <a:lnTo>
                  <a:pt x="1476" y="858"/>
                </a:lnTo>
                <a:lnTo>
                  <a:pt x="1474" y="858"/>
                </a:lnTo>
                <a:lnTo>
                  <a:pt x="1474" y="858"/>
                </a:lnTo>
                <a:lnTo>
                  <a:pt x="1473" y="859"/>
                </a:lnTo>
                <a:lnTo>
                  <a:pt x="1469" y="860"/>
                </a:lnTo>
                <a:lnTo>
                  <a:pt x="1467" y="861"/>
                </a:lnTo>
                <a:lnTo>
                  <a:pt x="1467" y="861"/>
                </a:lnTo>
                <a:lnTo>
                  <a:pt x="1464" y="862"/>
                </a:lnTo>
                <a:lnTo>
                  <a:pt x="1457" y="864"/>
                </a:lnTo>
                <a:lnTo>
                  <a:pt x="1453" y="865"/>
                </a:lnTo>
                <a:lnTo>
                  <a:pt x="1453" y="865"/>
                </a:lnTo>
                <a:lnTo>
                  <a:pt x="1448" y="866"/>
                </a:lnTo>
                <a:lnTo>
                  <a:pt x="1435" y="868"/>
                </a:lnTo>
                <a:lnTo>
                  <a:pt x="1424" y="869"/>
                </a:lnTo>
                <a:lnTo>
                  <a:pt x="1424" y="869"/>
                </a:lnTo>
                <a:lnTo>
                  <a:pt x="1419" y="870"/>
                </a:lnTo>
                <a:lnTo>
                  <a:pt x="1404" y="873"/>
                </a:lnTo>
                <a:lnTo>
                  <a:pt x="1393" y="875"/>
                </a:lnTo>
                <a:lnTo>
                  <a:pt x="1393" y="875"/>
                </a:lnTo>
                <a:lnTo>
                  <a:pt x="1392" y="875"/>
                </a:lnTo>
                <a:lnTo>
                  <a:pt x="1391" y="875"/>
                </a:lnTo>
                <a:lnTo>
                  <a:pt x="1387" y="875"/>
                </a:lnTo>
                <a:lnTo>
                  <a:pt x="1385" y="875"/>
                </a:lnTo>
                <a:lnTo>
                  <a:pt x="1385" y="875"/>
                </a:lnTo>
                <a:lnTo>
                  <a:pt x="1385" y="876"/>
                </a:lnTo>
                <a:lnTo>
                  <a:pt x="1385" y="878"/>
                </a:lnTo>
                <a:lnTo>
                  <a:pt x="1385" y="879"/>
                </a:lnTo>
                <a:lnTo>
                  <a:pt x="1385" y="879"/>
                </a:lnTo>
                <a:lnTo>
                  <a:pt x="1385" y="880"/>
                </a:lnTo>
                <a:lnTo>
                  <a:pt x="1385" y="882"/>
                </a:lnTo>
                <a:lnTo>
                  <a:pt x="1385" y="883"/>
                </a:lnTo>
                <a:lnTo>
                  <a:pt x="1385" y="883"/>
                </a:lnTo>
                <a:lnTo>
                  <a:pt x="1384" y="884"/>
                </a:lnTo>
                <a:lnTo>
                  <a:pt x="1383" y="888"/>
                </a:lnTo>
                <a:lnTo>
                  <a:pt x="1382" y="890"/>
                </a:lnTo>
                <a:lnTo>
                  <a:pt x="1382" y="890"/>
                </a:lnTo>
                <a:lnTo>
                  <a:pt x="1382" y="891"/>
                </a:lnTo>
                <a:lnTo>
                  <a:pt x="1382" y="894"/>
                </a:lnTo>
                <a:lnTo>
                  <a:pt x="1382" y="896"/>
                </a:lnTo>
                <a:lnTo>
                  <a:pt x="1382" y="896"/>
                </a:lnTo>
                <a:lnTo>
                  <a:pt x="1382" y="897"/>
                </a:lnTo>
                <a:lnTo>
                  <a:pt x="1382" y="900"/>
                </a:lnTo>
                <a:lnTo>
                  <a:pt x="1382" y="901"/>
                </a:lnTo>
                <a:lnTo>
                  <a:pt x="1382" y="901"/>
                </a:lnTo>
                <a:lnTo>
                  <a:pt x="1381" y="901"/>
                </a:lnTo>
                <a:lnTo>
                  <a:pt x="1380" y="901"/>
                </a:lnTo>
                <a:lnTo>
                  <a:pt x="1379" y="901"/>
                </a:lnTo>
                <a:lnTo>
                  <a:pt x="1379" y="901"/>
                </a:lnTo>
                <a:lnTo>
                  <a:pt x="1378" y="902"/>
                </a:lnTo>
                <a:lnTo>
                  <a:pt x="1376" y="903"/>
                </a:lnTo>
                <a:lnTo>
                  <a:pt x="1375" y="904"/>
                </a:lnTo>
                <a:lnTo>
                  <a:pt x="1375" y="904"/>
                </a:lnTo>
                <a:lnTo>
                  <a:pt x="1374" y="905"/>
                </a:lnTo>
                <a:lnTo>
                  <a:pt x="1370" y="909"/>
                </a:lnTo>
                <a:lnTo>
                  <a:pt x="1368" y="911"/>
                </a:lnTo>
                <a:lnTo>
                  <a:pt x="1368" y="911"/>
                </a:lnTo>
                <a:lnTo>
                  <a:pt x="1367" y="912"/>
                </a:lnTo>
                <a:lnTo>
                  <a:pt x="1366" y="913"/>
                </a:lnTo>
                <a:lnTo>
                  <a:pt x="1363" y="919"/>
                </a:lnTo>
                <a:lnTo>
                  <a:pt x="1361" y="922"/>
                </a:lnTo>
                <a:lnTo>
                  <a:pt x="1361" y="922"/>
                </a:lnTo>
                <a:lnTo>
                  <a:pt x="1360" y="922"/>
                </a:lnTo>
                <a:lnTo>
                  <a:pt x="1359" y="922"/>
                </a:lnTo>
                <a:lnTo>
                  <a:pt x="1358" y="922"/>
                </a:lnTo>
                <a:lnTo>
                  <a:pt x="1358" y="922"/>
                </a:lnTo>
                <a:lnTo>
                  <a:pt x="1358" y="923"/>
                </a:lnTo>
                <a:lnTo>
                  <a:pt x="1358" y="927"/>
                </a:lnTo>
                <a:lnTo>
                  <a:pt x="1358" y="940"/>
                </a:lnTo>
                <a:lnTo>
                  <a:pt x="1358" y="949"/>
                </a:lnTo>
                <a:lnTo>
                  <a:pt x="1358" y="949"/>
                </a:lnTo>
                <a:lnTo>
                  <a:pt x="1358" y="950"/>
                </a:lnTo>
                <a:lnTo>
                  <a:pt x="1358" y="957"/>
                </a:lnTo>
                <a:lnTo>
                  <a:pt x="1358" y="976"/>
                </a:lnTo>
                <a:lnTo>
                  <a:pt x="1358" y="992"/>
                </a:lnTo>
                <a:lnTo>
                  <a:pt x="1358" y="992"/>
                </a:lnTo>
                <a:lnTo>
                  <a:pt x="1358" y="993"/>
                </a:lnTo>
                <a:lnTo>
                  <a:pt x="1358" y="1000"/>
                </a:lnTo>
                <a:lnTo>
                  <a:pt x="1358" y="1024"/>
                </a:lnTo>
                <a:lnTo>
                  <a:pt x="1358" y="1042"/>
                </a:lnTo>
                <a:lnTo>
                  <a:pt x="1358" y="1042"/>
                </a:lnTo>
                <a:lnTo>
                  <a:pt x="1358" y="1043"/>
                </a:lnTo>
                <a:lnTo>
                  <a:pt x="1358" y="1046"/>
                </a:lnTo>
                <a:lnTo>
                  <a:pt x="1359" y="1056"/>
                </a:lnTo>
                <a:lnTo>
                  <a:pt x="1360" y="1065"/>
                </a:lnTo>
                <a:lnTo>
                  <a:pt x="1361" y="1065"/>
                </a:lnTo>
                <a:lnTo>
                  <a:pt x="1361" y="1066"/>
                </a:lnTo>
                <a:lnTo>
                  <a:pt x="1361" y="1067"/>
                </a:lnTo>
                <a:lnTo>
                  <a:pt x="1362" y="1072"/>
                </a:lnTo>
                <a:lnTo>
                  <a:pt x="1363" y="1075"/>
                </a:lnTo>
                <a:lnTo>
                  <a:pt x="1364" y="1075"/>
                </a:lnTo>
                <a:lnTo>
                  <a:pt x="1363" y="1075"/>
                </a:lnTo>
                <a:lnTo>
                  <a:pt x="1362" y="1075"/>
                </a:lnTo>
                <a:lnTo>
                  <a:pt x="1361" y="1075"/>
                </a:lnTo>
                <a:lnTo>
                  <a:pt x="1361" y="1075"/>
                </a:lnTo>
                <a:lnTo>
                  <a:pt x="1360" y="1075"/>
                </a:lnTo>
                <a:lnTo>
                  <a:pt x="1359" y="1075"/>
                </a:lnTo>
                <a:lnTo>
                  <a:pt x="1358" y="1075"/>
                </a:lnTo>
                <a:lnTo>
                  <a:pt x="1358" y="1075"/>
                </a:lnTo>
                <a:lnTo>
                  <a:pt x="1357" y="1075"/>
                </a:lnTo>
                <a:lnTo>
                  <a:pt x="1356" y="1075"/>
                </a:lnTo>
                <a:lnTo>
                  <a:pt x="1352" y="1075"/>
                </a:lnTo>
                <a:lnTo>
                  <a:pt x="1350" y="1075"/>
                </a:lnTo>
                <a:lnTo>
                  <a:pt x="1350" y="1075"/>
                </a:lnTo>
                <a:lnTo>
                  <a:pt x="1349" y="1075"/>
                </a:lnTo>
                <a:lnTo>
                  <a:pt x="1348" y="1075"/>
                </a:lnTo>
                <a:lnTo>
                  <a:pt x="1345" y="1075"/>
                </a:lnTo>
                <a:lnTo>
                  <a:pt x="1343" y="1075"/>
                </a:lnTo>
                <a:lnTo>
                  <a:pt x="1343" y="1075"/>
                </a:lnTo>
                <a:lnTo>
                  <a:pt x="1343" y="1075"/>
                </a:lnTo>
                <a:lnTo>
                  <a:pt x="1343" y="1075"/>
                </a:lnTo>
                <a:lnTo>
                  <a:pt x="1343" y="1076"/>
                </a:lnTo>
                <a:lnTo>
                  <a:pt x="1343" y="1078"/>
                </a:lnTo>
                <a:lnTo>
                  <a:pt x="1343" y="1081"/>
                </a:lnTo>
                <a:lnTo>
                  <a:pt x="1343" y="1083"/>
                </a:lnTo>
                <a:lnTo>
                  <a:pt x="1343" y="1083"/>
                </a:lnTo>
                <a:lnTo>
                  <a:pt x="1343" y="1084"/>
                </a:lnTo>
                <a:lnTo>
                  <a:pt x="1343" y="1085"/>
                </a:lnTo>
                <a:lnTo>
                  <a:pt x="1343" y="1090"/>
                </a:lnTo>
                <a:lnTo>
                  <a:pt x="1343" y="1093"/>
                </a:lnTo>
                <a:lnTo>
                  <a:pt x="1343" y="1093"/>
                </a:lnTo>
                <a:lnTo>
                  <a:pt x="1343" y="1095"/>
                </a:lnTo>
                <a:lnTo>
                  <a:pt x="1343" y="1096"/>
                </a:lnTo>
                <a:lnTo>
                  <a:pt x="1343" y="1101"/>
                </a:lnTo>
                <a:lnTo>
                  <a:pt x="1343" y="1104"/>
                </a:lnTo>
                <a:lnTo>
                  <a:pt x="1343" y="1104"/>
                </a:lnTo>
                <a:lnTo>
                  <a:pt x="1343" y="1105"/>
                </a:lnTo>
                <a:lnTo>
                  <a:pt x="1343" y="1106"/>
                </a:lnTo>
                <a:lnTo>
                  <a:pt x="1343" y="1107"/>
                </a:lnTo>
                <a:lnTo>
                  <a:pt x="1343" y="1107"/>
                </a:lnTo>
                <a:lnTo>
                  <a:pt x="1342" y="1107"/>
                </a:lnTo>
                <a:lnTo>
                  <a:pt x="1341" y="1107"/>
                </a:lnTo>
                <a:lnTo>
                  <a:pt x="1340" y="1107"/>
                </a:lnTo>
                <a:lnTo>
                  <a:pt x="1340" y="1107"/>
                </a:lnTo>
                <a:lnTo>
                  <a:pt x="1339" y="1107"/>
                </a:lnTo>
                <a:lnTo>
                  <a:pt x="1338" y="1107"/>
                </a:lnTo>
                <a:lnTo>
                  <a:pt x="1337" y="1107"/>
                </a:lnTo>
                <a:lnTo>
                  <a:pt x="1337" y="1107"/>
                </a:lnTo>
                <a:lnTo>
                  <a:pt x="1336" y="1107"/>
                </a:lnTo>
                <a:lnTo>
                  <a:pt x="1335" y="1107"/>
                </a:lnTo>
                <a:lnTo>
                  <a:pt x="1331" y="1107"/>
                </a:lnTo>
                <a:lnTo>
                  <a:pt x="1329" y="1107"/>
                </a:lnTo>
                <a:lnTo>
                  <a:pt x="1329" y="1107"/>
                </a:lnTo>
                <a:lnTo>
                  <a:pt x="1328" y="1107"/>
                </a:lnTo>
                <a:lnTo>
                  <a:pt x="1327" y="1107"/>
                </a:lnTo>
                <a:lnTo>
                  <a:pt x="1324" y="1107"/>
                </a:lnTo>
                <a:lnTo>
                  <a:pt x="1322" y="1107"/>
                </a:lnTo>
                <a:lnTo>
                  <a:pt x="1322" y="1107"/>
                </a:lnTo>
                <a:lnTo>
                  <a:pt x="1322" y="1107"/>
                </a:lnTo>
                <a:lnTo>
                  <a:pt x="1321" y="1108"/>
                </a:lnTo>
                <a:lnTo>
                  <a:pt x="1320" y="1113"/>
                </a:lnTo>
                <a:lnTo>
                  <a:pt x="1319" y="1115"/>
                </a:lnTo>
                <a:lnTo>
                  <a:pt x="1319" y="1115"/>
                </a:lnTo>
                <a:lnTo>
                  <a:pt x="1319" y="1116"/>
                </a:lnTo>
                <a:lnTo>
                  <a:pt x="1319" y="1118"/>
                </a:lnTo>
                <a:lnTo>
                  <a:pt x="1319" y="1124"/>
                </a:lnTo>
                <a:lnTo>
                  <a:pt x="1319" y="1128"/>
                </a:lnTo>
                <a:lnTo>
                  <a:pt x="1319" y="1128"/>
                </a:lnTo>
                <a:lnTo>
                  <a:pt x="1318" y="1133"/>
                </a:lnTo>
                <a:lnTo>
                  <a:pt x="1317" y="1144"/>
                </a:lnTo>
                <a:lnTo>
                  <a:pt x="1315" y="1153"/>
                </a:lnTo>
                <a:lnTo>
                  <a:pt x="1315" y="1153"/>
                </a:lnTo>
                <a:lnTo>
                  <a:pt x="1315" y="1154"/>
                </a:lnTo>
                <a:lnTo>
                  <a:pt x="1315" y="1157"/>
                </a:lnTo>
                <a:lnTo>
                  <a:pt x="1315" y="1169"/>
                </a:lnTo>
                <a:lnTo>
                  <a:pt x="1315" y="1178"/>
                </a:lnTo>
                <a:lnTo>
                  <a:pt x="1315" y="1178"/>
                </a:lnTo>
                <a:lnTo>
                  <a:pt x="1315" y="1179"/>
                </a:lnTo>
                <a:lnTo>
                  <a:pt x="1315" y="1182"/>
                </a:lnTo>
                <a:lnTo>
                  <a:pt x="1315" y="1185"/>
                </a:lnTo>
                <a:lnTo>
                  <a:pt x="1315" y="1185"/>
                </a:lnTo>
                <a:lnTo>
                  <a:pt x="1314" y="1186"/>
                </a:lnTo>
                <a:lnTo>
                  <a:pt x="1312" y="1188"/>
                </a:lnTo>
                <a:lnTo>
                  <a:pt x="1311" y="1189"/>
                </a:lnTo>
                <a:lnTo>
                  <a:pt x="1311" y="1189"/>
                </a:lnTo>
                <a:lnTo>
                  <a:pt x="1311" y="1189"/>
                </a:lnTo>
                <a:lnTo>
                  <a:pt x="1310" y="1190"/>
                </a:lnTo>
                <a:lnTo>
                  <a:pt x="1307" y="1193"/>
                </a:lnTo>
                <a:lnTo>
                  <a:pt x="1305" y="1195"/>
                </a:lnTo>
                <a:lnTo>
                  <a:pt x="1305" y="1195"/>
                </a:lnTo>
                <a:lnTo>
                  <a:pt x="1304" y="1196"/>
                </a:lnTo>
                <a:lnTo>
                  <a:pt x="1302" y="1198"/>
                </a:lnTo>
                <a:lnTo>
                  <a:pt x="1301" y="1199"/>
                </a:lnTo>
                <a:lnTo>
                  <a:pt x="1301" y="1199"/>
                </a:lnTo>
                <a:lnTo>
                  <a:pt x="1300" y="1200"/>
                </a:lnTo>
                <a:lnTo>
                  <a:pt x="1299" y="1202"/>
                </a:lnTo>
                <a:lnTo>
                  <a:pt x="1298" y="1203"/>
                </a:lnTo>
                <a:lnTo>
                  <a:pt x="1298" y="1203"/>
                </a:lnTo>
                <a:lnTo>
                  <a:pt x="1296" y="1203"/>
                </a:lnTo>
                <a:lnTo>
                  <a:pt x="1295" y="1203"/>
                </a:lnTo>
                <a:lnTo>
                  <a:pt x="1294" y="1203"/>
                </a:lnTo>
                <a:lnTo>
                  <a:pt x="1294" y="1203"/>
                </a:lnTo>
                <a:lnTo>
                  <a:pt x="1293" y="1203"/>
                </a:lnTo>
                <a:lnTo>
                  <a:pt x="1292" y="1203"/>
                </a:lnTo>
                <a:lnTo>
                  <a:pt x="1289" y="1203"/>
                </a:lnTo>
                <a:lnTo>
                  <a:pt x="1287" y="1203"/>
                </a:lnTo>
                <a:lnTo>
                  <a:pt x="1287" y="1203"/>
                </a:lnTo>
                <a:lnTo>
                  <a:pt x="1286" y="1203"/>
                </a:lnTo>
                <a:lnTo>
                  <a:pt x="1284" y="1203"/>
                </a:lnTo>
                <a:lnTo>
                  <a:pt x="1277" y="1203"/>
                </a:lnTo>
                <a:lnTo>
                  <a:pt x="1273" y="1203"/>
                </a:lnTo>
                <a:lnTo>
                  <a:pt x="1273" y="1203"/>
                </a:lnTo>
                <a:lnTo>
                  <a:pt x="1270" y="1204"/>
                </a:lnTo>
                <a:lnTo>
                  <a:pt x="1264" y="1205"/>
                </a:lnTo>
                <a:lnTo>
                  <a:pt x="1258" y="1206"/>
                </a:lnTo>
                <a:lnTo>
                  <a:pt x="1258" y="1206"/>
                </a:lnTo>
                <a:lnTo>
                  <a:pt x="1257" y="1206"/>
                </a:lnTo>
                <a:lnTo>
                  <a:pt x="1256" y="1206"/>
                </a:lnTo>
                <a:lnTo>
                  <a:pt x="1255" y="1206"/>
                </a:lnTo>
                <a:lnTo>
                  <a:pt x="1255" y="1206"/>
                </a:lnTo>
                <a:lnTo>
                  <a:pt x="1253" y="1203"/>
                </a:lnTo>
                <a:lnTo>
                  <a:pt x="1252" y="1200"/>
                </a:lnTo>
                <a:lnTo>
                  <a:pt x="1252" y="1199"/>
                </a:lnTo>
                <a:lnTo>
                  <a:pt x="1252" y="1198"/>
                </a:lnTo>
                <a:lnTo>
                  <a:pt x="1252" y="1193"/>
                </a:lnTo>
                <a:lnTo>
                  <a:pt x="1252" y="1190"/>
                </a:lnTo>
                <a:lnTo>
                  <a:pt x="1252" y="1189"/>
                </a:lnTo>
                <a:lnTo>
                  <a:pt x="1251" y="1187"/>
                </a:lnTo>
                <a:lnTo>
                  <a:pt x="1249" y="1180"/>
                </a:lnTo>
                <a:lnTo>
                  <a:pt x="1248" y="1175"/>
                </a:lnTo>
                <a:lnTo>
                  <a:pt x="1248" y="1174"/>
                </a:lnTo>
                <a:lnTo>
                  <a:pt x="1246" y="1173"/>
                </a:lnTo>
                <a:lnTo>
                  <a:pt x="1245" y="1172"/>
                </a:lnTo>
                <a:lnTo>
                  <a:pt x="1245" y="1171"/>
                </a:lnTo>
                <a:lnTo>
                  <a:pt x="1245" y="1170"/>
                </a:lnTo>
                <a:lnTo>
                  <a:pt x="1245" y="1169"/>
                </a:lnTo>
                <a:lnTo>
                  <a:pt x="1245" y="1168"/>
                </a:lnTo>
                <a:lnTo>
                  <a:pt x="1244" y="1168"/>
                </a:lnTo>
                <a:lnTo>
                  <a:pt x="1243" y="1168"/>
                </a:lnTo>
                <a:lnTo>
                  <a:pt x="1241" y="1168"/>
                </a:lnTo>
                <a:lnTo>
                  <a:pt x="1241" y="1168"/>
                </a:lnTo>
                <a:lnTo>
                  <a:pt x="1240" y="1168"/>
                </a:lnTo>
                <a:lnTo>
                  <a:pt x="1239" y="1168"/>
                </a:lnTo>
                <a:lnTo>
                  <a:pt x="1236" y="1168"/>
                </a:lnTo>
                <a:lnTo>
                  <a:pt x="1234" y="1168"/>
                </a:lnTo>
                <a:lnTo>
                  <a:pt x="1234" y="1168"/>
                </a:lnTo>
                <a:lnTo>
                  <a:pt x="1233" y="1168"/>
                </a:lnTo>
                <a:lnTo>
                  <a:pt x="1232" y="1168"/>
                </a:lnTo>
                <a:lnTo>
                  <a:pt x="1227" y="1168"/>
                </a:lnTo>
                <a:lnTo>
                  <a:pt x="1224" y="1168"/>
                </a:lnTo>
                <a:lnTo>
                  <a:pt x="1224" y="1168"/>
                </a:lnTo>
                <a:lnTo>
                  <a:pt x="1222" y="1168"/>
                </a:lnTo>
                <a:lnTo>
                  <a:pt x="1221" y="1168"/>
                </a:lnTo>
                <a:lnTo>
                  <a:pt x="1216" y="1168"/>
                </a:lnTo>
                <a:lnTo>
                  <a:pt x="1213" y="1168"/>
                </a:lnTo>
                <a:lnTo>
                  <a:pt x="1213" y="1168"/>
                </a:lnTo>
                <a:lnTo>
                  <a:pt x="1212" y="1168"/>
                </a:lnTo>
                <a:lnTo>
                  <a:pt x="1211" y="1168"/>
                </a:lnTo>
                <a:lnTo>
                  <a:pt x="1210" y="1168"/>
                </a:lnTo>
                <a:lnTo>
                  <a:pt x="1210" y="1168"/>
                </a:lnTo>
                <a:lnTo>
                  <a:pt x="1210" y="1168"/>
                </a:lnTo>
                <a:lnTo>
                  <a:pt x="1209" y="1169"/>
                </a:lnTo>
                <a:lnTo>
                  <a:pt x="1207" y="1170"/>
                </a:lnTo>
                <a:lnTo>
                  <a:pt x="1206" y="1171"/>
                </a:lnTo>
                <a:lnTo>
                  <a:pt x="1206" y="1171"/>
                </a:lnTo>
                <a:lnTo>
                  <a:pt x="1206" y="1172"/>
                </a:lnTo>
                <a:lnTo>
                  <a:pt x="1206" y="1173"/>
                </a:lnTo>
                <a:lnTo>
                  <a:pt x="1206" y="1174"/>
                </a:lnTo>
                <a:lnTo>
                  <a:pt x="1206" y="1174"/>
                </a:lnTo>
                <a:lnTo>
                  <a:pt x="1206" y="1175"/>
                </a:lnTo>
                <a:lnTo>
                  <a:pt x="1206" y="1177"/>
                </a:lnTo>
                <a:lnTo>
                  <a:pt x="1206" y="1178"/>
                </a:lnTo>
                <a:lnTo>
                  <a:pt x="1206" y="1178"/>
                </a:lnTo>
                <a:lnTo>
                  <a:pt x="1206" y="1179"/>
                </a:lnTo>
                <a:lnTo>
                  <a:pt x="1206" y="1180"/>
                </a:lnTo>
                <a:lnTo>
                  <a:pt x="1206" y="1186"/>
                </a:lnTo>
                <a:lnTo>
                  <a:pt x="1206" y="1189"/>
                </a:lnTo>
                <a:lnTo>
                  <a:pt x="1206" y="1189"/>
                </a:lnTo>
                <a:lnTo>
                  <a:pt x="1206" y="1190"/>
                </a:lnTo>
                <a:lnTo>
                  <a:pt x="1206" y="1192"/>
                </a:lnTo>
                <a:lnTo>
                  <a:pt x="1206" y="1199"/>
                </a:lnTo>
                <a:lnTo>
                  <a:pt x="1206" y="1206"/>
                </a:lnTo>
                <a:lnTo>
                  <a:pt x="1206" y="1206"/>
                </a:lnTo>
                <a:lnTo>
                  <a:pt x="1206" y="1207"/>
                </a:lnTo>
                <a:lnTo>
                  <a:pt x="1206" y="1209"/>
                </a:lnTo>
                <a:lnTo>
                  <a:pt x="1206" y="1217"/>
                </a:lnTo>
                <a:lnTo>
                  <a:pt x="1206" y="1224"/>
                </a:lnTo>
                <a:lnTo>
                  <a:pt x="1206" y="1224"/>
                </a:lnTo>
                <a:lnTo>
                  <a:pt x="1206" y="1225"/>
                </a:lnTo>
                <a:lnTo>
                  <a:pt x="1206" y="1226"/>
                </a:lnTo>
                <a:lnTo>
                  <a:pt x="1206" y="1227"/>
                </a:lnTo>
                <a:lnTo>
                  <a:pt x="1206" y="1227"/>
                </a:lnTo>
                <a:lnTo>
                  <a:pt x="1208" y="1232"/>
                </a:lnTo>
                <a:lnTo>
                  <a:pt x="1209" y="1234"/>
                </a:lnTo>
                <a:lnTo>
                  <a:pt x="1210" y="1234"/>
                </a:lnTo>
                <a:lnTo>
                  <a:pt x="1211" y="1234"/>
                </a:lnTo>
                <a:lnTo>
                  <a:pt x="1212" y="1234"/>
                </a:lnTo>
                <a:lnTo>
                  <a:pt x="1213" y="1234"/>
                </a:lnTo>
                <a:lnTo>
                  <a:pt x="1214" y="1234"/>
                </a:lnTo>
                <a:lnTo>
                  <a:pt x="1217" y="1234"/>
                </a:lnTo>
                <a:lnTo>
                  <a:pt x="1219" y="1234"/>
                </a:lnTo>
                <a:lnTo>
                  <a:pt x="1220" y="1234"/>
                </a:lnTo>
                <a:lnTo>
                  <a:pt x="1225" y="1236"/>
                </a:lnTo>
                <a:lnTo>
                  <a:pt x="1239" y="1240"/>
                </a:lnTo>
                <a:lnTo>
                  <a:pt x="1251" y="1242"/>
                </a:lnTo>
                <a:lnTo>
                  <a:pt x="1252" y="1242"/>
                </a:lnTo>
                <a:lnTo>
                  <a:pt x="1254" y="1243"/>
                </a:lnTo>
                <a:lnTo>
                  <a:pt x="1261" y="1244"/>
                </a:lnTo>
                <a:lnTo>
                  <a:pt x="1265" y="1245"/>
                </a:lnTo>
                <a:lnTo>
                  <a:pt x="1266" y="1245"/>
                </a:lnTo>
                <a:lnTo>
                  <a:pt x="1267" y="1247"/>
                </a:lnTo>
                <a:lnTo>
                  <a:pt x="1268" y="1248"/>
                </a:lnTo>
                <a:lnTo>
                  <a:pt x="1269" y="1248"/>
                </a:lnTo>
                <a:lnTo>
                  <a:pt x="1271" y="1248"/>
                </a:lnTo>
                <a:lnTo>
                  <a:pt x="1272" y="1248"/>
                </a:lnTo>
                <a:lnTo>
                  <a:pt x="1273" y="1248"/>
                </a:lnTo>
                <a:lnTo>
                  <a:pt x="1276" y="1253"/>
                </a:lnTo>
                <a:lnTo>
                  <a:pt x="1278" y="1256"/>
                </a:lnTo>
                <a:lnTo>
                  <a:pt x="1280" y="1256"/>
                </a:lnTo>
                <a:lnTo>
                  <a:pt x="1286" y="1258"/>
                </a:lnTo>
                <a:lnTo>
                  <a:pt x="1289" y="1259"/>
                </a:lnTo>
                <a:lnTo>
                  <a:pt x="1290" y="1259"/>
                </a:lnTo>
                <a:lnTo>
                  <a:pt x="1292" y="1262"/>
                </a:lnTo>
                <a:lnTo>
                  <a:pt x="1293" y="1263"/>
                </a:lnTo>
                <a:lnTo>
                  <a:pt x="1294" y="1263"/>
                </a:lnTo>
                <a:lnTo>
                  <a:pt x="1294" y="1264"/>
                </a:lnTo>
                <a:lnTo>
                  <a:pt x="1294" y="1265"/>
                </a:lnTo>
                <a:lnTo>
                  <a:pt x="1294" y="1270"/>
                </a:lnTo>
                <a:lnTo>
                  <a:pt x="1294" y="1274"/>
                </a:lnTo>
                <a:lnTo>
                  <a:pt x="1294" y="1274"/>
                </a:lnTo>
                <a:lnTo>
                  <a:pt x="1294" y="1275"/>
                </a:lnTo>
                <a:lnTo>
                  <a:pt x="1294" y="1277"/>
                </a:lnTo>
                <a:lnTo>
                  <a:pt x="1294" y="1284"/>
                </a:lnTo>
                <a:lnTo>
                  <a:pt x="1294" y="1291"/>
                </a:lnTo>
                <a:lnTo>
                  <a:pt x="1294" y="1291"/>
                </a:lnTo>
                <a:lnTo>
                  <a:pt x="1294" y="1292"/>
                </a:lnTo>
                <a:lnTo>
                  <a:pt x="1294" y="1298"/>
                </a:lnTo>
                <a:lnTo>
                  <a:pt x="1294" y="1317"/>
                </a:lnTo>
                <a:lnTo>
                  <a:pt x="1294" y="1333"/>
                </a:lnTo>
                <a:lnTo>
                  <a:pt x="1294" y="1333"/>
                </a:lnTo>
                <a:lnTo>
                  <a:pt x="1294" y="1334"/>
                </a:lnTo>
                <a:lnTo>
                  <a:pt x="1294" y="1339"/>
                </a:lnTo>
                <a:lnTo>
                  <a:pt x="1295" y="1358"/>
                </a:lnTo>
                <a:lnTo>
                  <a:pt x="1296" y="1372"/>
                </a:lnTo>
                <a:lnTo>
                  <a:pt x="1298" y="1372"/>
                </a:lnTo>
                <a:lnTo>
                  <a:pt x="1298" y="1373"/>
                </a:lnTo>
                <a:lnTo>
                  <a:pt x="1298" y="1374"/>
                </a:lnTo>
                <a:lnTo>
                  <a:pt x="1298" y="1380"/>
                </a:lnTo>
                <a:lnTo>
                  <a:pt x="1298" y="1383"/>
                </a:lnTo>
                <a:lnTo>
                  <a:pt x="1298" y="1383"/>
                </a:lnTo>
                <a:lnTo>
                  <a:pt x="1296" y="1384"/>
                </a:lnTo>
                <a:lnTo>
                  <a:pt x="1295" y="1385"/>
                </a:lnTo>
                <a:lnTo>
                  <a:pt x="1294" y="1386"/>
                </a:lnTo>
                <a:lnTo>
                  <a:pt x="1294" y="1386"/>
                </a:lnTo>
                <a:lnTo>
                  <a:pt x="1293" y="1386"/>
                </a:lnTo>
                <a:lnTo>
                  <a:pt x="1292" y="1386"/>
                </a:lnTo>
                <a:lnTo>
                  <a:pt x="1289" y="1386"/>
                </a:lnTo>
                <a:lnTo>
                  <a:pt x="1287" y="1386"/>
                </a:lnTo>
                <a:lnTo>
                  <a:pt x="1287" y="1386"/>
                </a:lnTo>
                <a:lnTo>
                  <a:pt x="1285" y="1387"/>
                </a:lnTo>
                <a:lnTo>
                  <a:pt x="1280" y="1389"/>
                </a:lnTo>
                <a:lnTo>
                  <a:pt x="1276" y="1390"/>
                </a:lnTo>
                <a:lnTo>
                  <a:pt x="1276" y="1390"/>
                </a:lnTo>
                <a:lnTo>
                  <a:pt x="1275" y="1391"/>
                </a:lnTo>
                <a:lnTo>
                  <a:pt x="1274" y="1392"/>
                </a:lnTo>
                <a:lnTo>
                  <a:pt x="1273" y="1393"/>
                </a:lnTo>
                <a:lnTo>
                  <a:pt x="1273" y="1393"/>
                </a:lnTo>
                <a:lnTo>
                  <a:pt x="1273" y="1393"/>
                </a:lnTo>
                <a:lnTo>
                  <a:pt x="1273" y="1394"/>
                </a:lnTo>
                <a:lnTo>
                  <a:pt x="1273" y="1395"/>
                </a:lnTo>
                <a:lnTo>
                  <a:pt x="1273" y="1399"/>
                </a:lnTo>
                <a:lnTo>
                  <a:pt x="1273" y="1401"/>
                </a:lnTo>
                <a:lnTo>
                  <a:pt x="1273" y="1401"/>
                </a:lnTo>
                <a:lnTo>
                  <a:pt x="1273" y="1402"/>
                </a:lnTo>
                <a:lnTo>
                  <a:pt x="1273" y="1405"/>
                </a:lnTo>
                <a:lnTo>
                  <a:pt x="1273" y="1407"/>
                </a:lnTo>
                <a:lnTo>
                  <a:pt x="1273" y="1407"/>
                </a:lnTo>
                <a:lnTo>
                  <a:pt x="1273" y="1408"/>
                </a:lnTo>
                <a:lnTo>
                  <a:pt x="1273" y="1409"/>
                </a:lnTo>
                <a:lnTo>
                  <a:pt x="1273" y="1412"/>
                </a:lnTo>
                <a:lnTo>
                  <a:pt x="1273" y="1414"/>
                </a:lnTo>
                <a:lnTo>
                  <a:pt x="1273" y="1414"/>
                </a:lnTo>
                <a:lnTo>
                  <a:pt x="1273" y="1416"/>
                </a:lnTo>
                <a:lnTo>
                  <a:pt x="1273" y="1417"/>
                </a:lnTo>
                <a:lnTo>
                  <a:pt x="1273" y="1418"/>
                </a:lnTo>
                <a:lnTo>
                  <a:pt x="1273" y="1418"/>
                </a:lnTo>
                <a:lnTo>
                  <a:pt x="1273" y="1419"/>
                </a:lnTo>
                <a:lnTo>
                  <a:pt x="1273" y="1421"/>
                </a:lnTo>
                <a:lnTo>
                  <a:pt x="1273" y="1422"/>
                </a:lnTo>
                <a:lnTo>
                  <a:pt x="1273" y="1422"/>
                </a:lnTo>
                <a:lnTo>
                  <a:pt x="1274" y="1422"/>
                </a:lnTo>
                <a:lnTo>
                  <a:pt x="1275" y="1422"/>
                </a:lnTo>
                <a:lnTo>
                  <a:pt x="1276" y="1422"/>
                </a:lnTo>
                <a:lnTo>
                  <a:pt x="1277" y="1422"/>
                </a:lnTo>
                <a:lnTo>
                  <a:pt x="1278" y="1422"/>
                </a:lnTo>
                <a:lnTo>
                  <a:pt x="1280" y="1422"/>
                </a:lnTo>
                <a:lnTo>
                  <a:pt x="1286" y="1424"/>
                </a:lnTo>
                <a:lnTo>
                  <a:pt x="1289" y="1425"/>
                </a:lnTo>
                <a:lnTo>
                  <a:pt x="1290" y="1425"/>
                </a:lnTo>
                <a:lnTo>
                  <a:pt x="1291" y="1426"/>
                </a:lnTo>
                <a:lnTo>
                  <a:pt x="1294" y="1427"/>
                </a:lnTo>
                <a:lnTo>
                  <a:pt x="1296" y="1428"/>
                </a:lnTo>
                <a:lnTo>
                  <a:pt x="1298" y="1428"/>
                </a:lnTo>
                <a:lnTo>
                  <a:pt x="1298" y="1428"/>
                </a:lnTo>
                <a:lnTo>
                  <a:pt x="1298" y="1429"/>
                </a:lnTo>
                <a:lnTo>
                  <a:pt x="1298" y="1430"/>
                </a:lnTo>
                <a:lnTo>
                  <a:pt x="1298" y="1436"/>
                </a:lnTo>
                <a:lnTo>
                  <a:pt x="1298" y="1439"/>
                </a:lnTo>
                <a:lnTo>
                  <a:pt x="1298" y="1439"/>
                </a:lnTo>
                <a:lnTo>
                  <a:pt x="1296" y="1443"/>
                </a:lnTo>
                <a:lnTo>
                  <a:pt x="1295" y="1453"/>
                </a:lnTo>
                <a:lnTo>
                  <a:pt x="1294" y="1460"/>
                </a:lnTo>
                <a:lnTo>
                  <a:pt x="1294" y="1460"/>
                </a:lnTo>
                <a:lnTo>
                  <a:pt x="1293" y="1465"/>
                </a:lnTo>
                <a:lnTo>
                  <a:pt x="1291" y="1478"/>
                </a:lnTo>
                <a:lnTo>
                  <a:pt x="1290" y="1489"/>
                </a:lnTo>
                <a:lnTo>
                  <a:pt x="1290" y="1489"/>
                </a:lnTo>
                <a:lnTo>
                  <a:pt x="1289" y="1494"/>
                </a:lnTo>
                <a:lnTo>
                  <a:pt x="1286" y="1507"/>
                </a:lnTo>
                <a:lnTo>
                  <a:pt x="1284" y="1517"/>
                </a:lnTo>
                <a:lnTo>
                  <a:pt x="1284" y="1517"/>
                </a:lnTo>
                <a:lnTo>
                  <a:pt x="1283" y="1519"/>
                </a:lnTo>
                <a:lnTo>
                  <a:pt x="1281" y="1525"/>
                </a:lnTo>
                <a:lnTo>
                  <a:pt x="1280" y="1528"/>
                </a:lnTo>
                <a:lnTo>
                  <a:pt x="1280" y="1528"/>
                </a:lnTo>
                <a:lnTo>
                  <a:pt x="1280" y="1528"/>
                </a:lnTo>
                <a:lnTo>
                  <a:pt x="1280" y="1528"/>
                </a:lnTo>
                <a:lnTo>
                  <a:pt x="1278" y="1529"/>
                </a:lnTo>
                <a:lnTo>
                  <a:pt x="1277" y="1532"/>
                </a:lnTo>
                <a:lnTo>
                  <a:pt x="1276" y="1534"/>
                </a:lnTo>
                <a:lnTo>
                  <a:pt x="1276" y="1534"/>
                </a:lnTo>
                <a:lnTo>
                  <a:pt x="1275" y="1535"/>
                </a:lnTo>
                <a:lnTo>
                  <a:pt x="1274" y="1537"/>
                </a:lnTo>
                <a:lnTo>
                  <a:pt x="1273" y="1538"/>
                </a:lnTo>
                <a:lnTo>
                  <a:pt x="1273" y="1538"/>
                </a:lnTo>
                <a:lnTo>
                  <a:pt x="1272" y="1542"/>
                </a:lnTo>
                <a:lnTo>
                  <a:pt x="1270" y="1548"/>
                </a:lnTo>
                <a:lnTo>
                  <a:pt x="1269" y="1552"/>
                </a:lnTo>
                <a:lnTo>
                  <a:pt x="1269" y="1552"/>
                </a:lnTo>
                <a:lnTo>
                  <a:pt x="1268" y="1556"/>
                </a:lnTo>
                <a:lnTo>
                  <a:pt x="1267" y="1566"/>
                </a:lnTo>
                <a:lnTo>
                  <a:pt x="1266" y="1573"/>
                </a:lnTo>
                <a:lnTo>
                  <a:pt x="1266" y="1573"/>
                </a:lnTo>
                <a:lnTo>
                  <a:pt x="1265" y="1582"/>
                </a:lnTo>
                <a:lnTo>
                  <a:pt x="1264" y="1605"/>
                </a:lnTo>
                <a:lnTo>
                  <a:pt x="1263" y="1623"/>
                </a:lnTo>
                <a:lnTo>
                  <a:pt x="1263" y="1623"/>
                </a:lnTo>
                <a:lnTo>
                  <a:pt x="1261" y="1631"/>
                </a:lnTo>
                <a:lnTo>
                  <a:pt x="1257" y="1652"/>
                </a:lnTo>
                <a:lnTo>
                  <a:pt x="1255" y="1669"/>
                </a:lnTo>
                <a:lnTo>
                  <a:pt x="1255" y="1669"/>
                </a:lnTo>
                <a:lnTo>
                  <a:pt x="1253" y="1673"/>
                </a:lnTo>
                <a:lnTo>
                  <a:pt x="1253" y="1674"/>
                </a:lnTo>
                <a:lnTo>
                  <a:pt x="1253" y="1674"/>
                </a:lnTo>
                <a:lnTo>
                  <a:pt x="1252" y="1678"/>
                </a:lnTo>
                <a:lnTo>
                  <a:pt x="1252" y="1679"/>
                </a:lnTo>
                <a:lnTo>
                  <a:pt x="1252" y="1679"/>
                </a:lnTo>
                <a:lnTo>
                  <a:pt x="1251" y="1679"/>
                </a:lnTo>
                <a:lnTo>
                  <a:pt x="1249" y="1679"/>
                </a:lnTo>
                <a:lnTo>
                  <a:pt x="1248" y="1679"/>
                </a:lnTo>
                <a:lnTo>
                  <a:pt x="1248" y="1679"/>
                </a:lnTo>
                <a:lnTo>
                  <a:pt x="1247" y="1679"/>
                </a:lnTo>
                <a:lnTo>
                  <a:pt x="1244" y="1679"/>
                </a:lnTo>
                <a:lnTo>
                  <a:pt x="1241" y="1679"/>
                </a:lnTo>
                <a:lnTo>
                  <a:pt x="1241" y="1679"/>
                </a:lnTo>
                <a:lnTo>
                  <a:pt x="1240" y="1679"/>
                </a:lnTo>
                <a:lnTo>
                  <a:pt x="1239" y="1679"/>
                </a:lnTo>
                <a:lnTo>
                  <a:pt x="1236" y="1679"/>
                </a:lnTo>
                <a:lnTo>
                  <a:pt x="1234" y="1679"/>
                </a:lnTo>
                <a:lnTo>
                  <a:pt x="1234" y="1679"/>
                </a:lnTo>
                <a:lnTo>
                  <a:pt x="1234" y="1679"/>
                </a:lnTo>
                <a:lnTo>
                  <a:pt x="1234" y="1680"/>
                </a:lnTo>
                <a:lnTo>
                  <a:pt x="1234" y="1681"/>
                </a:lnTo>
                <a:lnTo>
                  <a:pt x="1234" y="1683"/>
                </a:lnTo>
                <a:lnTo>
                  <a:pt x="1234" y="1683"/>
                </a:lnTo>
                <a:lnTo>
                  <a:pt x="1234" y="1684"/>
                </a:lnTo>
                <a:lnTo>
                  <a:pt x="1234" y="1685"/>
                </a:lnTo>
                <a:lnTo>
                  <a:pt x="1234" y="1688"/>
                </a:lnTo>
                <a:lnTo>
                  <a:pt x="1234" y="1690"/>
                </a:lnTo>
                <a:lnTo>
                  <a:pt x="1234" y="1690"/>
                </a:lnTo>
                <a:lnTo>
                  <a:pt x="1234" y="1691"/>
                </a:lnTo>
                <a:lnTo>
                  <a:pt x="1234" y="1692"/>
                </a:lnTo>
                <a:lnTo>
                  <a:pt x="1234" y="1697"/>
                </a:lnTo>
                <a:lnTo>
                  <a:pt x="1234" y="1701"/>
                </a:lnTo>
                <a:lnTo>
                  <a:pt x="1234" y="1701"/>
                </a:lnTo>
                <a:lnTo>
                  <a:pt x="1234" y="1702"/>
                </a:lnTo>
                <a:lnTo>
                  <a:pt x="1234" y="1703"/>
                </a:lnTo>
                <a:lnTo>
                  <a:pt x="1234" y="1708"/>
                </a:lnTo>
                <a:lnTo>
                  <a:pt x="1234" y="1711"/>
                </a:lnTo>
                <a:lnTo>
                  <a:pt x="1234" y="1711"/>
                </a:lnTo>
                <a:lnTo>
                  <a:pt x="1234" y="1712"/>
                </a:lnTo>
                <a:lnTo>
                  <a:pt x="1234" y="1713"/>
                </a:lnTo>
                <a:lnTo>
                  <a:pt x="1234" y="1714"/>
                </a:lnTo>
                <a:lnTo>
                  <a:pt x="1234" y="1714"/>
                </a:lnTo>
                <a:lnTo>
                  <a:pt x="1233" y="1714"/>
                </a:lnTo>
                <a:lnTo>
                  <a:pt x="1231" y="1714"/>
                </a:lnTo>
                <a:lnTo>
                  <a:pt x="1222" y="1713"/>
                </a:lnTo>
                <a:lnTo>
                  <a:pt x="1216" y="1712"/>
                </a:lnTo>
                <a:lnTo>
                  <a:pt x="1216" y="1711"/>
                </a:lnTo>
                <a:lnTo>
                  <a:pt x="1215" y="1711"/>
                </a:lnTo>
                <a:lnTo>
                  <a:pt x="1212" y="1711"/>
                </a:lnTo>
                <a:lnTo>
                  <a:pt x="1200" y="1711"/>
                </a:lnTo>
                <a:lnTo>
                  <a:pt x="1192" y="1711"/>
                </a:lnTo>
                <a:lnTo>
                  <a:pt x="1192" y="1711"/>
                </a:lnTo>
                <a:lnTo>
                  <a:pt x="1191" y="1711"/>
                </a:lnTo>
                <a:lnTo>
                  <a:pt x="1185" y="1711"/>
                </a:lnTo>
                <a:lnTo>
                  <a:pt x="1170" y="1711"/>
                </a:lnTo>
                <a:lnTo>
                  <a:pt x="1157" y="1711"/>
                </a:lnTo>
                <a:lnTo>
                  <a:pt x="1157" y="1711"/>
                </a:lnTo>
                <a:lnTo>
                  <a:pt x="1156" y="1711"/>
                </a:lnTo>
                <a:lnTo>
                  <a:pt x="1148" y="1711"/>
                </a:lnTo>
                <a:lnTo>
                  <a:pt x="1125" y="1711"/>
                </a:lnTo>
                <a:lnTo>
                  <a:pt x="1107" y="1711"/>
                </a:lnTo>
                <a:lnTo>
                  <a:pt x="1107" y="1711"/>
                </a:lnTo>
                <a:lnTo>
                  <a:pt x="1106" y="1711"/>
                </a:lnTo>
                <a:lnTo>
                  <a:pt x="1104" y="1711"/>
                </a:lnTo>
                <a:lnTo>
                  <a:pt x="1096" y="1710"/>
                </a:lnTo>
                <a:lnTo>
                  <a:pt x="1089" y="1709"/>
                </a:lnTo>
                <a:lnTo>
                  <a:pt x="1089" y="1708"/>
                </a:lnTo>
                <a:lnTo>
                  <a:pt x="1089" y="1709"/>
                </a:lnTo>
                <a:lnTo>
                  <a:pt x="1089" y="1710"/>
                </a:lnTo>
                <a:lnTo>
                  <a:pt x="1089" y="1711"/>
                </a:lnTo>
                <a:lnTo>
                  <a:pt x="1089" y="1711"/>
                </a:lnTo>
                <a:lnTo>
                  <a:pt x="1088" y="1711"/>
                </a:lnTo>
                <a:lnTo>
                  <a:pt x="1087" y="1711"/>
                </a:lnTo>
                <a:lnTo>
                  <a:pt x="1086" y="1711"/>
                </a:lnTo>
                <a:lnTo>
                  <a:pt x="1086" y="1711"/>
                </a:lnTo>
                <a:lnTo>
                  <a:pt x="1085" y="1712"/>
                </a:lnTo>
                <a:lnTo>
                  <a:pt x="1084" y="1713"/>
                </a:lnTo>
                <a:lnTo>
                  <a:pt x="1083" y="1714"/>
                </a:lnTo>
                <a:lnTo>
                  <a:pt x="1083" y="1714"/>
                </a:lnTo>
                <a:lnTo>
                  <a:pt x="1082" y="1715"/>
                </a:lnTo>
                <a:lnTo>
                  <a:pt x="1080" y="1718"/>
                </a:lnTo>
                <a:lnTo>
                  <a:pt x="1079" y="1719"/>
                </a:lnTo>
                <a:lnTo>
                  <a:pt x="1079" y="1719"/>
                </a:lnTo>
                <a:lnTo>
                  <a:pt x="1078" y="1719"/>
                </a:lnTo>
                <a:lnTo>
                  <a:pt x="1074" y="1719"/>
                </a:lnTo>
                <a:lnTo>
                  <a:pt x="1072" y="1719"/>
                </a:lnTo>
                <a:lnTo>
                  <a:pt x="1072" y="1719"/>
                </a:lnTo>
                <a:lnTo>
                  <a:pt x="1071" y="1719"/>
                </a:lnTo>
                <a:lnTo>
                  <a:pt x="1069" y="1719"/>
                </a:lnTo>
                <a:lnTo>
                  <a:pt x="1063" y="1719"/>
                </a:lnTo>
                <a:lnTo>
                  <a:pt x="1058" y="1719"/>
                </a:lnTo>
                <a:lnTo>
                  <a:pt x="1058" y="1719"/>
                </a:lnTo>
                <a:lnTo>
                  <a:pt x="1056" y="1719"/>
                </a:lnTo>
                <a:lnTo>
                  <a:pt x="1052" y="1719"/>
                </a:lnTo>
                <a:lnTo>
                  <a:pt x="1037" y="1719"/>
                </a:lnTo>
                <a:lnTo>
                  <a:pt x="1026" y="1719"/>
                </a:lnTo>
                <a:lnTo>
                  <a:pt x="1026" y="1719"/>
                </a:lnTo>
                <a:lnTo>
                  <a:pt x="1025" y="1719"/>
                </a:lnTo>
                <a:lnTo>
                  <a:pt x="1021" y="1719"/>
                </a:lnTo>
                <a:lnTo>
                  <a:pt x="1008" y="1719"/>
                </a:lnTo>
                <a:lnTo>
                  <a:pt x="998" y="1719"/>
                </a:lnTo>
                <a:lnTo>
                  <a:pt x="998" y="1719"/>
                </a:lnTo>
                <a:lnTo>
                  <a:pt x="997" y="1719"/>
                </a:lnTo>
                <a:lnTo>
                  <a:pt x="996" y="1719"/>
                </a:lnTo>
                <a:lnTo>
                  <a:pt x="993" y="1719"/>
                </a:lnTo>
                <a:lnTo>
                  <a:pt x="991" y="1719"/>
                </a:lnTo>
                <a:lnTo>
                  <a:pt x="991" y="1719"/>
                </a:lnTo>
                <a:lnTo>
                  <a:pt x="990" y="1719"/>
                </a:lnTo>
                <a:lnTo>
                  <a:pt x="989" y="1719"/>
                </a:lnTo>
                <a:lnTo>
                  <a:pt x="988" y="1719"/>
                </a:lnTo>
                <a:lnTo>
                  <a:pt x="988" y="1719"/>
                </a:lnTo>
                <a:lnTo>
                  <a:pt x="988" y="1716"/>
                </a:lnTo>
                <a:lnTo>
                  <a:pt x="988" y="1715"/>
                </a:lnTo>
                <a:lnTo>
                  <a:pt x="988" y="1714"/>
                </a:lnTo>
                <a:lnTo>
                  <a:pt x="985" y="1713"/>
                </a:lnTo>
                <a:lnTo>
                  <a:pt x="984" y="1712"/>
                </a:lnTo>
                <a:lnTo>
                  <a:pt x="984" y="1711"/>
                </a:lnTo>
                <a:lnTo>
                  <a:pt x="982" y="1709"/>
                </a:lnTo>
                <a:lnTo>
                  <a:pt x="981" y="1703"/>
                </a:lnTo>
                <a:lnTo>
                  <a:pt x="980" y="1698"/>
                </a:lnTo>
                <a:lnTo>
                  <a:pt x="980" y="1697"/>
                </a:lnTo>
                <a:lnTo>
                  <a:pt x="980" y="1695"/>
                </a:lnTo>
                <a:lnTo>
                  <a:pt x="980" y="1694"/>
                </a:lnTo>
                <a:lnTo>
                  <a:pt x="980" y="1693"/>
                </a:lnTo>
                <a:lnTo>
                  <a:pt x="979" y="1693"/>
                </a:lnTo>
                <a:lnTo>
                  <a:pt x="978" y="1693"/>
                </a:lnTo>
                <a:lnTo>
                  <a:pt x="975" y="1693"/>
                </a:lnTo>
                <a:lnTo>
                  <a:pt x="973" y="1693"/>
                </a:lnTo>
                <a:lnTo>
                  <a:pt x="973" y="1693"/>
                </a:lnTo>
                <a:lnTo>
                  <a:pt x="972" y="1693"/>
                </a:lnTo>
                <a:lnTo>
                  <a:pt x="971" y="1693"/>
                </a:lnTo>
                <a:lnTo>
                  <a:pt x="966" y="1692"/>
                </a:lnTo>
                <a:lnTo>
                  <a:pt x="962" y="1691"/>
                </a:lnTo>
                <a:lnTo>
                  <a:pt x="962" y="1690"/>
                </a:lnTo>
                <a:lnTo>
                  <a:pt x="961" y="1690"/>
                </a:lnTo>
                <a:lnTo>
                  <a:pt x="958" y="1690"/>
                </a:lnTo>
                <a:lnTo>
                  <a:pt x="949" y="1689"/>
                </a:lnTo>
                <a:lnTo>
                  <a:pt x="941" y="1688"/>
                </a:lnTo>
                <a:lnTo>
                  <a:pt x="941" y="1687"/>
                </a:lnTo>
                <a:lnTo>
                  <a:pt x="940" y="1687"/>
                </a:lnTo>
                <a:lnTo>
                  <a:pt x="937" y="1687"/>
                </a:lnTo>
                <a:lnTo>
                  <a:pt x="925" y="1685"/>
                </a:lnTo>
                <a:lnTo>
                  <a:pt x="917" y="1684"/>
                </a:lnTo>
                <a:lnTo>
                  <a:pt x="917" y="1683"/>
                </a:lnTo>
                <a:lnTo>
                  <a:pt x="917" y="1683"/>
                </a:lnTo>
                <a:close/>
              </a:path>
            </a:pathLst>
          </a:custGeom>
          <a:solidFill>
            <a:srgbClr val="ffffff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7"/>
          <xdr:cNvSpPr/>
        </xdr:nvSpPr>
        <xdr:spPr>
          <a:xfrm>
            <a:off x="1510920" y="5959440"/>
            <a:ext cx="1445040" cy="1693440"/>
          </a:xfrm>
          <a:custGeom>
            <a:avLst/>
            <a:gdLst/>
            <a:ahLst/>
            <a:rect l="l" t="t" r="r" b="b"/>
            <a:pathLst>
              <a:path w="1473" h="1857">
                <a:moveTo>
                  <a:pt x="884" y="1814"/>
                </a:moveTo>
                <a:lnTo>
                  <a:pt x="883" y="1814"/>
                </a:lnTo>
                <a:lnTo>
                  <a:pt x="882" y="1814"/>
                </a:lnTo>
                <a:lnTo>
                  <a:pt x="881" y="1814"/>
                </a:lnTo>
                <a:lnTo>
                  <a:pt x="881" y="1814"/>
                </a:lnTo>
                <a:lnTo>
                  <a:pt x="880" y="1813"/>
                </a:lnTo>
                <a:lnTo>
                  <a:pt x="879" y="1810"/>
                </a:lnTo>
                <a:lnTo>
                  <a:pt x="878" y="1808"/>
                </a:lnTo>
                <a:lnTo>
                  <a:pt x="878" y="1807"/>
                </a:lnTo>
                <a:lnTo>
                  <a:pt x="874" y="1804"/>
                </a:lnTo>
                <a:lnTo>
                  <a:pt x="873" y="1802"/>
                </a:lnTo>
                <a:lnTo>
                  <a:pt x="873" y="1801"/>
                </a:lnTo>
                <a:lnTo>
                  <a:pt x="873" y="1800"/>
                </a:lnTo>
                <a:lnTo>
                  <a:pt x="873" y="1796"/>
                </a:lnTo>
                <a:lnTo>
                  <a:pt x="873" y="1794"/>
                </a:lnTo>
                <a:lnTo>
                  <a:pt x="873" y="1793"/>
                </a:lnTo>
                <a:lnTo>
                  <a:pt x="873" y="1793"/>
                </a:lnTo>
                <a:lnTo>
                  <a:pt x="873" y="1791"/>
                </a:lnTo>
                <a:lnTo>
                  <a:pt x="873" y="1783"/>
                </a:lnTo>
                <a:lnTo>
                  <a:pt x="873" y="1776"/>
                </a:lnTo>
                <a:lnTo>
                  <a:pt x="873" y="1775"/>
                </a:lnTo>
                <a:lnTo>
                  <a:pt x="873" y="1771"/>
                </a:lnTo>
                <a:lnTo>
                  <a:pt x="873" y="1756"/>
                </a:lnTo>
                <a:lnTo>
                  <a:pt x="873" y="1744"/>
                </a:lnTo>
                <a:lnTo>
                  <a:pt x="873" y="1743"/>
                </a:lnTo>
                <a:lnTo>
                  <a:pt x="873" y="1742"/>
                </a:lnTo>
                <a:lnTo>
                  <a:pt x="873" y="1734"/>
                </a:lnTo>
                <a:lnTo>
                  <a:pt x="873" y="1702"/>
                </a:lnTo>
                <a:lnTo>
                  <a:pt x="873" y="1679"/>
                </a:lnTo>
                <a:lnTo>
                  <a:pt x="873" y="1677"/>
                </a:lnTo>
                <a:lnTo>
                  <a:pt x="873" y="1676"/>
                </a:lnTo>
                <a:lnTo>
                  <a:pt x="873" y="1667"/>
                </a:lnTo>
                <a:lnTo>
                  <a:pt x="873" y="1635"/>
                </a:lnTo>
                <a:lnTo>
                  <a:pt x="873" y="1612"/>
                </a:lnTo>
                <a:lnTo>
                  <a:pt x="873" y="1610"/>
                </a:lnTo>
                <a:lnTo>
                  <a:pt x="873" y="1608"/>
                </a:lnTo>
                <a:lnTo>
                  <a:pt x="873" y="1599"/>
                </a:lnTo>
                <a:lnTo>
                  <a:pt x="873" y="1593"/>
                </a:lnTo>
                <a:lnTo>
                  <a:pt x="873" y="1592"/>
                </a:lnTo>
                <a:lnTo>
                  <a:pt x="872" y="1592"/>
                </a:lnTo>
                <a:lnTo>
                  <a:pt x="871" y="1592"/>
                </a:lnTo>
                <a:lnTo>
                  <a:pt x="870" y="1592"/>
                </a:lnTo>
                <a:lnTo>
                  <a:pt x="870" y="1592"/>
                </a:lnTo>
                <a:lnTo>
                  <a:pt x="870" y="1592"/>
                </a:lnTo>
                <a:lnTo>
                  <a:pt x="870" y="1591"/>
                </a:lnTo>
                <a:lnTo>
                  <a:pt x="870" y="1590"/>
                </a:lnTo>
                <a:lnTo>
                  <a:pt x="870" y="1589"/>
                </a:lnTo>
                <a:lnTo>
                  <a:pt x="869" y="1589"/>
                </a:lnTo>
                <a:lnTo>
                  <a:pt x="868" y="1589"/>
                </a:lnTo>
                <a:lnTo>
                  <a:pt x="867" y="1589"/>
                </a:lnTo>
                <a:lnTo>
                  <a:pt x="867" y="1589"/>
                </a:lnTo>
                <a:lnTo>
                  <a:pt x="867" y="1589"/>
                </a:lnTo>
                <a:lnTo>
                  <a:pt x="866" y="1589"/>
                </a:lnTo>
                <a:lnTo>
                  <a:pt x="865" y="1589"/>
                </a:lnTo>
                <a:lnTo>
                  <a:pt x="862" y="1589"/>
                </a:lnTo>
                <a:lnTo>
                  <a:pt x="860" y="1589"/>
                </a:lnTo>
                <a:lnTo>
                  <a:pt x="860" y="1589"/>
                </a:lnTo>
                <a:lnTo>
                  <a:pt x="859" y="1589"/>
                </a:lnTo>
                <a:lnTo>
                  <a:pt x="857" y="1589"/>
                </a:lnTo>
                <a:lnTo>
                  <a:pt x="854" y="1589"/>
                </a:lnTo>
                <a:lnTo>
                  <a:pt x="852" y="1589"/>
                </a:lnTo>
                <a:lnTo>
                  <a:pt x="852" y="1589"/>
                </a:lnTo>
                <a:lnTo>
                  <a:pt x="851" y="1589"/>
                </a:lnTo>
                <a:lnTo>
                  <a:pt x="848" y="1589"/>
                </a:lnTo>
                <a:lnTo>
                  <a:pt x="846" y="1589"/>
                </a:lnTo>
                <a:lnTo>
                  <a:pt x="846" y="1589"/>
                </a:lnTo>
                <a:lnTo>
                  <a:pt x="846" y="1589"/>
                </a:lnTo>
                <a:lnTo>
                  <a:pt x="845" y="1589"/>
                </a:lnTo>
                <a:lnTo>
                  <a:pt x="843" y="1589"/>
                </a:lnTo>
                <a:lnTo>
                  <a:pt x="842" y="1589"/>
                </a:lnTo>
                <a:lnTo>
                  <a:pt x="842" y="1589"/>
                </a:lnTo>
                <a:lnTo>
                  <a:pt x="841" y="1590"/>
                </a:lnTo>
                <a:lnTo>
                  <a:pt x="840" y="1593"/>
                </a:lnTo>
                <a:lnTo>
                  <a:pt x="838" y="1595"/>
                </a:lnTo>
                <a:lnTo>
                  <a:pt x="838" y="1595"/>
                </a:lnTo>
                <a:lnTo>
                  <a:pt x="837" y="1596"/>
                </a:lnTo>
                <a:lnTo>
                  <a:pt x="836" y="1597"/>
                </a:lnTo>
                <a:lnTo>
                  <a:pt x="833" y="1602"/>
                </a:lnTo>
                <a:lnTo>
                  <a:pt x="831" y="1606"/>
                </a:lnTo>
                <a:lnTo>
                  <a:pt x="831" y="1606"/>
                </a:lnTo>
                <a:lnTo>
                  <a:pt x="830" y="1607"/>
                </a:lnTo>
                <a:lnTo>
                  <a:pt x="827" y="1615"/>
                </a:lnTo>
                <a:lnTo>
                  <a:pt x="825" y="1620"/>
                </a:lnTo>
                <a:lnTo>
                  <a:pt x="825" y="1620"/>
                </a:lnTo>
                <a:lnTo>
                  <a:pt x="825" y="1620"/>
                </a:lnTo>
                <a:lnTo>
                  <a:pt x="824" y="1620"/>
                </a:lnTo>
                <a:lnTo>
                  <a:pt x="822" y="1620"/>
                </a:lnTo>
                <a:lnTo>
                  <a:pt x="820" y="1620"/>
                </a:lnTo>
                <a:lnTo>
                  <a:pt x="820" y="1620"/>
                </a:lnTo>
                <a:lnTo>
                  <a:pt x="819" y="1620"/>
                </a:lnTo>
                <a:lnTo>
                  <a:pt x="816" y="1620"/>
                </a:lnTo>
                <a:lnTo>
                  <a:pt x="814" y="1620"/>
                </a:lnTo>
                <a:lnTo>
                  <a:pt x="814" y="1620"/>
                </a:lnTo>
                <a:lnTo>
                  <a:pt x="813" y="1620"/>
                </a:lnTo>
                <a:lnTo>
                  <a:pt x="811" y="1620"/>
                </a:lnTo>
                <a:lnTo>
                  <a:pt x="805" y="1620"/>
                </a:lnTo>
                <a:lnTo>
                  <a:pt x="799" y="1620"/>
                </a:lnTo>
                <a:lnTo>
                  <a:pt x="799" y="1620"/>
                </a:lnTo>
                <a:lnTo>
                  <a:pt x="798" y="1620"/>
                </a:lnTo>
                <a:lnTo>
                  <a:pt x="796" y="1620"/>
                </a:lnTo>
                <a:lnTo>
                  <a:pt x="789" y="1620"/>
                </a:lnTo>
                <a:lnTo>
                  <a:pt x="782" y="1620"/>
                </a:lnTo>
                <a:lnTo>
                  <a:pt x="782" y="1620"/>
                </a:lnTo>
                <a:lnTo>
                  <a:pt x="781" y="1620"/>
                </a:lnTo>
                <a:lnTo>
                  <a:pt x="779" y="1620"/>
                </a:lnTo>
                <a:lnTo>
                  <a:pt x="778" y="1620"/>
                </a:lnTo>
                <a:lnTo>
                  <a:pt x="778" y="1620"/>
                </a:lnTo>
                <a:lnTo>
                  <a:pt x="778" y="1620"/>
                </a:lnTo>
                <a:lnTo>
                  <a:pt x="776" y="1618"/>
                </a:lnTo>
                <a:lnTo>
                  <a:pt x="775" y="1617"/>
                </a:lnTo>
                <a:lnTo>
                  <a:pt x="775" y="1616"/>
                </a:lnTo>
                <a:lnTo>
                  <a:pt x="775" y="1615"/>
                </a:lnTo>
                <a:lnTo>
                  <a:pt x="775" y="1614"/>
                </a:lnTo>
                <a:lnTo>
                  <a:pt x="775" y="1613"/>
                </a:lnTo>
                <a:lnTo>
                  <a:pt x="774" y="1611"/>
                </a:lnTo>
                <a:lnTo>
                  <a:pt x="773" y="1605"/>
                </a:lnTo>
                <a:lnTo>
                  <a:pt x="772" y="1600"/>
                </a:lnTo>
                <a:lnTo>
                  <a:pt x="772" y="1599"/>
                </a:lnTo>
                <a:lnTo>
                  <a:pt x="771" y="1598"/>
                </a:lnTo>
                <a:lnTo>
                  <a:pt x="769" y="1595"/>
                </a:lnTo>
                <a:lnTo>
                  <a:pt x="768" y="1593"/>
                </a:lnTo>
                <a:lnTo>
                  <a:pt x="768" y="1592"/>
                </a:lnTo>
                <a:lnTo>
                  <a:pt x="768" y="1592"/>
                </a:lnTo>
                <a:lnTo>
                  <a:pt x="767" y="1592"/>
                </a:lnTo>
                <a:lnTo>
                  <a:pt x="766" y="1592"/>
                </a:lnTo>
                <a:lnTo>
                  <a:pt x="764" y="1592"/>
                </a:lnTo>
                <a:lnTo>
                  <a:pt x="764" y="1592"/>
                </a:lnTo>
                <a:lnTo>
                  <a:pt x="763" y="1592"/>
                </a:lnTo>
                <a:lnTo>
                  <a:pt x="762" y="1592"/>
                </a:lnTo>
                <a:lnTo>
                  <a:pt x="757" y="1592"/>
                </a:lnTo>
                <a:lnTo>
                  <a:pt x="754" y="1592"/>
                </a:lnTo>
                <a:lnTo>
                  <a:pt x="754" y="1592"/>
                </a:lnTo>
                <a:lnTo>
                  <a:pt x="753" y="1592"/>
                </a:lnTo>
                <a:lnTo>
                  <a:pt x="752" y="1592"/>
                </a:lnTo>
                <a:lnTo>
                  <a:pt x="749" y="1592"/>
                </a:lnTo>
                <a:lnTo>
                  <a:pt x="746" y="1592"/>
                </a:lnTo>
                <a:lnTo>
                  <a:pt x="746" y="1592"/>
                </a:lnTo>
                <a:lnTo>
                  <a:pt x="746" y="1592"/>
                </a:lnTo>
                <a:lnTo>
                  <a:pt x="746" y="1591"/>
                </a:lnTo>
                <a:lnTo>
                  <a:pt x="746" y="1590"/>
                </a:lnTo>
                <a:lnTo>
                  <a:pt x="746" y="1589"/>
                </a:lnTo>
                <a:lnTo>
                  <a:pt x="746" y="1588"/>
                </a:lnTo>
                <a:lnTo>
                  <a:pt x="746" y="1584"/>
                </a:lnTo>
                <a:lnTo>
                  <a:pt x="746" y="1582"/>
                </a:lnTo>
                <a:lnTo>
                  <a:pt x="746" y="1581"/>
                </a:lnTo>
                <a:lnTo>
                  <a:pt x="746" y="1579"/>
                </a:lnTo>
                <a:lnTo>
                  <a:pt x="746" y="1573"/>
                </a:lnTo>
                <a:lnTo>
                  <a:pt x="746" y="1569"/>
                </a:lnTo>
                <a:lnTo>
                  <a:pt x="746" y="1568"/>
                </a:lnTo>
                <a:lnTo>
                  <a:pt x="746" y="1565"/>
                </a:lnTo>
                <a:lnTo>
                  <a:pt x="746" y="1559"/>
                </a:lnTo>
                <a:lnTo>
                  <a:pt x="746" y="1554"/>
                </a:lnTo>
                <a:lnTo>
                  <a:pt x="746" y="1553"/>
                </a:lnTo>
                <a:lnTo>
                  <a:pt x="746" y="1552"/>
                </a:lnTo>
                <a:lnTo>
                  <a:pt x="746" y="1551"/>
                </a:lnTo>
                <a:lnTo>
                  <a:pt x="746" y="1550"/>
                </a:lnTo>
                <a:lnTo>
                  <a:pt x="748" y="1550"/>
                </a:lnTo>
                <a:lnTo>
                  <a:pt x="751" y="1550"/>
                </a:lnTo>
                <a:lnTo>
                  <a:pt x="753" y="1550"/>
                </a:lnTo>
                <a:lnTo>
                  <a:pt x="754" y="1550"/>
                </a:lnTo>
                <a:lnTo>
                  <a:pt x="755" y="1550"/>
                </a:lnTo>
                <a:lnTo>
                  <a:pt x="760" y="1548"/>
                </a:lnTo>
                <a:lnTo>
                  <a:pt x="763" y="1547"/>
                </a:lnTo>
                <a:lnTo>
                  <a:pt x="764" y="1546"/>
                </a:lnTo>
                <a:lnTo>
                  <a:pt x="767" y="1546"/>
                </a:lnTo>
                <a:lnTo>
                  <a:pt x="773" y="1544"/>
                </a:lnTo>
                <a:lnTo>
                  <a:pt x="777" y="1543"/>
                </a:lnTo>
                <a:lnTo>
                  <a:pt x="778" y="1542"/>
                </a:lnTo>
                <a:lnTo>
                  <a:pt x="780" y="1541"/>
                </a:lnTo>
                <a:lnTo>
                  <a:pt x="781" y="1540"/>
                </a:lnTo>
                <a:lnTo>
                  <a:pt x="782" y="1539"/>
                </a:lnTo>
                <a:lnTo>
                  <a:pt x="783" y="1539"/>
                </a:lnTo>
                <a:lnTo>
                  <a:pt x="785" y="1539"/>
                </a:lnTo>
                <a:lnTo>
                  <a:pt x="786" y="1539"/>
                </a:lnTo>
                <a:lnTo>
                  <a:pt x="786" y="1538"/>
                </a:lnTo>
                <a:lnTo>
                  <a:pt x="786" y="1537"/>
                </a:lnTo>
                <a:lnTo>
                  <a:pt x="786" y="1536"/>
                </a:lnTo>
                <a:lnTo>
                  <a:pt x="786" y="1535"/>
                </a:lnTo>
                <a:lnTo>
                  <a:pt x="786" y="1531"/>
                </a:lnTo>
                <a:lnTo>
                  <a:pt x="786" y="1529"/>
                </a:lnTo>
                <a:lnTo>
                  <a:pt x="786" y="1528"/>
                </a:lnTo>
                <a:lnTo>
                  <a:pt x="786" y="1526"/>
                </a:lnTo>
                <a:lnTo>
                  <a:pt x="786" y="1520"/>
                </a:lnTo>
                <a:lnTo>
                  <a:pt x="786" y="1516"/>
                </a:lnTo>
                <a:lnTo>
                  <a:pt x="786" y="1515"/>
                </a:lnTo>
                <a:lnTo>
                  <a:pt x="786" y="1512"/>
                </a:lnTo>
                <a:lnTo>
                  <a:pt x="786" y="1504"/>
                </a:lnTo>
                <a:lnTo>
                  <a:pt x="786" y="1498"/>
                </a:lnTo>
                <a:lnTo>
                  <a:pt x="786" y="1497"/>
                </a:lnTo>
                <a:lnTo>
                  <a:pt x="786" y="1495"/>
                </a:lnTo>
                <a:lnTo>
                  <a:pt x="786" y="1494"/>
                </a:lnTo>
                <a:lnTo>
                  <a:pt x="786" y="1493"/>
                </a:lnTo>
                <a:lnTo>
                  <a:pt x="786" y="1493"/>
                </a:lnTo>
                <a:lnTo>
                  <a:pt x="783" y="1491"/>
                </a:lnTo>
                <a:lnTo>
                  <a:pt x="782" y="1490"/>
                </a:lnTo>
                <a:lnTo>
                  <a:pt x="782" y="1489"/>
                </a:lnTo>
                <a:lnTo>
                  <a:pt x="779" y="1486"/>
                </a:lnTo>
                <a:lnTo>
                  <a:pt x="778" y="1484"/>
                </a:lnTo>
                <a:lnTo>
                  <a:pt x="778" y="1483"/>
                </a:lnTo>
                <a:lnTo>
                  <a:pt x="777" y="1482"/>
                </a:lnTo>
                <a:lnTo>
                  <a:pt x="776" y="1479"/>
                </a:lnTo>
                <a:lnTo>
                  <a:pt x="775" y="1476"/>
                </a:lnTo>
                <a:lnTo>
                  <a:pt x="775" y="1475"/>
                </a:lnTo>
                <a:lnTo>
                  <a:pt x="775" y="1474"/>
                </a:lnTo>
                <a:lnTo>
                  <a:pt x="775" y="1473"/>
                </a:lnTo>
                <a:lnTo>
                  <a:pt x="775" y="1472"/>
                </a:lnTo>
                <a:lnTo>
                  <a:pt x="770" y="1470"/>
                </a:lnTo>
                <a:lnTo>
                  <a:pt x="768" y="1469"/>
                </a:lnTo>
                <a:lnTo>
                  <a:pt x="768" y="1468"/>
                </a:lnTo>
                <a:lnTo>
                  <a:pt x="767" y="1467"/>
                </a:lnTo>
                <a:lnTo>
                  <a:pt x="763" y="1462"/>
                </a:lnTo>
                <a:lnTo>
                  <a:pt x="761" y="1458"/>
                </a:lnTo>
                <a:lnTo>
                  <a:pt x="761" y="1457"/>
                </a:lnTo>
                <a:lnTo>
                  <a:pt x="758" y="1456"/>
                </a:lnTo>
                <a:lnTo>
                  <a:pt x="752" y="1451"/>
                </a:lnTo>
                <a:lnTo>
                  <a:pt x="746" y="1448"/>
                </a:lnTo>
                <a:lnTo>
                  <a:pt x="746" y="1447"/>
                </a:lnTo>
                <a:lnTo>
                  <a:pt x="743" y="1446"/>
                </a:lnTo>
                <a:lnTo>
                  <a:pt x="736" y="1440"/>
                </a:lnTo>
                <a:lnTo>
                  <a:pt x="730" y="1437"/>
                </a:lnTo>
                <a:lnTo>
                  <a:pt x="730" y="1436"/>
                </a:lnTo>
                <a:lnTo>
                  <a:pt x="726" y="1435"/>
                </a:lnTo>
                <a:lnTo>
                  <a:pt x="725" y="1434"/>
                </a:lnTo>
                <a:lnTo>
                  <a:pt x="725" y="1433"/>
                </a:lnTo>
                <a:lnTo>
                  <a:pt x="724" y="1433"/>
                </a:lnTo>
                <a:lnTo>
                  <a:pt x="722" y="1433"/>
                </a:lnTo>
                <a:lnTo>
                  <a:pt x="715" y="1433"/>
                </a:lnTo>
                <a:lnTo>
                  <a:pt x="708" y="1433"/>
                </a:lnTo>
                <a:lnTo>
                  <a:pt x="708" y="1433"/>
                </a:lnTo>
                <a:lnTo>
                  <a:pt x="707" y="1433"/>
                </a:lnTo>
                <a:lnTo>
                  <a:pt x="704" y="1433"/>
                </a:lnTo>
                <a:lnTo>
                  <a:pt x="695" y="1433"/>
                </a:lnTo>
                <a:lnTo>
                  <a:pt x="687" y="1433"/>
                </a:lnTo>
                <a:lnTo>
                  <a:pt x="687" y="1433"/>
                </a:lnTo>
                <a:lnTo>
                  <a:pt x="686" y="1433"/>
                </a:lnTo>
                <a:lnTo>
                  <a:pt x="682" y="1433"/>
                </a:lnTo>
                <a:lnTo>
                  <a:pt x="667" y="1433"/>
                </a:lnTo>
                <a:lnTo>
                  <a:pt x="656" y="1433"/>
                </a:lnTo>
                <a:lnTo>
                  <a:pt x="656" y="1433"/>
                </a:lnTo>
                <a:lnTo>
                  <a:pt x="651" y="1434"/>
                </a:lnTo>
                <a:lnTo>
                  <a:pt x="642" y="1435"/>
                </a:lnTo>
                <a:lnTo>
                  <a:pt x="634" y="1436"/>
                </a:lnTo>
                <a:lnTo>
                  <a:pt x="634" y="1436"/>
                </a:lnTo>
                <a:lnTo>
                  <a:pt x="633" y="1437"/>
                </a:lnTo>
                <a:lnTo>
                  <a:pt x="629" y="1439"/>
                </a:lnTo>
                <a:lnTo>
                  <a:pt x="627" y="1440"/>
                </a:lnTo>
                <a:lnTo>
                  <a:pt x="627" y="1440"/>
                </a:lnTo>
                <a:lnTo>
                  <a:pt x="626" y="1441"/>
                </a:lnTo>
                <a:lnTo>
                  <a:pt x="625" y="1442"/>
                </a:lnTo>
                <a:lnTo>
                  <a:pt x="624" y="1444"/>
                </a:lnTo>
                <a:lnTo>
                  <a:pt x="624" y="1444"/>
                </a:lnTo>
                <a:lnTo>
                  <a:pt x="624" y="1445"/>
                </a:lnTo>
                <a:lnTo>
                  <a:pt x="624" y="1446"/>
                </a:lnTo>
                <a:lnTo>
                  <a:pt x="624" y="1447"/>
                </a:lnTo>
                <a:lnTo>
                  <a:pt x="624" y="1447"/>
                </a:lnTo>
                <a:lnTo>
                  <a:pt x="624" y="1448"/>
                </a:lnTo>
                <a:lnTo>
                  <a:pt x="624" y="1449"/>
                </a:lnTo>
                <a:lnTo>
                  <a:pt x="624" y="1454"/>
                </a:lnTo>
                <a:lnTo>
                  <a:pt x="624" y="1457"/>
                </a:lnTo>
                <a:lnTo>
                  <a:pt x="624" y="1457"/>
                </a:lnTo>
                <a:lnTo>
                  <a:pt x="623" y="1459"/>
                </a:lnTo>
                <a:lnTo>
                  <a:pt x="621" y="1465"/>
                </a:lnTo>
                <a:lnTo>
                  <a:pt x="620" y="1468"/>
                </a:lnTo>
                <a:lnTo>
                  <a:pt x="620" y="1468"/>
                </a:lnTo>
                <a:lnTo>
                  <a:pt x="620" y="1469"/>
                </a:lnTo>
                <a:lnTo>
                  <a:pt x="620" y="1471"/>
                </a:lnTo>
                <a:lnTo>
                  <a:pt x="620" y="1472"/>
                </a:lnTo>
                <a:lnTo>
                  <a:pt x="620" y="1472"/>
                </a:lnTo>
                <a:lnTo>
                  <a:pt x="619" y="1473"/>
                </a:lnTo>
                <a:lnTo>
                  <a:pt x="617" y="1474"/>
                </a:lnTo>
                <a:lnTo>
                  <a:pt x="616" y="1475"/>
                </a:lnTo>
                <a:lnTo>
                  <a:pt x="616" y="1475"/>
                </a:lnTo>
                <a:lnTo>
                  <a:pt x="616" y="1475"/>
                </a:lnTo>
                <a:lnTo>
                  <a:pt x="615" y="1476"/>
                </a:lnTo>
                <a:lnTo>
                  <a:pt x="614" y="1477"/>
                </a:lnTo>
                <a:lnTo>
                  <a:pt x="611" y="1481"/>
                </a:lnTo>
                <a:lnTo>
                  <a:pt x="609" y="1483"/>
                </a:lnTo>
                <a:lnTo>
                  <a:pt x="609" y="1483"/>
                </a:lnTo>
                <a:lnTo>
                  <a:pt x="608" y="1484"/>
                </a:lnTo>
                <a:lnTo>
                  <a:pt x="607" y="1485"/>
                </a:lnTo>
                <a:lnTo>
                  <a:pt x="606" y="1486"/>
                </a:lnTo>
                <a:lnTo>
                  <a:pt x="606" y="1486"/>
                </a:lnTo>
                <a:lnTo>
                  <a:pt x="605" y="1487"/>
                </a:lnTo>
                <a:lnTo>
                  <a:pt x="604" y="1488"/>
                </a:lnTo>
                <a:lnTo>
                  <a:pt x="603" y="1489"/>
                </a:lnTo>
                <a:lnTo>
                  <a:pt x="603" y="1489"/>
                </a:lnTo>
                <a:lnTo>
                  <a:pt x="603" y="1489"/>
                </a:lnTo>
                <a:lnTo>
                  <a:pt x="602" y="1489"/>
                </a:lnTo>
                <a:lnTo>
                  <a:pt x="600" y="1489"/>
                </a:lnTo>
                <a:lnTo>
                  <a:pt x="598" y="1489"/>
                </a:lnTo>
                <a:lnTo>
                  <a:pt x="598" y="1489"/>
                </a:lnTo>
                <a:lnTo>
                  <a:pt x="597" y="1490"/>
                </a:lnTo>
                <a:lnTo>
                  <a:pt x="594" y="1492"/>
                </a:lnTo>
                <a:lnTo>
                  <a:pt x="592" y="1493"/>
                </a:lnTo>
                <a:lnTo>
                  <a:pt x="592" y="1493"/>
                </a:lnTo>
                <a:lnTo>
                  <a:pt x="591" y="1493"/>
                </a:lnTo>
                <a:lnTo>
                  <a:pt x="590" y="1493"/>
                </a:lnTo>
                <a:lnTo>
                  <a:pt x="585" y="1493"/>
                </a:lnTo>
                <a:lnTo>
                  <a:pt x="582" y="1493"/>
                </a:lnTo>
                <a:lnTo>
                  <a:pt x="582" y="1493"/>
                </a:lnTo>
                <a:lnTo>
                  <a:pt x="582" y="1493"/>
                </a:lnTo>
                <a:lnTo>
                  <a:pt x="582" y="1494"/>
                </a:lnTo>
                <a:lnTo>
                  <a:pt x="582" y="1495"/>
                </a:lnTo>
                <a:lnTo>
                  <a:pt x="582" y="1497"/>
                </a:lnTo>
                <a:lnTo>
                  <a:pt x="582" y="1497"/>
                </a:lnTo>
                <a:lnTo>
                  <a:pt x="582" y="1498"/>
                </a:lnTo>
                <a:lnTo>
                  <a:pt x="582" y="1499"/>
                </a:lnTo>
                <a:lnTo>
                  <a:pt x="582" y="1502"/>
                </a:lnTo>
                <a:lnTo>
                  <a:pt x="582" y="1504"/>
                </a:lnTo>
                <a:lnTo>
                  <a:pt x="582" y="1504"/>
                </a:lnTo>
                <a:lnTo>
                  <a:pt x="582" y="1505"/>
                </a:lnTo>
                <a:lnTo>
                  <a:pt x="582" y="1506"/>
                </a:lnTo>
                <a:lnTo>
                  <a:pt x="582" y="1511"/>
                </a:lnTo>
                <a:lnTo>
                  <a:pt x="582" y="1515"/>
                </a:lnTo>
                <a:lnTo>
                  <a:pt x="582" y="1515"/>
                </a:lnTo>
                <a:lnTo>
                  <a:pt x="582" y="1516"/>
                </a:lnTo>
                <a:lnTo>
                  <a:pt x="582" y="1517"/>
                </a:lnTo>
                <a:lnTo>
                  <a:pt x="582" y="1522"/>
                </a:lnTo>
                <a:lnTo>
                  <a:pt x="582" y="1525"/>
                </a:lnTo>
                <a:lnTo>
                  <a:pt x="582" y="1525"/>
                </a:lnTo>
                <a:lnTo>
                  <a:pt x="582" y="1526"/>
                </a:lnTo>
                <a:lnTo>
                  <a:pt x="582" y="1527"/>
                </a:lnTo>
                <a:lnTo>
                  <a:pt x="582" y="1528"/>
                </a:lnTo>
                <a:lnTo>
                  <a:pt x="582" y="1528"/>
                </a:lnTo>
                <a:lnTo>
                  <a:pt x="582" y="1528"/>
                </a:lnTo>
                <a:lnTo>
                  <a:pt x="580" y="1528"/>
                </a:lnTo>
                <a:lnTo>
                  <a:pt x="579" y="1528"/>
                </a:lnTo>
                <a:lnTo>
                  <a:pt x="576" y="1528"/>
                </a:lnTo>
                <a:lnTo>
                  <a:pt x="574" y="1528"/>
                </a:lnTo>
                <a:lnTo>
                  <a:pt x="574" y="1528"/>
                </a:lnTo>
                <a:lnTo>
                  <a:pt x="573" y="1528"/>
                </a:lnTo>
                <a:lnTo>
                  <a:pt x="572" y="1528"/>
                </a:lnTo>
                <a:lnTo>
                  <a:pt x="569" y="1528"/>
                </a:lnTo>
                <a:lnTo>
                  <a:pt x="567" y="1528"/>
                </a:lnTo>
                <a:lnTo>
                  <a:pt x="567" y="1528"/>
                </a:lnTo>
                <a:lnTo>
                  <a:pt x="566" y="1529"/>
                </a:lnTo>
                <a:lnTo>
                  <a:pt x="563" y="1530"/>
                </a:lnTo>
                <a:lnTo>
                  <a:pt x="560" y="1531"/>
                </a:lnTo>
                <a:lnTo>
                  <a:pt x="560" y="1531"/>
                </a:lnTo>
                <a:lnTo>
                  <a:pt x="560" y="1531"/>
                </a:lnTo>
                <a:lnTo>
                  <a:pt x="559" y="1531"/>
                </a:lnTo>
                <a:lnTo>
                  <a:pt x="557" y="1531"/>
                </a:lnTo>
                <a:lnTo>
                  <a:pt x="551" y="1531"/>
                </a:lnTo>
                <a:lnTo>
                  <a:pt x="546" y="1531"/>
                </a:lnTo>
                <a:lnTo>
                  <a:pt x="546" y="1531"/>
                </a:lnTo>
                <a:lnTo>
                  <a:pt x="545" y="1531"/>
                </a:lnTo>
                <a:lnTo>
                  <a:pt x="540" y="1531"/>
                </a:lnTo>
                <a:lnTo>
                  <a:pt x="528" y="1531"/>
                </a:lnTo>
                <a:lnTo>
                  <a:pt x="518" y="1531"/>
                </a:lnTo>
                <a:lnTo>
                  <a:pt x="518" y="1531"/>
                </a:lnTo>
                <a:lnTo>
                  <a:pt x="516" y="1531"/>
                </a:lnTo>
                <a:lnTo>
                  <a:pt x="509" y="1531"/>
                </a:lnTo>
                <a:lnTo>
                  <a:pt x="482" y="1531"/>
                </a:lnTo>
                <a:lnTo>
                  <a:pt x="462" y="1531"/>
                </a:lnTo>
                <a:lnTo>
                  <a:pt x="461" y="1531"/>
                </a:lnTo>
                <a:lnTo>
                  <a:pt x="460" y="1531"/>
                </a:lnTo>
                <a:lnTo>
                  <a:pt x="453" y="1531"/>
                </a:lnTo>
                <a:lnTo>
                  <a:pt x="427" y="1531"/>
                </a:lnTo>
                <a:lnTo>
                  <a:pt x="408" y="1531"/>
                </a:lnTo>
                <a:lnTo>
                  <a:pt x="408" y="1531"/>
                </a:lnTo>
                <a:lnTo>
                  <a:pt x="407" y="1531"/>
                </a:lnTo>
                <a:lnTo>
                  <a:pt x="405" y="1531"/>
                </a:lnTo>
                <a:lnTo>
                  <a:pt x="399" y="1531"/>
                </a:lnTo>
                <a:lnTo>
                  <a:pt x="394" y="1531"/>
                </a:lnTo>
                <a:lnTo>
                  <a:pt x="394" y="1531"/>
                </a:lnTo>
                <a:lnTo>
                  <a:pt x="393" y="1531"/>
                </a:lnTo>
                <a:lnTo>
                  <a:pt x="392" y="1531"/>
                </a:lnTo>
                <a:lnTo>
                  <a:pt x="391" y="1531"/>
                </a:lnTo>
                <a:lnTo>
                  <a:pt x="391" y="1531"/>
                </a:lnTo>
                <a:lnTo>
                  <a:pt x="391" y="1530"/>
                </a:lnTo>
                <a:lnTo>
                  <a:pt x="391" y="1529"/>
                </a:lnTo>
                <a:lnTo>
                  <a:pt x="391" y="1528"/>
                </a:lnTo>
                <a:lnTo>
                  <a:pt x="388" y="1527"/>
                </a:lnTo>
                <a:lnTo>
                  <a:pt x="387" y="1526"/>
                </a:lnTo>
                <a:lnTo>
                  <a:pt x="387" y="1525"/>
                </a:lnTo>
                <a:lnTo>
                  <a:pt x="387" y="1524"/>
                </a:lnTo>
                <a:lnTo>
                  <a:pt x="387" y="1521"/>
                </a:lnTo>
                <a:lnTo>
                  <a:pt x="387" y="1519"/>
                </a:lnTo>
                <a:lnTo>
                  <a:pt x="387" y="1518"/>
                </a:lnTo>
                <a:lnTo>
                  <a:pt x="386" y="1515"/>
                </a:lnTo>
                <a:lnTo>
                  <a:pt x="385" y="1503"/>
                </a:lnTo>
                <a:lnTo>
                  <a:pt x="384" y="1494"/>
                </a:lnTo>
                <a:lnTo>
                  <a:pt x="384" y="1493"/>
                </a:lnTo>
                <a:lnTo>
                  <a:pt x="384" y="1492"/>
                </a:lnTo>
                <a:lnTo>
                  <a:pt x="384" y="1487"/>
                </a:lnTo>
                <a:lnTo>
                  <a:pt x="384" y="1484"/>
                </a:lnTo>
                <a:lnTo>
                  <a:pt x="384" y="1483"/>
                </a:lnTo>
                <a:lnTo>
                  <a:pt x="383" y="1483"/>
                </a:lnTo>
                <a:lnTo>
                  <a:pt x="382" y="1483"/>
                </a:lnTo>
                <a:lnTo>
                  <a:pt x="381" y="1483"/>
                </a:lnTo>
                <a:lnTo>
                  <a:pt x="381" y="1483"/>
                </a:lnTo>
                <a:lnTo>
                  <a:pt x="380" y="1483"/>
                </a:lnTo>
                <a:lnTo>
                  <a:pt x="379" y="1483"/>
                </a:lnTo>
                <a:lnTo>
                  <a:pt x="373" y="1483"/>
                </a:lnTo>
                <a:lnTo>
                  <a:pt x="370" y="1483"/>
                </a:lnTo>
                <a:lnTo>
                  <a:pt x="370" y="1483"/>
                </a:lnTo>
                <a:lnTo>
                  <a:pt x="369" y="1483"/>
                </a:lnTo>
                <a:lnTo>
                  <a:pt x="367" y="1483"/>
                </a:lnTo>
                <a:lnTo>
                  <a:pt x="361" y="1483"/>
                </a:lnTo>
                <a:lnTo>
                  <a:pt x="355" y="1483"/>
                </a:lnTo>
                <a:lnTo>
                  <a:pt x="355" y="1483"/>
                </a:lnTo>
                <a:lnTo>
                  <a:pt x="354" y="1483"/>
                </a:lnTo>
                <a:lnTo>
                  <a:pt x="352" y="1483"/>
                </a:lnTo>
                <a:lnTo>
                  <a:pt x="346" y="1483"/>
                </a:lnTo>
                <a:lnTo>
                  <a:pt x="342" y="1483"/>
                </a:lnTo>
                <a:lnTo>
                  <a:pt x="342" y="1483"/>
                </a:lnTo>
                <a:lnTo>
                  <a:pt x="340" y="1483"/>
                </a:lnTo>
                <a:lnTo>
                  <a:pt x="339" y="1483"/>
                </a:lnTo>
                <a:lnTo>
                  <a:pt x="338" y="1483"/>
                </a:lnTo>
                <a:lnTo>
                  <a:pt x="338" y="1483"/>
                </a:lnTo>
                <a:lnTo>
                  <a:pt x="338" y="1481"/>
                </a:lnTo>
                <a:lnTo>
                  <a:pt x="338" y="1480"/>
                </a:lnTo>
                <a:lnTo>
                  <a:pt x="338" y="1479"/>
                </a:lnTo>
                <a:lnTo>
                  <a:pt x="338" y="1477"/>
                </a:lnTo>
                <a:lnTo>
                  <a:pt x="338" y="1472"/>
                </a:lnTo>
                <a:lnTo>
                  <a:pt x="338" y="1469"/>
                </a:lnTo>
                <a:lnTo>
                  <a:pt x="338" y="1468"/>
                </a:lnTo>
                <a:lnTo>
                  <a:pt x="338" y="1466"/>
                </a:lnTo>
                <a:lnTo>
                  <a:pt x="338" y="1458"/>
                </a:lnTo>
                <a:lnTo>
                  <a:pt x="338" y="1452"/>
                </a:lnTo>
                <a:lnTo>
                  <a:pt x="338" y="1451"/>
                </a:lnTo>
                <a:lnTo>
                  <a:pt x="338" y="1449"/>
                </a:lnTo>
                <a:lnTo>
                  <a:pt x="338" y="1440"/>
                </a:lnTo>
                <a:lnTo>
                  <a:pt x="338" y="1434"/>
                </a:lnTo>
                <a:lnTo>
                  <a:pt x="338" y="1433"/>
                </a:lnTo>
                <a:lnTo>
                  <a:pt x="338" y="1432"/>
                </a:lnTo>
                <a:lnTo>
                  <a:pt x="338" y="1431"/>
                </a:lnTo>
                <a:lnTo>
                  <a:pt x="338" y="1430"/>
                </a:lnTo>
                <a:lnTo>
                  <a:pt x="337" y="1430"/>
                </a:lnTo>
                <a:lnTo>
                  <a:pt x="336" y="1430"/>
                </a:lnTo>
                <a:lnTo>
                  <a:pt x="333" y="1430"/>
                </a:lnTo>
                <a:lnTo>
                  <a:pt x="331" y="1430"/>
                </a:lnTo>
                <a:lnTo>
                  <a:pt x="331" y="1430"/>
                </a:lnTo>
                <a:lnTo>
                  <a:pt x="330" y="1430"/>
                </a:lnTo>
                <a:lnTo>
                  <a:pt x="328" y="1430"/>
                </a:lnTo>
                <a:lnTo>
                  <a:pt x="321" y="1428"/>
                </a:lnTo>
                <a:lnTo>
                  <a:pt x="317" y="1427"/>
                </a:lnTo>
                <a:lnTo>
                  <a:pt x="317" y="1426"/>
                </a:lnTo>
                <a:lnTo>
                  <a:pt x="316" y="1426"/>
                </a:lnTo>
                <a:lnTo>
                  <a:pt x="313" y="1426"/>
                </a:lnTo>
                <a:lnTo>
                  <a:pt x="301" y="1424"/>
                </a:lnTo>
                <a:lnTo>
                  <a:pt x="292" y="1423"/>
                </a:lnTo>
                <a:lnTo>
                  <a:pt x="292" y="1422"/>
                </a:lnTo>
                <a:lnTo>
                  <a:pt x="291" y="1422"/>
                </a:lnTo>
                <a:lnTo>
                  <a:pt x="288" y="1421"/>
                </a:lnTo>
                <a:lnTo>
                  <a:pt x="276" y="1418"/>
                </a:lnTo>
                <a:lnTo>
                  <a:pt x="268" y="1416"/>
                </a:lnTo>
                <a:lnTo>
                  <a:pt x="268" y="1415"/>
                </a:lnTo>
                <a:lnTo>
                  <a:pt x="266" y="1415"/>
                </a:lnTo>
                <a:lnTo>
                  <a:pt x="265" y="1415"/>
                </a:lnTo>
                <a:lnTo>
                  <a:pt x="262" y="1415"/>
                </a:lnTo>
                <a:lnTo>
                  <a:pt x="260" y="1415"/>
                </a:lnTo>
                <a:lnTo>
                  <a:pt x="260" y="1415"/>
                </a:lnTo>
                <a:lnTo>
                  <a:pt x="260" y="1414"/>
                </a:lnTo>
                <a:lnTo>
                  <a:pt x="260" y="1413"/>
                </a:lnTo>
                <a:lnTo>
                  <a:pt x="260" y="1412"/>
                </a:lnTo>
                <a:lnTo>
                  <a:pt x="259" y="1411"/>
                </a:lnTo>
                <a:lnTo>
                  <a:pt x="258" y="1408"/>
                </a:lnTo>
                <a:lnTo>
                  <a:pt x="257" y="1405"/>
                </a:lnTo>
                <a:lnTo>
                  <a:pt x="257" y="1404"/>
                </a:lnTo>
                <a:lnTo>
                  <a:pt x="256" y="1402"/>
                </a:lnTo>
                <a:lnTo>
                  <a:pt x="255" y="1395"/>
                </a:lnTo>
                <a:lnTo>
                  <a:pt x="254" y="1388"/>
                </a:lnTo>
                <a:lnTo>
                  <a:pt x="254" y="1387"/>
                </a:lnTo>
                <a:lnTo>
                  <a:pt x="252" y="1384"/>
                </a:lnTo>
                <a:lnTo>
                  <a:pt x="249" y="1375"/>
                </a:lnTo>
                <a:lnTo>
                  <a:pt x="246" y="1367"/>
                </a:lnTo>
                <a:lnTo>
                  <a:pt x="246" y="1366"/>
                </a:lnTo>
                <a:lnTo>
                  <a:pt x="246" y="1364"/>
                </a:lnTo>
                <a:lnTo>
                  <a:pt x="246" y="1363"/>
                </a:lnTo>
                <a:lnTo>
                  <a:pt x="246" y="1362"/>
                </a:lnTo>
                <a:lnTo>
                  <a:pt x="241" y="1359"/>
                </a:lnTo>
                <a:lnTo>
                  <a:pt x="239" y="1357"/>
                </a:lnTo>
                <a:lnTo>
                  <a:pt x="239" y="1356"/>
                </a:lnTo>
                <a:lnTo>
                  <a:pt x="238" y="1355"/>
                </a:lnTo>
                <a:lnTo>
                  <a:pt x="235" y="1351"/>
                </a:lnTo>
                <a:lnTo>
                  <a:pt x="233" y="1349"/>
                </a:lnTo>
                <a:lnTo>
                  <a:pt x="233" y="1348"/>
                </a:lnTo>
                <a:lnTo>
                  <a:pt x="229" y="1347"/>
                </a:lnTo>
                <a:lnTo>
                  <a:pt x="223" y="1342"/>
                </a:lnTo>
                <a:lnTo>
                  <a:pt x="218" y="1339"/>
                </a:lnTo>
                <a:lnTo>
                  <a:pt x="218" y="1338"/>
                </a:lnTo>
                <a:lnTo>
                  <a:pt x="215" y="1337"/>
                </a:lnTo>
                <a:lnTo>
                  <a:pt x="207" y="1331"/>
                </a:lnTo>
                <a:lnTo>
                  <a:pt x="201" y="1328"/>
                </a:lnTo>
                <a:lnTo>
                  <a:pt x="201" y="1327"/>
                </a:lnTo>
                <a:lnTo>
                  <a:pt x="198" y="1326"/>
                </a:lnTo>
                <a:lnTo>
                  <a:pt x="197" y="1325"/>
                </a:lnTo>
                <a:lnTo>
                  <a:pt x="197" y="1324"/>
                </a:lnTo>
                <a:lnTo>
                  <a:pt x="196" y="1324"/>
                </a:lnTo>
                <a:lnTo>
                  <a:pt x="192" y="1324"/>
                </a:lnTo>
                <a:lnTo>
                  <a:pt x="190" y="1324"/>
                </a:lnTo>
                <a:lnTo>
                  <a:pt x="190" y="1324"/>
                </a:lnTo>
                <a:lnTo>
                  <a:pt x="189" y="1324"/>
                </a:lnTo>
                <a:lnTo>
                  <a:pt x="188" y="1324"/>
                </a:lnTo>
                <a:lnTo>
                  <a:pt x="185" y="1324"/>
                </a:lnTo>
                <a:lnTo>
                  <a:pt x="183" y="1324"/>
                </a:lnTo>
                <a:lnTo>
                  <a:pt x="183" y="1324"/>
                </a:lnTo>
                <a:lnTo>
                  <a:pt x="182" y="1324"/>
                </a:lnTo>
                <a:lnTo>
                  <a:pt x="180" y="1324"/>
                </a:lnTo>
                <a:lnTo>
                  <a:pt x="171" y="1324"/>
                </a:lnTo>
                <a:lnTo>
                  <a:pt x="165" y="1324"/>
                </a:lnTo>
                <a:lnTo>
                  <a:pt x="165" y="1324"/>
                </a:lnTo>
                <a:lnTo>
                  <a:pt x="164" y="1324"/>
                </a:lnTo>
                <a:lnTo>
                  <a:pt x="161" y="1324"/>
                </a:lnTo>
                <a:lnTo>
                  <a:pt x="151" y="1324"/>
                </a:lnTo>
                <a:lnTo>
                  <a:pt x="144" y="1324"/>
                </a:lnTo>
                <a:lnTo>
                  <a:pt x="144" y="1324"/>
                </a:lnTo>
                <a:lnTo>
                  <a:pt x="143" y="1324"/>
                </a:lnTo>
                <a:lnTo>
                  <a:pt x="142" y="1324"/>
                </a:lnTo>
                <a:lnTo>
                  <a:pt x="141" y="1324"/>
                </a:lnTo>
                <a:lnTo>
                  <a:pt x="141" y="1324"/>
                </a:lnTo>
                <a:lnTo>
                  <a:pt x="141" y="1324"/>
                </a:lnTo>
                <a:lnTo>
                  <a:pt x="140" y="1325"/>
                </a:lnTo>
                <a:lnTo>
                  <a:pt x="135" y="1326"/>
                </a:lnTo>
                <a:lnTo>
                  <a:pt x="133" y="1327"/>
                </a:lnTo>
                <a:lnTo>
                  <a:pt x="133" y="1327"/>
                </a:lnTo>
                <a:lnTo>
                  <a:pt x="132" y="1328"/>
                </a:lnTo>
                <a:lnTo>
                  <a:pt x="129" y="1334"/>
                </a:lnTo>
                <a:lnTo>
                  <a:pt x="127" y="1338"/>
                </a:lnTo>
                <a:lnTo>
                  <a:pt x="127" y="1338"/>
                </a:lnTo>
                <a:lnTo>
                  <a:pt x="126" y="1339"/>
                </a:lnTo>
                <a:lnTo>
                  <a:pt x="125" y="1340"/>
                </a:lnTo>
                <a:lnTo>
                  <a:pt x="122" y="1343"/>
                </a:lnTo>
                <a:lnTo>
                  <a:pt x="120" y="1345"/>
                </a:lnTo>
                <a:lnTo>
                  <a:pt x="120" y="1345"/>
                </a:lnTo>
                <a:lnTo>
                  <a:pt x="120" y="1345"/>
                </a:lnTo>
                <a:lnTo>
                  <a:pt x="118" y="1345"/>
                </a:lnTo>
                <a:lnTo>
                  <a:pt x="117" y="1345"/>
                </a:lnTo>
                <a:lnTo>
                  <a:pt x="116" y="1345"/>
                </a:lnTo>
                <a:lnTo>
                  <a:pt x="116" y="1345"/>
                </a:lnTo>
                <a:lnTo>
                  <a:pt x="115" y="1345"/>
                </a:lnTo>
                <a:lnTo>
                  <a:pt x="114" y="1345"/>
                </a:lnTo>
                <a:lnTo>
                  <a:pt x="109" y="1345"/>
                </a:lnTo>
                <a:lnTo>
                  <a:pt x="106" y="1345"/>
                </a:lnTo>
                <a:lnTo>
                  <a:pt x="106" y="1345"/>
                </a:lnTo>
                <a:lnTo>
                  <a:pt x="105" y="1345"/>
                </a:lnTo>
                <a:lnTo>
                  <a:pt x="103" y="1345"/>
                </a:lnTo>
                <a:lnTo>
                  <a:pt x="96" y="1345"/>
                </a:lnTo>
                <a:lnTo>
                  <a:pt x="91" y="1345"/>
                </a:lnTo>
                <a:lnTo>
                  <a:pt x="91" y="1345"/>
                </a:lnTo>
                <a:lnTo>
                  <a:pt x="90" y="1345"/>
                </a:lnTo>
                <a:lnTo>
                  <a:pt x="88" y="1345"/>
                </a:lnTo>
                <a:lnTo>
                  <a:pt x="81" y="1345"/>
                </a:lnTo>
                <a:lnTo>
                  <a:pt x="77" y="1345"/>
                </a:lnTo>
                <a:lnTo>
                  <a:pt x="77" y="1345"/>
                </a:lnTo>
                <a:lnTo>
                  <a:pt x="76" y="1345"/>
                </a:lnTo>
                <a:lnTo>
                  <a:pt x="75" y="1345"/>
                </a:lnTo>
                <a:lnTo>
                  <a:pt x="74" y="1345"/>
                </a:lnTo>
                <a:lnTo>
                  <a:pt x="74" y="1345"/>
                </a:lnTo>
                <a:lnTo>
                  <a:pt x="71" y="1343"/>
                </a:lnTo>
                <a:lnTo>
                  <a:pt x="70" y="1342"/>
                </a:lnTo>
                <a:lnTo>
                  <a:pt x="70" y="1341"/>
                </a:lnTo>
                <a:lnTo>
                  <a:pt x="68" y="1340"/>
                </a:lnTo>
                <a:lnTo>
                  <a:pt x="67" y="1339"/>
                </a:lnTo>
                <a:lnTo>
                  <a:pt x="67" y="1338"/>
                </a:lnTo>
                <a:lnTo>
                  <a:pt x="65" y="1337"/>
                </a:lnTo>
                <a:lnTo>
                  <a:pt x="63" y="1335"/>
                </a:lnTo>
                <a:lnTo>
                  <a:pt x="63" y="1334"/>
                </a:lnTo>
                <a:lnTo>
                  <a:pt x="63" y="1334"/>
                </a:lnTo>
                <a:lnTo>
                  <a:pt x="63" y="1334"/>
                </a:lnTo>
                <a:lnTo>
                  <a:pt x="62" y="1334"/>
                </a:lnTo>
                <a:lnTo>
                  <a:pt x="60" y="1334"/>
                </a:lnTo>
                <a:lnTo>
                  <a:pt x="59" y="1334"/>
                </a:lnTo>
                <a:lnTo>
                  <a:pt x="59" y="1334"/>
                </a:lnTo>
                <a:lnTo>
                  <a:pt x="58" y="1334"/>
                </a:lnTo>
                <a:lnTo>
                  <a:pt x="57" y="1334"/>
                </a:lnTo>
                <a:lnTo>
                  <a:pt x="52" y="1332"/>
                </a:lnTo>
                <a:lnTo>
                  <a:pt x="49" y="1331"/>
                </a:lnTo>
                <a:lnTo>
                  <a:pt x="49" y="1330"/>
                </a:lnTo>
                <a:lnTo>
                  <a:pt x="48" y="1330"/>
                </a:lnTo>
                <a:lnTo>
                  <a:pt x="44" y="1330"/>
                </a:lnTo>
                <a:lnTo>
                  <a:pt x="42" y="1330"/>
                </a:lnTo>
                <a:lnTo>
                  <a:pt x="42" y="1330"/>
                </a:lnTo>
                <a:lnTo>
                  <a:pt x="42" y="1329"/>
                </a:lnTo>
                <a:lnTo>
                  <a:pt x="42" y="1328"/>
                </a:lnTo>
                <a:lnTo>
                  <a:pt x="42" y="1327"/>
                </a:lnTo>
                <a:lnTo>
                  <a:pt x="42" y="1327"/>
                </a:lnTo>
                <a:lnTo>
                  <a:pt x="42" y="1326"/>
                </a:lnTo>
                <a:lnTo>
                  <a:pt x="42" y="1323"/>
                </a:lnTo>
                <a:lnTo>
                  <a:pt x="42" y="1321"/>
                </a:lnTo>
                <a:lnTo>
                  <a:pt x="42" y="1320"/>
                </a:lnTo>
                <a:lnTo>
                  <a:pt x="42" y="1319"/>
                </a:lnTo>
                <a:lnTo>
                  <a:pt x="42" y="1313"/>
                </a:lnTo>
                <a:lnTo>
                  <a:pt x="42" y="1310"/>
                </a:lnTo>
                <a:lnTo>
                  <a:pt x="42" y="1309"/>
                </a:lnTo>
                <a:lnTo>
                  <a:pt x="42" y="1308"/>
                </a:lnTo>
                <a:lnTo>
                  <a:pt x="42" y="1303"/>
                </a:lnTo>
                <a:lnTo>
                  <a:pt x="42" y="1299"/>
                </a:lnTo>
                <a:lnTo>
                  <a:pt x="42" y="1298"/>
                </a:lnTo>
                <a:lnTo>
                  <a:pt x="42" y="1297"/>
                </a:lnTo>
                <a:lnTo>
                  <a:pt x="42" y="1296"/>
                </a:lnTo>
                <a:lnTo>
                  <a:pt x="42" y="1295"/>
                </a:lnTo>
                <a:lnTo>
                  <a:pt x="43" y="1295"/>
                </a:lnTo>
                <a:lnTo>
                  <a:pt x="44" y="1295"/>
                </a:lnTo>
                <a:lnTo>
                  <a:pt x="46" y="1295"/>
                </a:lnTo>
                <a:lnTo>
                  <a:pt x="50" y="1294"/>
                </a:lnTo>
                <a:lnTo>
                  <a:pt x="52" y="1293"/>
                </a:lnTo>
                <a:lnTo>
                  <a:pt x="53" y="1292"/>
                </a:lnTo>
                <a:lnTo>
                  <a:pt x="54" y="1292"/>
                </a:lnTo>
                <a:lnTo>
                  <a:pt x="59" y="1290"/>
                </a:lnTo>
                <a:lnTo>
                  <a:pt x="62" y="1289"/>
                </a:lnTo>
                <a:lnTo>
                  <a:pt x="63" y="1288"/>
                </a:lnTo>
                <a:lnTo>
                  <a:pt x="65" y="1287"/>
                </a:lnTo>
                <a:lnTo>
                  <a:pt x="66" y="1286"/>
                </a:lnTo>
                <a:lnTo>
                  <a:pt x="67" y="1285"/>
                </a:lnTo>
                <a:lnTo>
                  <a:pt x="68" y="1285"/>
                </a:lnTo>
                <a:lnTo>
                  <a:pt x="69" y="1285"/>
                </a:lnTo>
                <a:lnTo>
                  <a:pt x="70" y="1285"/>
                </a:lnTo>
                <a:lnTo>
                  <a:pt x="70" y="1284"/>
                </a:lnTo>
                <a:lnTo>
                  <a:pt x="70" y="1283"/>
                </a:lnTo>
                <a:lnTo>
                  <a:pt x="70" y="1281"/>
                </a:lnTo>
                <a:lnTo>
                  <a:pt x="70" y="1279"/>
                </a:lnTo>
                <a:lnTo>
                  <a:pt x="70" y="1278"/>
                </a:lnTo>
                <a:lnTo>
                  <a:pt x="70" y="1277"/>
                </a:lnTo>
                <a:lnTo>
                  <a:pt x="70" y="1276"/>
                </a:lnTo>
                <a:lnTo>
                  <a:pt x="70" y="1271"/>
                </a:lnTo>
                <a:lnTo>
                  <a:pt x="70" y="1268"/>
                </a:lnTo>
                <a:lnTo>
                  <a:pt x="70" y="1267"/>
                </a:lnTo>
                <a:lnTo>
                  <a:pt x="70" y="1264"/>
                </a:lnTo>
                <a:lnTo>
                  <a:pt x="70" y="1258"/>
                </a:lnTo>
                <a:lnTo>
                  <a:pt x="70" y="1254"/>
                </a:lnTo>
                <a:lnTo>
                  <a:pt x="70" y="1253"/>
                </a:lnTo>
                <a:lnTo>
                  <a:pt x="70" y="1252"/>
                </a:lnTo>
                <a:lnTo>
                  <a:pt x="70" y="1251"/>
                </a:lnTo>
                <a:lnTo>
                  <a:pt x="70" y="1250"/>
                </a:lnTo>
                <a:lnTo>
                  <a:pt x="69" y="1250"/>
                </a:lnTo>
                <a:lnTo>
                  <a:pt x="68" y="1250"/>
                </a:lnTo>
                <a:lnTo>
                  <a:pt x="67" y="1250"/>
                </a:lnTo>
                <a:lnTo>
                  <a:pt x="67" y="1250"/>
                </a:lnTo>
                <a:lnTo>
                  <a:pt x="67" y="1250"/>
                </a:lnTo>
                <a:lnTo>
                  <a:pt x="61" y="1248"/>
                </a:lnTo>
                <a:lnTo>
                  <a:pt x="59" y="1246"/>
                </a:lnTo>
                <a:lnTo>
                  <a:pt x="59" y="1245"/>
                </a:lnTo>
                <a:lnTo>
                  <a:pt x="58" y="1245"/>
                </a:lnTo>
                <a:lnTo>
                  <a:pt x="55" y="1245"/>
                </a:lnTo>
                <a:lnTo>
                  <a:pt x="46" y="1242"/>
                </a:lnTo>
                <a:lnTo>
                  <a:pt x="38" y="1240"/>
                </a:lnTo>
                <a:lnTo>
                  <a:pt x="38" y="1239"/>
                </a:lnTo>
                <a:lnTo>
                  <a:pt x="34" y="1238"/>
                </a:lnTo>
                <a:lnTo>
                  <a:pt x="32" y="1237"/>
                </a:lnTo>
                <a:lnTo>
                  <a:pt x="32" y="1236"/>
                </a:lnTo>
                <a:lnTo>
                  <a:pt x="29" y="1234"/>
                </a:lnTo>
                <a:lnTo>
                  <a:pt x="28" y="1233"/>
                </a:lnTo>
                <a:lnTo>
                  <a:pt x="28" y="1232"/>
                </a:lnTo>
                <a:lnTo>
                  <a:pt x="28" y="1232"/>
                </a:lnTo>
                <a:lnTo>
                  <a:pt x="23" y="1228"/>
                </a:lnTo>
                <a:lnTo>
                  <a:pt x="21" y="1226"/>
                </a:lnTo>
                <a:lnTo>
                  <a:pt x="21" y="1225"/>
                </a:lnTo>
                <a:lnTo>
                  <a:pt x="16" y="1224"/>
                </a:lnTo>
                <a:lnTo>
                  <a:pt x="14" y="1223"/>
                </a:lnTo>
                <a:lnTo>
                  <a:pt x="14" y="1222"/>
                </a:lnTo>
                <a:lnTo>
                  <a:pt x="14" y="1221"/>
                </a:lnTo>
                <a:lnTo>
                  <a:pt x="14" y="1220"/>
                </a:lnTo>
                <a:lnTo>
                  <a:pt x="14" y="1219"/>
                </a:lnTo>
                <a:lnTo>
                  <a:pt x="14" y="1217"/>
                </a:lnTo>
                <a:lnTo>
                  <a:pt x="14" y="1216"/>
                </a:lnTo>
                <a:lnTo>
                  <a:pt x="14" y="1215"/>
                </a:lnTo>
                <a:lnTo>
                  <a:pt x="12" y="1209"/>
                </a:lnTo>
                <a:lnTo>
                  <a:pt x="11" y="1206"/>
                </a:lnTo>
                <a:lnTo>
                  <a:pt x="11" y="1205"/>
                </a:lnTo>
                <a:lnTo>
                  <a:pt x="10" y="1202"/>
                </a:lnTo>
                <a:lnTo>
                  <a:pt x="7" y="1190"/>
                </a:lnTo>
                <a:lnTo>
                  <a:pt x="6" y="1181"/>
                </a:lnTo>
                <a:lnTo>
                  <a:pt x="6" y="1180"/>
                </a:lnTo>
                <a:lnTo>
                  <a:pt x="5" y="1177"/>
                </a:lnTo>
                <a:lnTo>
                  <a:pt x="4" y="1167"/>
                </a:lnTo>
                <a:lnTo>
                  <a:pt x="3" y="1160"/>
                </a:lnTo>
                <a:lnTo>
                  <a:pt x="3" y="1159"/>
                </a:lnTo>
                <a:lnTo>
                  <a:pt x="3" y="1155"/>
                </a:lnTo>
                <a:lnTo>
                  <a:pt x="3" y="1153"/>
                </a:lnTo>
                <a:lnTo>
                  <a:pt x="3" y="1152"/>
                </a:lnTo>
                <a:lnTo>
                  <a:pt x="3" y="1149"/>
                </a:lnTo>
                <a:lnTo>
                  <a:pt x="3" y="1139"/>
                </a:lnTo>
                <a:lnTo>
                  <a:pt x="3" y="1132"/>
                </a:lnTo>
                <a:lnTo>
                  <a:pt x="3" y="1131"/>
                </a:lnTo>
                <a:lnTo>
                  <a:pt x="3" y="1124"/>
                </a:lnTo>
                <a:lnTo>
                  <a:pt x="3" y="1100"/>
                </a:lnTo>
                <a:lnTo>
                  <a:pt x="3" y="1082"/>
                </a:lnTo>
                <a:lnTo>
                  <a:pt x="3" y="1081"/>
                </a:lnTo>
                <a:lnTo>
                  <a:pt x="3" y="1080"/>
                </a:lnTo>
                <a:lnTo>
                  <a:pt x="3" y="1066"/>
                </a:lnTo>
                <a:lnTo>
                  <a:pt x="3" y="1022"/>
                </a:lnTo>
                <a:lnTo>
                  <a:pt x="3" y="988"/>
                </a:lnTo>
                <a:lnTo>
                  <a:pt x="3" y="986"/>
                </a:lnTo>
                <a:lnTo>
                  <a:pt x="3" y="985"/>
                </a:lnTo>
                <a:lnTo>
                  <a:pt x="3" y="971"/>
                </a:lnTo>
                <a:lnTo>
                  <a:pt x="3" y="927"/>
                </a:lnTo>
                <a:lnTo>
                  <a:pt x="3" y="893"/>
                </a:lnTo>
                <a:lnTo>
                  <a:pt x="3" y="890"/>
                </a:lnTo>
                <a:lnTo>
                  <a:pt x="3" y="887"/>
                </a:lnTo>
                <a:lnTo>
                  <a:pt x="3" y="876"/>
                </a:lnTo>
                <a:lnTo>
                  <a:pt x="3" y="867"/>
                </a:lnTo>
                <a:lnTo>
                  <a:pt x="3" y="866"/>
                </a:lnTo>
                <a:lnTo>
                  <a:pt x="4" y="864"/>
                </a:lnTo>
                <a:lnTo>
                  <a:pt x="5" y="863"/>
                </a:lnTo>
                <a:lnTo>
                  <a:pt x="6" y="862"/>
                </a:lnTo>
                <a:lnTo>
                  <a:pt x="9" y="861"/>
                </a:lnTo>
                <a:lnTo>
                  <a:pt x="10" y="860"/>
                </a:lnTo>
                <a:lnTo>
                  <a:pt x="11" y="859"/>
                </a:lnTo>
                <a:lnTo>
                  <a:pt x="12" y="858"/>
                </a:lnTo>
                <a:lnTo>
                  <a:pt x="17" y="852"/>
                </a:lnTo>
                <a:lnTo>
                  <a:pt x="20" y="849"/>
                </a:lnTo>
                <a:lnTo>
                  <a:pt x="21" y="848"/>
                </a:lnTo>
                <a:lnTo>
                  <a:pt x="23" y="846"/>
                </a:lnTo>
                <a:lnTo>
                  <a:pt x="30" y="840"/>
                </a:lnTo>
                <a:lnTo>
                  <a:pt x="34" y="835"/>
                </a:lnTo>
                <a:lnTo>
                  <a:pt x="35" y="834"/>
                </a:lnTo>
                <a:lnTo>
                  <a:pt x="35" y="834"/>
                </a:lnTo>
                <a:lnTo>
                  <a:pt x="35" y="833"/>
                </a:lnTo>
                <a:lnTo>
                  <a:pt x="35" y="828"/>
                </a:lnTo>
                <a:lnTo>
                  <a:pt x="35" y="825"/>
                </a:lnTo>
                <a:lnTo>
                  <a:pt x="35" y="824"/>
                </a:lnTo>
                <a:lnTo>
                  <a:pt x="35" y="822"/>
                </a:lnTo>
                <a:lnTo>
                  <a:pt x="35" y="813"/>
                </a:lnTo>
                <a:lnTo>
                  <a:pt x="35" y="807"/>
                </a:lnTo>
                <a:lnTo>
                  <a:pt x="35" y="806"/>
                </a:lnTo>
                <a:lnTo>
                  <a:pt x="35" y="800"/>
                </a:lnTo>
                <a:lnTo>
                  <a:pt x="35" y="785"/>
                </a:lnTo>
                <a:lnTo>
                  <a:pt x="35" y="772"/>
                </a:lnTo>
                <a:lnTo>
                  <a:pt x="35" y="771"/>
                </a:lnTo>
                <a:lnTo>
                  <a:pt x="35" y="765"/>
                </a:lnTo>
                <a:lnTo>
                  <a:pt x="35" y="746"/>
                </a:lnTo>
                <a:lnTo>
                  <a:pt x="35" y="733"/>
                </a:lnTo>
                <a:lnTo>
                  <a:pt x="35" y="732"/>
                </a:lnTo>
                <a:lnTo>
                  <a:pt x="35" y="730"/>
                </a:lnTo>
                <a:lnTo>
                  <a:pt x="35" y="725"/>
                </a:lnTo>
                <a:lnTo>
                  <a:pt x="35" y="722"/>
                </a:lnTo>
                <a:lnTo>
                  <a:pt x="35" y="721"/>
                </a:lnTo>
                <a:lnTo>
                  <a:pt x="35" y="720"/>
                </a:lnTo>
                <a:lnTo>
                  <a:pt x="35" y="719"/>
                </a:lnTo>
                <a:lnTo>
                  <a:pt x="35" y="718"/>
                </a:lnTo>
                <a:lnTo>
                  <a:pt x="35" y="717"/>
                </a:lnTo>
                <a:lnTo>
                  <a:pt x="35" y="714"/>
                </a:lnTo>
                <a:lnTo>
                  <a:pt x="35" y="711"/>
                </a:lnTo>
                <a:lnTo>
                  <a:pt x="35" y="710"/>
                </a:lnTo>
                <a:lnTo>
                  <a:pt x="34" y="709"/>
                </a:lnTo>
                <a:lnTo>
                  <a:pt x="33" y="706"/>
                </a:lnTo>
                <a:lnTo>
                  <a:pt x="32" y="704"/>
                </a:lnTo>
                <a:lnTo>
                  <a:pt x="32" y="703"/>
                </a:lnTo>
                <a:lnTo>
                  <a:pt x="32" y="702"/>
                </a:lnTo>
                <a:lnTo>
                  <a:pt x="32" y="701"/>
                </a:lnTo>
                <a:lnTo>
                  <a:pt x="32" y="700"/>
                </a:lnTo>
                <a:lnTo>
                  <a:pt x="31" y="700"/>
                </a:lnTo>
                <a:lnTo>
                  <a:pt x="29" y="700"/>
                </a:lnTo>
                <a:lnTo>
                  <a:pt x="28" y="700"/>
                </a:lnTo>
                <a:lnTo>
                  <a:pt x="28" y="700"/>
                </a:lnTo>
                <a:lnTo>
                  <a:pt x="26" y="700"/>
                </a:lnTo>
                <a:lnTo>
                  <a:pt x="25" y="700"/>
                </a:lnTo>
                <a:lnTo>
                  <a:pt x="24" y="700"/>
                </a:lnTo>
                <a:lnTo>
                  <a:pt x="24" y="700"/>
                </a:lnTo>
                <a:lnTo>
                  <a:pt x="23" y="700"/>
                </a:lnTo>
                <a:lnTo>
                  <a:pt x="22" y="700"/>
                </a:lnTo>
                <a:lnTo>
                  <a:pt x="17" y="700"/>
                </a:lnTo>
                <a:lnTo>
                  <a:pt x="14" y="700"/>
                </a:lnTo>
                <a:lnTo>
                  <a:pt x="14" y="700"/>
                </a:lnTo>
                <a:lnTo>
                  <a:pt x="13" y="700"/>
                </a:lnTo>
                <a:lnTo>
                  <a:pt x="11" y="700"/>
                </a:lnTo>
                <a:lnTo>
                  <a:pt x="4" y="700"/>
                </a:lnTo>
                <a:lnTo>
                  <a:pt x="0" y="700"/>
                </a:lnTo>
                <a:lnTo>
                  <a:pt x="0" y="700"/>
                </a:lnTo>
                <a:lnTo>
                  <a:pt x="0" y="700"/>
                </a:lnTo>
                <a:lnTo>
                  <a:pt x="0" y="699"/>
                </a:lnTo>
                <a:lnTo>
                  <a:pt x="0" y="696"/>
                </a:lnTo>
                <a:lnTo>
                  <a:pt x="0" y="693"/>
                </a:lnTo>
                <a:lnTo>
                  <a:pt x="0" y="692"/>
                </a:lnTo>
                <a:lnTo>
                  <a:pt x="0" y="691"/>
                </a:lnTo>
                <a:lnTo>
                  <a:pt x="0" y="686"/>
                </a:lnTo>
                <a:lnTo>
                  <a:pt x="0" y="683"/>
                </a:lnTo>
                <a:lnTo>
                  <a:pt x="0" y="682"/>
                </a:lnTo>
                <a:lnTo>
                  <a:pt x="0" y="679"/>
                </a:lnTo>
                <a:lnTo>
                  <a:pt x="0" y="667"/>
                </a:lnTo>
                <a:lnTo>
                  <a:pt x="0" y="658"/>
                </a:lnTo>
                <a:lnTo>
                  <a:pt x="0" y="657"/>
                </a:lnTo>
                <a:lnTo>
                  <a:pt x="0" y="653"/>
                </a:lnTo>
                <a:lnTo>
                  <a:pt x="0" y="640"/>
                </a:lnTo>
                <a:lnTo>
                  <a:pt x="0" y="630"/>
                </a:lnTo>
                <a:lnTo>
                  <a:pt x="0" y="629"/>
                </a:lnTo>
                <a:lnTo>
                  <a:pt x="0" y="626"/>
                </a:lnTo>
                <a:lnTo>
                  <a:pt x="0" y="623"/>
                </a:lnTo>
                <a:lnTo>
                  <a:pt x="0" y="622"/>
                </a:lnTo>
                <a:lnTo>
                  <a:pt x="1" y="622"/>
                </a:lnTo>
                <a:lnTo>
                  <a:pt x="2" y="622"/>
                </a:lnTo>
                <a:lnTo>
                  <a:pt x="3" y="622"/>
                </a:lnTo>
                <a:lnTo>
                  <a:pt x="4" y="622"/>
                </a:lnTo>
                <a:lnTo>
                  <a:pt x="7" y="622"/>
                </a:lnTo>
                <a:lnTo>
                  <a:pt x="10" y="622"/>
                </a:lnTo>
                <a:lnTo>
                  <a:pt x="11" y="622"/>
                </a:lnTo>
                <a:lnTo>
                  <a:pt x="14" y="620"/>
                </a:lnTo>
                <a:lnTo>
                  <a:pt x="16" y="619"/>
                </a:lnTo>
                <a:lnTo>
                  <a:pt x="17" y="618"/>
                </a:lnTo>
                <a:lnTo>
                  <a:pt x="21" y="617"/>
                </a:lnTo>
                <a:lnTo>
                  <a:pt x="23" y="616"/>
                </a:lnTo>
                <a:lnTo>
                  <a:pt x="24" y="615"/>
                </a:lnTo>
                <a:lnTo>
                  <a:pt x="24" y="614"/>
                </a:lnTo>
                <a:lnTo>
                  <a:pt x="24" y="613"/>
                </a:lnTo>
                <a:lnTo>
                  <a:pt x="24" y="612"/>
                </a:lnTo>
                <a:lnTo>
                  <a:pt x="25" y="608"/>
                </a:lnTo>
                <a:lnTo>
                  <a:pt x="26" y="605"/>
                </a:lnTo>
                <a:lnTo>
                  <a:pt x="28" y="604"/>
                </a:lnTo>
                <a:lnTo>
                  <a:pt x="28" y="603"/>
                </a:lnTo>
                <a:lnTo>
                  <a:pt x="30" y="598"/>
                </a:lnTo>
                <a:lnTo>
                  <a:pt x="31" y="595"/>
                </a:lnTo>
                <a:lnTo>
                  <a:pt x="32" y="594"/>
                </a:lnTo>
                <a:lnTo>
                  <a:pt x="32" y="591"/>
                </a:lnTo>
                <a:lnTo>
                  <a:pt x="33" y="581"/>
                </a:lnTo>
                <a:lnTo>
                  <a:pt x="34" y="574"/>
                </a:lnTo>
                <a:lnTo>
                  <a:pt x="35" y="573"/>
                </a:lnTo>
                <a:lnTo>
                  <a:pt x="35" y="568"/>
                </a:lnTo>
                <a:lnTo>
                  <a:pt x="36" y="556"/>
                </a:lnTo>
                <a:lnTo>
                  <a:pt x="36" y="545"/>
                </a:lnTo>
                <a:lnTo>
                  <a:pt x="37" y="544"/>
                </a:lnTo>
                <a:lnTo>
                  <a:pt x="37" y="543"/>
                </a:lnTo>
                <a:lnTo>
                  <a:pt x="37" y="538"/>
                </a:lnTo>
                <a:lnTo>
                  <a:pt x="37" y="534"/>
                </a:lnTo>
                <a:lnTo>
                  <a:pt x="38" y="533"/>
                </a:lnTo>
                <a:lnTo>
                  <a:pt x="39" y="533"/>
                </a:lnTo>
                <a:lnTo>
                  <a:pt x="42" y="533"/>
                </a:lnTo>
                <a:lnTo>
                  <a:pt x="44" y="533"/>
                </a:lnTo>
                <a:lnTo>
                  <a:pt x="46" y="533"/>
                </a:lnTo>
                <a:lnTo>
                  <a:pt x="47" y="533"/>
                </a:lnTo>
                <a:lnTo>
                  <a:pt x="48" y="533"/>
                </a:lnTo>
                <a:lnTo>
                  <a:pt x="49" y="533"/>
                </a:lnTo>
                <a:lnTo>
                  <a:pt x="50" y="533"/>
                </a:lnTo>
                <a:lnTo>
                  <a:pt x="55" y="533"/>
                </a:lnTo>
                <a:lnTo>
                  <a:pt x="58" y="533"/>
                </a:lnTo>
                <a:lnTo>
                  <a:pt x="59" y="533"/>
                </a:lnTo>
                <a:lnTo>
                  <a:pt x="60" y="533"/>
                </a:lnTo>
                <a:lnTo>
                  <a:pt x="66" y="532"/>
                </a:lnTo>
                <a:lnTo>
                  <a:pt x="69" y="531"/>
                </a:lnTo>
                <a:lnTo>
                  <a:pt x="70" y="530"/>
                </a:lnTo>
                <a:lnTo>
                  <a:pt x="72" y="530"/>
                </a:lnTo>
                <a:lnTo>
                  <a:pt x="73" y="530"/>
                </a:lnTo>
                <a:lnTo>
                  <a:pt x="74" y="530"/>
                </a:lnTo>
                <a:lnTo>
                  <a:pt x="75" y="530"/>
                </a:lnTo>
                <a:lnTo>
                  <a:pt x="76" y="530"/>
                </a:lnTo>
                <a:lnTo>
                  <a:pt x="77" y="530"/>
                </a:lnTo>
                <a:lnTo>
                  <a:pt x="78" y="526"/>
                </a:lnTo>
                <a:lnTo>
                  <a:pt x="79" y="524"/>
                </a:lnTo>
                <a:lnTo>
                  <a:pt x="80" y="523"/>
                </a:lnTo>
                <a:lnTo>
                  <a:pt x="85" y="520"/>
                </a:lnTo>
                <a:lnTo>
                  <a:pt x="87" y="518"/>
                </a:lnTo>
                <a:lnTo>
                  <a:pt x="88" y="516"/>
                </a:lnTo>
                <a:lnTo>
                  <a:pt x="89" y="515"/>
                </a:lnTo>
                <a:lnTo>
                  <a:pt x="92" y="512"/>
                </a:lnTo>
                <a:lnTo>
                  <a:pt x="94" y="510"/>
                </a:lnTo>
                <a:lnTo>
                  <a:pt x="95" y="509"/>
                </a:lnTo>
                <a:lnTo>
                  <a:pt x="96" y="509"/>
                </a:lnTo>
                <a:lnTo>
                  <a:pt x="97" y="509"/>
                </a:lnTo>
                <a:lnTo>
                  <a:pt x="98" y="509"/>
                </a:lnTo>
                <a:lnTo>
                  <a:pt x="98" y="509"/>
                </a:lnTo>
                <a:lnTo>
                  <a:pt x="99" y="509"/>
                </a:lnTo>
                <a:lnTo>
                  <a:pt x="100" y="509"/>
                </a:lnTo>
                <a:lnTo>
                  <a:pt x="102" y="509"/>
                </a:lnTo>
                <a:lnTo>
                  <a:pt x="106" y="508"/>
                </a:lnTo>
                <a:lnTo>
                  <a:pt x="108" y="507"/>
                </a:lnTo>
                <a:lnTo>
                  <a:pt x="109" y="506"/>
                </a:lnTo>
                <a:lnTo>
                  <a:pt x="113" y="504"/>
                </a:lnTo>
                <a:lnTo>
                  <a:pt x="115" y="503"/>
                </a:lnTo>
                <a:lnTo>
                  <a:pt x="116" y="502"/>
                </a:lnTo>
                <a:lnTo>
                  <a:pt x="117" y="501"/>
                </a:lnTo>
                <a:lnTo>
                  <a:pt x="120" y="500"/>
                </a:lnTo>
                <a:lnTo>
                  <a:pt x="120" y="501"/>
                </a:lnTo>
                <a:lnTo>
                  <a:pt x="120" y="498"/>
                </a:lnTo>
                <a:lnTo>
                  <a:pt x="120" y="494"/>
                </a:lnTo>
                <a:lnTo>
                  <a:pt x="120" y="491"/>
                </a:lnTo>
                <a:lnTo>
                  <a:pt x="120" y="490"/>
                </a:lnTo>
                <a:lnTo>
                  <a:pt x="121" y="485"/>
                </a:lnTo>
                <a:lnTo>
                  <a:pt x="122" y="482"/>
                </a:lnTo>
                <a:lnTo>
                  <a:pt x="123" y="480"/>
                </a:lnTo>
                <a:lnTo>
                  <a:pt x="125" y="479"/>
                </a:lnTo>
                <a:lnTo>
                  <a:pt x="126" y="478"/>
                </a:lnTo>
                <a:lnTo>
                  <a:pt x="127" y="477"/>
                </a:lnTo>
                <a:lnTo>
                  <a:pt x="128" y="476"/>
                </a:lnTo>
                <a:lnTo>
                  <a:pt x="129" y="475"/>
                </a:lnTo>
                <a:lnTo>
                  <a:pt x="130" y="474"/>
                </a:lnTo>
                <a:lnTo>
                  <a:pt x="131" y="474"/>
                </a:lnTo>
                <a:lnTo>
                  <a:pt x="135" y="474"/>
                </a:lnTo>
                <a:lnTo>
                  <a:pt x="139" y="474"/>
                </a:lnTo>
                <a:lnTo>
                  <a:pt x="140" y="474"/>
                </a:lnTo>
                <a:lnTo>
                  <a:pt x="142" y="474"/>
                </a:lnTo>
                <a:lnTo>
                  <a:pt x="151" y="474"/>
                </a:lnTo>
                <a:lnTo>
                  <a:pt x="158" y="474"/>
                </a:lnTo>
                <a:lnTo>
                  <a:pt x="159" y="474"/>
                </a:lnTo>
                <a:lnTo>
                  <a:pt x="164" y="474"/>
                </a:lnTo>
                <a:lnTo>
                  <a:pt x="180" y="474"/>
                </a:lnTo>
                <a:lnTo>
                  <a:pt x="192" y="474"/>
                </a:lnTo>
                <a:lnTo>
                  <a:pt x="194" y="474"/>
                </a:lnTo>
                <a:lnTo>
                  <a:pt x="199" y="474"/>
                </a:lnTo>
                <a:lnTo>
                  <a:pt x="218" y="474"/>
                </a:lnTo>
                <a:lnTo>
                  <a:pt x="232" y="474"/>
                </a:lnTo>
                <a:lnTo>
                  <a:pt x="233" y="474"/>
                </a:lnTo>
                <a:lnTo>
                  <a:pt x="236" y="474"/>
                </a:lnTo>
                <a:lnTo>
                  <a:pt x="238" y="474"/>
                </a:lnTo>
                <a:lnTo>
                  <a:pt x="239" y="474"/>
                </a:lnTo>
                <a:lnTo>
                  <a:pt x="241" y="474"/>
                </a:lnTo>
                <a:lnTo>
                  <a:pt x="242" y="474"/>
                </a:lnTo>
                <a:lnTo>
                  <a:pt x="243" y="474"/>
                </a:lnTo>
                <a:lnTo>
                  <a:pt x="243" y="472"/>
                </a:lnTo>
                <a:lnTo>
                  <a:pt x="243" y="471"/>
                </a:lnTo>
                <a:lnTo>
                  <a:pt x="243" y="470"/>
                </a:lnTo>
                <a:lnTo>
                  <a:pt x="243" y="469"/>
                </a:lnTo>
                <a:lnTo>
                  <a:pt x="244" y="463"/>
                </a:lnTo>
                <a:lnTo>
                  <a:pt x="245" y="460"/>
                </a:lnTo>
                <a:lnTo>
                  <a:pt x="246" y="459"/>
                </a:lnTo>
                <a:lnTo>
                  <a:pt x="247" y="455"/>
                </a:lnTo>
                <a:lnTo>
                  <a:pt x="253" y="442"/>
                </a:lnTo>
                <a:lnTo>
                  <a:pt x="256" y="433"/>
                </a:lnTo>
                <a:lnTo>
                  <a:pt x="257" y="432"/>
                </a:lnTo>
                <a:lnTo>
                  <a:pt x="258" y="427"/>
                </a:lnTo>
                <a:lnTo>
                  <a:pt x="263" y="415"/>
                </a:lnTo>
                <a:lnTo>
                  <a:pt x="266" y="404"/>
                </a:lnTo>
                <a:lnTo>
                  <a:pt x="268" y="403"/>
                </a:lnTo>
                <a:lnTo>
                  <a:pt x="272" y="402"/>
                </a:lnTo>
                <a:lnTo>
                  <a:pt x="274" y="401"/>
                </a:lnTo>
                <a:lnTo>
                  <a:pt x="275" y="400"/>
                </a:lnTo>
                <a:lnTo>
                  <a:pt x="278" y="396"/>
                </a:lnTo>
                <a:lnTo>
                  <a:pt x="280" y="394"/>
                </a:lnTo>
                <a:lnTo>
                  <a:pt x="281" y="393"/>
                </a:lnTo>
                <a:lnTo>
                  <a:pt x="283" y="391"/>
                </a:lnTo>
                <a:lnTo>
                  <a:pt x="292" y="386"/>
                </a:lnTo>
                <a:lnTo>
                  <a:pt x="298" y="383"/>
                </a:lnTo>
                <a:lnTo>
                  <a:pt x="299" y="382"/>
                </a:lnTo>
                <a:lnTo>
                  <a:pt x="301" y="380"/>
                </a:lnTo>
                <a:lnTo>
                  <a:pt x="308" y="373"/>
                </a:lnTo>
                <a:lnTo>
                  <a:pt x="312" y="369"/>
                </a:lnTo>
                <a:lnTo>
                  <a:pt x="313" y="368"/>
                </a:lnTo>
                <a:lnTo>
                  <a:pt x="315" y="366"/>
                </a:lnTo>
                <a:lnTo>
                  <a:pt x="316" y="365"/>
                </a:lnTo>
                <a:lnTo>
                  <a:pt x="317" y="364"/>
                </a:lnTo>
                <a:lnTo>
                  <a:pt x="320" y="363"/>
                </a:lnTo>
                <a:lnTo>
                  <a:pt x="323" y="362"/>
                </a:lnTo>
                <a:lnTo>
                  <a:pt x="324" y="361"/>
                </a:lnTo>
                <a:lnTo>
                  <a:pt x="325" y="361"/>
                </a:lnTo>
                <a:lnTo>
                  <a:pt x="330" y="360"/>
                </a:lnTo>
                <a:lnTo>
                  <a:pt x="333" y="359"/>
                </a:lnTo>
                <a:lnTo>
                  <a:pt x="334" y="358"/>
                </a:lnTo>
                <a:lnTo>
                  <a:pt x="337" y="356"/>
                </a:lnTo>
                <a:lnTo>
                  <a:pt x="347" y="351"/>
                </a:lnTo>
                <a:lnTo>
                  <a:pt x="354" y="348"/>
                </a:lnTo>
                <a:lnTo>
                  <a:pt x="355" y="347"/>
                </a:lnTo>
                <a:lnTo>
                  <a:pt x="358" y="345"/>
                </a:lnTo>
                <a:lnTo>
                  <a:pt x="368" y="338"/>
                </a:lnTo>
                <a:lnTo>
                  <a:pt x="375" y="333"/>
                </a:lnTo>
                <a:lnTo>
                  <a:pt x="376" y="332"/>
                </a:lnTo>
                <a:lnTo>
                  <a:pt x="378" y="332"/>
                </a:lnTo>
                <a:lnTo>
                  <a:pt x="381" y="332"/>
                </a:lnTo>
                <a:lnTo>
                  <a:pt x="383" y="332"/>
                </a:lnTo>
                <a:lnTo>
                  <a:pt x="384" y="332"/>
                </a:lnTo>
                <a:lnTo>
                  <a:pt x="385" y="332"/>
                </a:lnTo>
                <a:lnTo>
                  <a:pt x="390" y="331"/>
                </a:lnTo>
                <a:lnTo>
                  <a:pt x="393" y="330"/>
                </a:lnTo>
                <a:lnTo>
                  <a:pt x="394" y="329"/>
                </a:lnTo>
                <a:lnTo>
                  <a:pt x="397" y="329"/>
                </a:lnTo>
                <a:lnTo>
                  <a:pt x="403" y="328"/>
                </a:lnTo>
                <a:lnTo>
                  <a:pt x="407" y="327"/>
                </a:lnTo>
                <a:lnTo>
                  <a:pt x="408" y="326"/>
                </a:lnTo>
                <a:lnTo>
                  <a:pt x="410" y="325"/>
                </a:lnTo>
                <a:lnTo>
                  <a:pt x="417" y="322"/>
                </a:lnTo>
                <a:lnTo>
                  <a:pt x="422" y="319"/>
                </a:lnTo>
                <a:lnTo>
                  <a:pt x="423" y="318"/>
                </a:lnTo>
                <a:lnTo>
                  <a:pt x="426" y="318"/>
                </a:lnTo>
                <a:lnTo>
                  <a:pt x="428" y="318"/>
                </a:lnTo>
                <a:lnTo>
                  <a:pt x="429" y="318"/>
                </a:lnTo>
                <a:lnTo>
                  <a:pt x="431" y="317"/>
                </a:lnTo>
                <a:lnTo>
                  <a:pt x="432" y="316"/>
                </a:lnTo>
                <a:lnTo>
                  <a:pt x="434" y="315"/>
                </a:lnTo>
                <a:lnTo>
                  <a:pt x="434" y="314"/>
                </a:lnTo>
                <a:lnTo>
                  <a:pt x="434" y="311"/>
                </a:lnTo>
                <a:lnTo>
                  <a:pt x="434" y="309"/>
                </a:lnTo>
                <a:lnTo>
                  <a:pt x="434" y="308"/>
                </a:lnTo>
                <a:lnTo>
                  <a:pt x="434" y="307"/>
                </a:lnTo>
                <a:lnTo>
                  <a:pt x="434" y="301"/>
                </a:lnTo>
                <a:lnTo>
                  <a:pt x="434" y="298"/>
                </a:lnTo>
                <a:lnTo>
                  <a:pt x="434" y="297"/>
                </a:lnTo>
                <a:lnTo>
                  <a:pt x="434" y="295"/>
                </a:lnTo>
                <a:lnTo>
                  <a:pt x="434" y="287"/>
                </a:lnTo>
                <a:lnTo>
                  <a:pt x="434" y="280"/>
                </a:lnTo>
                <a:lnTo>
                  <a:pt x="434" y="279"/>
                </a:lnTo>
                <a:lnTo>
                  <a:pt x="432" y="277"/>
                </a:lnTo>
                <a:lnTo>
                  <a:pt x="431" y="267"/>
                </a:lnTo>
                <a:lnTo>
                  <a:pt x="430" y="260"/>
                </a:lnTo>
                <a:lnTo>
                  <a:pt x="430" y="259"/>
                </a:lnTo>
                <a:lnTo>
                  <a:pt x="429" y="255"/>
                </a:lnTo>
                <a:lnTo>
                  <a:pt x="429" y="253"/>
                </a:lnTo>
                <a:lnTo>
                  <a:pt x="429" y="252"/>
                </a:lnTo>
                <a:lnTo>
                  <a:pt x="425" y="249"/>
                </a:lnTo>
                <a:lnTo>
                  <a:pt x="423" y="248"/>
                </a:lnTo>
                <a:lnTo>
                  <a:pt x="423" y="247"/>
                </a:lnTo>
                <a:lnTo>
                  <a:pt x="422" y="247"/>
                </a:lnTo>
                <a:lnTo>
                  <a:pt x="420" y="247"/>
                </a:lnTo>
                <a:lnTo>
                  <a:pt x="419" y="247"/>
                </a:lnTo>
                <a:lnTo>
                  <a:pt x="419" y="247"/>
                </a:lnTo>
                <a:lnTo>
                  <a:pt x="418" y="247"/>
                </a:lnTo>
                <a:lnTo>
                  <a:pt x="417" y="247"/>
                </a:lnTo>
                <a:lnTo>
                  <a:pt x="411" y="247"/>
                </a:lnTo>
                <a:lnTo>
                  <a:pt x="408" y="247"/>
                </a:lnTo>
                <a:lnTo>
                  <a:pt x="408" y="247"/>
                </a:lnTo>
                <a:lnTo>
                  <a:pt x="403" y="246"/>
                </a:lnTo>
                <a:lnTo>
                  <a:pt x="400" y="245"/>
                </a:lnTo>
                <a:lnTo>
                  <a:pt x="400" y="244"/>
                </a:lnTo>
                <a:lnTo>
                  <a:pt x="399" y="244"/>
                </a:lnTo>
                <a:lnTo>
                  <a:pt x="395" y="243"/>
                </a:lnTo>
                <a:lnTo>
                  <a:pt x="394" y="243"/>
                </a:lnTo>
                <a:lnTo>
                  <a:pt x="394" y="242"/>
                </a:lnTo>
                <a:lnTo>
                  <a:pt x="392" y="241"/>
                </a:lnTo>
                <a:lnTo>
                  <a:pt x="391" y="240"/>
                </a:lnTo>
                <a:lnTo>
                  <a:pt x="391" y="239"/>
                </a:lnTo>
                <a:lnTo>
                  <a:pt x="390" y="239"/>
                </a:lnTo>
                <a:lnTo>
                  <a:pt x="389" y="239"/>
                </a:lnTo>
                <a:lnTo>
                  <a:pt x="386" y="238"/>
                </a:lnTo>
                <a:lnTo>
                  <a:pt x="384" y="238"/>
                </a:lnTo>
                <a:lnTo>
                  <a:pt x="384" y="237"/>
                </a:lnTo>
                <a:lnTo>
                  <a:pt x="374" y="234"/>
                </a:lnTo>
                <a:lnTo>
                  <a:pt x="370" y="231"/>
                </a:lnTo>
                <a:lnTo>
                  <a:pt x="370" y="230"/>
                </a:lnTo>
                <a:lnTo>
                  <a:pt x="369" y="230"/>
                </a:lnTo>
                <a:lnTo>
                  <a:pt x="367" y="229"/>
                </a:lnTo>
                <a:lnTo>
                  <a:pt x="358" y="226"/>
                </a:lnTo>
                <a:lnTo>
                  <a:pt x="352" y="224"/>
                </a:lnTo>
                <a:lnTo>
                  <a:pt x="352" y="223"/>
                </a:lnTo>
                <a:lnTo>
                  <a:pt x="351" y="223"/>
                </a:lnTo>
                <a:lnTo>
                  <a:pt x="350" y="223"/>
                </a:lnTo>
                <a:lnTo>
                  <a:pt x="350" y="223"/>
                </a:lnTo>
                <a:lnTo>
                  <a:pt x="349" y="222"/>
                </a:lnTo>
                <a:lnTo>
                  <a:pt x="349" y="221"/>
                </a:lnTo>
                <a:lnTo>
                  <a:pt x="347" y="218"/>
                </a:lnTo>
                <a:lnTo>
                  <a:pt x="347" y="216"/>
                </a:lnTo>
                <a:lnTo>
                  <a:pt x="347" y="215"/>
                </a:lnTo>
                <a:lnTo>
                  <a:pt x="346" y="212"/>
                </a:lnTo>
                <a:lnTo>
                  <a:pt x="345" y="211"/>
                </a:lnTo>
                <a:lnTo>
                  <a:pt x="345" y="210"/>
                </a:lnTo>
                <a:lnTo>
                  <a:pt x="345" y="208"/>
                </a:lnTo>
                <a:lnTo>
                  <a:pt x="345" y="206"/>
                </a:lnTo>
                <a:lnTo>
                  <a:pt x="345" y="205"/>
                </a:lnTo>
                <a:lnTo>
                  <a:pt x="344" y="203"/>
                </a:lnTo>
                <a:lnTo>
                  <a:pt x="344" y="201"/>
                </a:lnTo>
                <a:lnTo>
                  <a:pt x="344" y="199"/>
                </a:lnTo>
                <a:lnTo>
                  <a:pt x="344" y="198"/>
                </a:lnTo>
                <a:lnTo>
                  <a:pt x="343" y="193"/>
                </a:lnTo>
                <a:lnTo>
                  <a:pt x="343" y="190"/>
                </a:lnTo>
                <a:lnTo>
                  <a:pt x="343" y="189"/>
                </a:lnTo>
                <a:lnTo>
                  <a:pt x="342" y="186"/>
                </a:lnTo>
                <a:lnTo>
                  <a:pt x="342" y="183"/>
                </a:lnTo>
                <a:lnTo>
                  <a:pt x="343" y="182"/>
                </a:lnTo>
                <a:lnTo>
                  <a:pt x="342" y="178"/>
                </a:lnTo>
                <a:lnTo>
                  <a:pt x="342" y="174"/>
                </a:lnTo>
                <a:lnTo>
                  <a:pt x="342" y="173"/>
                </a:lnTo>
                <a:lnTo>
                  <a:pt x="340" y="171"/>
                </a:lnTo>
                <a:lnTo>
                  <a:pt x="340" y="168"/>
                </a:lnTo>
                <a:lnTo>
                  <a:pt x="339" y="165"/>
                </a:lnTo>
                <a:lnTo>
                  <a:pt x="339" y="164"/>
                </a:lnTo>
                <a:lnTo>
                  <a:pt x="342" y="163"/>
                </a:lnTo>
                <a:lnTo>
                  <a:pt x="344" y="162"/>
                </a:lnTo>
                <a:lnTo>
                  <a:pt x="345" y="160"/>
                </a:lnTo>
                <a:lnTo>
                  <a:pt x="348" y="159"/>
                </a:lnTo>
                <a:lnTo>
                  <a:pt x="350" y="159"/>
                </a:lnTo>
                <a:lnTo>
                  <a:pt x="351" y="158"/>
                </a:lnTo>
                <a:lnTo>
                  <a:pt x="353" y="158"/>
                </a:lnTo>
                <a:lnTo>
                  <a:pt x="356" y="158"/>
                </a:lnTo>
                <a:lnTo>
                  <a:pt x="357" y="157"/>
                </a:lnTo>
                <a:lnTo>
                  <a:pt x="360" y="157"/>
                </a:lnTo>
                <a:lnTo>
                  <a:pt x="363" y="157"/>
                </a:lnTo>
                <a:lnTo>
                  <a:pt x="364" y="156"/>
                </a:lnTo>
                <a:lnTo>
                  <a:pt x="365" y="156"/>
                </a:lnTo>
                <a:lnTo>
                  <a:pt x="367" y="155"/>
                </a:lnTo>
                <a:lnTo>
                  <a:pt x="369" y="154"/>
                </a:lnTo>
                <a:lnTo>
                  <a:pt x="370" y="154"/>
                </a:lnTo>
                <a:lnTo>
                  <a:pt x="374" y="153"/>
                </a:lnTo>
                <a:lnTo>
                  <a:pt x="378" y="153"/>
                </a:lnTo>
                <a:lnTo>
                  <a:pt x="379" y="152"/>
                </a:lnTo>
                <a:lnTo>
                  <a:pt x="380" y="152"/>
                </a:lnTo>
                <a:lnTo>
                  <a:pt x="384" y="151"/>
                </a:lnTo>
                <a:lnTo>
                  <a:pt x="387" y="151"/>
                </a:lnTo>
                <a:lnTo>
                  <a:pt x="388" y="150"/>
                </a:lnTo>
                <a:lnTo>
                  <a:pt x="389" y="150"/>
                </a:lnTo>
                <a:lnTo>
                  <a:pt x="391" y="150"/>
                </a:lnTo>
                <a:lnTo>
                  <a:pt x="394" y="149"/>
                </a:lnTo>
                <a:lnTo>
                  <a:pt x="397" y="148"/>
                </a:lnTo>
                <a:lnTo>
                  <a:pt x="400" y="148"/>
                </a:lnTo>
                <a:lnTo>
                  <a:pt x="402" y="148"/>
                </a:lnTo>
                <a:lnTo>
                  <a:pt x="403" y="147"/>
                </a:lnTo>
                <a:lnTo>
                  <a:pt x="406" y="146"/>
                </a:lnTo>
                <a:lnTo>
                  <a:pt x="408" y="146"/>
                </a:lnTo>
                <a:lnTo>
                  <a:pt x="409" y="145"/>
                </a:lnTo>
                <a:lnTo>
                  <a:pt x="410" y="145"/>
                </a:lnTo>
                <a:lnTo>
                  <a:pt x="415" y="144"/>
                </a:lnTo>
                <a:lnTo>
                  <a:pt x="418" y="144"/>
                </a:lnTo>
                <a:lnTo>
                  <a:pt x="419" y="142"/>
                </a:lnTo>
                <a:lnTo>
                  <a:pt x="423" y="139"/>
                </a:lnTo>
                <a:lnTo>
                  <a:pt x="426" y="138"/>
                </a:lnTo>
                <a:lnTo>
                  <a:pt x="427" y="137"/>
                </a:lnTo>
                <a:lnTo>
                  <a:pt x="427" y="136"/>
                </a:lnTo>
                <a:lnTo>
                  <a:pt x="428" y="130"/>
                </a:lnTo>
                <a:lnTo>
                  <a:pt x="429" y="124"/>
                </a:lnTo>
                <a:lnTo>
                  <a:pt x="430" y="123"/>
                </a:lnTo>
                <a:lnTo>
                  <a:pt x="430" y="122"/>
                </a:lnTo>
                <a:lnTo>
                  <a:pt x="431" y="118"/>
                </a:lnTo>
                <a:lnTo>
                  <a:pt x="431" y="115"/>
                </a:lnTo>
                <a:lnTo>
                  <a:pt x="432" y="114"/>
                </a:lnTo>
                <a:lnTo>
                  <a:pt x="432" y="113"/>
                </a:lnTo>
                <a:lnTo>
                  <a:pt x="432" y="110"/>
                </a:lnTo>
                <a:lnTo>
                  <a:pt x="432" y="107"/>
                </a:lnTo>
                <a:lnTo>
                  <a:pt x="434" y="106"/>
                </a:lnTo>
                <a:lnTo>
                  <a:pt x="434" y="103"/>
                </a:lnTo>
                <a:lnTo>
                  <a:pt x="435" y="99"/>
                </a:lnTo>
                <a:lnTo>
                  <a:pt x="436" y="98"/>
                </a:lnTo>
                <a:lnTo>
                  <a:pt x="436" y="97"/>
                </a:lnTo>
                <a:lnTo>
                  <a:pt x="436" y="93"/>
                </a:lnTo>
                <a:lnTo>
                  <a:pt x="436" y="89"/>
                </a:lnTo>
                <a:lnTo>
                  <a:pt x="437" y="88"/>
                </a:lnTo>
                <a:lnTo>
                  <a:pt x="437" y="85"/>
                </a:lnTo>
                <a:lnTo>
                  <a:pt x="439" y="73"/>
                </a:lnTo>
                <a:lnTo>
                  <a:pt x="440" y="62"/>
                </a:lnTo>
                <a:lnTo>
                  <a:pt x="441" y="61"/>
                </a:lnTo>
                <a:lnTo>
                  <a:pt x="441" y="57"/>
                </a:lnTo>
                <a:lnTo>
                  <a:pt x="444" y="43"/>
                </a:lnTo>
                <a:lnTo>
                  <a:pt x="445" y="31"/>
                </a:lnTo>
                <a:lnTo>
                  <a:pt x="446" y="29"/>
                </a:lnTo>
                <a:lnTo>
                  <a:pt x="446" y="27"/>
                </a:lnTo>
                <a:lnTo>
                  <a:pt x="447" y="20"/>
                </a:lnTo>
                <a:lnTo>
                  <a:pt x="448" y="13"/>
                </a:lnTo>
                <a:lnTo>
                  <a:pt x="449" y="12"/>
                </a:lnTo>
                <a:lnTo>
                  <a:pt x="449" y="11"/>
                </a:lnTo>
                <a:lnTo>
                  <a:pt x="449" y="8"/>
                </a:lnTo>
                <a:lnTo>
                  <a:pt x="449" y="5"/>
                </a:lnTo>
                <a:lnTo>
                  <a:pt x="450" y="4"/>
                </a:lnTo>
                <a:lnTo>
                  <a:pt x="453" y="4"/>
                </a:lnTo>
                <a:lnTo>
                  <a:pt x="454" y="4"/>
                </a:lnTo>
                <a:lnTo>
                  <a:pt x="455" y="4"/>
                </a:lnTo>
                <a:lnTo>
                  <a:pt x="458" y="4"/>
                </a:lnTo>
                <a:lnTo>
                  <a:pt x="460" y="4"/>
                </a:lnTo>
                <a:lnTo>
                  <a:pt x="461" y="4"/>
                </a:lnTo>
                <a:lnTo>
                  <a:pt x="463" y="4"/>
                </a:lnTo>
                <a:lnTo>
                  <a:pt x="469" y="3"/>
                </a:lnTo>
                <a:lnTo>
                  <a:pt x="475" y="2"/>
                </a:lnTo>
                <a:lnTo>
                  <a:pt x="476" y="0"/>
                </a:lnTo>
                <a:lnTo>
                  <a:pt x="480" y="0"/>
                </a:lnTo>
                <a:lnTo>
                  <a:pt x="493" y="0"/>
                </a:lnTo>
                <a:lnTo>
                  <a:pt x="502" y="0"/>
                </a:lnTo>
                <a:lnTo>
                  <a:pt x="503" y="0"/>
                </a:lnTo>
                <a:lnTo>
                  <a:pt x="504" y="0"/>
                </a:lnTo>
                <a:lnTo>
                  <a:pt x="510" y="0"/>
                </a:lnTo>
                <a:lnTo>
                  <a:pt x="513" y="0"/>
                </a:lnTo>
                <a:lnTo>
                  <a:pt x="514" y="0"/>
                </a:lnTo>
                <a:lnTo>
                  <a:pt x="516" y="3"/>
                </a:lnTo>
                <a:lnTo>
                  <a:pt x="517" y="4"/>
                </a:lnTo>
                <a:lnTo>
                  <a:pt x="518" y="4"/>
                </a:lnTo>
                <a:lnTo>
                  <a:pt x="519" y="7"/>
                </a:lnTo>
                <a:lnTo>
                  <a:pt x="520" y="8"/>
                </a:lnTo>
                <a:lnTo>
                  <a:pt x="521" y="8"/>
                </a:lnTo>
                <a:lnTo>
                  <a:pt x="522" y="10"/>
                </a:lnTo>
                <a:lnTo>
                  <a:pt x="523" y="11"/>
                </a:lnTo>
                <a:lnTo>
                  <a:pt x="524" y="11"/>
                </a:lnTo>
                <a:lnTo>
                  <a:pt x="524" y="11"/>
                </a:lnTo>
                <a:lnTo>
                  <a:pt x="527" y="11"/>
                </a:lnTo>
                <a:lnTo>
                  <a:pt x="528" y="11"/>
                </a:lnTo>
                <a:lnTo>
                  <a:pt x="529" y="11"/>
                </a:lnTo>
                <a:lnTo>
                  <a:pt x="532" y="11"/>
                </a:lnTo>
                <a:lnTo>
                  <a:pt x="534" y="11"/>
                </a:lnTo>
                <a:lnTo>
                  <a:pt x="535" y="11"/>
                </a:lnTo>
                <a:lnTo>
                  <a:pt x="541" y="13"/>
                </a:lnTo>
                <a:lnTo>
                  <a:pt x="545" y="14"/>
                </a:lnTo>
                <a:lnTo>
                  <a:pt x="546" y="14"/>
                </a:lnTo>
                <a:lnTo>
                  <a:pt x="547" y="14"/>
                </a:lnTo>
                <a:lnTo>
                  <a:pt x="550" y="14"/>
                </a:lnTo>
                <a:lnTo>
                  <a:pt x="553" y="14"/>
                </a:lnTo>
                <a:lnTo>
                  <a:pt x="554" y="14"/>
                </a:lnTo>
                <a:lnTo>
                  <a:pt x="553" y="16"/>
                </a:lnTo>
                <a:lnTo>
                  <a:pt x="553" y="17"/>
                </a:lnTo>
                <a:lnTo>
                  <a:pt x="554" y="17"/>
                </a:lnTo>
                <a:lnTo>
                  <a:pt x="554" y="18"/>
                </a:lnTo>
                <a:lnTo>
                  <a:pt x="554" y="21"/>
                </a:lnTo>
                <a:lnTo>
                  <a:pt x="555" y="23"/>
                </a:lnTo>
                <a:lnTo>
                  <a:pt x="556" y="23"/>
                </a:lnTo>
                <a:lnTo>
                  <a:pt x="557" y="27"/>
                </a:lnTo>
                <a:lnTo>
                  <a:pt x="558" y="29"/>
                </a:lnTo>
                <a:lnTo>
                  <a:pt x="559" y="29"/>
                </a:lnTo>
                <a:lnTo>
                  <a:pt x="559" y="30"/>
                </a:lnTo>
                <a:lnTo>
                  <a:pt x="560" y="32"/>
                </a:lnTo>
                <a:lnTo>
                  <a:pt x="561" y="32"/>
                </a:lnTo>
                <a:lnTo>
                  <a:pt x="563" y="34"/>
                </a:lnTo>
                <a:lnTo>
                  <a:pt x="564" y="35"/>
                </a:lnTo>
                <a:lnTo>
                  <a:pt x="564" y="37"/>
                </a:lnTo>
                <a:lnTo>
                  <a:pt x="564" y="39"/>
                </a:lnTo>
                <a:lnTo>
                  <a:pt x="564" y="40"/>
                </a:lnTo>
                <a:lnTo>
                  <a:pt x="565" y="40"/>
                </a:lnTo>
                <a:lnTo>
                  <a:pt x="567" y="41"/>
                </a:lnTo>
                <a:lnTo>
                  <a:pt x="574" y="44"/>
                </a:lnTo>
                <a:lnTo>
                  <a:pt x="580" y="46"/>
                </a:lnTo>
                <a:lnTo>
                  <a:pt x="582" y="46"/>
                </a:lnTo>
                <a:lnTo>
                  <a:pt x="585" y="49"/>
                </a:lnTo>
                <a:lnTo>
                  <a:pt x="596" y="56"/>
                </a:lnTo>
                <a:lnTo>
                  <a:pt x="605" y="61"/>
                </a:lnTo>
                <a:lnTo>
                  <a:pt x="606" y="61"/>
                </a:lnTo>
                <a:lnTo>
                  <a:pt x="610" y="64"/>
                </a:lnTo>
                <a:lnTo>
                  <a:pt x="623" y="70"/>
                </a:lnTo>
                <a:lnTo>
                  <a:pt x="633" y="75"/>
                </a:lnTo>
                <a:lnTo>
                  <a:pt x="634" y="75"/>
                </a:lnTo>
                <a:lnTo>
                  <a:pt x="637" y="77"/>
                </a:lnTo>
                <a:lnTo>
                  <a:pt x="644" y="80"/>
                </a:lnTo>
                <a:lnTo>
                  <a:pt x="650" y="82"/>
                </a:lnTo>
                <a:lnTo>
                  <a:pt x="651" y="82"/>
                </a:lnTo>
                <a:lnTo>
                  <a:pt x="655" y="82"/>
                </a:lnTo>
                <a:lnTo>
                  <a:pt x="657" y="82"/>
                </a:lnTo>
                <a:lnTo>
                  <a:pt x="658" y="82"/>
                </a:lnTo>
                <a:lnTo>
                  <a:pt x="658" y="81"/>
                </a:lnTo>
                <a:lnTo>
                  <a:pt x="658" y="80"/>
                </a:lnTo>
                <a:lnTo>
                  <a:pt x="658" y="79"/>
                </a:lnTo>
                <a:lnTo>
                  <a:pt x="659" y="78"/>
                </a:lnTo>
                <a:lnTo>
                  <a:pt x="660" y="76"/>
                </a:lnTo>
                <a:lnTo>
                  <a:pt x="661" y="74"/>
                </a:lnTo>
                <a:lnTo>
                  <a:pt x="661" y="73"/>
                </a:lnTo>
                <a:lnTo>
                  <a:pt x="661" y="71"/>
                </a:lnTo>
                <a:lnTo>
                  <a:pt x="662" y="70"/>
                </a:lnTo>
                <a:lnTo>
                  <a:pt x="662" y="67"/>
                </a:lnTo>
                <a:lnTo>
                  <a:pt x="662" y="65"/>
                </a:lnTo>
                <a:lnTo>
                  <a:pt x="662" y="64"/>
                </a:lnTo>
                <a:lnTo>
                  <a:pt x="664" y="63"/>
                </a:lnTo>
                <a:lnTo>
                  <a:pt x="665" y="62"/>
                </a:lnTo>
                <a:lnTo>
                  <a:pt x="666" y="61"/>
                </a:lnTo>
                <a:lnTo>
                  <a:pt x="668" y="61"/>
                </a:lnTo>
                <a:lnTo>
                  <a:pt x="675" y="61"/>
                </a:lnTo>
                <a:lnTo>
                  <a:pt x="679" y="61"/>
                </a:lnTo>
                <a:lnTo>
                  <a:pt x="680" y="61"/>
                </a:lnTo>
                <a:lnTo>
                  <a:pt x="684" y="61"/>
                </a:lnTo>
                <a:lnTo>
                  <a:pt x="699" y="61"/>
                </a:lnTo>
                <a:lnTo>
                  <a:pt x="711" y="61"/>
                </a:lnTo>
                <a:lnTo>
                  <a:pt x="712" y="61"/>
                </a:lnTo>
                <a:lnTo>
                  <a:pt x="716" y="61"/>
                </a:lnTo>
                <a:lnTo>
                  <a:pt x="729" y="61"/>
                </a:lnTo>
                <a:lnTo>
                  <a:pt x="739" y="61"/>
                </a:lnTo>
                <a:lnTo>
                  <a:pt x="740" y="61"/>
                </a:lnTo>
                <a:lnTo>
                  <a:pt x="742" y="63"/>
                </a:lnTo>
                <a:lnTo>
                  <a:pt x="743" y="64"/>
                </a:lnTo>
                <a:lnTo>
                  <a:pt x="744" y="64"/>
                </a:lnTo>
                <a:lnTo>
                  <a:pt x="745" y="66"/>
                </a:lnTo>
                <a:lnTo>
                  <a:pt x="746" y="67"/>
                </a:lnTo>
                <a:lnTo>
                  <a:pt x="749" y="73"/>
                </a:lnTo>
                <a:lnTo>
                  <a:pt x="750" y="75"/>
                </a:lnTo>
                <a:lnTo>
                  <a:pt x="751" y="75"/>
                </a:lnTo>
                <a:lnTo>
                  <a:pt x="751" y="76"/>
                </a:lnTo>
                <a:lnTo>
                  <a:pt x="751" y="78"/>
                </a:lnTo>
                <a:lnTo>
                  <a:pt x="752" y="86"/>
                </a:lnTo>
                <a:lnTo>
                  <a:pt x="753" y="93"/>
                </a:lnTo>
                <a:lnTo>
                  <a:pt x="754" y="93"/>
                </a:lnTo>
                <a:lnTo>
                  <a:pt x="754" y="94"/>
                </a:lnTo>
                <a:lnTo>
                  <a:pt x="754" y="96"/>
                </a:lnTo>
                <a:lnTo>
                  <a:pt x="755" y="103"/>
                </a:lnTo>
                <a:lnTo>
                  <a:pt x="756" y="110"/>
                </a:lnTo>
                <a:lnTo>
                  <a:pt x="757" y="110"/>
                </a:lnTo>
                <a:lnTo>
                  <a:pt x="757" y="111"/>
                </a:lnTo>
                <a:lnTo>
                  <a:pt x="757" y="112"/>
                </a:lnTo>
                <a:lnTo>
                  <a:pt x="757" y="115"/>
                </a:lnTo>
                <a:lnTo>
                  <a:pt x="757" y="117"/>
                </a:lnTo>
                <a:lnTo>
                  <a:pt x="757" y="117"/>
                </a:lnTo>
                <a:lnTo>
                  <a:pt x="756" y="117"/>
                </a:lnTo>
                <a:lnTo>
                  <a:pt x="755" y="117"/>
                </a:lnTo>
                <a:lnTo>
                  <a:pt x="754" y="117"/>
                </a:lnTo>
                <a:lnTo>
                  <a:pt x="754" y="117"/>
                </a:lnTo>
                <a:lnTo>
                  <a:pt x="753" y="117"/>
                </a:lnTo>
                <a:lnTo>
                  <a:pt x="752" y="117"/>
                </a:lnTo>
                <a:lnTo>
                  <a:pt x="751" y="117"/>
                </a:lnTo>
                <a:lnTo>
                  <a:pt x="751" y="117"/>
                </a:lnTo>
                <a:lnTo>
                  <a:pt x="750" y="117"/>
                </a:lnTo>
                <a:lnTo>
                  <a:pt x="749" y="117"/>
                </a:lnTo>
                <a:lnTo>
                  <a:pt x="745" y="117"/>
                </a:lnTo>
                <a:lnTo>
                  <a:pt x="743" y="117"/>
                </a:lnTo>
                <a:lnTo>
                  <a:pt x="743" y="117"/>
                </a:lnTo>
                <a:lnTo>
                  <a:pt x="742" y="117"/>
                </a:lnTo>
                <a:lnTo>
                  <a:pt x="741" y="117"/>
                </a:lnTo>
                <a:lnTo>
                  <a:pt x="738" y="117"/>
                </a:lnTo>
                <a:lnTo>
                  <a:pt x="736" y="117"/>
                </a:lnTo>
                <a:lnTo>
                  <a:pt x="736" y="117"/>
                </a:lnTo>
                <a:lnTo>
                  <a:pt x="736" y="117"/>
                </a:lnTo>
                <a:lnTo>
                  <a:pt x="736" y="118"/>
                </a:lnTo>
                <a:lnTo>
                  <a:pt x="736" y="119"/>
                </a:lnTo>
                <a:lnTo>
                  <a:pt x="736" y="120"/>
                </a:lnTo>
                <a:lnTo>
                  <a:pt x="736" y="120"/>
                </a:lnTo>
                <a:lnTo>
                  <a:pt x="736" y="121"/>
                </a:lnTo>
                <a:lnTo>
                  <a:pt x="736" y="123"/>
                </a:lnTo>
                <a:lnTo>
                  <a:pt x="736" y="124"/>
                </a:lnTo>
                <a:lnTo>
                  <a:pt x="736" y="124"/>
                </a:lnTo>
                <a:lnTo>
                  <a:pt x="736" y="126"/>
                </a:lnTo>
                <a:lnTo>
                  <a:pt x="736" y="127"/>
                </a:lnTo>
                <a:lnTo>
                  <a:pt x="736" y="132"/>
                </a:lnTo>
                <a:lnTo>
                  <a:pt x="736" y="135"/>
                </a:lnTo>
                <a:lnTo>
                  <a:pt x="736" y="135"/>
                </a:lnTo>
                <a:lnTo>
                  <a:pt x="736" y="136"/>
                </a:lnTo>
                <a:lnTo>
                  <a:pt x="736" y="137"/>
                </a:lnTo>
                <a:lnTo>
                  <a:pt x="736" y="142"/>
                </a:lnTo>
                <a:lnTo>
                  <a:pt x="736" y="146"/>
                </a:lnTo>
                <a:lnTo>
                  <a:pt x="736" y="146"/>
                </a:lnTo>
                <a:lnTo>
                  <a:pt x="736" y="147"/>
                </a:lnTo>
                <a:lnTo>
                  <a:pt x="736" y="148"/>
                </a:lnTo>
                <a:lnTo>
                  <a:pt x="736" y="149"/>
                </a:lnTo>
                <a:lnTo>
                  <a:pt x="736" y="149"/>
                </a:lnTo>
                <a:lnTo>
                  <a:pt x="735" y="150"/>
                </a:lnTo>
                <a:lnTo>
                  <a:pt x="732" y="151"/>
                </a:lnTo>
                <a:lnTo>
                  <a:pt x="730" y="152"/>
                </a:lnTo>
                <a:lnTo>
                  <a:pt x="730" y="152"/>
                </a:lnTo>
                <a:lnTo>
                  <a:pt x="729" y="152"/>
                </a:lnTo>
                <a:lnTo>
                  <a:pt x="727" y="152"/>
                </a:lnTo>
                <a:lnTo>
                  <a:pt x="724" y="152"/>
                </a:lnTo>
                <a:lnTo>
                  <a:pt x="722" y="152"/>
                </a:lnTo>
                <a:lnTo>
                  <a:pt x="722" y="152"/>
                </a:lnTo>
                <a:lnTo>
                  <a:pt x="721" y="153"/>
                </a:lnTo>
                <a:lnTo>
                  <a:pt x="717" y="155"/>
                </a:lnTo>
                <a:lnTo>
                  <a:pt x="715" y="156"/>
                </a:lnTo>
                <a:lnTo>
                  <a:pt x="715" y="156"/>
                </a:lnTo>
                <a:lnTo>
                  <a:pt x="714" y="157"/>
                </a:lnTo>
                <a:lnTo>
                  <a:pt x="711" y="158"/>
                </a:lnTo>
                <a:lnTo>
                  <a:pt x="708" y="159"/>
                </a:lnTo>
                <a:lnTo>
                  <a:pt x="708" y="159"/>
                </a:lnTo>
                <a:lnTo>
                  <a:pt x="708" y="159"/>
                </a:lnTo>
                <a:lnTo>
                  <a:pt x="708" y="160"/>
                </a:lnTo>
                <a:lnTo>
                  <a:pt x="708" y="162"/>
                </a:lnTo>
                <a:lnTo>
                  <a:pt x="708" y="163"/>
                </a:lnTo>
                <a:lnTo>
                  <a:pt x="708" y="163"/>
                </a:lnTo>
                <a:lnTo>
                  <a:pt x="708" y="164"/>
                </a:lnTo>
                <a:lnTo>
                  <a:pt x="708" y="166"/>
                </a:lnTo>
                <a:lnTo>
                  <a:pt x="708" y="167"/>
                </a:lnTo>
                <a:lnTo>
                  <a:pt x="708" y="167"/>
                </a:lnTo>
                <a:lnTo>
                  <a:pt x="708" y="168"/>
                </a:lnTo>
                <a:lnTo>
                  <a:pt x="708" y="171"/>
                </a:lnTo>
                <a:lnTo>
                  <a:pt x="708" y="173"/>
                </a:lnTo>
                <a:lnTo>
                  <a:pt x="708" y="173"/>
                </a:lnTo>
                <a:lnTo>
                  <a:pt x="708" y="174"/>
                </a:lnTo>
                <a:lnTo>
                  <a:pt x="708" y="175"/>
                </a:lnTo>
                <a:lnTo>
                  <a:pt x="708" y="178"/>
                </a:lnTo>
                <a:lnTo>
                  <a:pt x="708" y="181"/>
                </a:lnTo>
                <a:lnTo>
                  <a:pt x="708" y="181"/>
                </a:lnTo>
                <a:lnTo>
                  <a:pt x="708" y="181"/>
                </a:lnTo>
                <a:lnTo>
                  <a:pt x="709" y="186"/>
                </a:lnTo>
                <a:lnTo>
                  <a:pt x="711" y="188"/>
                </a:lnTo>
                <a:lnTo>
                  <a:pt x="712" y="188"/>
                </a:lnTo>
                <a:lnTo>
                  <a:pt x="713" y="189"/>
                </a:lnTo>
                <a:lnTo>
                  <a:pt x="716" y="190"/>
                </a:lnTo>
                <a:lnTo>
                  <a:pt x="718" y="191"/>
                </a:lnTo>
                <a:lnTo>
                  <a:pt x="719" y="191"/>
                </a:lnTo>
                <a:lnTo>
                  <a:pt x="722" y="192"/>
                </a:lnTo>
                <a:lnTo>
                  <a:pt x="732" y="193"/>
                </a:lnTo>
                <a:lnTo>
                  <a:pt x="739" y="194"/>
                </a:lnTo>
                <a:lnTo>
                  <a:pt x="740" y="194"/>
                </a:lnTo>
                <a:lnTo>
                  <a:pt x="743" y="198"/>
                </a:lnTo>
                <a:lnTo>
                  <a:pt x="745" y="199"/>
                </a:lnTo>
                <a:lnTo>
                  <a:pt x="746" y="199"/>
                </a:lnTo>
                <a:lnTo>
                  <a:pt x="749" y="201"/>
                </a:lnTo>
                <a:lnTo>
                  <a:pt x="750" y="202"/>
                </a:lnTo>
                <a:lnTo>
                  <a:pt x="751" y="202"/>
                </a:lnTo>
                <a:lnTo>
                  <a:pt x="752" y="204"/>
                </a:lnTo>
                <a:lnTo>
                  <a:pt x="753" y="205"/>
                </a:lnTo>
                <a:lnTo>
                  <a:pt x="754" y="205"/>
                </a:lnTo>
                <a:lnTo>
                  <a:pt x="755" y="207"/>
                </a:lnTo>
                <a:lnTo>
                  <a:pt x="758" y="210"/>
                </a:lnTo>
                <a:lnTo>
                  <a:pt x="760" y="212"/>
                </a:lnTo>
                <a:lnTo>
                  <a:pt x="761" y="212"/>
                </a:lnTo>
                <a:lnTo>
                  <a:pt x="762" y="215"/>
                </a:lnTo>
                <a:lnTo>
                  <a:pt x="768" y="220"/>
                </a:lnTo>
                <a:lnTo>
                  <a:pt x="771" y="223"/>
                </a:lnTo>
                <a:lnTo>
                  <a:pt x="772" y="223"/>
                </a:lnTo>
                <a:lnTo>
                  <a:pt x="773" y="225"/>
                </a:lnTo>
                <a:lnTo>
                  <a:pt x="774" y="226"/>
                </a:lnTo>
                <a:lnTo>
                  <a:pt x="775" y="226"/>
                </a:lnTo>
                <a:lnTo>
                  <a:pt x="775" y="227"/>
                </a:lnTo>
                <a:lnTo>
                  <a:pt x="775" y="229"/>
                </a:lnTo>
                <a:lnTo>
                  <a:pt x="775" y="230"/>
                </a:lnTo>
                <a:lnTo>
                  <a:pt x="775" y="230"/>
                </a:lnTo>
                <a:lnTo>
                  <a:pt x="775" y="231"/>
                </a:lnTo>
                <a:lnTo>
                  <a:pt x="775" y="233"/>
                </a:lnTo>
                <a:lnTo>
                  <a:pt x="775" y="234"/>
                </a:lnTo>
                <a:lnTo>
                  <a:pt x="775" y="234"/>
                </a:lnTo>
                <a:lnTo>
                  <a:pt x="775" y="235"/>
                </a:lnTo>
                <a:lnTo>
                  <a:pt x="775" y="236"/>
                </a:lnTo>
                <a:lnTo>
                  <a:pt x="775" y="241"/>
                </a:lnTo>
                <a:lnTo>
                  <a:pt x="775" y="244"/>
                </a:lnTo>
                <a:lnTo>
                  <a:pt x="775" y="244"/>
                </a:lnTo>
                <a:lnTo>
                  <a:pt x="775" y="245"/>
                </a:lnTo>
                <a:lnTo>
                  <a:pt x="775" y="247"/>
                </a:lnTo>
                <a:lnTo>
                  <a:pt x="776" y="254"/>
                </a:lnTo>
                <a:lnTo>
                  <a:pt x="777" y="258"/>
                </a:lnTo>
                <a:lnTo>
                  <a:pt x="778" y="258"/>
                </a:lnTo>
                <a:lnTo>
                  <a:pt x="778" y="258"/>
                </a:lnTo>
                <a:lnTo>
                  <a:pt x="777" y="258"/>
                </a:lnTo>
                <a:lnTo>
                  <a:pt x="776" y="258"/>
                </a:lnTo>
                <a:lnTo>
                  <a:pt x="775" y="258"/>
                </a:lnTo>
                <a:lnTo>
                  <a:pt x="775" y="258"/>
                </a:lnTo>
                <a:lnTo>
                  <a:pt x="774" y="258"/>
                </a:lnTo>
                <a:lnTo>
                  <a:pt x="773" y="258"/>
                </a:lnTo>
                <a:lnTo>
                  <a:pt x="770" y="258"/>
                </a:lnTo>
                <a:lnTo>
                  <a:pt x="768" y="258"/>
                </a:lnTo>
                <a:lnTo>
                  <a:pt x="768" y="258"/>
                </a:lnTo>
                <a:lnTo>
                  <a:pt x="767" y="258"/>
                </a:lnTo>
                <a:lnTo>
                  <a:pt x="764" y="258"/>
                </a:lnTo>
                <a:lnTo>
                  <a:pt x="758" y="258"/>
                </a:lnTo>
                <a:lnTo>
                  <a:pt x="754" y="258"/>
                </a:lnTo>
                <a:lnTo>
                  <a:pt x="754" y="258"/>
                </a:lnTo>
                <a:lnTo>
                  <a:pt x="753" y="258"/>
                </a:lnTo>
                <a:lnTo>
                  <a:pt x="751" y="258"/>
                </a:lnTo>
                <a:lnTo>
                  <a:pt x="744" y="258"/>
                </a:lnTo>
                <a:lnTo>
                  <a:pt x="740" y="258"/>
                </a:lnTo>
                <a:lnTo>
                  <a:pt x="740" y="258"/>
                </a:lnTo>
                <a:lnTo>
                  <a:pt x="739" y="258"/>
                </a:lnTo>
                <a:lnTo>
                  <a:pt x="737" y="258"/>
                </a:lnTo>
                <a:lnTo>
                  <a:pt x="736" y="258"/>
                </a:lnTo>
                <a:lnTo>
                  <a:pt x="736" y="258"/>
                </a:lnTo>
                <a:lnTo>
                  <a:pt x="736" y="259"/>
                </a:lnTo>
                <a:lnTo>
                  <a:pt x="736" y="260"/>
                </a:lnTo>
                <a:lnTo>
                  <a:pt x="736" y="263"/>
                </a:lnTo>
                <a:lnTo>
                  <a:pt x="736" y="265"/>
                </a:lnTo>
                <a:lnTo>
                  <a:pt x="736" y="265"/>
                </a:lnTo>
                <a:lnTo>
                  <a:pt x="736" y="266"/>
                </a:lnTo>
                <a:lnTo>
                  <a:pt x="736" y="267"/>
                </a:lnTo>
                <a:lnTo>
                  <a:pt x="736" y="269"/>
                </a:lnTo>
                <a:lnTo>
                  <a:pt x="736" y="269"/>
                </a:lnTo>
                <a:lnTo>
                  <a:pt x="736" y="270"/>
                </a:lnTo>
                <a:lnTo>
                  <a:pt x="736" y="272"/>
                </a:lnTo>
                <a:lnTo>
                  <a:pt x="736" y="280"/>
                </a:lnTo>
                <a:lnTo>
                  <a:pt x="736" y="287"/>
                </a:lnTo>
                <a:lnTo>
                  <a:pt x="736" y="287"/>
                </a:lnTo>
                <a:lnTo>
                  <a:pt x="736" y="288"/>
                </a:lnTo>
                <a:lnTo>
                  <a:pt x="736" y="290"/>
                </a:lnTo>
                <a:lnTo>
                  <a:pt x="736" y="296"/>
                </a:lnTo>
                <a:lnTo>
                  <a:pt x="736" y="300"/>
                </a:lnTo>
                <a:lnTo>
                  <a:pt x="736" y="300"/>
                </a:lnTo>
                <a:lnTo>
                  <a:pt x="736" y="301"/>
                </a:lnTo>
                <a:lnTo>
                  <a:pt x="736" y="304"/>
                </a:lnTo>
                <a:lnTo>
                  <a:pt x="736" y="305"/>
                </a:lnTo>
                <a:lnTo>
                  <a:pt x="736" y="305"/>
                </a:lnTo>
                <a:lnTo>
                  <a:pt x="735" y="305"/>
                </a:lnTo>
                <a:lnTo>
                  <a:pt x="734" y="305"/>
                </a:lnTo>
                <a:lnTo>
                  <a:pt x="733" y="305"/>
                </a:lnTo>
                <a:lnTo>
                  <a:pt x="733" y="305"/>
                </a:lnTo>
                <a:lnTo>
                  <a:pt x="732" y="305"/>
                </a:lnTo>
                <a:lnTo>
                  <a:pt x="731" y="305"/>
                </a:lnTo>
                <a:lnTo>
                  <a:pt x="730" y="305"/>
                </a:lnTo>
                <a:lnTo>
                  <a:pt x="730" y="305"/>
                </a:lnTo>
                <a:lnTo>
                  <a:pt x="729" y="305"/>
                </a:lnTo>
                <a:lnTo>
                  <a:pt x="727" y="305"/>
                </a:lnTo>
                <a:lnTo>
                  <a:pt x="724" y="305"/>
                </a:lnTo>
                <a:lnTo>
                  <a:pt x="722" y="305"/>
                </a:lnTo>
                <a:lnTo>
                  <a:pt x="722" y="305"/>
                </a:lnTo>
                <a:lnTo>
                  <a:pt x="721" y="305"/>
                </a:lnTo>
                <a:lnTo>
                  <a:pt x="720" y="305"/>
                </a:lnTo>
                <a:lnTo>
                  <a:pt x="717" y="305"/>
                </a:lnTo>
                <a:lnTo>
                  <a:pt x="715" y="305"/>
                </a:lnTo>
                <a:lnTo>
                  <a:pt x="715" y="305"/>
                </a:lnTo>
                <a:lnTo>
                  <a:pt x="715" y="305"/>
                </a:lnTo>
                <a:lnTo>
                  <a:pt x="715" y="306"/>
                </a:lnTo>
                <a:lnTo>
                  <a:pt x="715" y="308"/>
                </a:lnTo>
                <a:lnTo>
                  <a:pt x="715" y="314"/>
                </a:lnTo>
                <a:lnTo>
                  <a:pt x="715" y="318"/>
                </a:lnTo>
                <a:lnTo>
                  <a:pt x="715" y="318"/>
                </a:lnTo>
                <a:lnTo>
                  <a:pt x="715" y="319"/>
                </a:lnTo>
                <a:lnTo>
                  <a:pt x="715" y="324"/>
                </a:lnTo>
                <a:lnTo>
                  <a:pt x="715" y="336"/>
                </a:lnTo>
                <a:lnTo>
                  <a:pt x="715" y="347"/>
                </a:lnTo>
                <a:lnTo>
                  <a:pt x="715" y="347"/>
                </a:lnTo>
                <a:lnTo>
                  <a:pt x="715" y="349"/>
                </a:lnTo>
                <a:lnTo>
                  <a:pt x="715" y="356"/>
                </a:lnTo>
                <a:lnTo>
                  <a:pt x="715" y="384"/>
                </a:lnTo>
                <a:lnTo>
                  <a:pt x="715" y="405"/>
                </a:lnTo>
                <a:lnTo>
                  <a:pt x="715" y="406"/>
                </a:lnTo>
                <a:lnTo>
                  <a:pt x="715" y="408"/>
                </a:lnTo>
                <a:lnTo>
                  <a:pt x="715" y="416"/>
                </a:lnTo>
                <a:lnTo>
                  <a:pt x="717" y="444"/>
                </a:lnTo>
                <a:lnTo>
                  <a:pt x="718" y="466"/>
                </a:lnTo>
                <a:lnTo>
                  <a:pt x="719" y="467"/>
                </a:lnTo>
                <a:lnTo>
                  <a:pt x="719" y="468"/>
                </a:lnTo>
                <a:lnTo>
                  <a:pt x="719" y="470"/>
                </a:lnTo>
                <a:lnTo>
                  <a:pt x="719" y="476"/>
                </a:lnTo>
                <a:lnTo>
                  <a:pt x="719" y="480"/>
                </a:lnTo>
                <a:lnTo>
                  <a:pt x="719" y="480"/>
                </a:lnTo>
                <a:lnTo>
                  <a:pt x="720" y="484"/>
                </a:lnTo>
                <a:lnTo>
                  <a:pt x="721" y="485"/>
                </a:lnTo>
                <a:lnTo>
                  <a:pt x="722" y="485"/>
                </a:lnTo>
                <a:lnTo>
                  <a:pt x="722" y="485"/>
                </a:lnTo>
                <a:lnTo>
                  <a:pt x="723" y="485"/>
                </a:lnTo>
                <a:lnTo>
                  <a:pt x="724" y="485"/>
                </a:lnTo>
                <a:lnTo>
                  <a:pt x="725" y="485"/>
                </a:lnTo>
                <a:lnTo>
                  <a:pt x="727" y="485"/>
                </a:lnTo>
                <a:lnTo>
                  <a:pt x="729" y="485"/>
                </a:lnTo>
                <a:lnTo>
                  <a:pt x="730" y="485"/>
                </a:lnTo>
                <a:lnTo>
                  <a:pt x="733" y="485"/>
                </a:lnTo>
                <a:lnTo>
                  <a:pt x="735" y="485"/>
                </a:lnTo>
                <a:lnTo>
                  <a:pt x="736" y="485"/>
                </a:lnTo>
                <a:lnTo>
                  <a:pt x="738" y="485"/>
                </a:lnTo>
                <a:lnTo>
                  <a:pt x="746" y="485"/>
                </a:lnTo>
                <a:lnTo>
                  <a:pt x="753" y="485"/>
                </a:lnTo>
                <a:lnTo>
                  <a:pt x="754" y="485"/>
                </a:lnTo>
                <a:lnTo>
                  <a:pt x="757" y="485"/>
                </a:lnTo>
                <a:lnTo>
                  <a:pt x="767" y="485"/>
                </a:lnTo>
                <a:lnTo>
                  <a:pt x="774" y="485"/>
                </a:lnTo>
                <a:lnTo>
                  <a:pt x="775" y="485"/>
                </a:lnTo>
                <a:lnTo>
                  <a:pt x="776" y="485"/>
                </a:lnTo>
                <a:lnTo>
                  <a:pt x="777" y="485"/>
                </a:lnTo>
                <a:lnTo>
                  <a:pt x="778" y="485"/>
                </a:lnTo>
                <a:lnTo>
                  <a:pt x="780" y="487"/>
                </a:lnTo>
                <a:lnTo>
                  <a:pt x="781" y="488"/>
                </a:lnTo>
                <a:lnTo>
                  <a:pt x="782" y="488"/>
                </a:lnTo>
                <a:lnTo>
                  <a:pt x="783" y="493"/>
                </a:lnTo>
                <a:lnTo>
                  <a:pt x="785" y="495"/>
                </a:lnTo>
                <a:lnTo>
                  <a:pt x="786" y="495"/>
                </a:lnTo>
                <a:lnTo>
                  <a:pt x="787" y="497"/>
                </a:lnTo>
                <a:lnTo>
                  <a:pt x="790" y="503"/>
                </a:lnTo>
                <a:lnTo>
                  <a:pt x="792" y="506"/>
                </a:lnTo>
                <a:lnTo>
                  <a:pt x="793" y="506"/>
                </a:lnTo>
                <a:lnTo>
                  <a:pt x="796" y="513"/>
                </a:lnTo>
                <a:lnTo>
                  <a:pt x="798" y="516"/>
                </a:lnTo>
                <a:lnTo>
                  <a:pt x="799" y="516"/>
                </a:lnTo>
                <a:lnTo>
                  <a:pt x="801" y="516"/>
                </a:lnTo>
                <a:lnTo>
                  <a:pt x="803" y="516"/>
                </a:lnTo>
                <a:lnTo>
                  <a:pt x="804" y="516"/>
                </a:lnTo>
                <a:lnTo>
                  <a:pt x="805" y="519"/>
                </a:lnTo>
                <a:lnTo>
                  <a:pt x="806" y="520"/>
                </a:lnTo>
                <a:lnTo>
                  <a:pt x="807" y="520"/>
                </a:lnTo>
                <a:lnTo>
                  <a:pt x="808" y="521"/>
                </a:lnTo>
                <a:lnTo>
                  <a:pt x="811" y="522"/>
                </a:lnTo>
                <a:lnTo>
                  <a:pt x="813" y="523"/>
                </a:lnTo>
                <a:lnTo>
                  <a:pt x="814" y="523"/>
                </a:lnTo>
                <a:lnTo>
                  <a:pt x="817" y="523"/>
                </a:lnTo>
                <a:lnTo>
                  <a:pt x="819" y="523"/>
                </a:lnTo>
                <a:lnTo>
                  <a:pt x="820" y="523"/>
                </a:lnTo>
                <a:lnTo>
                  <a:pt x="823" y="523"/>
                </a:lnTo>
                <a:lnTo>
                  <a:pt x="824" y="523"/>
                </a:lnTo>
                <a:lnTo>
                  <a:pt x="825" y="523"/>
                </a:lnTo>
                <a:lnTo>
                  <a:pt x="825" y="524"/>
                </a:lnTo>
                <a:lnTo>
                  <a:pt x="825" y="525"/>
                </a:lnTo>
                <a:lnTo>
                  <a:pt x="825" y="528"/>
                </a:lnTo>
                <a:lnTo>
                  <a:pt x="825" y="530"/>
                </a:lnTo>
                <a:lnTo>
                  <a:pt x="825" y="530"/>
                </a:lnTo>
                <a:lnTo>
                  <a:pt x="825" y="531"/>
                </a:lnTo>
                <a:lnTo>
                  <a:pt x="825" y="533"/>
                </a:lnTo>
                <a:lnTo>
                  <a:pt x="825" y="542"/>
                </a:lnTo>
                <a:lnTo>
                  <a:pt x="825" y="548"/>
                </a:lnTo>
                <a:lnTo>
                  <a:pt x="825" y="548"/>
                </a:lnTo>
                <a:lnTo>
                  <a:pt x="825" y="549"/>
                </a:lnTo>
                <a:lnTo>
                  <a:pt x="825" y="554"/>
                </a:lnTo>
                <a:lnTo>
                  <a:pt x="825" y="566"/>
                </a:lnTo>
                <a:lnTo>
                  <a:pt x="825" y="576"/>
                </a:lnTo>
                <a:lnTo>
                  <a:pt x="825" y="576"/>
                </a:lnTo>
                <a:lnTo>
                  <a:pt x="825" y="577"/>
                </a:lnTo>
                <a:lnTo>
                  <a:pt x="825" y="581"/>
                </a:lnTo>
                <a:lnTo>
                  <a:pt x="825" y="594"/>
                </a:lnTo>
                <a:lnTo>
                  <a:pt x="825" y="604"/>
                </a:lnTo>
                <a:lnTo>
                  <a:pt x="825" y="604"/>
                </a:lnTo>
                <a:lnTo>
                  <a:pt x="825" y="605"/>
                </a:lnTo>
                <a:lnTo>
                  <a:pt x="825" y="607"/>
                </a:lnTo>
                <a:lnTo>
                  <a:pt x="825" y="610"/>
                </a:lnTo>
                <a:lnTo>
                  <a:pt x="825" y="612"/>
                </a:lnTo>
                <a:lnTo>
                  <a:pt x="825" y="612"/>
                </a:lnTo>
                <a:lnTo>
                  <a:pt x="824" y="613"/>
                </a:lnTo>
                <a:lnTo>
                  <a:pt x="822" y="614"/>
                </a:lnTo>
                <a:lnTo>
                  <a:pt x="820" y="615"/>
                </a:lnTo>
                <a:lnTo>
                  <a:pt x="820" y="615"/>
                </a:lnTo>
                <a:lnTo>
                  <a:pt x="819" y="615"/>
                </a:lnTo>
                <a:lnTo>
                  <a:pt x="818" y="615"/>
                </a:lnTo>
                <a:lnTo>
                  <a:pt x="817" y="615"/>
                </a:lnTo>
                <a:lnTo>
                  <a:pt x="817" y="615"/>
                </a:lnTo>
                <a:lnTo>
                  <a:pt x="816" y="615"/>
                </a:lnTo>
                <a:lnTo>
                  <a:pt x="815" y="615"/>
                </a:lnTo>
                <a:lnTo>
                  <a:pt x="812" y="615"/>
                </a:lnTo>
                <a:lnTo>
                  <a:pt x="810" y="615"/>
                </a:lnTo>
                <a:lnTo>
                  <a:pt x="810" y="615"/>
                </a:lnTo>
                <a:lnTo>
                  <a:pt x="809" y="616"/>
                </a:lnTo>
                <a:lnTo>
                  <a:pt x="806" y="617"/>
                </a:lnTo>
                <a:lnTo>
                  <a:pt x="804" y="618"/>
                </a:lnTo>
                <a:lnTo>
                  <a:pt x="804" y="618"/>
                </a:lnTo>
                <a:lnTo>
                  <a:pt x="804" y="618"/>
                </a:lnTo>
                <a:lnTo>
                  <a:pt x="803" y="619"/>
                </a:lnTo>
                <a:lnTo>
                  <a:pt x="800" y="621"/>
                </a:lnTo>
                <a:lnTo>
                  <a:pt x="799" y="622"/>
                </a:lnTo>
                <a:lnTo>
                  <a:pt x="799" y="622"/>
                </a:lnTo>
                <a:lnTo>
                  <a:pt x="797" y="623"/>
                </a:lnTo>
                <a:lnTo>
                  <a:pt x="792" y="625"/>
                </a:lnTo>
                <a:lnTo>
                  <a:pt x="789" y="626"/>
                </a:lnTo>
                <a:lnTo>
                  <a:pt x="789" y="626"/>
                </a:lnTo>
                <a:lnTo>
                  <a:pt x="788" y="627"/>
                </a:lnTo>
                <a:lnTo>
                  <a:pt x="786" y="628"/>
                </a:lnTo>
                <a:lnTo>
                  <a:pt x="778" y="631"/>
                </a:lnTo>
                <a:lnTo>
                  <a:pt x="772" y="633"/>
                </a:lnTo>
                <a:lnTo>
                  <a:pt x="772" y="633"/>
                </a:lnTo>
                <a:lnTo>
                  <a:pt x="771" y="634"/>
                </a:lnTo>
                <a:lnTo>
                  <a:pt x="769" y="635"/>
                </a:lnTo>
                <a:lnTo>
                  <a:pt x="760" y="640"/>
                </a:lnTo>
                <a:lnTo>
                  <a:pt x="754" y="644"/>
                </a:lnTo>
                <a:lnTo>
                  <a:pt x="754" y="644"/>
                </a:lnTo>
                <a:lnTo>
                  <a:pt x="754" y="645"/>
                </a:lnTo>
                <a:lnTo>
                  <a:pt x="754" y="646"/>
                </a:lnTo>
                <a:lnTo>
                  <a:pt x="754" y="647"/>
                </a:lnTo>
                <a:lnTo>
                  <a:pt x="754" y="647"/>
                </a:lnTo>
                <a:lnTo>
                  <a:pt x="754" y="648"/>
                </a:lnTo>
                <a:lnTo>
                  <a:pt x="754" y="649"/>
                </a:lnTo>
                <a:lnTo>
                  <a:pt x="754" y="652"/>
                </a:lnTo>
                <a:lnTo>
                  <a:pt x="754" y="654"/>
                </a:lnTo>
                <a:lnTo>
                  <a:pt x="754" y="654"/>
                </a:lnTo>
                <a:lnTo>
                  <a:pt x="754" y="655"/>
                </a:lnTo>
                <a:lnTo>
                  <a:pt x="754" y="656"/>
                </a:lnTo>
                <a:lnTo>
                  <a:pt x="754" y="662"/>
                </a:lnTo>
                <a:lnTo>
                  <a:pt x="754" y="665"/>
                </a:lnTo>
                <a:lnTo>
                  <a:pt x="754" y="665"/>
                </a:lnTo>
                <a:lnTo>
                  <a:pt x="754" y="666"/>
                </a:lnTo>
                <a:lnTo>
                  <a:pt x="754" y="668"/>
                </a:lnTo>
                <a:lnTo>
                  <a:pt x="754" y="675"/>
                </a:lnTo>
                <a:lnTo>
                  <a:pt x="754" y="682"/>
                </a:lnTo>
                <a:lnTo>
                  <a:pt x="754" y="682"/>
                </a:lnTo>
                <a:lnTo>
                  <a:pt x="754" y="683"/>
                </a:lnTo>
                <a:lnTo>
                  <a:pt x="754" y="685"/>
                </a:lnTo>
                <a:lnTo>
                  <a:pt x="754" y="691"/>
                </a:lnTo>
                <a:lnTo>
                  <a:pt x="754" y="697"/>
                </a:lnTo>
                <a:lnTo>
                  <a:pt x="754" y="697"/>
                </a:lnTo>
                <a:lnTo>
                  <a:pt x="755" y="699"/>
                </a:lnTo>
                <a:lnTo>
                  <a:pt x="756" y="700"/>
                </a:lnTo>
                <a:lnTo>
                  <a:pt x="757" y="700"/>
                </a:lnTo>
                <a:lnTo>
                  <a:pt x="759" y="700"/>
                </a:lnTo>
                <a:lnTo>
                  <a:pt x="760" y="700"/>
                </a:lnTo>
                <a:lnTo>
                  <a:pt x="761" y="700"/>
                </a:lnTo>
                <a:lnTo>
                  <a:pt x="762" y="700"/>
                </a:lnTo>
                <a:lnTo>
                  <a:pt x="763" y="700"/>
                </a:lnTo>
                <a:lnTo>
                  <a:pt x="764" y="700"/>
                </a:lnTo>
                <a:lnTo>
                  <a:pt x="766" y="700"/>
                </a:lnTo>
                <a:lnTo>
                  <a:pt x="771" y="700"/>
                </a:lnTo>
                <a:lnTo>
                  <a:pt x="774" y="700"/>
                </a:lnTo>
                <a:lnTo>
                  <a:pt x="775" y="700"/>
                </a:lnTo>
                <a:lnTo>
                  <a:pt x="776" y="700"/>
                </a:lnTo>
                <a:lnTo>
                  <a:pt x="781" y="700"/>
                </a:lnTo>
                <a:lnTo>
                  <a:pt x="785" y="700"/>
                </a:lnTo>
                <a:lnTo>
                  <a:pt x="786" y="700"/>
                </a:lnTo>
                <a:lnTo>
                  <a:pt x="787" y="700"/>
                </a:lnTo>
                <a:lnTo>
                  <a:pt x="788" y="700"/>
                </a:lnTo>
                <a:lnTo>
                  <a:pt x="789" y="700"/>
                </a:lnTo>
                <a:lnTo>
                  <a:pt x="791" y="705"/>
                </a:lnTo>
                <a:lnTo>
                  <a:pt x="792" y="707"/>
                </a:lnTo>
                <a:lnTo>
                  <a:pt x="793" y="707"/>
                </a:lnTo>
                <a:lnTo>
                  <a:pt x="793" y="708"/>
                </a:lnTo>
                <a:lnTo>
                  <a:pt x="793" y="711"/>
                </a:lnTo>
                <a:lnTo>
                  <a:pt x="793" y="714"/>
                </a:lnTo>
                <a:lnTo>
                  <a:pt x="793" y="714"/>
                </a:lnTo>
                <a:lnTo>
                  <a:pt x="794" y="719"/>
                </a:lnTo>
                <a:lnTo>
                  <a:pt x="795" y="721"/>
                </a:lnTo>
                <a:lnTo>
                  <a:pt x="796" y="721"/>
                </a:lnTo>
                <a:lnTo>
                  <a:pt x="797" y="726"/>
                </a:lnTo>
                <a:lnTo>
                  <a:pt x="798" y="728"/>
                </a:lnTo>
                <a:lnTo>
                  <a:pt x="799" y="728"/>
                </a:lnTo>
                <a:lnTo>
                  <a:pt x="801" y="728"/>
                </a:lnTo>
                <a:lnTo>
                  <a:pt x="803" y="728"/>
                </a:lnTo>
                <a:lnTo>
                  <a:pt x="804" y="728"/>
                </a:lnTo>
                <a:lnTo>
                  <a:pt x="807" y="728"/>
                </a:lnTo>
                <a:lnTo>
                  <a:pt x="809" y="728"/>
                </a:lnTo>
                <a:lnTo>
                  <a:pt x="810" y="728"/>
                </a:lnTo>
                <a:lnTo>
                  <a:pt x="811" y="728"/>
                </a:lnTo>
                <a:lnTo>
                  <a:pt x="816" y="728"/>
                </a:lnTo>
                <a:lnTo>
                  <a:pt x="819" y="728"/>
                </a:lnTo>
                <a:lnTo>
                  <a:pt x="820" y="728"/>
                </a:lnTo>
                <a:lnTo>
                  <a:pt x="823" y="728"/>
                </a:lnTo>
                <a:lnTo>
                  <a:pt x="831" y="728"/>
                </a:lnTo>
                <a:lnTo>
                  <a:pt x="837" y="728"/>
                </a:lnTo>
                <a:lnTo>
                  <a:pt x="838" y="728"/>
                </a:lnTo>
                <a:lnTo>
                  <a:pt x="842" y="728"/>
                </a:lnTo>
                <a:lnTo>
                  <a:pt x="851" y="726"/>
                </a:lnTo>
                <a:lnTo>
                  <a:pt x="859" y="725"/>
                </a:lnTo>
                <a:lnTo>
                  <a:pt x="860" y="724"/>
                </a:lnTo>
                <a:lnTo>
                  <a:pt x="864" y="723"/>
                </a:lnTo>
                <a:lnTo>
                  <a:pt x="866" y="722"/>
                </a:lnTo>
                <a:lnTo>
                  <a:pt x="867" y="721"/>
                </a:lnTo>
                <a:lnTo>
                  <a:pt x="867" y="722"/>
                </a:lnTo>
                <a:lnTo>
                  <a:pt x="867" y="723"/>
                </a:lnTo>
                <a:lnTo>
                  <a:pt x="867" y="726"/>
                </a:lnTo>
                <a:lnTo>
                  <a:pt x="867" y="728"/>
                </a:lnTo>
                <a:lnTo>
                  <a:pt x="867" y="728"/>
                </a:lnTo>
                <a:lnTo>
                  <a:pt x="867" y="729"/>
                </a:lnTo>
                <a:lnTo>
                  <a:pt x="867" y="733"/>
                </a:lnTo>
                <a:lnTo>
                  <a:pt x="867" y="735"/>
                </a:lnTo>
                <a:lnTo>
                  <a:pt x="867" y="735"/>
                </a:lnTo>
                <a:lnTo>
                  <a:pt x="867" y="736"/>
                </a:lnTo>
                <a:lnTo>
                  <a:pt x="867" y="739"/>
                </a:lnTo>
                <a:lnTo>
                  <a:pt x="867" y="749"/>
                </a:lnTo>
                <a:lnTo>
                  <a:pt x="867" y="756"/>
                </a:lnTo>
                <a:lnTo>
                  <a:pt x="867" y="756"/>
                </a:lnTo>
                <a:lnTo>
                  <a:pt x="867" y="757"/>
                </a:lnTo>
                <a:lnTo>
                  <a:pt x="867" y="759"/>
                </a:lnTo>
                <a:lnTo>
                  <a:pt x="867" y="768"/>
                </a:lnTo>
                <a:lnTo>
                  <a:pt x="867" y="774"/>
                </a:lnTo>
                <a:lnTo>
                  <a:pt x="867" y="774"/>
                </a:lnTo>
                <a:lnTo>
                  <a:pt x="867" y="775"/>
                </a:lnTo>
                <a:lnTo>
                  <a:pt x="867" y="776"/>
                </a:lnTo>
                <a:lnTo>
                  <a:pt x="867" y="777"/>
                </a:lnTo>
                <a:lnTo>
                  <a:pt x="867" y="777"/>
                </a:lnTo>
                <a:lnTo>
                  <a:pt x="868" y="777"/>
                </a:lnTo>
                <a:lnTo>
                  <a:pt x="873" y="777"/>
                </a:lnTo>
                <a:lnTo>
                  <a:pt x="877" y="777"/>
                </a:lnTo>
                <a:lnTo>
                  <a:pt x="878" y="777"/>
                </a:lnTo>
                <a:lnTo>
                  <a:pt x="880" y="777"/>
                </a:lnTo>
                <a:lnTo>
                  <a:pt x="886" y="776"/>
                </a:lnTo>
                <a:lnTo>
                  <a:pt x="890" y="775"/>
                </a:lnTo>
                <a:lnTo>
                  <a:pt x="891" y="774"/>
                </a:lnTo>
                <a:lnTo>
                  <a:pt x="895" y="774"/>
                </a:lnTo>
                <a:lnTo>
                  <a:pt x="906" y="774"/>
                </a:lnTo>
                <a:lnTo>
                  <a:pt x="915" y="774"/>
                </a:lnTo>
                <a:lnTo>
                  <a:pt x="916" y="774"/>
                </a:lnTo>
                <a:lnTo>
                  <a:pt x="920" y="774"/>
                </a:lnTo>
                <a:lnTo>
                  <a:pt x="933" y="774"/>
                </a:lnTo>
                <a:lnTo>
                  <a:pt x="943" y="774"/>
                </a:lnTo>
                <a:lnTo>
                  <a:pt x="944" y="774"/>
                </a:lnTo>
                <a:lnTo>
                  <a:pt x="946" y="774"/>
                </a:lnTo>
                <a:lnTo>
                  <a:pt x="953" y="774"/>
                </a:lnTo>
                <a:lnTo>
                  <a:pt x="957" y="774"/>
                </a:lnTo>
                <a:lnTo>
                  <a:pt x="958" y="774"/>
                </a:lnTo>
                <a:lnTo>
                  <a:pt x="958" y="774"/>
                </a:lnTo>
                <a:lnTo>
                  <a:pt x="958" y="775"/>
                </a:lnTo>
                <a:lnTo>
                  <a:pt x="958" y="776"/>
                </a:lnTo>
                <a:lnTo>
                  <a:pt x="958" y="779"/>
                </a:lnTo>
                <a:lnTo>
                  <a:pt x="958" y="781"/>
                </a:lnTo>
                <a:lnTo>
                  <a:pt x="958" y="781"/>
                </a:lnTo>
                <a:lnTo>
                  <a:pt x="959" y="782"/>
                </a:lnTo>
                <a:lnTo>
                  <a:pt x="962" y="786"/>
                </a:lnTo>
                <a:lnTo>
                  <a:pt x="964" y="788"/>
                </a:lnTo>
                <a:lnTo>
                  <a:pt x="965" y="788"/>
                </a:lnTo>
                <a:lnTo>
                  <a:pt x="965" y="789"/>
                </a:lnTo>
                <a:lnTo>
                  <a:pt x="965" y="790"/>
                </a:lnTo>
                <a:lnTo>
                  <a:pt x="966" y="795"/>
                </a:lnTo>
                <a:lnTo>
                  <a:pt x="967" y="798"/>
                </a:lnTo>
                <a:lnTo>
                  <a:pt x="969" y="798"/>
                </a:lnTo>
                <a:lnTo>
                  <a:pt x="971" y="798"/>
                </a:lnTo>
                <a:lnTo>
                  <a:pt x="972" y="798"/>
                </a:lnTo>
                <a:lnTo>
                  <a:pt x="973" y="798"/>
                </a:lnTo>
                <a:lnTo>
                  <a:pt x="974" y="801"/>
                </a:lnTo>
                <a:lnTo>
                  <a:pt x="975" y="803"/>
                </a:lnTo>
                <a:lnTo>
                  <a:pt x="976" y="803"/>
                </a:lnTo>
                <a:lnTo>
                  <a:pt x="977" y="805"/>
                </a:lnTo>
                <a:lnTo>
                  <a:pt x="978" y="806"/>
                </a:lnTo>
                <a:lnTo>
                  <a:pt x="979" y="806"/>
                </a:lnTo>
                <a:lnTo>
                  <a:pt x="980" y="807"/>
                </a:lnTo>
                <a:lnTo>
                  <a:pt x="983" y="808"/>
                </a:lnTo>
                <a:lnTo>
                  <a:pt x="985" y="809"/>
                </a:lnTo>
                <a:lnTo>
                  <a:pt x="986" y="809"/>
                </a:lnTo>
                <a:lnTo>
                  <a:pt x="993" y="814"/>
                </a:lnTo>
                <a:lnTo>
                  <a:pt x="996" y="816"/>
                </a:lnTo>
                <a:lnTo>
                  <a:pt x="997" y="816"/>
                </a:lnTo>
                <a:lnTo>
                  <a:pt x="998" y="816"/>
                </a:lnTo>
                <a:lnTo>
                  <a:pt x="999" y="816"/>
                </a:lnTo>
                <a:lnTo>
                  <a:pt x="1000" y="816"/>
                </a:lnTo>
                <a:lnTo>
                  <a:pt x="1002" y="816"/>
                </a:lnTo>
                <a:lnTo>
                  <a:pt x="1003" y="816"/>
                </a:lnTo>
                <a:lnTo>
                  <a:pt x="1004" y="816"/>
                </a:lnTo>
                <a:lnTo>
                  <a:pt x="1007" y="817"/>
                </a:lnTo>
                <a:lnTo>
                  <a:pt x="1013" y="818"/>
                </a:lnTo>
                <a:lnTo>
                  <a:pt x="1017" y="819"/>
                </a:lnTo>
                <a:lnTo>
                  <a:pt x="1018" y="819"/>
                </a:lnTo>
                <a:lnTo>
                  <a:pt x="1021" y="822"/>
                </a:lnTo>
                <a:lnTo>
                  <a:pt x="1033" y="825"/>
                </a:lnTo>
                <a:lnTo>
                  <a:pt x="1041" y="827"/>
                </a:lnTo>
                <a:lnTo>
                  <a:pt x="1043" y="827"/>
                </a:lnTo>
                <a:lnTo>
                  <a:pt x="1047" y="828"/>
                </a:lnTo>
                <a:lnTo>
                  <a:pt x="1059" y="829"/>
                </a:lnTo>
                <a:lnTo>
                  <a:pt x="1070" y="830"/>
                </a:lnTo>
                <a:lnTo>
                  <a:pt x="1071" y="830"/>
                </a:lnTo>
                <a:lnTo>
                  <a:pt x="1072" y="831"/>
                </a:lnTo>
                <a:lnTo>
                  <a:pt x="1075" y="833"/>
                </a:lnTo>
                <a:lnTo>
                  <a:pt x="1077" y="834"/>
                </a:lnTo>
                <a:lnTo>
                  <a:pt x="1078" y="834"/>
                </a:lnTo>
                <a:lnTo>
                  <a:pt x="1078" y="834"/>
                </a:lnTo>
                <a:lnTo>
                  <a:pt x="1078" y="835"/>
                </a:lnTo>
                <a:lnTo>
                  <a:pt x="1078" y="839"/>
                </a:lnTo>
                <a:lnTo>
                  <a:pt x="1078" y="841"/>
                </a:lnTo>
                <a:lnTo>
                  <a:pt x="1078" y="841"/>
                </a:lnTo>
                <a:lnTo>
                  <a:pt x="1078" y="842"/>
                </a:lnTo>
                <a:lnTo>
                  <a:pt x="1078" y="843"/>
                </a:lnTo>
                <a:lnTo>
                  <a:pt x="1078" y="846"/>
                </a:lnTo>
                <a:lnTo>
                  <a:pt x="1078" y="848"/>
                </a:lnTo>
                <a:lnTo>
                  <a:pt x="1078" y="848"/>
                </a:lnTo>
                <a:lnTo>
                  <a:pt x="1080" y="853"/>
                </a:lnTo>
                <a:lnTo>
                  <a:pt x="1081" y="856"/>
                </a:lnTo>
                <a:lnTo>
                  <a:pt x="1082" y="856"/>
                </a:lnTo>
                <a:lnTo>
                  <a:pt x="1082" y="856"/>
                </a:lnTo>
                <a:lnTo>
                  <a:pt x="1083" y="858"/>
                </a:lnTo>
                <a:lnTo>
                  <a:pt x="1084" y="859"/>
                </a:lnTo>
                <a:lnTo>
                  <a:pt x="1085" y="859"/>
                </a:lnTo>
                <a:lnTo>
                  <a:pt x="1087" y="859"/>
                </a:lnTo>
                <a:lnTo>
                  <a:pt x="1088" y="859"/>
                </a:lnTo>
                <a:lnTo>
                  <a:pt x="1089" y="859"/>
                </a:lnTo>
                <a:lnTo>
                  <a:pt x="1092" y="864"/>
                </a:lnTo>
                <a:lnTo>
                  <a:pt x="1094" y="866"/>
                </a:lnTo>
                <a:lnTo>
                  <a:pt x="1095" y="866"/>
                </a:lnTo>
                <a:lnTo>
                  <a:pt x="1102" y="868"/>
                </a:lnTo>
                <a:lnTo>
                  <a:pt x="1105" y="869"/>
                </a:lnTo>
                <a:lnTo>
                  <a:pt x="1106" y="869"/>
                </a:lnTo>
                <a:lnTo>
                  <a:pt x="1108" y="869"/>
                </a:lnTo>
                <a:lnTo>
                  <a:pt x="1109" y="869"/>
                </a:lnTo>
                <a:lnTo>
                  <a:pt x="1110" y="869"/>
                </a:lnTo>
                <a:lnTo>
                  <a:pt x="1110" y="870"/>
                </a:lnTo>
                <a:lnTo>
                  <a:pt x="1110" y="871"/>
                </a:lnTo>
                <a:lnTo>
                  <a:pt x="1110" y="872"/>
                </a:lnTo>
                <a:lnTo>
                  <a:pt x="1110" y="872"/>
                </a:lnTo>
                <a:lnTo>
                  <a:pt x="1113" y="878"/>
                </a:lnTo>
                <a:lnTo>
                  <a:pt x="1115" y="880"/>
                </a:lnTo>
                <a:lnTo>
                  <a:pt x="1117" y="880"/>
                </a:lnTo>
                <a:lnTo>
                  <a:pt x="1118" y="882"/>
                </a:lnTo>
                <a:lnTo>
                  <a:pt x="1121" y="887"/>
                </a:lnTo>
                <a:lnTo>
                  <a:pt x="1123" y="890"/>
                </a:lnTo>
                <a:lnTo>
                  <a:pt x="1124" y="890"/>
                </a:lnTo>
                <a:lnTo>
                  <a:pt x="1125" y="893"/>
                </a:lnTo>
                <a:lnTo>
                  <a:pt x="1128" y="898"/>
                </a:lnTo>
                <a:lnTo>
                  <a:pt x="1130" y="901"/>
                </a:lnTo>
                <a:lnTo>
                  <a:pt x="1131" y="901"/>
                </a:lnTo>
                <a:lnTo>
                  <a:pt x="1131" y="902"/>
                </a:lnTo>
                <a:lnTo>
                  <a:pt x="1131" y="903"/>
                </a:lnTo>
                <a:lnTo>
                  <a:pt x="1131" y="904"/>
                </a:lnTo>
                <a:lnTo>
                  <a:pt x="1131" y="904"/>
                </a:lnTo>
                <a:lnTo>
                  <a:pt x="1132" y="904"/>
                </a:lnTo>
                <a:lnTo>
                  <a:pt x="1133" y="904"/>
                </a:lnTo>
                <a:lnTo>
                  <a:pt x="1134" y="904"/>
                </a:lnTo>
                <a:lnTo>
                  <a:pt x="1136" y="904"/>
                </a:lnTo>
                <a:lnTo>
                  <a:pt x="1139" y="904"/>
                </a:lnTo>
                <a:lnTo>
                  <a:pt x="1141" y="904"/>
                </a:lnTo>
                <a:lnTo>
                  <a:pt x="1142" y="904"/>
                </a:lnTo>
                <a:lnTo>
                  <a:pt x="1144" y="905"/>
                </a:lnTo>
                <a:lnTo>
                  <a:pt x="1150" y="907"/>
                </a:lnTo>
                <a:lnTo>
                  <a:pt x="1155" y="908"/>
                </a:lnTo>
                <a:lnTo>
                  <a:pt x="1156" y="908"/>
                </a:lnTo>
                <a:lnTo>
                  <a:pt x="1158" y="910"/>
                </a:lnTo>
                <a:lnTo>
                  <a:pt x="1166" y="911"/>
                </a:lnTo>
                <a:lnTo>
                  <a:pt x="1173" y="912"/>
                </a:lnTo>
                <a:lnTo>
                  <a:pt x="1174" y="912"/>
                </a:lnTo>
                <a:lnTo>
                  <a:pt x="1175" y="912"/>
                </a:lnTo>
                <a:lnTo>
                  <a:pt x="1176" y="912"/>
                </a:lnTo>
                <a:lnTo>
                  <a:pt x="1177" y="912"/>
                </a:lnTo>
                <a:lnTo>
                  <a:pt x="1177" y="911"/>
                </a:lnTo>
                <a:lnTo>
                  <a:pt x="1177" y="910"/>
                </a:lnTo>
                <a:lnTo>
                  <a:pt x="1177" y="908"/>
                </a:lnTo>
                <a:lnTo>
                  <a:pt x="1177" y="906"/>
                </a:lnTo>
                <a:lnTo>
                  <a:pt x="1177" y="905"/>
                </a:lnTo>
                <a:lnTo>
                  <a:pt x="1177" y="904"/>
                </a:lnTo>
                <a:lnTo>
                  <a:pt x="1177" y="901"/>
                </a:lnTo>
                <a:lnTo>
                  <a:pt x="1177" y="899"/>
                </a:lnTo>
                <a:lnTo>
                  <a:pt x="1177" y="898"/>
                </a:lnTo>
                <a:lnTo>
                  <a:pt x="1177" y="897"/>
                </a:lnTo>
                <a:lnTo>
                  <a:pt x="1177" y="894"/>
                </a:lnTo>
                <a:lnTo>
                  <a:pt x="1177" y="892"/>
                </a:lnTo>
                <a:lnTo>
                  <a:pt x="1177" y="890"/>
                </a:lnTo>
                <a:lnTo>
                  <a:pt x="1177" y="889"/>
                </a:lnTo>
                <a:lnTo>
                  <a:pt x="1177" y="888"/>
                </a:lnTo>
                <a:lnTo>
                  <a:pt x="1177" y="887"/>
                </a:lnTo>
                <a:lnTo>
                  <a:pt x="1177" y="887"/>
                </a:lnTo>
                <a:lnTo>
                  <a:pt x="1178" y="887"/>
                </a:lnTo>
                <a:lnTo>
                  <a:pt x="1181" y="887"/>
                </a:lnTo>
                <a:lnTo>
                  <a:pt x="1183" y="887"/>
                </a:lnTo>
                <a:lnTo>
                  <a:pt x="1184" y="887"/>
                </a:lnTo>
                <a:lnTo>
                  <a:pt x="1185" y="887"/>
                </a:lnTo>
                <a:lnTo>
                  <a:pt x="1191" y="887"/>
                </a:lnTo>
                <a:lnTo>
                  <a:pt x="1194" y="887"/>
                </a:lnTo>
                <a:lnTo>
                  <a:pt x="1195" y="887"/>
                </a:lnTo>
                <a:lnTo>
                  <a:pt x="1196" y="887"/>
                </a:lnTo>
                <a:lnTo>
                  <a:pt x="1201" y="887"/>
                </a:lnTo>
                <a:lnTo>
                  <a:pt x="1204" y="887"/>
                </a:lnTo>
                <a:lnTo>
                  <a:pt x="1205" y="887"/>
                </a:lnTo>
                <a:lnTo>
                  <a:pt x="1206" y="887"/>
                </a:lnTo>
                <a:lnTo>
                  <a:pt x="1207" y="887"/>
                </a:lnTo>
                <a:lnTo>
                  <a:pt x="1209" y="887"/>
                </a:lnTo>
                <a:lnTo>
                  <a:pt x="1209" y="888"/>
                </a:lnTo>
                <a:lnTo>
                  <a:pt x="1209" y="889"/>
                </a:lnTo>
                <a:lnTo>
                  <a:pt x="1209" y="890"/>
                </a:lnTo>
                <a:lnTo>
                  <a:pt x="1209" y="890"/>
                </a:lnTo>
                <a:lnTo>
                  <a:pt x="1209" y="892"/>
                </a:lnTo>
                <a:lnTo>
                  <a:pt x="1209" y="893"/>
                </a:lnTo>
                <a:lnTo>
                  <a:pt x="1209" y="894"/>
                </a:lnTo>
                <a:lnTo>
                  <a:pt x="1209" y="894"/>
                </a:lnTo>
                <a:lnTo>
                  <a:pt x="1210" y="899"/>
                </a:lnTo>
                <a:lnTo>
                  <a:pt x="1211" y="901"/>
                </a:lnTo>
                <a:lnTo>
                  <a:pt x="1212" y="901"/>
                </a:lnTo>
                <a:lnTo>
                  <a:pt x="1212" y="902"/>
                </a:lnTo>
                <a:lnTo>
                  <a:pt x="1212" y="903"/>
                </a:lnTo>
                <a:lnTo>
                  <a:pt x="1212" y="906"/>
                </a:lnTo>
                <a:lnTo>
                  <a:pt x="1212" y="908"/>
                </a:lnTo>
                <a:lnTo>
                  <a:pt x="1212" y="908"/>
                </a:lnTo>
                <a:lnTo>
                  <a:pt x="1214" y="911"/>
                </a:lnTo>
                <a:lnTo>
                  <a:pt x="1215" y="912"/>
                </a:lnTo>
                <a:lnTo>
                  <a:pt x="1216" y="912"/>
                </a:lnTo>
                <a:lnTo>
                  <a:pt x="1217" y="914"/>
                </a:lnTo>
                <a:lnTo>
                  <a:pt x="1218" y="915"/>
                </a:lnTo>
                <a:lnTo>
                  <a:pt x="1219" y="915"/>
                </a:lnTo>
                <a:lnTo>
                  <a:pt x="1225" y="920"/>
                </a:lnTo>
                <a:lnTo>
                  <a:pt x="1229" y="922"/>
                </a:lnTo>
                <a:lnTo>
                  <a:pt x="1230" y="922"/>
                </a:lnTo>
                <a:lnTo>
                  <a:pt x="1232" y="923"/>
                </a:lnTo>
                <a:lnTo>
                  <a:pt x="1238" y="924"/>
                </a:lnTo>
                <a:lnTo>
                  <a:pt x="1242" y="925"/>
                </a:lnTo>
                <a:lnTo>
                  <a:pt x="1243" y="925"/>
                </a:lnTo>
                <a:lnTo>
                  <a:pt x="1246" y="928"/>
                </a:lnTo>
                <a:lnTo>
                  <a:pt x="1252" y="931"/>
                </a:lnTo>
                <a:lnTo>
                  <a:pt x="1257" y="933"/>
                </a:lnTo>
                <a:lnTo>
                  <a:pt x="1258" y="933"/>
                </a:lnTo>
                <a:lnTo>
                  <a:pt x="1261" y="933"/>
                </a:lnTo>
                <a:lnTo>
                  <a:pt x="1263" y="933"/>
                </a:lnTo>
                <a:lnTo>
                  <a:pt x="1265" y="933"/>
                </a:lnTo>
                <a:lnTo>
                  <a:pt x="1265" y="933"/>
                </a:lnTo>
                <a:lnTo>
                  <a:pt x="1265" y="934"/>
                </a:lnTo>
                <a:lnTo>
                  <a:pt x="1265" y="935"/>
                </a:lnTo>
                <a:lnTo>
                  <a:pt x="1265" y="938"/>
                </a:lnTo>
                <a:lnTo>
                  <a:pt x="1265" y="940"/>
                </a:lnTo>
                <a:lnTo>
                  <a:pt x="1265" y="940"/>
                </a:lnTo>
                <a:lnTo>
                  <a:pt x="1265" y="941"/>
                </a:lnTo>
                <a:lnTo>
                  <a:pt x="1265" y="945"/>
                </a:lnTo>
                <a:lnTo>
                  <a:pt x="1265" y="947"/>
                </a:lnTo>
                <a:lnTo>
                  <a:pt x="1265" y="947"/>
                </a:lnTo>
                <a:lnTo>
                  <a:pt x="1265" y="948"/>
                </a:lnTo>
                <a:lnTo>
                  <a:pt x="1265" y="949"/>
                </a:lnTo>
                <a:lnTo>
                  <a:pt x="1265" y="952"/>
                </a:lnTo>
                <a:lnTo>
                  <a:pt x="1265" y="954"/>
                </a:lnTo>
                <a:lnTo>
                  <a:pt x="1265" y="954"/>
                </a:lnTo>
                <a:lnTo>
                  <a:pt x="1265" y="954"/>
                </a:lnTo>
                <a:lnTo>
                  <a:pt x="1267" y="954"/>
                </a:lnTo>
                <a:lnTo>
                  <a:pt x="1268" y="954"/>
                </a:lnTo>
                <a:lnTo>
                  <a:pt x="1269" y="954"/>
                </a:lnTo>
                <a:lnTo>
                  <a:pt x="1272" y="956"/>
                </a:lnTo>
                <a:lnTo>
                  <a:pt x="1274" y="957"/>
                </a:lnTo>
                <a:lnTo>
                  <a:pt x="1275" y="957"/>
                </a:lnTo>
                <a:lnTo>
                  <a:pt x="1276" y="958"/>
                </a:lnTo>
                <a:lnTo>
                  <a:pt x="1279" y="960"/>
                </a:lnTo>
                <a:lnTo>
                  <a:pt x="1281" y="961"/>
                </a:lnTo>
                <a:lnTo>
                  <a:pt x="1283" y="961"/>
                </a:lnTo>
                <a:lnTo>
                  <a:pt x="1284" y="961"/>
                </a:lnTo>
                <a:lnTo>
                  <a:pt x="1285" y="961"/>
                </a:lnTo>
                <a:lnTo>
                  <a:pt x="1286" y="961"/>
                </a:lnTo>
                <a:lnTo>
                  <a:pt x="1286" y="961"/>
                </a:lnTo>
                <a:lnTo>
                  <a:pt x="1288" y="964"/>
                </a:lnTo>
                <a:lnTo>
                  <a:pt x="1289" y="965"/>
                </a:lnTo>
                <a:lnTo>
                  <a:pt x="1290" y="965"/>
                </a:lnTo>
                <a:lnTo>
                  <a:pt x="1291" y="967"/>
                </a:lnTo>
                <a:lnTo>
                  <a:pt x="1292" y="968"/>
                </a:lnTo>
                <a:lnTo>
                  <a:pt x="1293" y="968"/>
                </a:lnTo>
                <a:lnTo>
                  <a:pt x="1294" y="970"/>
                </a:lnTo>
                <a:lnTo>
                  <a:pt x="1297" y="973"/>
                </a:lnTo>
                <a:lnTo>
                  <a:pt x="1299" y="975"/>
                </a:lnTo>
                <a:lnTo>
                  <a:pt x="1300" y="975"/>
                </a:lnTo>
                <a:lnTo>
                  <a:pt x="1302" y="975"/>
                </a:lnTo>
                <a:lnTo>
                  <a:pt x="1303" y="975"/>
                </a:lnTo>
                <a:lnTo>
                  <a:pt x="1304" y="975"/>
                </a:lnTo>
                <a:lnTo>
                  <a:pt x="1304" y="976"/>
                </a:lnTo>
                <a:lnTo>
                  <a:pt x="1304" y="977"/>
                </a:lnTo>
                <a:lnTo>
                  <a:pt x="1304" y="978"/>
                </a:lnTo>
                <a:lnTo>
                  <a:pt x="1304" y="978"/>
                </a:lnTo>
                <a:lnTo>
                  <a:pt x="1304" y="979"/>
                </a:lnTo>
                <a:lnTo>
                  <a:pt x="1304" y="982"/>
                </a:lnTo>
                <a:lnTo>
                  <a:pt x="1304" y="983"/>
                </a:lnTo>
                <a:lnTo>
                  <a:pt x="1304" y="983"/>
                </a:lnTo>
                <a:lnTo>
                  <a:pt x="1304" y="984"/>
                </a:lnTo>
                <a:lnTo>
                  <a:pt x="1304" y="987"/>
                </a:lnTo>
                <a:lnTo>
                  <a:pt x="1304" y="989"/>
                </a:lnTo>
                <a:lnTo>
                  <a:pt x="1304" y="989"/>
                </a:lnTo>
                <a:lnTo>
                  <a:pt x="1305" y="994"/>
                </a:lnTo>
                <a:lnTo>
                  <a:pt x="1306" y="996"/>
                </a:lnTo>
                <a:lnTo>
                  <a:pt x="1307" y="996"/>
                </a:lnTo>
                <a:lnTo>
                  <a:pt x="1307" y="997"/>
                </a:lnTo>
                <a:lnTo>
                  <a:pt x="1307" y="999"/>
                </a:lnTo>
                <a:lnTo>
                  <a:pt x="1307" y="1000"/>
                </a:lnTo>
                <a:lnTo>
                  <a:pt x="1307" y="1000"/>
                </a:lnTo>
                <a:lnTo>
                  <a:pt x="1308" y="1000"/>
                </a:lnTo>
                <a:lnTo>
                  <a:pt x="1313" y="1000"/>
                </a:lnTo>
                <a:lnTo>
                  <a:pt x="1316" y="1000"/>
                </a:lnTo>
                <a:lnTo>
                  <a:pt x="1317" y="1000"/>
                </a:lnTo>
                <a:lnTo>
                  <a:pt x="1321" y="1000"/>
                </a:lnTo>
                <a:lnTo>
                  <a:pt x="1330" y="1000"/>
                </a:lnTo>
                <a:lnTo>
                  <a:pt x="1337" y="1000"/>
                </a:lnTo>
                <a:lnTo>
                  <a:pt x="1339" y="1000"/>
                </a:lnTo>
                <a:lnTo>
                  <a:pt x="1344" y="1000"/>
                </a:lnTo>
                <a:lnTo>
                  <a:pt x="1363" y="999"/>
                </a:lnTo>
                <a:lnTo>
                  <a:pt x="1377" y="997"/>
                </a:lnTo>
                <a:lnTo>
                  <a:pt x="1378" y="996"/>
                </a:lnTo>
                <a:lnTo>
                  <a:pt x="1384" y="996"/>
                </a:lnTo>
                <a:lnTo>
                  <a:pt x="1403" y="995"/>
                </a:lnTo>
                <a:lnTo>
                  <a:pt x="1419" y="994"/>
                </a:lnTo>
                <a:lnTo>
                  <a:pt x="1420" y="993"/>
                </a:lnTo>
                <a:lnTo>
                  <a:pt x="1421" y="993"/>
                </a:lnTo>
                <a:lnTo>
                  <a:pt x="1426" y="993"/>
                </a:lnTo>
                <a:lnTo>
                  <a:pt x="1429" y="993"/>
                </a:lnTo>
                <a:lnTo>
                  <a:pt x="1431" y="993"/>
                </a:lnTo>
                <a:lnTo>
                  <a:pt x="1431" y="993"/>
                </a:lnTo>
                <a:lnTo>
                  <a:pt x="1432" y="995"/>
                </a:lnTo>
                <a:lnTo>
                  <a:pt x="1433" y="996"/>
                </a:lnTo>
                <a:lnTo>
                  <a:pt x="1434" y="996"/>
                </a:lnTo>
                <a:lnTo>
                  <a:pt x="1436" y="1002"/>
                </a:lnTo>
                <a:lnTo>
                  <a:pt x="1437" y="1004"/>
                </a:lnTo>
                <a:lnTo>
                  <a:pt x="1438" y="1004"/>
                </a:lnTo>
                <a:lnTo>
                  <a:pt x="1441" y="1006"/>
                </a:lnTo>
                <a:lnTo>
                  <a:pt x="1443" y="1007"/>
                </a:lnTo>
                <a:lnTo>
                  <a:pt x="1444" y="1007"/>
                </a:lnTo>
                <a:lnTo>
                  <a:pt x="1444" y="1008"/>
                </a:lnTo>
                <a:lnTo>
                  <a:pt x="1444" y="1009"/>
                </a:lnTo>
                <a:lnTo>
                  <a:pt x="1444" y="1010"/>
                </a:lnTo>
                <a:lnTo>
                  <a:pt x="1444" y="1010"/>
                </a:lnTo>
                <a:lnTo>
                  <a:pt x="1444" y="1011"/>
                </a:lnTo>
                <a:lnTo>
                  <a:pt x="1444" y="1012"/>
                </a:lnTo>
                <a:lnTo>
                  <a:pt x="1444" y="1016"/>
                </a:lnTo>
                <a:lnTo>
                  <a:pt x="1444" y="1018"/>
                </a:lnTo>
                <a:lnTo>
                  <a:pt x="1444" y="1018"/>
                </a:lnTo>
                <a:lnTo>
                  <a:pt x="1444" y="1019"/>
                </a:lnTo>
                <a:lnTo>
                  <a:pt x="1444" y="1020"/>
                </a:lnTo>
                <a:lnTo>
                  <a:pt x="1444" y="1025"/>
                </a:lnTo>
                <a:lnTo>
                  <a:pt x="1444" y="1028"/>
                </a:lnTo>
                <a:lnTo>
                  <a:pt x="1444" y="1028"/>
                </a:lnTo>
                <a:lnTo>
                  <a:pt x="1444" y="1029"/>
                </a:lnTo>
                <a:lnTo>
                  <a:pt x="1444" y="1034"/>
                </a:lnTo>
                <a:lnTo>
                  <a:pt x="1446" y="1046"/>
                </a:lnTo>
                <a:lnTo>
                  <a:pt x="1447" y="1057"/>
                </a:lnTo>
                <a:lnTo>
                  <a:pt x="1449" y="1057"/>
                </a:lnTo>
                <a:lnTo>
                  <a:pt x="1449" y="1058"/>
                </a:lnTo>
                <a:lnTo>
                  <a:pt x="1449" y="1061"/>
                </a:lnTo>
                <a:lnTo>
                  <a:pt x="1450" y="1073"/>
                </a:lnTo>
                <a:lnTo>
                  <a:pt x="1451" y="1081"/>
                </a:lnTo>
                <a:lnTo>
                  <a:pt x="1452" y="1081"/>
                </a:lnTo>
                <a:lnTo>
                  <a:pt x="1452" y="1082"/>
                </a:lnTo>
                <a:lnTo>
                  <a:pt x="1452" y="1083"/>
                </a:lnTo>
                <a:lnTo>
                  <a:pt x="1452" y="1086"/>
                </a:lnTo>
                <a:lnTo>
                  <a:pt x="1452" y="1089"/>
                </a:lnTo>
                <a:lnTo>
                  <a:pt x="1452" y="1089"/>
                </a:lnTo>
                <a:lnTo>
                  <a:pt x="1452" y="1089"/>
                </a:lnTo>
                <a:lnTo>
                  <a:pt x="1453" y="1089"/>
                </a:lnTo>
                <a:lnTo>
                  <a:pt x="1454" y="1089"/>
                </a:lnTo>
                <a:lnTo>
                  <a:pt x="1455" y="1089"/>
                </a:lnTo>
                <a:lnTo>
                  <a:pt x="1456" y="1089"/>
                </a:lnTo>
                <a:lnTo>
                  <a:pt x="1459" y="1089"/>
                </a:lnTo>
                <a:lnTo>
                  <a:pt x="1461" y="1089"/>
                </a:lnTo>
                <a:lnTo>
                  <a:pt x="1462" y="1089"/>
                </a:lnTo>
                <a:lnTo>
                  <a:pt x="1463" y="1089"/>
                </a:lnTo>
                <a:lnTo>
                  <a:pt x="1469" y="1089"/>
                </a:lnTo>
                <a:lnTo>
                  <a:pt x="1472" y="1089"/>
                </a:lnTo>
                <a:lnTo>
                  <a:pt x="1473" y="1089"/>
                </a:lnTo>
                <a:lnTo>
                  <a:pt x="1473" y="1089"/>
                </a:lnTo>
                <a:lnTo>
                  <a:pt x="1473" y="1090"/>
                </a:lnTo>
                <a:lnTo>
                  <a:pt x="1473" y="1091"/>
                </a:lnTo>
                <a:lnTo>
                  <a:pt x="1473" y="1092"/>
                </a:lnTo>
                <a:lnTo>
                  <a:pt x="1473" y="1092"/>
                </a:lnTo>
                <a:lnTo>
                  <a:pt x="1473" y="1093"/>
                </a:lnTo>
                <a:lnTo>
                  <a:pt x="1473" y="1094"/>
                </a:lnTo>
                <a:lnTo>
                  <a:pt x="1473" y="1097"/>
                </a:lnTo>
                <a:lnTo>
                  <a:pt x="1473" y="1099"/>
                </a:lnTo>
                <a:lnTo>
                  <a:pt x="1473" y="1099"/>
                </a:lnTo>
                <a:lnTo>
                  <a:pt x="1473" y="1100"/>
                </a:lnTo>
                <a:lnTo>
                  <a:pt x="1473" y="1103"/>
                </a:lnTo>
                <a:lnTo>
                  <a:pt x="1473" y="1113"/>
                </a:lnTo>
                <a:lnTo>
                  <a:pt x="1473" y="1120"/>
                </a:lnTo>
                <a:lnTo>
                  <a:pt x="1473" y="1120"/>
                </a:lnTo>
                <a:lnTo>
                  <a:pt x="1473" y="1121"/>
                </a:lnTo>
                <a:lnTo>
                  <a:pt x="1473" y="1124"/>
                </a:lnTo>
                <a:lnTo>
                  <a:pt x="1473" y="1131"/>
                </a:lnTo>
                <a:lnTo>
                  <a:pt x="1473" y="1137"/>
                </a:lnTo>
                <a:lnTo>
                  <a:pt x="1473" y="1137"/>
                </a:lnTo>
                <a:lnTo>
                  <a:pt x="1473" y="1138"/>
                </a:lnTo>
                <a:lnTo>
                  <a:pt x="1473" y="1141"/>
                </a:lnTo>
                <a:lnTo>
                  <a:pt x="1473" y="1142"/>
                </a:lnTo>
                <a:lnTo>
                  <a:pt x="1473" y="1142"/>
                </a:lnTo>
                <a:lnTo>
                  <a:pt x="1472" y="1142"/>
                </a:lnTo>
                <a:lnTo>
                  <a:pt x="1471" y="1142"/>
                </a:lnTo>
                <a:lnTo>
                  <a:pt x="1468" y="1142"/>
                </a:lnTo>
                <a:lnTo>
                  <a:pt x="1465" y="1142"/>
                </a:lnTo>
                <a:lnTo>
                  <a:pt x="1465" y="1142"/>
                </a:lnTo>
                <a:lnTo>
                  <a:pt x="1464" y="1142"/>
                </a:lnTo>
                <a:lnTo>
                  <a:pt x="1462" y="1142"/>
                </a:lnTo>
                <a:lnTo>
                  <a:pt x="1456" y="1142"/>
                </a:lnTo>
                <a:lnTo>
                  <a:pt x="1452" y="1142"/>
                </a:lnTo>
                <a:lnTo>
                  <a:pt x="1452" y="1142"/>
                </a:lnTo>
                <a:lnTo>
                  <a:pt x="1451" y="1142"/>
                </a:lnTo>
                <a:lnTo>
                  <a:pt x="1447" y="1142"/>
                </a:lnTo>
                <a:lnTo>
                  <a:pt x="1436" y="1142"/>
                </a:lnTo>
                <a:lnTo>
                  <a:pt x="1427" y="1142"/>
                </a:lnTo>
                <a:lnTo>
                  <a:pt x="1427" y="1142"/>
                </a:lnTo>
                <a:lnTo>
                  <a:pt x="1426" y="1142"/>
                </a:lnTo>
                <a:lnTo>
                  <a:pt x="1423" y="1142"/>
                </a:lnTo>
                <a:lnTo>
                  <a:pt x="1412" y="1142"/>
                </a:lnTo>
                <a:lnTo>
                  <a:pt x="1402" y="1142"/>
                </a:lnTo>
                <a:lnTo>
                  <a:pt x="1402" y="1142"/>
                </a:lnTo>
                <a:lnTo>
                  <a:pt x="1401" y="1142"/>
                </a:lnTo>
                <a:lnTo>
                  <a:pt x="1398" y="1142"/>
                </a:lnTo>
                <a:lnTo>
                  <a:pt x="1396" y="1142"/>
                </a:lnTo>
                <a:lnTo>
                  <a:pt x="1396" y="1142"/>
                </a:lnTo>
                <a:lnTo>
                  <a:pt x="1396" y="1143"/>
                </a:lnTo>
                <a:lnTo>
                  <a:pt x="1396" y="1146"/>
                </a:lnTo>
                <a:lnTo>
                  <a:pt x="1396" y="1148"/>
                </a:lnTo>
                <a:lnTo>
                  <a:pt x="1396" y="1148"/>
                </a:lnTo>
                <a:lnTo>
                  <a:pt x="1396" y="1149"/>
                </a:lnTo>
                <a:lnTo>
                  <a:pt x="1396" y="1150"/>
                </a:lnTo>
                <a:lnTo>
                  <a:pt x="1397" y="1155"/>
                </a:lnTo>
                <a:lnTo>
                  <a:pt x="1398" y="1159"/>
                </a:lnTo>
                <a:lnTo>
                  <a:pt x="1399" y="1159"/>
                </a:lnTo>
                <a:lnTo>
                  <a:pt x="1399" y="1160"/>
                </a:lnTo>
                <a:lnTo>
                  <a:pt x="1399" y="1163"/>
                </a:lnTo>
                <a:lnTo>
                  <a:pt x="1400" y="1172"/>
                </a:lnTo>
                <a:lnTo>
                  <a:pt x="1401" y="1180"/>
                </a:lnTo>
                <a:lnTo>
                  <a:pt x="1402" y="1180"/>
                </a:lnTo>
                <a:lnTo>
                  <a:pt x="1402" y="1181"/>
                </a:lnTo>
                <a:lnTo>
                  <a:pt x="1402" y="1184"/>
                </a:lnTo>
                <a:lnTo>
                  <a:pt x="1404" y="1194"/>
                </a:lnTo>
                <a:lnTo>
                  <a:pt x="1405" y="1201"/>
                </a:lnTo>
                <a:lnTo>
                  <a:pt x="1406" y="1201"/>
                </a:lnTo>
                <a:lnTo>
                  <a:pt x="1406" y="1202"/>
                </a:lnTo>
                <a:lnTo>
                  <a:pt x="1406" y="1203"/>
                </a:lnTo>
                <a:lnTo>
                  <a:pt x="1406" y="1206"/>
                </a:lnTo>
                <a:lnTo>
                  <a:pt x="1406" y="1208"/>
                </a:lnTo>
                <a:lnTo>
                  <a:pt x="1406" y="1208"/>
                </a:lnTo>
                <a:lnTo>
                  <a:pt x="1405" y="1208"/>
                </a:lnTo>
                <a:lnTo>
                  <a:pt x="1404" y="1208"/>
                </a:lnTo>
                <a:lnTo>
                  <a:pt x="1401" y="1208"/>
                </a:lnTo>
                <a:lnTo>
                  <a:pt x="1399" y="1208"/>
                </a:lnTo>
                <a:lnTo>
                  <a:pt x="1399" y="1208"/>
                </a:lnTo>
                <a:lnTo>
                  <a:pt x="1398" y="1208"/>
                </a:lnTo>
                <a:lnTo>
                  <a:pt x="1396" y="1208"/>
                </a:lnTo>
                <a:lnTo>
                  <a:pt x="1387" y="1208"/>
                </a:lnTo>
                <a:lnTo>
                  <a:pt x="1381" y="1208"/>
                </a:lnTo>
                <a:lnTo>
                  <a:pt x="1381" y="1208"/>
                </a:lnTo>
                <a:lnTo>
                  <a:pt x="1380" y="1208"/>
                </a:lnTo>
                <a:lnTo>
                  <a:pt x="1376" y="1208"/>
                </a:lnTo>
                <a:lnTo>
                  <a:pt x="1361" y="1207"/>
                </a:lnTo>
                <a:lnTo>
                  <a:pt x="1349" y="1206"/>
                </a:lnTo>
                <a:lnTo>
                  <a:pt x="1349" y="1205"/>
                </a:lnTo>
                <a:lnTo>
                  <a:pt x="1348" y="1205"/>
                </a:lnTo>
                <a:lnTo>
                  <a:pt x="1343" y="1205"/>
                </a:lnTo>
                <a:lnTo>
                  <a:pt x="1327" y="1205"/>
                </a:lnTo>
                <a:lnTo>
                  <a:pt x="1314" y="1205"/>
                </a:lnTo>
                <a:lnTo>
                  <a:pt x="1314" y="1205"/>
                </a:lnTo>
                <a:lnTo>
                  <a:pt x="1309" y="1203"/>
                </a:lnTo>
                <a:lnTo>
                  <a:pt x="1307" y="1202"/>
                </a:lnTo>
                <a:lnTo>
                  <a:pt x="1307" y="1201"/>
                </a:lnTo>
                <a:lnTo>
                  <a:pt x="1307" y="1202"/>
                </a:lnTo>
                <a:lnTo>
                  <a:pt x="1307" y="1204"/>
                </a:lnTo>
                <a:lnTo>
                  <a:pt x="1307" y="1205"/>
                </a:lnTo>
                <a:lnTo>
                  <a:pt x="1307" y="1205"/>
                </a:lnTo>
                <a:lnTo>
                  <a:pt x="1306" y="1205"/>
                </a:lnTo>
                <a:lnTo>
                  <a:pt x="1305" y="1205"/>
                </a:lnTo>
                <a:lnTo>
                  <a:pt x="1304" y="1205"/>
                </a:lnTo>
                <a:lnTo>
                  <a:pt x="1304" y="1205"/>
                </a:lnTo>
                <a:lnTo>
                  <a:pt x="1304" y="1206"/>
                </a:lnTo>
                <a:lnTo>
                  <a:pt x="1304" y="1207"/>
                </a:lnTo>
                <a:lnTo>
                  <a:pt x="1304" y="1208"/>
                </a:lnTo>
                <a:lnTo>
                  <a:pt x="1304" y="1208"/>
                </a:lnTo>
                <a:lnTo>
                  <a:pt x="1304" y="1209"/>
                </a:lnTo>
                <a:lnTo>
                  <a:pt x="1304" y="1210"/>
                </a:lnTo>
                <a:lnTo>
                  <a:pt x="1304" y="1212"/>
                </a:lnTo>
                <a:lnTo>
                  <a:pt x="1304" y="1212"/>
                </a:lnTo>
                <a:lnTo>
                  <a:pt x="1304" y="1213"/>
                </a:lnTo>
                <a:lnTo>
                  <a:pt x="1304" y="1214"/>
                </a:lnTo>
                <a:lnTo>
                  <a:pt x="1304" y="1215"/>
                </a:lnTo>
                <a:lnTo>
                  <a:pt x="1304" y="1215"/>
                </a:lnTo>
                <a:lnTo>
                  <a:pt x="1304" y="1216"/>
                </a:lnTo>
                <a:lnTo>
                  <a:pt x="1304" y="1218"/>
                </a:lnTo>
                <a:lnTo>
                  <a:pt x="1304" y="1224"/>
                </a:lnTo>
                <a:lnTo>
                  <a:pt x="1304" y="1230"/>
                </a:lnTo>
                <a:lnTo>
                  <a:pt x="1304" y="1230"/>
                </a:lnTo>
                <a:lnTo>
                  <a:pt x="1304" y="1231"/>
                </a:lnTo>
                <a:lnTo>
                  <a:pt x="1304" y="1232"/>
                </a:lnTo>
                <a:lnTo>
                  <a:pt x="1304" y="1236"/>
                </a:lnTo>
                <a:lnTo>
                  <a:pt x="1304" y="1239"/>
                </a:lnTo>
                <a:lnTo>
                  <a:pt x="1304" y="1239"/>
                </a:lnTo>
                <a:lnTo>
                  <a:pt x="1304" y="1239"/>
                </a:lnTo>
                <a:lnTo>
                  <a:pt x="1304" y="1240"/>
                </a:lnTo>
                <a:lnTo>
                  <a:pt x="1304" y="1241"/>
                </a:lnTo>
                <a:lnTo>
                  <a:pt x="1304" y="1242"/>
                </a:lnTo>
                <a:lnTo>
                  <a:pt x="1304" y="1242"/>
                </a:lnTo>
                <a:lnTo>
                  <a:pt x="1305" y="1244"/>
                </a:lnTo>
                <a:lnTo>
                  <a:pt x="1306" y="1245"/>
                </a:lnTo>
                <a:lnTo>
                  <a:pt x="1307" y="1245"/>
                </a:lnTo>
                <a:lnTo>
                  <a:pt x="1308" y="1246"/>
                </a:lnTo>
                <a:lnTo>
                  <a:pt x="1311" y="1249"/>
                </a:lnTo>
                <a:lnTo>
                  <a:pt x="1313" y="1250"/>
                </a:lnTo>
                <a:lnTo>
                  <a:pt x="1314" y="1250"/>
                </a:lnTo>
                <a:lnTo>
                  <a:pt x="1314" y="1250"/>
                </a:lnTo>
                <a:lnTo>
                  <a:pt x="1314" y="1251"/>
                </a:lnTo>
                <a:lnTo>
                  <a:pt x="1314" y="1252"/>
                </a:lnTo>
                <a:lnTo>
                  <a:pt x="1314" y="1257"/>
                </a:lnTo>
                <a:lnTo>
                  <a:pt x="1314" y="1260"/>
                </a:lnTo>
                <a:lnTo>
                  <a:pt x="1314" y="1260"/>
                </a:lnTo>
                <a:lnTo>
                  <a:pt x="1314" y="1261"/>
                </a:lnTo>
                <a:lnTo>
                  <a:pt x="1314" y="1263"/>
                </a:lnTo>
                <a:lnTo>
                  <a:pt x="1314" y="1271"/>
                </a:lnTo>
                <a:lnTo>
                  <a:pt x="1314" y="1277"/>
                </a:lnTo>
                <a:lnTo>
                  <a:pt x="1314" y="1277"/>
                </a:lnTo>
                <a:lnTo>
                  <a:pt x="1314" y="1278"/>
                </a:lnTo>
                <a:lnTo>
                  <a:pt x="1314" y="1284"/>
                </a:lnTo>
                <a:lnTo>
                  <a:pt x="1314" y="1303"/>
                </a:lnTo>
                <a:lnTo>
                  <a:pt x="1314" y="1316"/>
                </a:lnTo>
                <a:lnTo>
                  <a:pt x="1314" y="1316"/>
                </a:lnTo>
                <a:lnTo>
                  <a:pt x="1314" y="1317"/>
                </a:lnTo>
                <a:lnTo>
                  <a:pt x="1314" y="1323"/>
                </a:lnTo>
                <a:lnTo>
                  <a:pt x="1315" y="1339"/>
                </a:lnTo>
                <a:lnTo>
                  <a:pt x="1316" y="1351"/>
                </a:lnTo>
                <a:lnTo>
                  <a:pt x="1317" y="1351"/>
                </a:lnTo>
                <a:lnTo>
                  <a:pt x="1317" y="1352"/>
                </a:lnTo>
                <a:lnTo>
                  <a:pt x="1317" y="1353"/>
                </a:lnTo>
                <a:lnTo>
                  <a:pt x="1317" y="1359"/>
                </a:lnTo>
                <a:lnTo>
                  <a:pt x="1317" y="1362"/>
                </a:lnTo>
                <a:lnTo>
                  <a:pt x="1317" y="1362"/>
                </a:lnTo>
                <a:lnTo>
                  <a:pt x="1313" y="1361"/>
                </a:lnTo>
                <a:lnTo>
                  <a:pt x="1311" y="1360"/>
                </a:lnTo>
                <a:lnTo>
                  <a:pt x="1311" y="1359"/>
                </a:lnTo>
                <a:lnTo>
                  <a:pt x="1310" y="1359"/>
                </a:lnTo>
                <a:lnTo>
                  <a:pt x="1309" y="1359"/>
                </a:lnTo>
                <a:lnTo>
                  <a:pt x="1304" y="1359"/>
                </a:lnTo>
                <a:lnTo>
                  <a:pt x="1300" y="1359"/>
                </a:lnTo>
                <a:lnTo>
                  <a:pt x="1300" y="1359"/>
                </a:lnTo>
                <a:lnTo>
                  <a:pt x="1299" y="1359"/>
                </a:lnTo>
                <a:lnTo>
                  <a:pt x="1296" y="1359"/>
                </a:lnTo>
                <a:lnTo>
                  <a:pt x="1285" y="1358"/>
                </a:lnTo>
                <a:lnTo>
                  <a:pt x="1275" y="1357"/>
                </a:lnTo>
                <a:lnTo>
                  <a:pt x="1275" y="1356"/>
                </a:lnTo>
                <a:lnTo>
                  <a:pt x="1274" y="1356"/>
                </a:lnTo>
                <a:lnTo>
                  <a:pt x="1270" y="1356"/>
                </a:lnTo>
                <a:lnTo>
                  <a:pt x="1255" y="1356"/>
                </a:lnTo>
                <a:lnTo>
                  <a:pt x="1243" y="1356"/>
                </a:lnTo>
                <a:lnTo>
                  <a:pt x="1243" y="1356"/>
                </a:lnTo>
                <a:lnTo>
                  <a:pt x="1242" y="1356"/>
                </a:lnTo>
                <a:lnTo>
                  <a:pt x="1240" y="1356"/>
                </a:lnTo>
                <a:lnTo>
                  <a:pt x="1234" y="1356"/>
                </a:lnTo>
                <a:lnTo>
                  <a:pt x="1230" y="1356"/>
                </a:lnTo>
                <a:lnTo>
                  <a:pt x="1230" y="1356"/>
                </a:lnTo>
                <a:lnTo>
                  <a:pt x="1230" y="1357"/>
                </a:lnTo>
                <a:lnTo>
                  <a:pt x="1230" y="1358"/>
                </a:lnTo>
                <a:lnTo>
                  <a:pt x="1230" y="1359"/>
                </a:lnTo>
                <a:lnTo>
                  <a:pt x="1230" y="1359"/>
                </a:lnTo>
                <a:lnTo>
                  <a:pt x="1229" y="1359"/>
                </a:lnTo>
                <a:lnTo>
                  <a:pt x="1228" y="1359"/>
                </a:lnTo>
                <a:lnTo>
                  <a:pt x="1226" y="1359"/>
                </a:lnTo>
                <a:lnTo>
                  <a:pt x="1226" y="1359"/>
                </a:lnTo>
                <a:lnTo>
                  <a:pt x="1225" y="1361"/>
                </a:lnTo>
                <a:lnTo>
                  <a:pt x="1223" y="1366"/>
                </a:lnTo>
                <a:lnTo>
                  <a:pt x="1222" y="1369"/>
                </a:lnTo>
                <a:lnTo>
                  <a:pt x="1222" y="1369"/>
                </a:lnTo>
                <a:lnTo>
                  <a:pt x="1221" y="1373"/>
                </a:lnTo>
                <a:lnTo>
                  <a:pt x="1218" y="1381"/>
                </a:lnTo>
                <a:lnTo>
                  <a:pt x="1216" y="1387"/>
                </a:lnTo>
                <a:lnTo>
                  <a:pt x="1216" y="1387"/>
                </a:lnTo>
                <a:lnTo>
                  <a:pt x="1216" y="1388"/>
                </a:lnTo>
                <a:lnTo>
                  <a:pt x="1216" y="1392"/>
                </a:lnTo>
                <a:lnTo>
                  <a:pt x="1216" y="1394"/>
                </a:lnTo>
                <a:lnTo>
                  <a:pt x="1216" y="1394"/>
                </a:lnTo>
                <a:lnTo>
                  <a:pt x="1215" y="1397"/>
                </a:lnTo>
                <a:lnTo>
                  <a:pt x="1213" y="1405"/>
                </a:lnTo>
                <a:lnTo>
                  <a:pt x="1212" y="1412"/>
                </a:lnTo>
                <a:lnTo>
                  <a:pt x="1212" y="1412"/>
                </a:lnTo>
                <a:lnTo>
                  <a:pt x="1212" y="1413"/>
                </a:lnTo>
                <a:lnTo>
                  <a:pt x="1212" y="1417"/>
                </a:lnTo>
                <a:lnTo>
                  <a:pt x="1212" y="1432"/>
                </a:lnTo>
                <a:lnTo>
                  <a:pt x="1212" y="1444"/>
                </a:lnTo>
                <a:lnTo>
                  <a:pt x="1212" y="1444"/>
                </a:lnTo>
                <a:lnTo>
                  <a:pt x="1212" y="1446"/>
                </a:lnTo>
                <a:lnTo>
                  <a:pt x="1212" y="1454"/>
                </a:lnTo>
                <a:lnTo>
                  <a:pt x="1212" y="1486"/>
                </a:lnTo>
                <a:lnTo>
                  <a:pt x="1212" y="1509"/>
                </a:lnTo>
                <a:lnTo>
                  <a:pt x="1212" y="1510"/>
                </a:lnTo>
                <a:lnTo>
                  <a:pt x="1211" y="1521"/>
                </a:lnTo>
                <a:lnTo>
                  <a:pt x="1210" y="1553"/>
                </a:lnTo>
                <a:lnTo>
                  <a:pt x="1209" y="1577"/>
                </a:lnTo>
                <a:lnTo>
                  <a:pt x="1209" y="1578"/>
                </a:lnTo>
                <a:lnTo>
                  <a:pt x="1209" y="1579"/>
                </a:lnTo>
                <a:lnTo>
                  <a:pt x="1209" y="1581"/>
                </a:lnTo>
                <a:lnTo>
                  <a:pt x="1209" y="1588"/>
                </a:lnTo>
                <a:lnTo>
                  <a:pt x="1209" y="1592"/>
                </a:lnTo>
                <a:lnTo>
                  <a:pt x="1209" y="1592"/>
                </a:lnTo>
                <a:lnTo>
                  <a:pt x="1207" y="1592"/>
                </a:lnTo>
                <a:lnTo>
                  <a:pt x="1206" y="1592"/>
                </a:lnTo>
                <a:lnTo>
                  <a:pt x="1203" y="1592"/>
                </a:lnTo>
                <a:lnTo>
                  <a:pt x="1201" y="1592"/>
                </a:lnTo>
                <a:lnTo>
                  <a:pt x="1201" y="1592"/>
                </a:lnTo>
                <a:lnTo>
                  <a:pt x="1200" y="1592"/>
                </a:lnTo>
                <a:lnTo>
                  <a:pt x="1198" y="1592"/>
                </a:lnTo>
                <a:lnTo>
                  <a:pt x="1192" y="1592"/>
                </a:lnTo>
                <a:lnTo>
                  <a:pt x="1187" y="1592"/>
                </a:lnTo>
                <a:lnTo>
                  <a:pt x="1187" y="1592"/>
                </a:lnTo>
                <a:lnTo>
                  <a:pt x="1186" y="1592"/>
                </a:lnTo>
                <a:lnTo>
                  <a:pt x="1183" y="1592"/>
                </a:lnTo>
                <a:lnTo>
                  <a:pt x="1172" y="1591"/>
                </a:lnTo>
                <a:lnTo>
                  <a:pt x="1163" y="1590"/>
                </a:lnTo>
                <a:lnTo>
                  <a:pt x="1163" y="1589"/>
                </a:lnTo>
                <a:lnTo>
                  <a:pt x="1162" y="1589"/>
                </a:lnTo>
                <a:lnTo>
                  <a:pt x="1159" y="1588"/>
                </a:lnTo>
                <a:lnTo>
                  <a:pt x="1147" y="1584"/>
                </a:lnTo>
                <a:lnTo>
                  <a:pt x="1138" y="1582"/>
                </a:lnTo>
                <a:lnTo>
                  <a:pt x="1138" y="1581"/>
                </a:lnTo>
                <a:lnTo>
                  <a:pt x="1137" y="1581"/>
                </a:lnTo>
                <a:lnTo>
                  <a:pt x="1133" y="1581"/>
                </a:lnTo>
                <a:lnTo>
                  <a:pt x="1131" y="1581"/>
                </a:lnTo>
                <a:lnTo>
                  <a:pt x="1131" y="1581"/>
                </a:lnTo>
                <a:lnTo>
                  <a:pt x="1131" y="1582"/>
                </a:lnTo>
                <a:lnTo>
                  <a:pt x="1131" y="1583"/>
                </a:lnTo>
                <a:lnTo>
                  <a:pt x="1131" y="1587"/>
                </a:lnTo>
                <a:lnTo>
                  <a:pt x="1131" y="1589"/>
                </a:lnTo>
                <a:lnTo>
                  <a:pt x="1131" y="1589"/>
                </a:lnTo>
                <a:lnTo>
                  <a:pt x="1130" y="1592"/>
                </a:lnTo>
                <a:lnTo>
                  <a:pt x="1128" y="1598"/>
                </a:lnTo>
                <a:lnTo>
                  <a:pt x="1127" y="1602"/>
                </a:lnTo>
                <a:lnTo>
                  <a:pt x="1127" y="1602"/>
                </a:lnTo>
                <a:lnTo>
                  <a:pt x="1126" y="1605"/>
                </a:lnTo>
                <a:lnTo>
                  <a:pt x="1125" y="1610"/>
                </a:lnTo>
                <a:lnTo>
                  <a:pt x="1124" y="1613"/>
                </a:lnTo>
                <a:lnTo>
                  <a:pt x="1124" y="1613"/>
                </a:lnTo>
                <a:lnTo>
                  <a:pt x="1124" y="1614"/>
                </a:lnTo>
                <a:lnTo>
                  <a:pt x="1124" y="1615"/>
                </a:lnTo>
                <a:lnTo>
                  <a:pt x="1124" y="1618"/>
                </a:lnTo>
                <a:lnTo>
                  <a:pt x="1124" y="1620"/>
                </a:lnTo>
                <a:lnTo>
                  <a:pt x="1124" y="1620"/>
                </a:lnTo>
                <a:lnTo>
                  <a:pt x="1123" y="1620"/>
                </a:lnTo>
                <a:lnTo>
                  <a:pt x="1122" y="1620"/>
                </a:lnTo>
                <a:lnTo>
                  <a:pt x="1121" y="1620"/>
                </a:lnTo>
                <a:lnTo>
                  <a:pt x="1121" y="1620"/>
                </a:lnTo>
                <a:lnTo>
                  <a:pt x="1120" y="1622"/>
                </a:lnTo>
                <a:lnTo>
                  <a:pt x="1115" y="1623"/>
                </a:lnTo>
                <a:lnTo>
                  <a:pt x="1113" y="1624"/>
                </a:lnTo>
                <a:lnTo>
                  <a:pt x="1113" y="1624"/>
                </a:lnTo>
                <a:lnTo>
                  <a:pt x="1111" y="1625"/>
                </a:lnTo>
                <a:lnTo>
                  <a:pt x="1106" y="1626"/>
                </a:lnTo>
                <a:lnTo>
                  <a:pt x="1103" y="1627"/>
                </a:lnTo>
                <a:lnTo>
                  <a:pt x="1103" y="1627"/>
                </a:lnTo>
                <a:lnTo>
                  <a:pt x="1102" y="1628"/>
                </a:lnTo>
                <a:lnTo>
                  <a:pt x="1100" y="1629"/>
                </a:lnTo>
                <a:lnTo>
                  <a:pt x="1093" y="1632"/>
                </a:lnTo>
                <a:lnTo>
                  <a:pt x="1089" y="1634"/>
                </a:lnTo>
                <a:lnTo>
                  <a:pt x="1089" y="1634"/>
                </a:lnTo>
                <a:lnTo>
                  <a:pt x="1088" y="1635"/>
                </a:lnTo>
                <a:lnTo>
                  <a:pt x="1084" y="1636"/>
                </a:lnTo>
                <a:lnTo>
                  <a:pt x="1082" y="1637"/>
                </a:lnTo>
                <a:lnTo>
                  <a:pt x="1082" y="1637"/>
                </a:lnTo>
                <a:lnTo>
                  <a:pt x="1082" y="1637"/>
                </a:lnTo>
                <a:lnTo>
                  <a:pt x="1082" y="1639"/>
                </a:lnTo>
                <a:lnTo>
                  <a:pt x="1082" y="1641"/>
                </a:lnTo>
                <a:lnTo>
                  <a:pt x="1082" y="1642"/>
                </a:lnTo>
                <a:lnTo>
                  <a:pt x="1082" y="1642"/>
                </a:lnTo>
                <a:lnTo>
                  <a:pt x="1082" y="1643"/>
                </a:lnTo>
                <a:lnTo>
                  <a:pt x="1082" y="1646"/>
                </a:lnTo>
                <a:lnTo>
                  <a:pt x="1082" y="1648"/>
                </a:lnTo>
                <a:lnTo>
                  <a:pt x="1082" y="1648"/>
                </a:lnTo>
                <a:lnTo>
                  <a:pt x="1082" y="1649"/>
                </a:lnTo>
                <a:lnTo>
                  <a:pt x="1082" y="1651"/>
                </a:lnTo>
                <a:lnTo>
                  <a:pt x="1082" y="1658"/>
                </a:lnTo>
                <a:lnTo>
                  <a:pt x="1082" y="1663"/>
                </a:lnTo>
                <a:lnTo>
                  <a:pt x="1082" y="1663"/>
                </a:lnTo>
                <a:lnTo>
                  <a:pt x="1082" y="1664"/>
                </a:lnTo>
                <a:lnTo>
                  <a:pt x="1082" y="1666"/>
                </a:lnTo>
                <a:lnTo>
                  <a:pt x="1082" y="1672"/>
                </a:lnTo>
                <a:lnTo>
                  <a:pt x="1082" y="1677"/>
                </a:lnTo>
                <a:lnTo>
                  <a:pt x="1082" y="1677"/>
                </a:lnTo>
                <a:lnTo>
                  <a:pt x="1082" y="1678"/>
                </a:lnTo>
                <a:lnTo>
                  <a:pt x="1082" y="1679"/>
                </a:lnTo>
                <a:lnTo>
                  <a:pt x="1082" y="1680"/>
                </a:lnTo>
                <a:lnTo>
                  <a:pt x="1082" y="1680"/>
                </a:lnTo>
                <a:lnTo>
                  <a:pt x="1083" y="1683"/>
                </a:lnTo>
                <a:lnTo>
                  <a:pt x="1084" y="1684"/>
                </a:lnTo>
                <a:lnTo>
                  <a:pt x="1085" y="1684"/>
                </a:lnTo>
                <a:lnTo>
                  <a:pt x="1087" y="1686"/>
                </a:lnTo>
                <a:lnTo>
                  <a:pt x="1088" y="1687"/>
                </a:lnTo>
                <a:lnTo>
                  <a:pt x="1089" y="1687"/>
                </a:lnTo>
                <a:lnTo>
                  <a:pt x="1090" y="1693"/>
                </a:lnTo>
                <a:lnTo>
                  <a:pt x="1091" y="1695"/>
                </a:lnTo>
                <a:lnTo>
                  <a:pt x="1092" y="1695"/>
                </a:lnTo>
                <a:lnTo>
                  <a:pt x="1092" y="1695"/>
                </a:lnTo>
                <a:lnTo>
                  <a:pt x="1092" y="1696"/>
                </a:lnTo>
                <a:lnTo>
                  <a:pt x="1092" y="1699"/>
                </a:lnTo>
                <a:lnTo>
                  <a:pt x="1092" y="1701"/>
                </a:lnTo>
                <a:lnTo>
                  <a:pt x="1092" y="1701"/>
                </a:lnTo>
                <a:lnTo>
                  <a:pt x="1092" y="1702"/>
                </a:lnTo>
                <a:lnTo>
                  <a:pt x="1092" y="1704"/>
                </a:lnTo>
                <a:lnTo>
                  <a:pt x="1092" y="1713"/>
                </a:lnTo>
                <a:lnTo>
                  <a:pt x="1092" y="1719"/>
                </a:lnTo>
                <a:lnTo>
                  <a:pt x="1092" y="1719"/>
                </a:lnTo>
                <a:lnTo>
                  <a:pt x="1092" y="1720"/>
                </a:lnTo>
                <a:lnTo>
                  <a:pt x="1092" y="1724"/>
                </a:lnTo>
                <a:lnTo>
                  <a:pt x="1093" y="1739"/>
                </a:lnTo>
                <a:lnTo>
                  <a:pt x="1094" y="1751"/>
                </a:lnTo>
                <a:lnTo>
                  <a:pt x="1095" y="1751"/>
                </a:lnTo>
                <a:lnTo>
                  <a:pt x="1095" y="1752"/>
                </a:lnTo>
                <a:lnTo>
                  <a:pt x="1095" y="1756"/>
                </a:lnTo>
                <a:lnTo>
                  <a:pt x="1097" y="1771"/>
                </a:lnTo>
                <a:lnTo>
                  <a:pt x="1099" y="1783"/>
                </a:lnTo>
                <a:lnTo>
                  <a:pt x="1100" y="1783"/>
                </a:lnTo>
                <a:lnTo>
                  <a:pt x="1100" y="1784"/>
                </a:lnTo>
                <a:lnTo>
                  <a:pt x="1100" y="1785"/>
                </a:lnTo>
                <a:lnTo>
                  <a:pt x="1100" y="1790"/>
                </a:lnTo>
                <a:lnTo>
                  <a:pt x="1100" y="1793"/>
                </a:lnTo>
                <a:lnTo>
                  <a:pt x="1100" y="1793"/>
                </a:lnTo>
                <a:lnTo>
                  <a:pt x="1099" y="1793"/>
                </a:lnTo>
                <a:lnTo>
                  <a:pt x="1096" y="1793"/>
                </a:lnTo>
                <a:lnTo>
                  <a:pt x="1095" y="1793"/>
                </a:lnTo>
                <a:lnTo>
                  <a:pt x="1095" y="1793"/>
                </a:lnTo>
                <a:lnTo>
                  <a:pt x="1094" y="1793"/>
                </a:lnTo>
                <a:lnTo>
                  <a:pt x="1093" y="1793"/>
                </a:lnTo>
                <a:lnTo>
                  <a:pt x="1092" y="1793"/>
                </a:lnTo>
                <a:lnTo>
                  <a:pt x="1092" y="1793"/>
                </a:lnTo>
                <a:lnTo>
                  <a:pt x="1091" y="1793"/>
                </a:lnTo>
                <a:lnTo>
                  <a:pt x="1090" y="1793"/>
                </a:lnTo>
                <a:lnTo>
                  <a:pt x="1087" y="1793"/>
                </a:lnTo>
                <a:lnTo>
                  <a:pt x="1085" y="1793"/>
                </a:lnTo>
                <a:lnTo>
                  <a:pt x="1085" y="1793"/>
                </a:lnTo>
                <a:lnTo>
                  <a:pt x="1084" y="1793"/>
                </a:lnTo>
                <a:lnTo>
                  <a:pt x="1081" y="1793"/>
                </a:lnTo>
                <a:lnTo>
                  <a:pt x="1078" y="1793"/>
                </a:lnTo>
                <a:lnTo>
                  <a:pt x="1078" y="1793"/>
                </a:lnTo>
                <a:lnTo>
                  <a:pt x="1078" y="1793"/>
                </a:lnTo>
                <a:lnTo>
                  <a:pt x="1078" y="1793"/>
                </a:lnTo>
                <a:lnTo>
                  <a:pt x="1078" y="1794"/>
                </a:lnTo>
                <a:lnTo>
                  <a:pt x="1078" y="1795"/>
                </a:lnTo>
                <a:lnTo>
                  <a:pt x="1078" y="1796"/>
                </a:lnTo>
                <a:lnTo>
                  <a:pt x="1078" y="1796"/>
                </a:lnTo>
                <a:lnTo>
                  <a:pt x="1078" y="1797"/>
                </a:lnTo>
                <a:lnTo>
                  <a:pt x="1078" y="1798"/>
                </a:lnTo>
                <a:lnTo>
                  <a:pt x="1078" y="1802"/>
                </a:lnTo>
                <a:lnTo>
                  <a:pt x="1078" y="1804"/>
                </a:lnTo>
                <a:lnTo>
                  <a:pt x="1078" y="1804"/>
                </a:lnTo>
                <a:lnTo>
                  <a:pt x="1078" y="1805"/>
                </a:lnTo>
                <a:lnTo>
                  <a:pt x="1078" y="1806"/>
                </a:lnTo>
                <a:lnTo>
                  <a:pt x="1078" y="1811"/>
                </a:lnTo>
                <a:lnTo>
                  <a:pt x="1078" y="1814"/>
                </a:lnTo>
                <a:lnTo>
                  <a:pt x="1078" y="1814"/>
                </a:lnTo>
                <a:lnTo>
                  <a:pt x="1078" y="1814"/>
                </a:lnTo>
                <a:lnTo>
                  <a:pt x="1077" y="1814"/>
                </a:lnTo>
                <a:lnTo>
                  <a:pt x="1075" y="1814"/>
                </a:lnTo>
                <a:lnTo>
                  <a:pt x="1074" y="1814"/>
                </a:lnTo>
                <a:lnTo>
                  <a:pt x="1074" y="1814"/>
                </a:lnTo>
                <a:lnTo>
                  <a:pt x="1073" y="1814"/>
                </a:lnTo>
                <a:lnTo>
                  <a:pt x="1072" y="1814"/>
                </a:lnTo>
                <a:lnTo>
                  <a:pt x="1071" y="1814"/>
                </a:lnTo>
                <a:lnTo>
                  <a:pt x="1071" y="1814"/>
                </a:lnTo>
                <a:lnTo>
                  <a:pt x="1070" y="1815"/>
                </a:lnTo>
                <a:lnTo>
                  <a:pt x="1066" y="1817"/>
                </a:lnTo>
                <a:lnTo>
                  <a:pt x="1064" y="1818"/>
                </a:lnTo>
                <a:lnTo>
                  <a:pt x="1064" y="1818"/>
                </a:lnTo>
                <a:lnTo>
                  <a:pt x="1063" y="1818"/>
                </a:lnTo>
                <a:lnTo>
                  <a:pt x="1059" y="1818"/>
                </a:lnTo>
                <a:lnTo>
                  <a:pt x="1057" y="1818"/>
                </a:lnTo>
                <a:lnTo>
                  <a:pt x="1057" y="1818"/>
                </a:lnTo>
                <a:lnTo>
                  <a:pt x="1056" y="1818"/>
                </a:lnTo>
                <a:lnTo>
                  <a:pt x="1054" y="1818"/>
                </a:lnTo>
                <a:lnTo>
                  <a:pt x="1053" y="1818"/>
                </a:lnTo>
                <a:lnTo>
                  <a:pt x="1053" y="1818"/>
                </a:lnTo>
                <a:lnTo>
                  <a:pt x="1053" y="1819"/>
                </a:lnTo>
                <a:lnTo>
                  <a:pt x="1053" y="1821"/>
                </a:lnTo>
                <a:lnTo>
                  <a:pt x="1053" y="1822"/>
                </a:lnTo>
                <a:lnTo>
                  <a:pt x="1053" y="1822"/>
                </a:lnTo>
                <a:lnTo>
                  <a:pt x="1052" y="1822"/>
                </a:lnTo>
                <a:lnTo>
                  <a:pt x="1051" y="1822"/>
                </a:lnTo>
                <a:lnTo>
                  <a:pt x="1050" y="1822"/>
                </a:lnTo>
                <a:lnTo>
                  <a:pt x="1050" y="1822"/>
                </a:lnTo>
                <a:lnTo>
                  <a:pt x="1050" y="1823"/>
                </a:lnTo>
                <a:lnTo>
                  <a:pt x="1050" y="1824"/>
                </a:lnTo>
                <a:lnTo>
                  <a:pt x="1050" y="1825"/>
                </a:lnTo>
                <a:lnTo>
                  <a:pt x="1050" y="1825"/>
                </a:lnTo>
                <a:lnTo>
                  <a:pt x="1049" y="1826"/>
                </a:lnTo>
                <a:lnTo>
                  <a:pt x="1048" y="1827"/>
                </a:lnTo>
                <a:lnTo>
                  <a:pt x="1045" y="1830"/>
                </a:lnTo>
                <a:lnTo>
                  <a:pt x="1043" y="1832"/>
                </a:lnTo>
                <a:lnTo>
                  <a:pt x="1043" y="1832"/>
                </a:lnTo>
                <a:lnTo>
                  <a:pt x="1041" y="1832"/>
                </a:lnTo>
                <a:lnTo>
                  <a:pt x="1040" y="1832"/>
                </a:lnTo>
                <a:lnTo>
                  <a:pt x="1039" y="1832"/>
                </a:lnTo>
                <a:lnTo>
                  <a:pt x="1039" y="1832"/>
                </a:lnTo>
                <a:lnTo>
                  <a:pt x="1038" y="1832"/>
                </a:lnTo>
                <a:lnTo>
                  <a:pt x="1037" y="1832"/>
                </a:lnTo>
                <a:lnTo>
                  <a:pt x="1036" y="1832"/>
                </a:lnTo>
                <a:lnTo>
                  <a:pt x="1036" y="1832"/>
                </a:lnTo>
                <a:lnTo>
                  <a:pt x="1035" y="1832"/>
                </a:lnTo>
                <a:lnTo>
                  <a:pt x="1034" y="1832"/>
                </a:lnTo>
                <a:lnTo>
                  <a:pt x="1029" y="1832"/>
                </a:lnTo>
                <a:lnTo>
                  <a:pt x="1026" y="1832"/>
                </a:lnTo>
                <a:lnTo>
                  <a:pt x="1026" y="1832"/>
                </a:lnTo>
                <a:lnTo>
                  <a:pt x="1023" y="1833"/>
                </a:lnTo>
                <a:lnTo>
                  <a:pt x="1018" y="1835"/>
                </a:lnTo>
                <a:lnTo>
                  <a:pt x="1015" y="1836"/>
                </a:lnTo>
                <a:lnTo>
                  <a:pt x="1015" y="1836"/>
                </a:lnTo>
                <a:lnTo>
                  <a:pt x="1014" y="1836"/>
                </a:lnTo>
                <a:lnTo>
                  <a:pt x="1012" y="1836"/>
                </a:lnTo>
                <a:lnTo>
                  <a:pt x="1011" y="1836"/>
                </a:lnTo>
                <a:lnTo>
                  <a:pt x="1011" y="1836"/>
                </a:lnTo>
                <a:lnTo>
                  <a:pt x="1011" y="1837"/>
                </a:lnTo>
                <a:lnTo>
                  <a:pt x="1011" y="1838"/>
                </a:lnTo>
                <a:lnTo>
                  <a:pt x="1011" y="1839"/>
                </a:lnTo>
                <a:lnTo>
                  <a:pt x="1011" y="1839"/>
                </a:lnTo>
                <a:lnTo>
                  <a:pt x="1011" y="1840"/>
                </a:lnTo>
                <a:lnTo>
                  <a:pt x="1011" y="1842"/>
                </a:lnTo>
                <a:lnTo>
                  <a:pt x="1011" y="1843"/>
                </a:lnTo>
                <a:lnTo>
                  <a:pt x="1011" y="1843"/>
                </a:lnTo>
                <a:lnTo>
                  <a:pt x="1011" y="1844"/>
                </a:lnTo>
                <a:lnTo>
                  <a:pt x="1011" y="1847"/>
                </a:lnTo>
                <a:lnTo>
                  <a:pt x="1011" y="1849"/>
                </a:lnTo>
                <a:lnTo>
                  <a:pt x="1011" y="1849"/>
                </a:lnTo>
                <a:lnTo>
                  <a:pt x="1011" y="1850"/>
                </a:lnTo>
                <a:lnTo>
                  <a:pt x="1011" y="1851"/>
                </a:lnTo>
                <a:lnTo>
                  <a:pt x="1011" y="1855"/>
                </a:lnTo>
                <a:lnTo>
                  <a:pt x="1011" y="1857"/>
                </a:lnTo>
                <a:lnTo>
                  <a:pt x="1011" y="1857"/>
                </a:lnTo>
                <a:lnTo>
                  <a:pt x="1011" y="1857"/>
                </a:lnTo>
                <a:lnTo>
                  <a:pt x="1010" y="1857"/>
                </a:lnTo>
                <a:lnTo>
                  <a:pt x="1007" y="1857"/>
                </a:lnTo>
                <a:lnTo>
                  <a:pt x="1004" y="1857"/>
                </a:lnTo>
                <a:lnTo>
                  <a:pt x="1004" y="1857"/>
                </a:lnTo>
                <a:lnTo>
                  <a:pt x="1003" y="1857"/>
                </a:lnTo>
                <a:lnTo>
                  <a:pt x="1002" y="1857"/>
                </a:lnTo>
                <a:lnTo>
                  <a:pt x="997" y="1857"/>
                </a:lnTo>
                <a:lnTo>
                  <a:pt x="994" y="1857"/>
                </a:lnTo>
                <a:lnTo>
                  <a:pt x="994" y="1857"/>
                </a:lnTo>
                <a:lnTo>
                  <a:pt x="993" y="1857"/>
                </a:lnTo>
                <a:lnTo>
                  <a:pt x="990" y="1857"/>
                </a:lnTo>
                <a:lnTo>
                  <a:pt x="980" y="1857"/>
                </a:lnTo>
                <a:lnTo>
                  <a:pt x="973" y="1857"/>
                </a:lnTo>
                <a:lnTo>
                  <a:pt x="973" y="1857"/>
                </a:lnTo>
                <a:lnTo>
                  <a:pt x="972" y="1857"/>
                </a:lnTo>
                <a:lnTo>
                  <a:pt x="969" y="1857"/>
                </a:lnTo>
                <a:lnTo>
                  <a:pt x="959" y="1857"/>
                </a:lnTo>
                <a:lnTo>
                  <a:pt x="952" y="1857"/>
                </a:lnTo>
                <a:lnTo>
                  <a:pt x="952" y="1857"/>
                </a:lnTo>
                <a:lnTo>
                  <a:pt x="951" y="1857"/>
                </a:lnTo>
                <a:lnTo>
                  <a:pt x="949" y="1857"/>
                </a:lnTo>
                <a:lnTo>
                  <a:pt x="946" y="1857"/>
                </a:lnTo>
                <a:lnTo>
                  <a:pt x="944" y="1857"/>
                </a:lnTo>
                <a:lnTo>
                  <a:pt x="944" y="1857"/>
                </a:lnTo>
                <a:lnTo>
                  <a:pt x="944" y="1856"/>
                </a:lnTo>
                <a:lnTo>
                  <a:pt x="944" y="1855"/>
                </a:lnTo>
                <a:lnTo>
                  <a:pt x="944" y="1854"/>
                </a:lnTo>
                <a:lnTo>
                  <a:pt x="944" y="1853"/>
                </a:lnTo>
                <a:lnTo>
                  <a:pt x="944" y="1849"/>
                </a:lnTo>
                <a:lnTo>
                  <a:pt x="944" y="1847"/>
                </a:lnTo>
                <a:lnTo>
                  <a:pt x="944" y="1846"/>
                </a:lnTo>
                <a:lnTo>
                  <a:pt x="944" y="1844"/>
                </a:lnTo>
                <a:lnTo>
                  <a:pt x="944" y="1838"/>
                </a:lnTo>
                <a:lnTo>
                  <a:pt x="944" y="1833"/>
                </a:lnTo>
                <a:lnTo>
                  <a:pt x="944" y="1832"/>
                </a:lnTo>
                <a:lnTo>
                  <a:pt x="944" y="1830"/>
                </a:lnTo>
                <a:lnTo>
                  <a:pt x="944" y="1824"/>
                </a:lnTo>
                <a:lnTo>
                  <a:pt x="944" y="1819"/>
                </a:lnTo>
                <a:lnTo>
                  <a:pt x="944" y="1818"/>
                </a:lnTo>
                <a:lnTo>
                  <a:pt x="944" y="1817"/>
                </a:lnTo>
                <a:lnTo>
                  <a:pt x="944" y="1815"/>
                </a:lnTo>
                <a:lnTo>
                  <a:pt x="944" y="1814"/>
                </a:lnTo>
                <a:lnTo>
                  <a:pt x="943" y="1814"/>
                </a:lnTo>
                <a:lnTo>
                  <a:pt x="942" y="1814"/>
                </a:lnTo>
                <a:lnTo>
                  <a:pt x="939" y="1814"/>
                </a:lnTo>
                <a:lnTo>
                  <a:pt x="937" y="1814"/>
                </a:lnTo>
                <a:lnTo>
                  <a:pt x="937" y="1814"/>
                </a:lnTo>
                <a:lnTo>
                  <a:pt x="936" y="1814"/>
                </a:lnTo>
                <a:lnTo>
                  <a:pt x="935" y="1814"/>
                </a:lnTo>
                <a:lnTo>
                  <a:pt x="929" y="1814"/>
                </a:lnTo>
                <a:lnTo>
                  <a:pt x="926" y="1814"/>
                </a:lnTo>
                <a:lnTo>
                  <a:pt x="926" y="1814"/>
                </a:lnTo>
                <a:lnTo>
                  <a:pt x="925" y="1814"/>
                </a:lnTo>
                <a:lnTo>
                  <a:pt x="922" y="1814"/>
                </a:lnTo>
                <a:lnTo>
                  <a:pt x="912" y="1814"/>
                </a:lnTo>
                <a:lnTo>
                  <a:pt x="905" y="1814"/>
                </a:lnTo>
                <a:lnTo>
                  <a:pt x="905" y="1814"/>
                </a:lnTo>
                <a:lnTo>
                  <a:pt x="904" y="1814"/>
                </a:lnTo>
                <a:lnTo>
                  <a:pt x="901" y="1814"/>
                </a:lnTo>
                <a:lnTo>
                  <a:pt x="891" y="1814"/>
                </a:lnTo>
                <a:lnTo>
                  <a:pt x="884" y="1814"/>
                </a:lnTo>
                <a:lnTo>
                  <a:pt x="884" y="1814"/>
                </a:lnTo>
                <a:lnTo>
                  <a:pt x="884" y="1814"/>
                </a:lnTo>
                <a:close/>
              </a:path>
            </a:pathLst>
          </a:custGeom>
          <a:blipFill rotWithShape="0">
            <a:blip r:embed="rId13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8"/>
          <xdr:cNvSpPr/>
        </xdr:nvSpPr>
        <xdr:spPr>
          <a:xfrm>
            <a:off x="999000" y="6407280"/>
            <a:ext cx="773640" cy="1029960"/>
          </a:xfrm>
          <a:custGeom>
            <a:avLst/>
            <a:gdLst/>
            <a:ahLst/>
            <a:rect l="l" t="t" r="r" b="b"/>
            <a:pathLst>
              <a:path w="800" h="1139">
                <a:moveTo>
                  <a:pt x="166" y="1054"/>
                </a:moveTo>
                <a:lnTo>
                  <a:pt x="165" y="1054"/>
                </a:lnTo>
                <a:lnTo>
                  <a:pt x="159" y="1053"/>
                </a:lnTo>
                <a:lnTo>
                  <a:pt x="140" y="1048"/>
                </a:lnTo>
                <a:lnTo>
                  <a:pt x="126" y="1045"/>
                </a:lnTo>
                <a:lnTo>
                  <a:pt x="126" y="1043"/>
                </a:lnTo>
                <a:lnTo>
                  <a:pt x="125" y="1043"/>
                </a:lnTo>
                <a:lnTo>
                  <a:pt x="123" y="1043"/>
                </a:lnTo>
                <a:lnTo>
                  <a:pt x="117" y="1042"/>
                </a:lnTo>
                <a:lnTo>
                  <a:pt x="113" y="1041"/>
                </a:lnTo>
                <a:lnTo>
                  <a:pt x="113" y="1040"/>
                </a:lnTo>
                <a:lnTo>
                  <a:pt x="113" y="1040"/>
                </a:lnTo>
                <a:lnTo>
                  <a:pt x="113" y="1039"/>
                </a:lnTo>
                <a:lnTo>
                  <a:pt x="113" y="1038"/>
                </a:lnTo>
                <a:lnTo>
                  <a:pt x="113" y="1037"/>
                </a:lnTo>
                <a:lnTo>
                  <a:pt x="113" y="1036"/>
                </a:lnTo>
                <a:lnTo>
                  <a:pt x="113" y="1033"/>
                </a:lnTo>
                <a:lnTo>
                  <a:pt x="113" y="1031"/>
                </a:lnTo>
                <a:lnTo>
                  <a:pt x="113" y="1030"/>
                </a:lnTo>
                <a:lnTo>
                  <a:pt x="113" y="1029"/>
                </a:lnTo>
                <a:lnTo>
                  <a:pt x="113" y="1025"/>
                </a:lnTo>
                <a:lnTo>
                  <a:pt x="113" y="1023"/>
                </a:lnTo>
                <a:lnTo>
                  <a:pt x="113" y="1022"/>
                </a:lnTo>
                <a:lnTo>
                  <a:pt x="113" y="1021"/>
                </a:lnTo>
                <a:lnTo>
                  <a:pt x="113" y="1020"/>
                </a:lnTo>
                <a:lnTo>
                  <a:pt x="113" y="1019"/>
                </a:lnTo>
                <a:lnTo>
                  <a:pt x="112" y="1019"/>
                </a:lnTo>
                <a:lnTo>
                  <a:pt x="111" y="1019"/>
                </a:lnTo>
                <a:lnTo>
                  <a:pt x="110" y="1019"/>
                </a:lnTo>
                <a:lnTo>
                  <a:pt x="110" y="1019"/>
                </a:lnTo>
                <a:lnTo>
                  <a:pt x="109" y="1019"/>
                </a:lnTo>
                <a:lnTo>
                  <a:pt x="106" y="1019"/>
                </a:lnTo>
                <a:lnTo>
                  <a:pt x="105" y="1019"/>
                </a:lnTo>
                <a:lnTo>
                  <a:pt x="105" y="1019"/>
                </a:lnTo>
                <a:lnTo>
                  <a:pt x="104" y="1019"/>
                </a:lnTo>
                <a:lnTo>
                  <a:pt x="101" y="1019"/>
                </a:lnTo>
                <a:lnTo>
                  <a:pt x="99" y="1019"/>
                </a:lnTo>
                <a:lnTo>
                  <a:pt x="99" y="1019"/>
                </a:lnTo>
                <a:lnTo>
                  <a:pt x="98" y="1019"/>
                </a:lnTo>
                <a:lnTo>
                  <a:pt x="97" y="1019"/>
                </a:lnTo>
                <a:lnTo>
                  <a:pt x="94" y="1019"/>
                </a:lnTo>
                <a:lnTo>
                  <a:pt x="92" y="1019"/>
                </a:lnTo>
                <a:lnTo>
                  <a:pt x="92" y="1019"/>
                </a:lnTo>
                <a:lnTo>
                  <a:pt x="91" y="1019"/>
                </a:lnTo>
                <a:lnTo>
                  <a:pt x="89" y="1019"/>
                </a:lnTo>
                <a:lnTo>
                  <a:pt x="88" y="1019"/>
                </a:lnTo>
                <a:lnTo>
                  <a:pt x="88" y="1019"/>
                </a:lnTo>
                <a:lnTo>
                  <a:pt x="88" y="1018"/>
                </a:lnTo>
                <a:lnTo>
                  <a:pt x="88" y="1015"/>
                </a:lnTo>
                <a:lnTo>
                  <a:pt x="88" y="1013"/>
                </a:lnTo>
                <a:lnTo>
                  <a:pt x="88" y="1012"/>
                </a:lnTo>
                <a:lnTo>
                  <a:pt x="88" y="1011"/>
                </a:lnTo>
                <a:lnTo>
                  <a:pt x="89" y="1005"/>
                </a:lnTo>
                <a:lnTo>
                  <a:pt x="91" y="1002"/>
                </a:lnTo>
                <a:lnTo>
                  <a:pt x="92" y="1001"/>
                </a:lnTo>
                <a:lnTo>
                  <a:pt x="92" y="998"/>
                </a:lnTo>
                <a:lnTo>
                  <a:pt x="93" y="986"/>
                </a:lnTo>
                <a:lnTo>
                  <a:pt x="94" y="978"/>
                </a:lnTo>
                <a:lnTo>
                  <a:pt x="95" y="977"/>
                </a:lnTo>
                <a:lnTo>
                  <a:pt x="95" y="973"/>
                </a:lnTo>
                <a:lnTo>
                  <a:pt x="97" y="960"/>
                </a:lnTo>
                <a:lnTo>
                  <a:pt x="98" y="949"/>
                </a:lnTo>
                <a:lnTo>
                  <a:pt x="99" y="948"/>
                </a:lnTo>
                <a:lnTo>
                  <a:pt x="100" y="945"/>
                </a:lnTo>
                <a:lnTo>
                  <a:pt x="101" y="943"/>
                </a:lnTo>
                <a:lnTo>
                  <a:pt x="102" y="942"/>
                </a:lnTo>
                <a:lnTo>
                  <a:pt x="101" y="942"/>
                </a:lnTo>
                <a:lnTo>
                  <a:pt x="100" y="942"/>
                </a:lnTo>
                <a:lnTo>
                  <a:pt x="99" y="942"/>
                </a:lnTo>
                <a:lnTo>
                  <a:pt x="99" y="942"/>
                </a:lnTo>
                <a:lnTo>
                  <a:pt x="98" y="942"/>
                </a:lnTo>
                <a:lnTo>
                  <a:pt x="96" y="942"/>
                </a:lnTo>
                <a:lnTo>
                  <a:pt x="95" y="942"/>
                </a:lnTo>
                <a:lnTo>
                  <a:pt x="95" y="942"/>
                </a:lnTo>
                <a:lnTo>
                  <a:pt x="94" y="942"/>
                </a:lnTo>
                <a:lnTo>
                  <a:pt x="91" y="942"/>
                </a:lnTo>
                <a:lnTo>
                  <a:pt x="88" y="942"/>
                </a:lnTo>
                <a:lnTo>
                  <a:pt x="88" y="942"/>
                </a:lnTo>
                <a:lnTo>
                  <a:pt x="87" y="942"/>
                </a:lnTo>
                <a:lnTo>
                  <a:pt x="86" y="942"/>
                </a:lnTo>
                <a:lnTo>
                  <a:pt x="83" y="942"/>
                </a:lnTo>
                <a:lnTo>
                  <a:pt x="81" y="942"/>
                </a:lnTo>
                <a:lnTo>
                  <a:pt x="81" y="942"/>
                </a:lnTo>
                <a:lnTo>
                  <a:pt x="80" y="942"/>
                </a:lnTo>
                <a:lnTo>
                  <a:pt x="79" y="942"/>
                </a:lnTo>
                <a:lnTo>
                  <a:pt x="78" y="942"/>
                </a:lnTo>
                <a:lnTo>
                  <a:pt x="78" y="942"/>
                </a:lnTo>
                <a:lnTo>
                  <a:pt x="78" y="940"/>
                </a:lnTo>
                <a:lnTo>
                  <a:pt x="78" y="939"/>
                </a:lnTo>
                <a:lnTo>
                  <a:pt x="78" y="938"/>
                </a:lnTo>
                <a:lnTo>
                  <a:pt x="78" y="934"/>
                </a:lnTo>
                <a:lnTo>
                  <a:pt x="78" y="932"/>
                </a:lnTo>
                <a:lnTo>
                  <a:pt x="78" y="931"/>
                </a:lnTo>
                <a:lnTo>
                  <a:pt x="77" y="929"/>
                </a:lnTo>
                <a:lnTo>
                  <a:pt x="75" y="923"/>
                </a:lnTo>
                <a:lnTo>
                  <a:pt x="74" y="917"/>
                </a:lnTo>
                <a:lnTo>
                  <a:pt x="74" y="916"/>
                </a:lnTo>
                <a:lnTo>
                  <a:pt x="74" y="914"/>
                </a:lnTo>
                <a:lnTo>
                  <a:pt x="74" y="908"/>
                </a:lnTo>
                <a:lnTo>
                  <a:pt x="74" y="904"/>
                </a:lnTo>
                <a:lnTo>
                  <a:pt x="74" y="903"/>
                </a:lnTo>
                <a:lnTo>
                  <a:pt x="74" y="902"/>
                </a:lnTo>
                <a:lnTo>
                  <a:pt x="74" y="900"/>
                </a:lnTo>
                <a:lnTo>
                  <a:pt x="74" y="899"/>
                </a:lnTo>
                <a:lnTo>
                  <a:pt x="72" y="897"/>
                </a:lnTo>
                <a:lnTo>
                  <a:pt x="70" y="896"/>
                </a:lnTo>
                <a:lnTo>
                  <a:pt x="70" y="895"/>
                </a:lnTo>
                <a:lnTo>
                  <a:pt x="68" y="894"/>
                </a:lnTo>
                <a:lnTo>
                  <a:pt x="67" y="893"/>
                </a:lnTo>
                <a:lnTo>
                  <a:pt x="67" y="892"/>
                </a:lnTo>
                <a:lnTo>
                  <a:pt x="62" y="891"/>
                </a:lnTo>
                <a:lnTo>
                  <a:pt x="60" y="890"/>
                </a:lnTo>
                <a:lnTo>
                  <a:pt x="60" y="889"/>
                </a:lnTo>
                <a:lnTo>
                  <a:pt x="60" y="889"/>
                </a:lnTo>
                <a:lnTo>
                  <a:pt x="60" y="888"/>
                </a:lnTo>
                <a:lnTo>
                  <a:pt x="60" y="885"/>
                </a:lnTo>
                <a:lnTo>
                  <a:pt x="60" y="882"/>
                </a:lnTo>
                <a:lnTo>
                  <a:pt x="60" y="881"/>
                </a:lnTo>
                <a:lnTo>
                  <a:pt x="60" y="880"/>
                </a:lnTo>
                <a:lnTo>
                  <a:pt x="60" y="877"/>
                </a:lnTo>
                <a:lnTo>
                  <a:pt x="60" y="875"/>
                </a:lnTo>
                <a:lnTo>
                  <a:pt x="60" y="874"/>
                </a:lnTo>
                <a:lnTo>
                  <a:pt x="58" y="871"/>
                </a:lnTo>
                <a:lnTo>
                  <a:pt x="57" y="869"/>
                </a:lnTo>
                <a:lnTo>
                  <a:pt x="57" y="868"/>
                </a:lnTo>
                <a:lnTo>
                  <a:pt x="57" y="865"/>
                </a:lnTo>
                <a:lnTo>
                  <a:pt x="57" y="864"/>
                </a:lnTo>
                <a:lnTo>
                  <a:pt x="57" y="863"/>
                </a:lnTo>
                <a:lnTo>
                  <a:pt x="56" y="863"/>
                </a:lnTo>
                <a:lnTo>
                  <a:pt x="54" y="863"/>
                </a:lnTo>
                <a:lnTo>
                  <a:pt x="52" y="863"/>
                </a:lnTo>
                <a:lnTo>
                  <a:pt x="52" y="863"/>
                </a:lnTo>
                <a:lnTo>
                  <a:pt x="51" y="863"/>
                </a:lnTo>
                <a:lnTo>
                  <a:pt x="50" y="863"/>
                </a:lnTo>
                <a:lnTo>
                  <a:pt x="49" y="863"/>
                </a:lnTo>
                <a:lnTo>
                  <a:pt x="49" y="863"/>
                </a:lnTo>
                <a:lnTo>
                  <a:pt x="48" y="863"/>
                </a:lnTo>
                <a:lnTo>
                  <a:pt x="47" y="863"/>
                </a:lnTo>
                <a:lnTo>
                  <a:pt x="44" y="863"/>
                </a:lnTo>
                <a:lnTo>
                  <a:pt x="42" y="863"/>
                </a:lnTo>
                <a:lnTo>
                  <a:pt x="42" y="863"/>
                </a:lnTo>
                <a:lnTo>
                  <a:pt x="41" y="863"/>
                </a:lnTo>
                <a:lnTo>
                  <a:pt x="38" y="863"/>
                </a:lnTo>
                <a:lnTo>
                  <a:pt x="36" y="863"/>
                </a:lnTo>
                <a:lnTo>
                  <a:pt x="36" y="863"/>
                </a:lnTo>
                <a:lnTo>
                  <a:pt x="36" y="863"/>
                </a:lnTo>
                <a:lnTo>
                  <a:pt x="32" y="860"/>
                </a:lnTo>
                <a:lnTo>
                  <a:pt x="31" y="858"/>
                </a:lnTo>
                <a:lnTo>
                  <a:pt x="31" y="857"/>
                </a:lnTo>
                <a:lnTo>
                  <a:pt x="31" y="856"/>
                </a:lnTo>
                <a:lnTo>
                  <a:pt x="31" y="851"/>
                </a:lnTo>
                <a:lnTo>
                  <a:pt x="31" y="847"/>
                </a:lnTo>
                <a:lnTo>
                  <a:pt x="31" y="846"/>
                </a:lnTo>
                <a:lnTo>
                  <a:pt x="30" y="844"/>
                </a:lnTo>
                <a:lnTo>
                  <a:pt x="29" y="836"/>
                </a:lnTo>
                <a:lnTo>
                  <a:pt x="28" y="829"/>
                </a:lnTo>
                <a:lnTo>
                  <a:pt x="28" y="828"/>
                </a:lnTo>
                <a:lnTo>
                  <a:pt x="28" y="825"/>
                </a:lnTo>
                <a:lnTo>
                  <a:pt x="28" y="816"/>
                </a:lnTo>
                <a:lnTo>
                  <a:pt x="28" y="808"/>
                </a:lnTo>
                <a:lnTo>
                  <a:pt x="28" y="807"/>
                </a:lnTo>
                <a:lnTo>
                  <a:pt x="28" y="806"/>
                </a:lnTo>
                <a:lnTo>
                  <a:pt x="28" y="801"/>
                </a:lnTo>
                <a:lnTo>
                  <a:pt x="28" y="798"/>
                </a:lnTo>
                <a:lnTo>
                  <a:pt x="28" y="797"/>
                </a:lnTo>
                <a:lnTo>
                  <a:pt x="28" y="797"/>
                </a:lnTo>
                <a:lnTo>
                  <a:pt x="28" y="796"/>
                </a:lnTo>
                <a:lnTo>
                  <a:pt x="28" y="792"/>
                </a:lnTo>
                <a:lnTo>
                  <a:pt x="28" y="790"/>
                </a:lnTo>
                <a:lnTo>
                  <a:pt x="28" y="789"/>
                </a:lnTo>
                <a:lnTo>
                  <a:pt x="28" y="788"/>
                </a:lnTo>
                <a:lnTo>
                  <a:pt x="29" y="783"/>
                </a:lnTo>
                <a:lnTo>
                  <a:pt x="30" y="780"/>
                </a:lnTo>
                <a:lnTo>
                  <a:pt x="31" y="779"/>
                </a:lnTo>
                <a:lnTo>
                  <a:pt x="31" y="778"/>
                </a:lnTo>
                <a:lnTo>
                  <a:pt x="31" y="772"/>
                </a:lnTo>
                <a:lnTo>
                  <a:pt x="31" y="769"/>
                </a:lnTo>
                <a:lnTo>
                  <a:pt x="31" y="768"/>
                </a:lnTo>
                <a:lnTo>
                  <a:pt x="33" y="767"/>
                </a:lnTo>
                <a:lnTo>
                  <a:pt x="35" y="766"/>
                </a:lnTo>
                <a:lnTo>
                  <a:pt x="36" y="765"/>
                </a:lnTo>
                <a:lnTo>
                  <a:pt x="36" y="765"/>
                </a:lnTo>
                <a:lnTo>
                  <a:pt x="37" y="765"/>
                </a:lnTo>
                <a:lnTo>
                  <a:pt x="38" y="765"/>
                </a:lnTo>
                <a:lnTo>
                  <a:pt x="39" y="765"/>
                </a:lnTo>
                <a:lnTo>
                  <a:pt x="40" y="765"/>
                </a:lnTo>
                <a:lnTo>
                  <a:pt x="43" y="765"/>
                </a:lnTo>
                <a:lnTo>
                  <a:pt x="45" y="765"/>
                </a:lnTo>
                <a:lnTo>
                  <a:pt x="46" y="765"/>
                </a:lnTo>
                <a:lnTo>
                  <a:pt x="49" y="765"/>
                </a:lnTo>
                <a:lnTo>
                  <a:pt x="51" y="765"/>
                </a:lnTo>
                <a:lnTo>
                  <a:pt x="52" y="765"/>
                </a:lnTo>
                <a:lnTo>
                  <a:pt x="55" y="765"/>
                </a:lnTo>
                <a:lnTo>
                  <a:pt x="56" y="765"/>
                </a:lnTo>
                <a:lnTo>
                  <a:pt x="57" y="765"/>
                </a:lnTo>
                <a:lnTo>
                  <a:pt x="57" y="764"/>
                </a:lnTo>
                <a:lnTo>
                  <a:pt x="57" y="761"/>
                </a:lnTo>
                <a:lnTo>
                  <a:pt x="57" y="758"/>
                </a:lnTo>
                <a:lnTo>
                  <a:pt x="57" y="757"/>
                </a:lnTo>
                <a:lnTo>
                  <a:pt x="57" y="755"/>
                </a:lnTo>
                <a:lnTo>
                  <a:pt x="58" y="748"/>
                </a:lnTo>
                <a:lnTo>
                  <a:pt x="59" y="743"/>
                </a:lnTo>
                <a:lnTo>
                  <a:pt x="60" y="742"/>
                </a:lnTo>
                <a:lnTo>
                  <a:pt x="61" y="736"/>
                </a:lnTo>
                <a:lnTo>
                  <a:pt x="64" y="717"/>
                </a:lnTo>
                <a:lnTo>
                  <a:pt x="66" y="703"/>
                </a:lnTo>
                <a:lnTo>
                  <a:pt x="67" y="702"/>
                </a:lnTo>
                <a:lnTo>
                  <a:pt x="68" y="697"/>
                </a:lnTo>
                <a:lnTo>
                  <a:pt x="74" y="681"/>
                </a:lnTo>
                <a:lnTo>
                  <a:pt x="77" y="668"/>
                </a:lnTo>
                <a:lnTo>
                  <a:pt x="78" y="667"/>
                </a:lnTo>
                <a:lnTo>
                  <a:pt x="78" y="666"/>
                </a:lnTo>
                <a:lnTo>
                  <a:pt x="78" y="661"/>
                </a:lnTo>
                <a:lnTo>
                  <a:pt x="78" y="658"/>
                </a:lnTo>
                <a:lnTo>
                  <a:pt x="78" y="657"/>
                </a:lnTo>
                <a:lnTo>
                  <a:pt x="79" y="657"/>
                </a:lnTo>
                <a:lnTo>
                  <a:pt x="80" y="657"/>
                </a:lnTo>
                <a:lnTo>
                  <a:pt x="81" y="657"/>
                </a:lnTo>
                <a:lnTo>
                  <a:pt x="82" y="657"/>
                </a:lnTo>
                <a:lnTo>
                  <a:pt x="83" y="657"/>
                </a:lnTo>
                <a:lnTo>
                  <a:pt x="84" y="657"/>
                </a:lnTo>
                <a:lnTo>
                  <a:pt x="85" y="657"/>
                </a:lnTo>
                <a:lnTo>
                  <a:pt x="88" y="657"/>
                </a:lnTo>
                <a:lnTo>
                  <a:pt x="91" y="657"/>
                </a:lnTo>
                <a:lnTo>
                  <a:pt x="92" y="657"/>
                </a:lnTo>
                <a:lnTo>
                  <a:pt x="93" y="657"/>
                </a:lnTo>
                <a:lnTo>
                  <a:pt x="96" y="657"/>
                </a:lnTo>
                <a:lnTo>
                  <a:pt x="98" y="657"/>
                </a:lnTo>
                <a:lnTo>
                  <a:pt x="99" y="657"/>
                </a:lnTo>
                <a:lnTo>
                  <a:pt x="100" y="657"/>
                </a:lnTo>
                <a:lnTo>
                  <a:pt x="101" y="657"/>
                </a:lnTo>
                <a:lnTo>
                  <a:pt x="102" y="657"/>
                </a:lnTo>
                <a:lnTo>
                  <a:pt x="101" y="656"/>
                </a:lnTo>
                <a:lnTo>
                  <a:pt x="100" y="653"/>
                </a:lnTo>
                <a:lnTo>
                  <a:pt x="99" y="650"/>
                </a:lnTo>
                <a:lnTo>
                  <a:pt x="99" y="649"/>
                </a:lnTo>
                <a:lnTo>
                  <a:pt x="96" y="643"/>
                </a:lnTo>
                <a:lnTo>
                  <a:pt x="95" y="640"/>
                </a:lnTo>
                <a:lnTo>
                  <a:pt x="95" y="639"/>
                </a:lnTo>
                <a:lnTo>
                  <a:pt x="94" y="637"/>
                </a:lnTo>
                <a:lnTo>
                  <a:pt x="93" y="630"/>
                </a:lnTo>
                <a:lnTo>
                  <a:pt x="92" y="626"/>
                </a:lnTo>
                <a:lnTo>
                  <a:pt x="92" y="625"/>
                </a:lnTo>
                <a:lnTo>
                  <a:pt x="92" y="624"/>
                </a:lnTo>
                <a:lnTo>
                  <a:pt x="92" y="621"/>
                </a:lnTo>
                <a:lnTo>
                  <a:pt x="92" y="619"/>
                </a:lnTo>
                <a:lnTo>
                  <a:pt x="92" y="618"/>
                </a:lnTo>
                <a:lnTo>
                  <a:pt x="91" y="618"/>
                </a:lnTo>
                <a:lnTo>
                  <a:pt x="89" y="618"/>
                </a:lnTo>
                <a:lnTo>
                  <a:pt x="88" y="618"/>
                </a:lnTo>
                <a:lnTo>
                  <a:pt x="88" y="618"/>
                </a:lnTo>
                <a:lnTo>
                  <a:pt x="87" y="618"/>
                </a:lnTo>
                <a:lnTo>
                  <a:pt x="85" y="618"/>
                </a:lnTo>
                <a:lnTo>
                  <a:pt x="84" y="618"/>
                </a:lnTo>
                <a:lnTo>
                  <a:pt x="84" y="618"/>
                </a:lnTo>
                <a:lnTo>
                  <a:pt x="83" y="618"/>
                </a:lnTo>
                <a:lnTo>
                  <a:pt x="82" y="618"/>
                </a:lnTo>
                <a:lnTo>
                  <a:pt x="81" y="618"/>
                </a:lnTo>
                <a:lnTo>
                  <a:pt x="81" y="618"/>
                </a:lnTo>
                <a:lnTo>
                  <a:pt x="80" y="618"/>
                </a:lnTo>
                <a:lnTo>
                  <a:pt x="79" y="618"/>
                </a:lnTo>
                <a:lnTo>
                  <a:pt x="74" y="617"/>
                </a:lnTo>
                <a:lnTo>
                  <a:pt x="70" y="615"/>
                </a:lnTo>
                <a:lnTo>
                  <a:pt x="70" y="614"/>
                </a:lnTo>
                <a:lnTo>
                  <a:pt x="69" y="614"/>
                </a:lnTo>
                <a:lnTo>
                  <a:pt x="68" y="614"/>
                </a:lnTo>
                <a:lnTo>
                  <a:pt x="63" y="614"/>
                </a:lnTo>
                <a:lnTo>
                  <a:pt x="60" y="614"/>
                </a:lnTo>
                <a:lnTo>
                  <a:pt x="60" y="614"/>
                </a:lnTo>
                <a:lnTo>
                  <a:pt x="58" y="613"/>
                </a:lnTo>
                <a:lnTo>
                  <a:pt x="57" y="612"/>
                </a:lnTo>
                <a:lnTo>
                  <a:pt x="57" y="611"/>
                </a:lnTo>
                <a:lnTo>
                  <a:pt x="57" y="610"/>
                </a:lnTo>
                <a:lnTo>
                  <a:pt x="57" y="607"/>
                </a:lnTo>
                <a:lnTo>
                  <a:pt x="57" y="605"/>
                </a:lnTo>
                <a:lnTo>
                  <a:pt x="57" y="604"/>
                </a:lnTo>
                <a:lnTo>
                  <a:pt x="57" y="601"/>
                </a:lnTo>
                <a:lnTo>
                  <a:pt x="58" y="591"/>
                </a:lnTo>
                <a:lnTo>
                  <a:pt x="59" y="584"/>
                </a:lnTo>
                <a:lnTo>
                  <a:pt x="60" y="583"/>
                </a:lnTo>
                <a:lnTo>
                  <a:pt x="60" y="576"/>
                </a:lnTo>
                <a:lnTo>
                  <a:pt x="61" y="557"/>
                </a:lnTo>
                <a:lnTo>
                  <a:pt x="62" y="541"/>
                </a:lnTo>
                <a:lnTo>
                  <a:pt x="63" y="540"/>
                </a:lnTo>
                <a:lnTo>
                  <a:pt x="63" y="535"/>
                </a:lnTo>
                <a:lnTo>
                  <a:pt x="65" y="516"/>
                </a:lnTo>
                <a:lnTo>
                  <a:pt x="66" y="502"/>
                </a:lnTo>
                <a:lnTo>
                  <a:pt x="67" y="501"/>
                </a:lnTo>
                <a:lnTo>
                  <a:pt x="67" y="500"/>
                </a:lnTo>
                <a:lnTo>
                  <a:pt x="67" y="495"/>
                </a:lnTo>
                <a:lnTo>
                  <a:pt x="67" y="491"/>
                </a:lnTo>
                <a:lnTo>
                  <a:pt x="67" y="490"/>
                </a:lnTo>
                <a:lnTo>
                  <a:pt x="66" y="490"/>
                </a:lnTo>
                <a:lnTo>
                  <a:pt x="65" y="490"/>
                </a:lnTo>
                <a:lnTo>
                  <a:pt x="60" y="490"/>
                </a:lnTo>
                <a:lnTo>
                  <a:pt x="57" y="490"/>
                </a:lnTo>
                <a:lnTo>
                  <a:pt x="57" y="490"/>
                </a:lnTo>
                <a:lnTo>
                  <a:pt x="56" y="490"/>
                </a:lnTo>
                <a:lnTo>
                  <a:pt x="54" y="490"/>
                </a:lnTo>
                <a:lnTo>
                  <a:pt x="47" y="489"/>
                </a:lnTo>
                <a:lnTo>
                  <a:pt x="42" y="488"/>
                </a:lnTo>
                <a:lnTo>
                  <a:pt x="42" y="487"/>
                </a:lnTo>
                <a:lnTo>
                  <a:pt x="41" y="487"/>
                </a:lnTo>
                <a:lnTo>
                  <a:pt x="39" y="487"/>
                </a:lnTo>
                <a:lnTo>
                  <a:pt x="31" y="486"/>
                </a:lnTo>
                <a:lnTo>
                  <a:pt x="25" y="485"/>
                </a:lnTo>
                <a:lnTo>
                  <a:pt x="25" y="484"/>
                </a:lnTo>
                <a:lnTo>
                  <a:pt x="22" y="482"/>
                </a:lnTo>
                <a:lnTo>
                  <a:pt x="21" y="481"/>
                </a:lnTo>
                <a:lnTo>
                  <a:pt x="21" y="480"/>
                </a:lnTo>
                <a:lnTo>
                  <a:pt x="20" y="480"/>
                </a:lnTo>
                <a:lnTo>
                  <a:pt x="19" y="480"/>
                </a:lnTo>
                <a:lnTo>
                  <a:pt x="18" y="480"/>
                </a:lnTo>
                <a:lnTo>
                  <a:pt x="18" y="480"/>
                </a:lnTo>
                <a:lnTo>
                  <a:pt x="18" y="479"/>
                </a:lnTo>
                <a:lnTo>
                  <a:pt x="18" y="478"/>
                </a:lnTo>
                <a:lnTo>
                  <a:pt x="18" y="477"/>
                </a:lnTo>
                <a:lnTo>
                  <a:pt x="17" y="476"/>
                </a:lnTo>
                <a:lnTo>
                  <a:pt x="15" y="472"/>
                </a:lnTo>
                <a:lnTo>
                  <a:pt x="14" y="470"/>
                </a:lnTo>
                <a:lnTo>
                  <a:pt x="14" y="469"/>
                </a:lnTo>
                <a:lnTo>
                  <a:pt x="13" y="467"/>
                </a:lnTo>
                <a:lnTo>
                  <a:pt x="11" y="461"/>
                </a:lnTo>
                <a:lnTo>
                  <a:pt x="10" y="457"/>
                </a:lnTo>
                <a:lnTo>
                  <a:pt x="10" y="455"/>
                </a:lnTo>
                <a:lnTo>
                  <a:pt x="9" y="453"/>
                </a:lnTo>
                <a:lnTo>
                  <a:pt x="8" y="447"/>
                </a:lnTo>
                <a:lnTo>
                  <a:pt x="7" y="443"/>
                </a:lnTo>
                <a:lnTo>
                  <a:pt x="7" y="442"/>
                </a:lnTo>
                <a:lnTo>
                  <a:pt x="7" y="441"/>
                </a:lnTo>
                <a:lnTo>
                  <a:pt x="7" y="437"/>
                </a:lnTo>
                <a:lnTo>
                  <a:pt x="7" y="435"/>
                </a:lnTo>
                <a:lnTo>
                  <a:pt x="7" y="434"/>
                </a:lnTo>
                <a:lnTo>
                  <a:pt x="7" y="433"/>
                </a:lnTo>
                <a:lnTo>
                  <a:pt x="7" y="432"/>
                </a:lnTo>
                <a:lnTo>
                  <a:pt x="7" y="431"/>
                </a:lnTo>
                <a:lnTo>
                  <a:pt x="7" y="430"/>
                </a:lnTo>
                <a:lnTo>
                  <a:pt x="7" y="425"/>
                </a:lnTo>
                <a:lnTo>
                  <a:pt x="7" y="422"/>
                </a:lnTo>
                <a:lnTo>
                  <a:pt x="7" y="420"/>
                </a:lnTo>
                <a:lnTo>
                  <a:pt x="6" y="417"/>
                </a:lnTo>
                <a:lnTo>
                  <a:pt x="5" y="408"/>
                </a:lnTo>
                <a:lnTo>
                  <a:pt x="4" y="400"/>
                </a:lnTo>
                <a:lnTo>
                  <a:pt x="4" y="399"/>
                </a:lnTo>
                <a:lnTo>
                  <a:pt x="3" y="396"/>
                </a:lnTo>
                <a:lnTo>
                  <a:pt x="1" y="384"/>
                </a:lnTo>
                <a:lnTo>
                  <a:pt x="0" y="375"/>
                </a:lnTo>
                <a:lnTo>
                  <a:pt x="0" y="374"/>
                </a:lnTo>
                <a:lnTo>
                  <a:pt x="0" y="373"/>
                </a:lnTo>
                <a:lnTo>
                  <a:pt x="0" y="372"/>
                </a:lnTo>
                <a:lnTo>
                  <a:pt x="0" y="371"/>
                </a:lnTo>
                <a:lnTo>
                  <a:pt x="2" y="371"/>
                </a:lnTo>
                <a:lnTo>
                  <a:pt x="3" y="371"/>
                </a:lnTo>
                <a:lnTo>
                  <a:pt x="4" y="371"/>
                </a:lnTo>
                <a:lnTo>
                  <a:pt x="5" y="371"/>
                </a:lnTo>
                <a:lnTo>
                  <a:pt x="6" y="371"/>
                </a:lnTo>
                <a:lnTo>
                  <a:pt x="7" y="371"/>
                </a:lnTo>
                <a:lnTo>
                  <a:pt x="8" y="371"/>
                </a:lnTo>
                <a:lnTo>
                  <a:pt x="11" y="371"/>
                </a:lnTo>
                <a:lnTo>
                  <a:pt x="13" y="371"/>
                </a:lnTo>
                <a:lnTo>
                  <a:pt x="14" y="371"/>
                </a:lnTo>
                <a:lnTo>
                  <a:pt x="18" y="371"/>
                </a:lnTo>
                <a:lnTo>
                  <a:pt x="20" y="371"/>
                </a:lnTo>
                <a:lnTo>
                  <a:pt x="21" y="371"/>
                </a:lnTo>
                <a:lnTo>
                  <a:pt x="23" y="371"/>
                </a:lnTo>
                <a:lnTo>
                  <a:pt x="24" y="371"/>
                </a:lnTo>
                <a:lnTo>
                  <a:pt x="25" y="371"/>
                </a:lnTo>
                <a:lnTo>
                  <a:pt x="25" y="370"/>
                </a:lnTo>
                <a:lnTo>
                  <a:pt x="25" y="364"/>
                </a:lnTo>
                <a:lnTo>
                  <a:pt x="25" y="361"/>
                </a:lnTo>
                <a:lnTo>
                  <a:pt x="25" y="360"/>
                </a:lnTo>
                <a:lnTo>
                  <a:pt x="25" y="357"/>
                </a:lnTo>
                <a:lnTo>
                  <a:pt x="25" y="347"/>
                </a:lnTo>
                <a:lnTo>
                  <a:pt x="25" y="340"/>
                </a:lnTo>
                <a:lnTo>
                  <a:pt x="25" y="339"/>
                </a:lnTo>
                <a:lnTo>
                  <a:pt x="25" y="333"/>
                </a:lnTo>
                <a:lnTo>
                  <a:pt x="25" y="311"/>
                </a:lnTo>
                <a:lnTo>
                  <a:pt x="25" y="294"/>
                </a:lnTo>
                <a:lnTo>
                  <a:pt x="25" y="293"/>
                </a:lnTo>
                <a:lnTo>
                  <a:pt x="25" y="287"/>
                </a:lnTo>
                <a:lnTo>
                  <a:pt x="26" y="265"/>
                </a:lnTo>
                <a:lnTo>
                  <a:pt x="27" y="248"/>
                </a:lnTo>
                <a:lnTo>
                  <a:pt x="28" y="247"/>
                </a:lnTo>
                <a:lnTo>
                  <a:pt x="28" y="246"/>
                </a:lnTo>
                <a:lnTo>
                  <a:pt x="28" y="240"/>
                </a:lnTo>
                <a:lnTo>
                  <a:pt x="28" y="237"/>
                </a:lnTo>
                <a:lnTo>
                  <a:pt x="28" y="236"/>
                </a:lnTo>
                <a:lnTo>
                  <a:pt x="29" y="236"/>
                </a:lnTo>
                <a:lnTo>
                  <a:pt x="30" y="236"/>
                </a:lnTo>
                <a:lnTo>
                  <a:pt x="31" y="236"/>
                </a:lnTo>
                <a:lnTo>
                  <a:pt x="31" y="235"/>
                </a:lnTo>
                <a:lnTo>
                  <a:pt x="31" y="234"/>
                </a:lnTo>
                <a:lnTo>
                  <a:pt x="31" y="233"/>
                </a:lnTo>
                <a:lnTo>
                  <a:pt x="33" y="233"/>
                </a:lnTo>
                <a:lnTo>
                  <a:pt x="35" y="233"/>
                </a:lnTo>
                <a:lnTo>
                  <a:pt x="36" y="233"/>
                </a:lnTo>
                <a:lnTo>
                  <a:pt x="39" y="233"/>
                </a:lnTo>
                <a:lnTo>
                  <a:pt x="41" y="233"/>
                </a:lnTo>
                <a:lnTo>
                  <a:pt x="42" y="233"/>
                </a:lnTo>
                <a:lnTo>
                  <a:pt x="43" y="233"/>
                </a:lnTo>
                <a:lnTo>
                  <a:pt x="48" y="233"/>
                </a:lnTo>
                <a:lnTo>
                  <a:pt x="51" y="233"/>
                </a:lnTo>
                <a:lnTo>
                  <a:pt x="52" y="233"/>
                </a:lnTo>
                <a:lnTo>
                  <a:pt x="55" y="233"/>
                </a:lnTo>
                <a:lnTo>
                  <a:pt x="63" y="233"/>
                </a:lnTo>
                <a:lnTo>
                  <a:pt x="69" y="233"/>
                </a:lnTo>
                <a:lnTo>
                  <a:pt x="70" y="233"/>
                </a:lnTo>
                <a:lnTo>
                  <a:pt x="74" y="234"/>
                </a:lnTo>
                <a:lnTo>
                  <a:pt x="83" y="235"/>
                </a:lnTo>
                <a:lnTo>
                  <a:pt x="91" y="236"/>
                </a:lnTo>
                <a:lnTo>
                  <a:pt x="92" y="236"/>
                </a:lnTo>
                <a:lnTo>
                  <a:pt x="93" y="236"/>
                </a:lnTo>
                <a:lnTo>
                  <a:pt x="98" y="236"/>
                </a:lnTo>
                <a:lnTo>
                  <a:pt x="101" y="236"/>
                </a:lnTo>
                <a:lnTo>
                  <a:pt x="102" y="236"/>
                </a:lnTo>
                <a:lnTo>
                  <a:pt x="102" y="233"/>
                </a:lnTo>
                <a:lnTo>
                  <a:pt x="102" y="231"/>
                </a:lnTo>
                <a:lnTo>
                  <a:pt x="102" y="230"/>
                </a:lnTo>
                <a:lnTo>
                  <a:pt x="102" y="228"/>
                </a:lnTo>
                <a:lnTo>
                  <a:pt x="102" y="221"/>
                </a:lnTo>
                <a:lnTo>
                  <a:pt x="102" y="216"/>
                </a:lnTo>
                <a:lnTo>
                  <a:pt x="102" y="215"/>
                </a:lnTo>
                <a:lnTo>
                  <a:pt x="102" y="211"/>
                </a:lnTo>
                <a:lnTo>
                  <a:pt x="102" y="198"/>
                </a:lnTo>
                <a:lnTo>
                  <a:pt x="102" y="188"/>
                </a:lnTo>
                <a:lnTo>
                  <a:pt x="102" y="187"/>
                </a:lnTo>
                <a:lnTo>
                  <a:pt x="102" y="183"/>
                </a:lnTo>
                <a:lnTo>
                  <a:pt x="102" y="168"/>
                </a:lnTo>
                <a:lnTo>
                  <a:pt x="102" y="157"/>
                </a:lnTo>
                <a:lnTo>
                  <a:pt x="102" y="156"/>
                </a:lnTo>
                <a:lnTo>
                  <a:pt x="102" y="155"/>
                </a:lnTo>
                <a:lnTo>
                  <a:pt x="102" y="151"/>
                </a:lnTo>
                <a:lnTo>
                  <a:pt x="102" y="149"/>
                </a:lnTo>
                <a:lnTo>
                  <a:pt x="102" y="148"/>
                </a:lnTo>
                <a:lnTo>
                  <a:pt x="102" y="148"/>
                </a:lnTo>
                <a:lnTo>
                  <a:pt x="103" y="148"/>
                </a:lnTo>
                <a:lnTo>
                  <a:pt x="104" y="148"/>
                </a:lnTo>
                <a:lnTo>
                  <a:pt x="105" y="148"/>
                </a:lnTo>
                <a:lnTo>
                  <a:pt x="106" y="148"/>
                </a:lnTo>
                <a:lnTo>
                  <a:pt x="110" y="148"/>
                </a:lnTo>
                <a:lnTo>
                  <a:pt x="112" y="148"/>
                </a:lnTo>
                <a:lnTo>
                  <a:pt x="113" y="148"/>
                </a:lnTo>
                <a:lnTo>
                  <a:pt x="114" y="148"/>
                </a:lnTo>
                <a:lnTo>
                  <a:pt x="117" y="148"/>
                </a:lnTo>
                <a:lnTo>
                  <a:pt x="119" y="148"/>
                </a:lnTo>
                <a:lnTo>
                  <a:pt x="120" y="148"/>
                </a:lnTo>
                <a:lnTo>
                  <a:pt x="121" y="148"/>
                </a:lnTo>
                <a:lnTo>
                  <a:pt x="122" y="148"/>
                </a:lnTo>
                <a:lnTo>
                  <a:pt x="123" y="148"/>
                </a:lnTo>
                <a:lnTo>
                  <a:pt x="123" y="147"/>
                </a:lnTo>
                <a:lnTo>
                  <a:pt x="123" y="146"/>
                </a:lnTo>
                <a:lnTo>
                  <a:pt x="123" y="145"/>
                </a:lnTo>
                <a:lnTo>
                  <a:pt x="123" y="144"/>
                </a:lnTo>
                <a:lnTo>
                  <a:pt x="123" y="141"/>
                </a:lnTo>
                <a:lnTo>
                  <a:pt x="123" y="139"/>
                </a:lnTo>
                <a:lnTo>
                  <a:pt x="123" y="138"/>
                </a:lnTo>
                <a:lnTo>
                  <a:pt x="123" y="135"/>
                </a:lnTo>
                <a:lnTo>
                  <a:pt x="123" y="129"/>
                </a:lnTo>
                <a:lnTo>
                  <a:pt x="123" y="125"/>
                </a:lnTo>
                <a:lnTo>
                  <a:pt x="123" y="124"/>
                </a:lnTo>
                <a:lnTo>
                  <a:pt x="123" y="122"/>
                </a:lnTo>
                <a:lnTo>
                  <a:pt x="123" y="115"/>
                </a:lnTo>
                <a:lnTo>
                  <a:pt x="123" y="110"/>
                </a:lnTo>
                <a:lnTo>
                  <a:pt x="123" y="109"/>
                </a:lnTo>
                <a:lnTo>
                  <a:pt x="123" y="108"/>
                </a:lnTo>
                <a:lnTo>
                  <a:pt x="123" y="107"/>
                </a:lnTo>
                <a:lnTo>
                  <a:pt x="123" y="106"/>
                </a:lnTo>
                <a:lnTo>
                  <a:pt x="124" y="106"/>
                </a:lnTo>
                <a:lnTo>
                  <a:pt x="125" y="106"/>
                </a:lnTo>
                <a:lnTo>
                  <a:pt x="126" y="106"/>
                </a:lnTo>
                <a:lnTo>
                  <a:pt x="128" y="106"/>
                </a:lnTo>
                <a:lnTo>
                  <a:pt x="131" y="106"/>
                </a:lnTo>
                <a:lnTo>
                  <a:pt x="133" y="106"/>
                </a:lnTo>
                <a:lnTo>
                  <a:pt x="134" y="106"/>
                </a:lnTo>
                <a:lnTo>
                  <a:pt x="137" y="106"/>
                </a:lnTo>
                <a:lnTo>
                  <a:pt x="147" y="106"/>
                </a:lnTo>
                <a:lnTo>
                  <a:pt x="154" y="106"/>
                </a:lnTo>
                <a:lnTo>
                  <a:pt x="155" y="106"/>
                </a:lnTo>
                <a:lnTo>
                  <a:pt x="157" y="106"/>
                </a:lnTo>
                <a:lnTo>
                  <a:pt x="166" y="106"/>
                </a:lnTo>
                <a:lnTo>
                  <a:pt x="172" y="106"/>
                </a:lnTo>
                <a:lnTo>
                  <a:pt x="173" y="106"/>
                </a:lnTo>
                <a:lnTo>
                  <a:pt x="176" y="106"/>
                </a:lnTo>
                <a:lnTo>
                  <a:pt x="178" y="106"/>
                </a:lnTo>
                <a:lnTo>
                  <a:pt x="179" y="106"/>
                </a:lnTo>
                <a:lnTo>
                  <a:pt x="179" y="107"/>
                </a:lnTo>
                <a:lnTo>
                  <a:pt x="179" y="108"/>
                </a:lnTo>
                <a:lnTo>
                  <a:pt x="179" y="109"/>
                </a:lnTo>
                <a:lnTo>
                  <a:pt x="179" y="109"/>
                </a:lnTo>
                <a:lnTo>
                  <a:pt x="179" y="110"/>
                </a:lnTo>
                <a:lnTo>
                  <a:pt x="179" y="111"/>
                </a:lnTo>
                <a:lnTo>
                  <a:pt x="179" y="114"/>
                </a:lnTo>
                <a:lnTo>
                  <a:pt x="179" y="116"/>
                </a:lnTo>
                <a:lnTo>
                  <a:pt x="179" y="116"/>
                </a:lnTo>
                <a:lnTo>
                  <a:pt x="179" y="117"/>
                </a:lnTo>
                <a:lnTo>
                  <a:pt x="179" y="119"/>
                </a:lnTo>
                <a:lnTo>
                  <a:pt x="181" y="124"/>
                </a:lnTo>
                <a:lnTo>
                  <a:pt x="183" y="127"/>
                </a:lnTo>
                <a:lnTo>
                  <a:pt x="184" y="127"/>
                </a:lnTo>
                <a:lnTo>
                  <a:pt x="185" y="129"/>
                </a:lnTo>
                <a:lnTo>
                  <a:pt x="186" y="130"/>
                </a:lnTo>
                <a:lnTo>
                  <a:pt x="187" y="130"/>
                </a:lnTo>
                <a:lnTo>
                  <a:pt x="187" y="130"/>
                </a:lnTo>
                <a:lnTo>
                  <a:pt x="188" y="130"/>
                </a:lnTo>
                <a:lnTo>
                  <a:pt x="191" y="130"/>
                </a:lnTo>
                <a:lnTo>
                  <a:pt x="193" y="130"/>
                </a:lnTo>
                <a:lnTo>
                  <a:pt x="194" y="130"/>
                </a:lnTo>
                <a:lnTo>
                  <a:pt x="197" y="130"/>
                </a:lnTo>
                <a:lnTo>
                  <a:pt x="199" y="130"/>
                </a:lnTo>
                <a:lnTo>
                  <a:pt x="201" y="130"/>
                </a:lnTo>
                <a:lnTo>
                  <a:pt x="202" y="130"/>
                </a:lnTo>
                <a:lnTo>
                  <a:pt x="207" y="130"/>
                </a:lnTo>
                <a:lnTo>
                  <a:pt x="210" y="130"/>
                </a:lnTo>
                <a:lnTo>
                  <a:pt x="211" y="130"/>
                </a:lnTo>
                <a:lnTo>
                  <a:pt x="213" y="130"/>
                </a:lnTo>
                <a:lnTo>
                  <a:pt x="220" y="130"/>
                </a:lnTo>
                <a:lnTo>
                  <a:pt x="225" y="130"/>
                </a:lnTo>
                <a:lnTo>
                  <a:pt x="226" y="130"/>
                </a:lnTo>
                <a:lnTo>
                  <a:pt x="229" y="129"/>
                </a:lnTo>
                <a:lnTo>
                  <a:pt x="231" y="128"/>
                </a:lnTo>
                <a:lnTo>
                  <a:pt x="232" y="127"/>
                </a:lnTo>
                <a:lnTo>
                  <a:pt x="232" y="127"/>
                </a:lnTo>
                <a:lnTo>
                  <a:pt x="232" y="126"/>
                </a:lnTo>
                <a:lnTo>
                  <a:pt x="232" y="123"/>
                </a:lnTo>
                <a:lnTo>
                  <a:pt x="232" y="121"/>
                </a:lnTo>
                <a:lnTo>
                  <a:pt x="232" y="120"/>
                </a:lnTo>
                <a:lnTo>
                  <a:pt x="232" y="116"/>
                </a:lnTo>
                <a:lnTo>
                  <a:pt x="232" y="114"/>
                </a:lnTo>
                <a:lnTo>
                  <a:pt x="232" y="113"/>
                </a:lnTo>
                <a:lnTo>
                  <a:pt x="232" y="112"/>
                </a:lnTo>
                <a:lnTo>
                  <a:pt x="232" y="109"/>
                </a:lnTo>
                <a:lnTo>
                  <a:pt x="232" y="107"/>
                </a:lnTo>
                <a:lnTo>
                  <a:pt x="232" y="106"/>
                </a:lnTo>
                <a:lnTo>
                  <a:pt x="232" y="106"/>
                </a:lnTo>
                <a:lnTo>
                  <a:pt x="233" y="106"/>
                </a:lnTo>
                <a:lnTo>
                  <a:pt x="239" y="106"/>
                </a:lnTo>
                <a:lnTo>
                  <a:pt x="242" y="106"/>
                </a:lnTo>
                <a:lnTo>
                  <a:pt x="243" y="106"/>
                </a:lnTo>
                <a:lnTo>
                  <a:pt x="246" y="106"/>
                </a:lnTo>
                <a:lnTo>
                  <a:pt x="258" y="106"/>
                </a:lnTo>
                <a:lnTo>
                  <a:pt x="267" y="106"/>
                </a:lnTo>
                <a:lnTo>
                  <a:pt x="268" y="106"/>
                </a:lnTo>
                <a:lnTo>
                  <a:pt x="275" y="106"/>
                </a:lnTo>
                <a:lnTo>
                  <a:pt x="296" y="105"/>
                </a:lnTo>
                <a:lnTo>
                  <a:pt x="313" y="104"/>
                </a:lnTo>
                <a:lnTo>
                  <a:pt x="314" y="103"/>
                </a:lnTo>
                <a:lnTo>
                  <a:pt x="321" y="103"/>
                </a:lnTo>
                <a:lnTo>
                  <a:pt x="344" y="101"/>
                </a:lnTo>
                <a:lnTo>
                  <a:pt x="362" y="99"/>
                </a:lnTo>
                <a:lnTo>
                  <a:pt x="363" y="98"/>
                </a:lnTo>
                <a:lnTo>
                  <a:pt x="365" y="98"/>
                </a:lnTo>
                <a:lnTo>
                  <a:pt x="372" y="98"/>
                </a:lnTo>
                <a:lnTo>
                  <a:pt x="376" y="98"/>
                </a:lnTo>
                <a:lnTo>
                  <a:pt x="377" y="98"/>
                </a:lnTo>
                <a:lnTo>
                  <a:pt x="378" y="98"/>
                </a:lnTo>
                <a:lnTo>
                  <a:pt x="379" y="98"/>
                </a:lnTo>
                <a:lnTo>
                  <a:pt x="380" y="98"/>
                </a:lnTo>
                <a:lnTo>
                  <a:pt x="381" y="98"/>
                </a:lnTo>
                <a:lnTo>
                  <a:pt x="387" y="97"/>
                </a:lnTo>
                <a:lnTo>
                  <a:pt x="390" y="96"/>
                </a:lnTo>
                <a:lnTo>
                  <a:pt x="391" y="95"/>
                </a:lnTo>
                <a:lnTo>
                  <a:pt x="394" y="95"/>
                </a:lnTo>
                <a:lnTo>
                  <a:pt x="404" y="94"/>
                </a:lnTo>
                <a:lnTo>
                  <a:pt x="411" y="93"/>
                </a:lnTo>
                <a:lnTo>
                  <a:pt x="412" y="92"/>
                </a:lnTo>
                <a:lnTo>
                  <a:pt x="415" y="92"/>
                </a:lnTo>
                <a:lnTo>
                  <a:pt x="427" y="90"/>
                </a:lnTo>
                <a:lnTo>
                  <a:pt x="436" y="89"/>
                </a:lnTo>
                <a:lnTo>
                  <a:pt x="437" y="88"/>
                </a:lnTo>
                <a:lnTo>
                  <a:pt x="441" y="88"/>
                </a:lnTo>
                <a:lnTo>
                  <a:pt x="443" y="88"/>
                </a:lnTo>
                <a:lnTo>
                  <a:pt x="444" y="88"/>
                </a:lnTo>
                <a:lnTo>
                  <a:pt x="444" y="85"/>
                </a:lnTo>
                <a:lnTo>
                  <a:pt x="444" y="83"/>
                </a:lnTo>
                <a:lnTo>
                  <a:pt x="444" y="81"/>
                </a:lnTo>
                <a:lnTo>
                  <a:pt x="445" y="80"/>
                </a:lnTo>
                <a:lnTo>
                  <a:pt x="448" y="75"/>
                </a:lnTo>
                <a:lnTo>
                  <a:pt x="450" y="72"/>
                </a:lnTo>
                <a:lnTo>
                  <a:pt x="451" y="71"/>
                </a:lnTo>
                <a:lnTo>
                  <a:pt x="452" y="69"/>
                </a:lnTo>
                <a:lnTo>
                  <a:pt x="455" y="62"/>
                </a:lnTo>
                <a:lnTo>
                  <a:pt x="457" y="57"/>
                </a:lnTo>
                <a:lnTo>
                  <a:pt x="458" y="56"/>
                </a:lnTo>
                <a:lnTo>
                  <a:pt x="458" y="54"/>
                </a:lnTo>
                <a:lnTo>
                  <a:pt x="460" y="48"/>
                </a:lnTo>
                <a:lnTo>
                  <a:pt x="461" y="43"/>
                </a:lnTo>
                <a:lnTo>
                  <a:pt x="462" y="42"/>
                </a:lnTo>
                <a:lnTo>
                  <a:pt x="463" y="41"/>
                </a:lnTo>
                <a:lnTo>
                  <a:pt x="464" y="40"/>
                </a:lnTo>
                <a:lnTo>
                  <a:pt x="465" y="39"/>
                </a:lnTo>
                <a:lnTo>
                  <a:pt x="465" y="39"/>
                </a:lnTo>
                <a:lnTo>
                  <a:pt x="466" y="39"/>
                </a:lnTo>
                <a:lnTo>
                  <a:pt x="469" y="39"/>
                </a:lnTo>
                <a:lnTo>
                  <a:pt x="471" y="39"/>
                </a:lnTo>
                <a:lnTo>
                  <a:pt x="472" y="39"/>
                </a:lnTo>
                <a:lnTo>
                  <a:pt x="473" y="39"/>
                </a:lnTo>
                <a:lnTo>
                  <a:pt x="479" y="39"/>
                </a:lnTo>
                <a:lnTo>
                  <a:pt x="482" y="39"/>
                </a:lnTo>
                <a:lnTo>
                  <a:pt x="483" y="39"/>
                </a:lnTo>
                <a:lnTo>
                  <a:pt x="484" y="39"/>
                </a:lnTo>
                <a:lnTo>
                  <a:pt x="489" y="39"/>
                </a:lnTo>
                <a:lnTo>
                  <a:pt x="492" y="39"/>
                </a:lnTo>
                <a:lnTo>
                  <a:pt x="493" y="39"/>
                </a:lnTo>
                <a:lnTo>
                  <a:pt x="494" y="39"/>
                </a:lnTo>
                <a:lnTo>
                  <a:pt x="495" y="39"/>
                </a:lnTo>
                <a:lnTo>
                  <a:pt x="497" y="39"/>
                </a:lnTo>
                <a:lnTo>
                  <a:pt x="497" y="37"/>
                </a:lnTo>
                <a:lnTo>
                  <a:pt x="497" y="36"/>
                </a:lnTo>
                <a:lnTo>
                  <a:pt x="497" y="35"/>
                </a:lnTo>
                <a:lnTo>
                  <a:pt x="497" y="34"/>
                </a:lnTo>
                <a:lnTo>
                  <a:pt x="499" y="28"/>
                </a:lnTo>
                <a:lnTo>
                  <a:pt x="500" y="25"/>
                </a:lnTo>
                <a:lnTo>
                  <a:pt x="501" y="24"/>
                </a:lnTo>
                <a:lnTo>
                  <a:pt x="502" y="21"/>
                </a:lnTo>
                <a:lnTo>
                  <a:pt x="503" y="19"/>
                </a:lnTo>
                <a:lnTo>
                  <a:pt x="504" y="18"/>
                </a:lnTo>
                <a:lnTo>
                  <a:pt x="504" y="17"/>
                </a:lnTo>
                <a:lnTo>
                  <a:pt x="504" y="14"/>
                </a:lnTo>
                <a:lnTo>
                  <a:pt x="504" y="12"/>
                </a:lnTo>
                <a:lnTo>
                  <a:pt x="504" y="10"/>
                </a:lnTo>
                <a:lnTo>
                  <a:pt x="505" y="10"/>
                </a:lnTo>
                <a:lnTo>
                  <a:pt x="506" y="10"/>
                </a:lnTo>
                <a:lnTo>
                  <a:pt x="507" y="10"/>
                </a:lnTo>
                <a:lnTo>
                  <a:pt x="511" y="9"/>
                </a:lnTo>
                <a:lnTo>
                  <a:pt x="513" y="8"/>
                </a:lnTo>
                <a:lnTo>
                  <a:pt x="515" y="7"/>
                </a:lnTo>
                <a:lnTo>
                  <a:pt x="519" y="5"/>
                </a:lnTo>
                <a:lnTo>
                  <a:pt x="521" y="4"/>
                </a:lnTo>
                <a:lnTo>
                  <a:pt x="522" y="3"/>
                </a:lnTo>
                <a:lnTo>
                  <a:pt x="525" y="2"/>
                </a:lnTo>
                <a:lnTo>
                  <a:pt x="527" y="1"/>
                </a:lnTo>
                <a:lnTo>
                  <a:pt x="528" y="0"/>
                </a:lnTo>
                <a:lnTo>
                  <a:pt x="528" y="0"/>
                </a:lnTo>
                <a:lnTo>
                  <a:pt x="530" y="0"/>
                </a:lnTo>
                <a:lnTo>
                  <a:pt x="531" y="0"/>
                </a:lnTo>
                <a:lnTo>
                  <a:pt x="532" y="0"/>
                </a:lnTo>
                <a:lnTo>
                  <a:pt x="536" y="0"/>
                </a:lnTo>
                <a:lnTo>
                  <a:pt x="538" y="0"/>
                </a:lnTo>
                <a:lnTo>
                  <a:pt x="539" y="0"/>
                </a:lnTo>
                <a:lnTo>
                  <a:pt x="541" y="0"/>
                </a:lnTo>
                <a:lnTo>
                  <a:pt x="549" y="0"/>
                </a:lnTo>
                <a:lnTo>
                  <a:pt x="556" y="0"/>
                </a:lnTo>
                <a:lnTo>
                  <a:pt x="557" y="0"/>
                </a:lnTo>
                <a:lnTo>
                  <a:pt x="559" y="0"/>
                </a:lnTo>
                <a:lnTo>
                  <a:pt x="565" y="0"/>
                </a:lnTo>
                <a:lnTo>
                  <a:pt x="569" y="0"/>
                </a:lnTo>
                <a:lnTo>
                  <a:pt x="571" y="0"/>
                </a:lnTo>
                <a:lnTo>
                  <a:pt x="573" y="0"/>
                </a:lnTo>
                <a:lnTo>
                  <a:pt x="574" y="0"/>
                </a:lnTo>
                <a:lnTo>
                  <a:pt x="575" y="0"/>
                </a:lnTo>
                <a:lnTo>
                  <a:pt x="576" y="2"/>
                </a:lnTo>
                <a:lnTo>
                  <a:pt x="577" y="3"/>
                </a:lnTo>
                <a:lnTo>
                  <a:pt x="578" y="3"/>
                </a:lnTo>
                <a:lnTo>
                  <a:pt x="578" y="3"/>
                </a:lnTo>
                <a:lnTo>
                  <a:pt x="578" y="3"/>
                </a:lnTo>
                <a:lnTo>
                  <a:pt x="578" y="4"/>
                </a:lnTo>
                <a:lnTo>
                  <a:pt x="578" y="7"/>
                </a:lnTo>
                <a:lnTo>
                  <a:pt x="578" y="17"/>
                </a:lnTo>
                <a:lnTo>
                  <a:pt x="578" y="24"/>
                </a:lnTo>
                <a:lnTo>
                  <a:pt x="578" y="24"/>
                </a:lnTo>
                <a:lnTo>
                  <a:pt x="578" y="25"/>
                </a:lnTo>
                <a:lnTo>
                  <a:pt x="578" y="30"/>
                </a:lnTo>
                <a:lnTo>
                  <a:pt x="578" y="44"/>
                </a:lnTo>
                <a:lnTo>
                  <a:pt x="578" y="56"/>
                </a:lnTo>
                <a:lnTo>
                  <a:pt x="578" y="56"/>
                </a:lnTo>
                <a:lnTo>
                  <a:pt x="578" y="57"/>
                </a:lnTo>
                <a:lnTo>
                  <a:pt x="578" y="62"/>
                </a:lnTo>
                <a:lnTo>
                  <a:pt x="578" y="81"/>
                </a:lnTo>
                <a:lnTo>
                  <a:pt x="578" y="95"/>
                </a:lnTo>
                <a:lnTo>
                  <a:pt x="578" y="95"/>
                </a:lnTo>
                <a:lnTo>
                  <a:pt x="577" y="99"/>
                </a:lnTo>
                <a:lnTo>
                  <a:pt x="576" y="111"/>
                </a:lnTo>
                <a:lnTo>
                  <a:pt x="575" y="120"/>
                </a:lnTo>
                <a:lnTo>
                  <a:pt x="575" y="120"/>
                </a:lnTo>
                <a:lnTo>
                  <a:pt x="575" y="121"/>
                </a:lnTo>
                <a:lnTo>
                  <a:pt x="575" y="122"/>
                </a:lnTo>
                <a:lnTo>
                  <a:pt x="575" y="125"/>
                </a:lnTo>
                <a:lnTo>
                  <a:pt x="575" y="127"/>
                </a:lnTo>
                <a:lnTo>
                  <a:pt x="575" y="127"/>
                </a:lnTo>
                <a:lnTo>
                  <a:pt x="574" y="128"/>
                </a:lnTo>
                <a:lnTo>
                  <a:pt x="569" y="129"/>
                </a:lnTo>
                <a:lnTo>
                  <a:pt x="567" y="130"/>
                </a:lnTo>
                <a:lnTo>
                  <a:pt x="567" y="130"/>
                </a:lnTo>
                <a:lnTo>
                  <a:pt x="566" y="130"/>
                </a:lnTo>
                <a:lnTo>
                  <a:pt x="565" y="130"/>
                </a:lnTo>
                <a:lnTo>
                  <a:pt x="562" y="130"/>
                </a:lnTo>
                <a:lnTo>
                  <a:pt x="560" y="130"/>
                </a:lnTo>
                <a:lnTo>
                  <a:pt x="560" y="130"/>
                </a:lnTo>
                <a:lnTo>
                  <a:pt x="559" y="131"/>
                </a:lnTo>
                <a:lnTo>
                  <a:pt x="556" y="133"/>
                </a:lnTo>
                <a:lnTo>
                  <a:pt x="554" y="134"/>
                </a:lnTo>
                <a:lnTo>
                  <a:pt x="554" y="134"/>
                </a:lnTo>
                <a:lnTo>
                  <a:pt x="553" y="135"/>
                </a:lnTo>
                <a:lnTo>
                  <a:pt x="550" y="137"/>
                </a:lnTo>
                <a:lnTo>
                  <a:pt x="549" y="138"/>
                </a:lnTo>
                <a:lnTo>
                  <a:pt x="549" y="138"/>
                </a:lnTo>
                <a:lnTo>
                  <a:pt x="548" y="138"/>
                </a:lnTo>
                <a:lnTo>
                  <a:pt x="547" y="138"/>
                </a:lnTo>
                <a:lnTo>
                  <a:pt x="546" y="138"/>
                </a:lnTo>
                <a:lnTo>
                  <a:pt x="546" y="138"/>
                </a:lnTo>
                <a:lnTo>
                  <a:pt x="546" y="139"/>
                </a:lnTo>
                <a:lnTo>
                  <a:pt x="546" y="140"/>
                </a:lnTo>
                <a:lnTo>
                  <a:pt x="546" y="143"/>
                </a:lnTo>
                <a:lnTo>
                  <a:pt x="546" y="145"/>
                </a:lnTo>
                <a:lnTo>
                  <a:pt x="546" y="145"/>
                </a:lnTo>
                <a:lnTo>
                  <a:pt x="546" y="146"/>
                </a:lnTo>
                <a:lnTo>
                  <a:pt x="546" y="148"/>
                </a:lnTo>
                <a:lnTo>
                  <a:pt x="546" y="155"/>
                </a:lnTo>
                <a:lnTo>
                  <a:pt x="546" y="159"/>
                </a:lnTo>
                <a:lnTo>
                  <a:pt x="546" y="159"/>
                </a:lnTo>
                <a:lnTo>
                  <a:pt x="545" y="163"/>
                </a:lnTo>
                <a:lnTo>
                  <a:pt x="544" y="175"/>
                </a:lnTo>
                <a:lnTo>
                  <a:pt x="543" y="183"/>
                </a:lnTo>
                <a:lnTo>
                  <a:pt x="543" y="183"/>
                </a:lnTo>
                <a:lnTo>
                  <a:pt x="543" y="184"/>
                </a:lnTo>
                <a:lnTo>
                  <a:pt x="543" y="187"/>
                </a:lnTo>
                <a:lnTo>
                  <a:pt x="543" y="199"/>
                </a:lnTo>
                <a:lnTo>
                  <a:pt x="543" y="209"/>
                </a:lnTo>
                <a:lnTo>
                  <a:pt x="543" y="209"/>
                </a:lnTo>
                <a:lnTo>
                  <a:pt x="543" y="210"/>
                </a:lnTo>
                <a:lnTo>
                  <a:pt x="543" y="213"/>
                </a:lnTo>
                <a:lnTo>
                  <a:pt x="543" y="215"/>
                </a:lnTo>
                <a:lnTo>
                  <a:pt x="543" y="215"/>
                </a:lnTo>
                <a:lnTo>
                  <a:pt x="543" y="215"/>
                </a:lnTo>
                <a:lnTo>
                  <a:pt x="546" y="215"/>
                </a:lnTo>
                <a:lnTo>
                  <a:pt x="548" y="215"/>
                </a:lnTo>
                <a:lnTo>
                  <a:pt x="549" y="215"/>
                </a:lnTo>
                <a:lnTo>
                  <a:pt x="550" y="215"/>
                </a:lnTo>
                <a:lnTo>
                  <a:pt x="556" y="215"/>
                </a:lnTo>
                <a:lnTo>
                  <a:pt x="559" y="215"/>
                </a:lnTo>
                <a:lnTo>
                  <a:pt x="560" y="215"/>
                </a:lnTo>
                <a:lnTo>
                  <a:pt x="561" y="215"/>
                </a:lnTo>
                <a:lnTo>
                  <a:pt x="566" y="215"/>
                </a:lnTo>
                <a:lnTo>
                  <a:pt x="569" y="215"/>
                </a:lnTo>
                <a:lnTo>
                  <a:pt x="571" y="215"/>
                </a:lnTo>
                <a:lnTo>
                  <a:pt x="573" y="215"/>
                </a:lnTo>
                <a:lnTo>
                  <a:pt x="574" y="215"/>
                </a:lnTo>
                <a:lnTo>
                  <a:pt x="575" y="215"/>
                </a:lnTo>
                <a:lnTo>
                  <a:pt x="575" y="216"/>
                </a:lnTo>
                <a:lnTo>
                  <a:pt x="575" y="218"/>
                </a:lnTo>
                <a:lnTo>
                  <a:pt x="575" y="219"/>
                </a:lnTo>
                <a:lnTo>
                  <a:pt x="575" y="219"/>
                </a:lnTo>
                <a:lnTo>
                  <a:pt x="575" y="220"/>
                </a:lnTo>
                <a:lnTo>
                  <a:pt x="575" y="221"/>
                </a:lnTo>
                <a:lnTo>
                  <a:pt x="576" y="227"/>
                </a:lnTo>
                <a:lnTo>
                  <a:pt x="577" y="230"/>
                </a:lnTo>
                <a:lnTo>
                  <a:pt x="578" y="230"/>
                </a:lnTo>
                <a:lnTo>
                  <a:pt x="578" y="231"/>
                </a:lnTo>
                <a:lnTo>
                  <a:pt x="578" y="234"/>
                </a:lnTo>
                <a:lnTo>
                  <a:pt x="578" y="244"/>
                </a:lnTo>
                <a:lnTo>
                  <a:pt x="578" y="251"/>
                </a:lnTo>
                <a:lnTo>
                  <a:pt x="578" y="251"/>
                </a:lnTo>
                <a:lnTo>
                  <a:pt x="578" y="252"/>
                </a:lnTo>
                <a:lnTo>
                  <a:pt x="578" y="258"/>
                </a:lnTo>
                <a:lnTo>
                  <a:pt x="578" y="280"/>
                </a:lnTo>
                <a:lnTo>
                  <a:pt x="578" y="297"/>
                </a:lnTo>
                <a:lnTo>
                  <a:pt x="578" y="297"/>
                </a:lnTo>
                <a:lnTo>
                  <a:pt x="578" y="298"/>
                </a:lnTo>
                <a:lnTo>
                  <a:pt x="578" y="300"/>
                </a:lnTo>
                <a:lnTo>
                  <a:pt x="578" y="308"/>
                </a:lnTo>
                <a:lnTo>
                  <a:pt x="578" y="315"/>
                </a:lnTo>
                <a:lnTo>
                  <a:pt x="578" y="315"/>
                </a:lnTo>
                <a:lnTo>
                  <a:pt x="579" y="317"/>
                </a:lnTo>
                <a:lnTo>
                  <a:pt x="580" y="318"/>
                </a:lnTo>
                <a:lnTo>
                  <a:pt x="581" y="318"/>
                </a:lnTo>
                <a:lnTo>
                  <a:pt x="583" y="320"/>
                </a:lnTo>
                <a:lnTo>
                  <a:pt x="584" y="321"/>
                </a:lnTo>
                <a:lnTo>
                  <a:pt x="585" y="321"/>
                </a:lnTo>
                <a:lnTo>
                  <a:pt x="586" y="324"/>
                </a:lnTo>
                <a:lnTo>
                  <a:pt x="587" y="325"/>
                </a:lnTo>
                <a:lnTo>
                  <a:pt x="589" y="325"/>
                </a:lnTo>
                <a:lnTo>
                  <a:pt x="589" y="325"/>
                </a:lnTo>
                <a:lnTo>
                  <a:pt x="589" y="326"/>
                </a:lnTo>
                <a:lnTo>
                  <a:pt x="589" y="327"/>
                </a:lnTo>
                <a:lnTo>
                  <a:pt x="589" y="328"/>
                </a:lnTo>
                <a:lnTo>
                  <a:pt x="589" y="328"/>
                </a:lnTo>
                <a:lnTo>
                  <a:pt x="590" y="330"/>
                </a:lnTo>
                <a:lnTo>
                  <a:pt x="591" y="331"/>
                </a:lnTo>
                <a:lnTo>
                  <a:pt x="592" y="331"/>
                </a:lnTo>
                <a:lnTo>
                  <a:pt x="592" y="333"/>
                </a:lnTo>
                <a:lnTo>
                  <a:pt x="592" y="334"/>
                </a:lnTo>
                <a:lnTo>
                  <a:pt x="592" y="337"/>
                </a:lnTo>
                <a:lnTo>
                  <a:pt x="592" y="339"/>
                </a:lnTo>
                <a:lnTo>
                  <a:pt x="592" y="339"/>
                </a:lnTo>
                <a:lnTo>
                  <a:pt x="594" y="344"/>
                </a:lnTo>
                <a:lnTo>
                  <a:pt x="595" y="346"/>
                </a:lnTo>
                <a:lnTo>
                  <a:pt x="596" y="346"/>
                </a:lnTo>
                <a:lnTo>
                  <a:pt x="596" y="346"/>
                </a:lnTo>
                <a:lnTo>
                  <a:pt x="596" y="346"/>
                </a:lnTo>
                <a:lnTo>
                  <a:pt x="595" y="346"/>
                </a:lnTo>
                <a:lnTo>
                  <a:pt x="594" y="346"/>
                </a:lnTo>
                <a:lnTo>
                  <a:pt x="591" y="346"/>
                </a:lnTo>
                <a:lnTo>
                  <a:pt x="589" y="346"/>
                </a:lnTo>
                <a:lnTo>
                  <a:pt x="589" y="346"/>
                </a:lnTo>
                <a:lnTo>
                  <a:pt x="587" y="346"/>
                </a:lnTo>
                <a:lnTo>
                  <a:pt x="586" y="346"/>
                </a:lnTo>
                <a:lnTo>
                  <a:pt x="583" y="346"/>
                </a:lnTo>
                <a:lnTo>
                  <a:pt x="581" y="346"/>
                </a:lnTo>
                <a:lnTo>
                  <a:pt x="581" y="346"/>
                </a:lnTo>
                <a:lnTo>
                  <a:pt x="580" y="346"/>
                </a:lnTo>
                <a:lnTo>
                  <a:pt x="577" y="346"/>
                </a:lnTo>
                <a:lnTo>
                  <a:pt x="575" y="346"/>
                </a:lnTo>
                <a:lnTo>
                  <a:pt x="575" y="346"/>
                </a:lnTo>
                <a:lnTo>
                  <a:pt x="575" y="346"/>
                </a:lnTo>
                <a:lnTo>
                  <a:pt x="575" y="347"/>
                </a:lnTo>
                <a:lnTo>
                  <a:pt x="575" y="348"/>
                </a:lnTo>
                <a:lnTo>
                  <a:pt x="575" y="350"/>
                </a:lnTo>
                <a:lnTo>
                  <a:pt x="575" y="350"/>
                </a:lnTo>
                <a:lnTo>
                  <a:pt x="575" y="351"/>
                </a:lnTo>
                <a:lnTo>
                  <a:pt x="575" y="352"/>
                </a:lnTo>
                <a:lnTo>
                  <a:pt x="575" y="353"/>
                </a:lnTo>
                <a:lnTo>
                  <a:pt x="575" y="353"/>
                </a:lnTo>
                <a:lnTo>
                  <a:pt x="575" y="354"/>
                </a:lnTo>
                <a:lnTo>
                  <a:pt x="575" y="355"/>
                </a:lnTo>
                <a:lnTo>
                  <a:pt x="575" y="358"/>
                </a:lnTo>
                <a:lnTo>
                  <a:pt x="575" y="360"/>
                </a:lnTo>
                <a:lnTo>
                  <a:pt x="575" y="360"/>
                </a:lnTo>
                <a:lnTo>
                  <a:pt x="575" y="361"/>
                </a:lnTo>
                <a:lnTo>
                  <a:pt x="575" y="362"/>
                </a:lnTo>
                <a:lnTo>
                  <a:pt x="575" y="365"/>
                </a:lnTo>
                <a:lnTo>
                  <a:pt x="575" y="368"/>
                </a:lnTo>
                <a:lnTo>
                  <a:pt x="575" y="368"/>
                </a:lnTo>
                <a:lnTo>
                  <a:pt x="575" y="369"/>
                </a:lnTo>
                <a:lnTo>
                  <a:pt x="575" y="370"/>
                </a:lnTo>
                <a:lnTo>
                  <a:pt x="575" y="371"/>
                </a:lnTo>
                <a:lnTo>
                  <a:pt x="575" y="371"/>
                </a:lnTo>
                <a:lnTo>
                  <a:pt x="574" y="371"/>
                </a:lnTo>
                <a:lnTo>
                  <a:pt x="573" y="371"/>
                </a:lnTo>
                <a:lnTo>
                  <a:pt x="569" y="371"/>
                </a:lnTo>
                <a:lnTo>
                  <a:pt x="567" y="371"/>
                </a:lnTo>
                <a:lnTo>
                  <a:pt x="567" y="371"/>
                </a:lnTo>
                <a:lnTo>
                  <a:pt x="566" y="372"/>
                </a:lnTo>
                <a:lnTo>
                  <a:pt x="562" y="373"/>
                </a:lnTo>
                <a:lnTo>
                  <a:pt x="560" y="374"/>
                </a:lnTo>
                <a:lnTo>
                  <a:pt x="560" y="374"/>
                </a:lnTo>
                <a:lnTo>
                  <a:pt x="559" y="374"/>
                </a:lnTo>
                <a:lnTo>
                  <a:pt x="556" y="374"/>
                </a:lnTo>
                <a:lnTo>
                  <a:pt x="554" y="374"/>
                </a:lnTo>
                <a:lnTo>
                  <a:pt x="554" y="374"/>
                </a:lnTo>
                <a:lnTo>
                  <a:pt x="553" y="375"/>
                </a:lnTo>
                <a:lnTo>
                  <a:pt x="550" y="377"/>
                </a:lnTo>
                <a:lnTo>
                  <a:pt x="549" y="378"/>
                </a:lnTo>
                <a:lnTo>
                  <a:pt x="549" y="378"/>
                </a:lnTo>
                <a:lnTo>
                  <a:pt x="548" y="379"/>
                </a:lnTo>
                <a:lnTo>
                  <a:pt x="547" y="380"/>
                </a:lnTo>
                <a:lnTo>
                  <a:pt x="546" y="381"/>
                </a:lnTo>
                <a:lnTo>
                  <a:pt x="546" y="381"/>
                </a:lnTo>
                <a:lnTo>
                  <a:pt x="546" y="382"/>
                </a:lnTo>
                <a:lnTo>
                  <a:pt x="546" y="390"/>
                </a:lnTo>
                <a:lnTo>
                  <a:pt x="546" y="415"/>
                </a:lnTo>
                <a:lnTo>
                  <a:pt x="546" y="434"/>
                </a:lnTo>
                <a:lnTo>
                  <a:pt x="546" y="434"/>
                </a:lnTo>
                <a:lnTo>
                  <a:pt x="546" y="436"/>
                </a:lnTo>
                <a:lnTo>
                  <a:pt x="546" y="448"/>
                </a:lnTo>
                <a:lnTo>
                  <a:pt x="546" y="486"/>
                </a:lnTo>
                <a:lnTo>
                  <a:pt x="546" y="515"/>
                </a:lnTo>
                <a:lnTo>
                  <a:pt x="546" y="516"/>
                </a:lnTo>
                <a:lnTo>
                  <a:pt x="546" y="518"/>
                </a:lnTo>
                <a:lnTo>
                  <a:pt x="546" y="532"/>
                </a:lnTo>
                <a:lnTo>
                  <a:pt x="546" y="579"/>
                </a:lnTo>
                <a:lnTo>
                  <a:pt x="546" y="617"/>
                </a:lnTo>
                <a:lnTo>
                  <a:pt x="546" y="618"/>
                </a:lnTo>
                <a:lnTo>
                  <a:pt x="546" y="620"/>
                </a:lnTo>
                <a:lnTo>
                  <a:pt x="546" y="632"/>
                </a:lnTo>
                <a:lnTo>
                  <a:pt x="547" y="674"/>
                </a:lnTo>
                <a:lnTo>
                  <a:pt x="548" y="706"/>
                </a:lnTo>
                <a:lnTo>
                  <a:pt x="549" y="707"/>
                </a:lnTo>
                <a:lnTo>
                  <a:pt x="549" y="708"/>
                </a:lnTo>
                <a:lnTo>
                  <a:pt x="549" y="712"/>
                </a:lnTo>
                <a:lnTo>
                  <a:pt x="552" y="725"/>
                </a:lnTo>
                <a:lnTo>
                  <a:pt x="553" y="734"/>
                </a:lnTo>
                <a:lnTo>
                  <a:pt x="554" y="734"/>
                </a:lnTo>
                <a:lnTo>
                  <a:pt x="554" y="734"/>
                </a:lnTo>
                <a:lnTo>
                  <a:pt x="555" y="734"/>
                </a:lnTo>
                <a:lnTo>
                  <a:pt x="556" y="734"/>
                </a:lnTo>
                <a:lnTo>
                  <a:pt x="557" y="734"/>
                </a:lnTo>
                <a:lnTo>
                  <a:pt x="558" y="734"/>
                </a:lnTo>
                <a:lnTo>
                  <a:pt x="561" y="734"/>
                </a:lnTo>
                <a:lnTo>
                  <a:pt x="563" y="734"/>
                </a:lnTo>
                <a:lnTo>
                  <a:pt x="564" y="734"/>
                </a:lnTo>
                <a:lnTo>
                  <a:pt x="567" y="734"/>
                </a:lnTo>
                <a:lnTo>
                  <a:pt x="569" y="734"/>
                </a:lnTo>
                <a:lnTo>
                  <a:pt x="571" y="734"/>
                </a:lnTo>
                <a:lnTo>
                  <a:pt x="573" y="734"/>
                </a:lnTo>
                <a:lnTo>
                  <a:pt x="574" y="734"/>
                </a:lnTo>
                <a:lnTo>
                  <a:pt x="575" y="734"/>
                </a:lnTo>
                <a:lnTo>
                  <a:pt x="575" y="734"/>
                </a:lnTo>
                <a:lnTo>
                  <a:pt x="575" y="735"/>
                </a:lnTo>
                <a:lnTo>
                  <a:pt x="575" y="736"/>
                </a:lnTo>
                <a:lnTo>
                  <a:pt x="575" y="739"/>
                </a:lnTo>
                <a:lnTo>
                  <a:pt x="575" y="742"/>
                </a:lnTo>
                <a:lnTo>
                  <a:pt x="575" y="742"/>
                </a:lnTo>
                <a:lnTo>
                  <a:pt x="575" y="743"/>
                </a:lnTo>
                <a:lnTo>
                  <a:pt x="575" y="746"/>
                </a:lnTo>
                <a:lnTo>
                  <a:pt x="575" y="748"/>
                </a:lnTo>
                <a:lnTo>
                  <a:pt x="575" y="748"/>
                </a:lnTo>
                <a:lnTo>
                  <a:pt x="575" y="749"/>
                </a:lnTo>
                <a:lnTo>
                  <a:pt x="575" y="752"/>
                </a:lnTo>
                <a:lnTo>
                  <a:pt x="575" y="754"/>
                </a:lnTo>
                <a:lnTo>
                  <a:pt x="575" y="754"/>
                </a:lnTo>
                <a:lnTo>
                  <a:pt x="575" y="754"/>
                </a:lnTo>
                <a:lnTo>
                  <a:pt x="576" y="754"/>
                </a:lnTo>
                <a:lnTo>
                  <a:pt x="577" y="754"/>
                </a:lnTo>
                <a:lnTo>
                  <a:pt x="578" y="754"/>
                </a:lnTo>
                <a:lnTo>
                  <a:pt x="579" y="754"/>
                </a:lnTo>
                <a:lnTo>
                  <a:pt x="582" y="754"/>
                </a:lnTo>
                <a:lnTo>
                  <a:pt x="584" y="754"/>
                </a:lnTo>
                <a:lnTo>
                  <a:pt x="585" y="754"/>
                </a:lnTo>
                <a:lnTo>
                  <a:pt x="587" y="754"/>
                </a:lnTo>
                <a:lnTo>
                  <a:pt x="594" y="754"/>
                </a:lnTo>
                <a:lnTo>
                  <a:pt x="598" y="754"/>
                </a:lnTo>
                <a:lnTo>
                  <a:pt x="599" y="754"/>
                </a:lnTo>
                <a:lnTo>
                  <a:pt x="601" y="754"/>
                </a:lnTo>
                <a:lnTo>
                  <a:pt x="608" y="754"/>
                </a:lnTo>
                <a:lnTo>
                  <a:pt x="612" y="754"/>
                </a:lnTo>
                <a:lnTo>
                  <a:pt x="613" y="754"/>
                </a:lnTo>
                <a:lnTo>
                  <a:pt x="615" y="754"/>
                </a:lnTo>
                <a:lnTo>
                  <a:pt x="616" y="754"/>
                </a:lnTo>
                <a:lnTo>
                  <a:pt x="617" y="754"/>
                </a:lnTo>
                <a:lnTo>
                  <a:pt x="617" y="755"/>
                </a:lnTo>
                <a:lnTo>
                  <a:pt x="617" y="756"/>
                </a:lnTo>
                <a:lnTo>
                  <a:pt x="617" y="757"/>
                </a:lnTo>
                <a:lnTo>
                  <a:pt x="617" y="757"/>
                </a:lnTo>
                <a:lnTo>
                  <a:pt x="617" y="758"/>
                </a:lnTo>
                <a:lnTo>
                  <a:pt x="617" y="760"/>
                </a:lnTo>
                <a:lnTo>
                  <a:pt x="617" y="763"/>
                </a:lnTo>
                <a:lnTo>
                  <a:pt x="617" y="765"/>
                </a:lnTo>
                <a:lnTo>
                  <a:pt x="617" y="765"/>
                </a:lnTo>
                <a:lnTo>
                  <a:pt x="617" y="766"/>
                </a:lnTo>
                <a:lnTo>
                  <a:pt x="617" y="768"/>
                </a:lnTo>
                <a:lnTo>
                  <a:pt x="617" y="774"/>
                </a:lnTo>
                <a:lnTo>
                  <a:pt x="617" y="779"/>
                </a:lnTo>
                <a:lnTo>
                  <a:pt x="617" y="779"/>
                </a:lnTo>
                <a:lnTo>
                  <a:pt x="617" y="780"/>
                </a:lnTo>
                <a:lnTo>
                  <a:pt x="617" y="782"/>
                </a:lnTo>
                <a:lnTo>
                  <a:pt x="617" y="790"/>
                </a:lnTo>
                <a:lnTo>
                  <a:pt x="617" y="797"/>
                </a:lnTo>
                <a:lnTo>
                  <a:pt x="617" y="797"/>
                </a:lnTo>
                <a:lnTo>
                  <a:pt x="617" y="797"/>
                </a:lnTo>
                <a:lnTo>
                  <a:pt x="616" y="798"/>
                </a:lnTo>
                <a:lnTo>
                  <a:pt x="614" y="799"/>
                </a:lnTo>
                <a:lnTo>
                  <a:pt x="613" y="800"/>
                </a:lnTo>
                <a:lnTo>
                  <a:pt x="613" y="800"/>
                </a:lnTo>
                <a:lnTo>
                  <a:pt x="612" y="800"/>
                </a:lnTo>
                <a:lnTo>
                  <a:pt x="609" y="800"/>
                </a:lnTo>
                <a:lnTo>
                  <a:pt x="606" y="800"/>
                </a:lnTo>
                <a:lnTo>
                  <a:pt x="606" y="800"/>
                </a:lnTo>
                <a:lnTo>
                  <a:pt x="604" y="801"/>
                </a:lnTo>
                <a:lnTo>
                  <a:pt x="599" y="803"/>
                </a:lnTo>
                <a:lnTo>
                  <a:pt x="596" y="804"/>
                </a:lnTo>
                <a:lnTo>
                  <a:pt x="596" y="804"/>
                </a:lnTo>
                <a:lnTo>
                  <a:pt x="595" y="805"/>
                </a:lnTo>
                <a:lnTo>
                  <a:pt x="593" y="806"/>
                </a:lnTo>
                <a:lnTo>
                  <a:pt x="592" y="807"/>
                </a:lnTo>
                <a:lnTo>
                  <a:pt x="592" y="807"/>
                </a:lnTo>
                <a:lnTo>
                  <a:pt x="591" y="808"/>
                </a:lnTo>
                <a:lnTo>
                  <a:pt x="590" y="809"/>
                </a:lnTo>
                <a:lnTo>
                  <a:pt x="589" y="810"/>
                </a:lnTo>
                <a:lnTo>
                  <a:pt x="589" y="810"/>
                </a:lnTo>
                <a:lnTo>
                  <a:pt x="589" y="811"/>
                </a:lnTo>
                <a:lnTo>
                  <a:pt x="589" y="814"/>
                </a:lnTo>
                <a:lnTo>
                  <a:pt x="589" y="815"/>
                </a:lnTo>
                <a:lnTo>
                  <a:pt x="589" y="815"/>
                </a:lnTo>
                <a:lnTo>
                  <a:pt x="589" y="816"/>
                </a:lnTo>
                <a:lnTo>
                  <a:pt x="589" y="817"/>
                </a:lnTo>
                <a:lnTo>
                  <a:pt x="589" y="818"/>
                </a:lnTo>
                <a:lnTo>
                  <a:pt x="589" y="818"/>
                </a:lnTo>
                <a:lnTo>
                  <a:pt x="589" y="819"/>
                </a:lnTo>
                <a:lnTo>
                  <a:pt x="589" y="820"/>
                </a:lnTo>
                <a:lnTo>
                  <a:pt x="589" y="825"/>
                </a:lnTo>
                <a:lnTo>
                  <a:pt x="589" y="828"/>
                </a:lnTo>
                <a:lnTo>
                  <a:pt x="589" y="828"/>
                </a:lnTo>
                <a:lnTo>
                  <a:pt x="587" y="831"/>
                </a:lnTo>
                <a:lnTo>
                  <a:pt x="586" y="836"/>
                </a:lnTo>
                <a:lnTo>
                  <a:pt x="585" y="839"/>
                </a:lnTo>
                <a:lnTo>
                  <a:pt x="585" y="839"/>
                </a:lnTo>
                <a:lnTo>
                  <a:pt x="585" y="840"/>
                </a:lnTo>
                <a:lnTo>
                  <a:pt x="585" y="841"/>
                </a:lnTo>
                <a:lnTo>
                  <a:pt x="585" y="842"/>
                </a:lnTo>
                <a:lnTo>
                  <a:pt x="585" y="842"/>
                </a:lnTo>
                <a:lnTo>
                  <a:pt x="586" y="845"/>
                </a:lnTo>
                <a:lnTo>
                  <a:pt x="587" y="846"/>
                </a:lnTo>
                <a:lnTo>
                  <a:pt x="589" y="846"/>
                </a:lnTo>
                <a:lnTo>
                  <a:pt x="590" y="846"/>
                </a:lnTo>
                <a:lnTo>
                  <a:pt x="593" y="846"/>
                </a:lnTo>
                <a:lnTo>
                  <a:pt x="595" y="846"/>
                </a:lnTo>
                <a:lnTo>
                  <a:pt x="596" y="846"/>
                </a:lnTo>
                <a:lnTo>
                  <a:pt x="598" y="847"/>
                </a:lnTo>
                <a:lnTo>
                  <a:pt x="604" y="849"/>
                </a:lnTo>
                <a:lnTo>
                  <a:pt x="609" y="850"/>
                </a:lnTo>
                <a:lnTo>
                  <a:pt x="610" y="850"/>
                </a:lnTo>
                <a:lnTo>
                  <a:pt x="612" y="852"/>
                </a:lnTo>
                <a:lnTo>
                  <a:pt x="618" y="855"/>
                </a:lnTo>
                <a:lnTo>
                  <a:pt x="622" y="857"/>
                </a:lnTo>
                <a:lnTo>
                  <a:pt x="623" y="857"/>
                </a:lnTo>
                <a:lnTo>
                  <a:pt x="624" y="857"/>
                </a:lnTo>
                <a:lnTo>
                  <a:pt x="628" y="857"/>
                </a:lnTo>
                <a:lnTo>
                  <a:pt x="630" y="857"/>
                </a:lnTo>
                <a:lnTo>
                  <a:pt x="631" y="857"/>
                </a:lnTo>
                <a:lnTo>
                  <a:pt x="631" y="857"/>
                </a:lnTo>
                <a:lnTo>
                  <a:pt x="632" y="857"/>
                </a:lnTo>
                <a:lnTo>
                  <a:pt x="635" y="857"/>
                </a:lnTo>
                <a:lnTo>
                  <a:pt x="637" y="857"/>
                </a:lnTo>
                <a:lnTo>
                  <a:pt x="638" y="857"/>
                </a:lnTo>
                <a:lnTo>
                  <a:pt x="639" y="857"/>
                </a:lnTo>
                <a:lnTo>
                  <a:pt x="645" y="857"/>
                </a:lnTo>
                <a:lnTo>
                  <a:pt x="648" y="857"/>
                </a:lnTo>
                <a:lnTo>
                  <a:pt x="649" y="857"/>
                </a:lnTo>
                <a:lnTo>
                  <a:pt x="650" y="857"/>
                </a:lnTo>
                <a:lnTo>
                  <a:pt x="655" y="857"/>
                </a:lnTo>
                <a:lnTo>
                  <a:pt x="658" y="857"/>
                </a:lnTo>
                <a:lnTo>
                  <a:pt x="659" y="857"/>
                </a:lnTo>
                <a:lnTo>
                  <a:pt x="660" y="857"/>
                </a:lnTo>
                <a:lnTo>
                  <a:pt x="661" y="857"/>
                </a:lnTo>
                <a:lnTo>
                  <a:pt x="663" y="857"/>
                </a:lnTo>
                <a:lnTo>
                  <a:pt x="663" y="857"/>
                </a:lnTo>
                <a:lnTo>
                  <a:pt x="663" y="857"/>
                </a:lnTo>
                <a:lnTo>
                  <a:pt x="664" y="853"/>
                </a:lnTo>
                <a:lnTo>
                  <a:pt x="665" y="851"/>
                </a:lnTo>
                <a:lnTo>
                  <a:pt x="666" y="850"/>
                </a:lnTo>
                <a:lnTo>
                  <a:pt x="666" y="847"/>
                </a:lnTo>
                <a:lnTo>
                  <a:pt x="668" y="841"/>
                </a:lnTo>
                <a:lnTo>
                  <a:pt x="669" y="837"/>
                </a:lnTo>
                <a:lnTo>
                  <a:pt x="670" y="836"/>
                </a:lnTo>
                <a:lnTo>
                  <a:pt x="671" y="834"/>
                </a:lnTo>
                <a:lnTo>
                  <a:pt x="672" y="833"/>
                </a:lnTo>
                <a:lnTo>
                  <a:pt x="673" y="832"/>
                </a:lnTo>
                <a:lnTo>
                  <a:pt x="675" y="832"/>
                </a:lnTo>
                <a:lnTo>
                  <a:pt x="684" y="832"/>
                </a:lnTo>
                <a:lnTo>
                  <a:pt x="690" y="832"/>
                </a:lnTo>
                <a:lnTo>
                  <a:pt x="691" y="832"/>
                </a:lnTo>
                <a:lnTo>
                  <a:pt x="694" y="833"/>
                </a:lnTo>
                <a:lnTo>
                  <a:pt x="706" y="835"/>
                </a:lnTo>
                <a:lnTo>
                  <a:pt x="714" y="836"/>
                </a:lnTo>
                <a:lnTo>
                  <a:pt x="715" y="836"/>
                </a:lnTo>
                <a:lnTo>
                  <a:pt x="720" y="836"/>
                </a:lnTo>
                <a:lnTo>
                  <a:pt x="734" y="836"/>
                </a:lnTo>
                <a:lnTo>
                  <a:pt x="746" y="836"/>
                </a:lnTo>
                <a:lnTo>
                  <a:pt x="747" y="836"/>
                </a:lnTo>
                <a:lnTo>
                  <a:pt x="750" y="837"/>
                </a:lnTo>
                <a:lnTo>
                  <a:pt x="760" y="840"/>
                </a:lnTo>
                <a:lnTo>
                  <a:pt x="767" y="842"/>
                </a:lnTo>
                <a:lnTo>
                  <a:pt x="768" y="842"/>
                </a:lnTo>
                <a:lnTo>
                  <a:pt x="769" y="842"/>
                </a:lnTo>
                <a:lnTo>
                  <a:pt x="770" y="842"/>
                </a:lnTo>
                <a:lnTo>
                  <a:pt x="771" y="842"/>
                </a:lnTo>
                <a:lnTo>
                  <a:pt x="771" y="843"/>
                </a:lnTo>
                <a:lnTo>
                  <a:pt x="771" y="845"/>
                </a:lnTo>
                <a:lnTo>
                  <a:pt x="771" y="846"/>
                </a:lnTo>
                <a:lnTo>
                  <a:pt x="771" y="846"/>
                </a:lnTo>
                <a:lnTo>
                  <a:pt x="771" y="847"/>
                </a:lnTo>
                <a:lnTo>
                  <a:pt x="771" y="849"/>
                </a:lnTo>
                <a:lnTo>
                  <a:pt x="771" y="850"/>
                </a:lnTo>
                <a:lnTo>
                  <a:pt x="771" y="850"/>
                </a:lnTo>
                <a:lnTo>
                  <a:pt x="771" y="851"/>
                </a:lnTo>
                <a:lnTo>
                  <a:pt x="771" y="852"/>
                </a:lnTo>
                <a:lnTo>
                  <a:pt x="771" y="855"/>
                </a:lnTo>
                <a:lnTo>
                  <a:pt x="771" y="857"/>
                </a:lnTo>
                <a:lnTo>
                  <a:pt x="771" y="857"/>
                </a:lnTo>
                <a:lnTo>
                  <a:pt x="771" y="858"/>
                </a:lnTo>
                <a:lnTo>
                  <a:pt x="771" y="861"/>
                </a:lnTo>
                <a:lnTo>
                  <a:pt x="771" y="863"/>
                </a:lnTo>
                <a:lnTo>
                  <a:pt x="771" y="863"/>
                </a:lnTo>
                <a:lnTo>
                  <a:pt x="771" y="863"/>
                </a:lnTo>
                <a:lnTo>
                  <a:pt x="771" y="863"/>
                </a:lnTo>
                <a:lnTo>
                  <a:pt x="772" y="863"/>
                </a:lnTo>
                <a:lnTo>
                  <a:pt x="776" y="863"/>
                </a:lnTo>
                <a:lnTo>
                  <a:pt x="778" y="863"/>
                </a:lnTo>
                <a:lnTo>
                  <a:pt x="779" y="863"/>
                </a:lnTo>
                <a:lnTo>
                  <a:pt x="780" y="863"/>
                </a:lnTo>
                <a:lnTo>
                  <a:pt x="783" y="863"/>
                </a:lnTo>
                <a:lnTo>
                  <a:pt x="785" y="863"/>
                </a:lnTo>
                <a:lnTo>
                  <a:pt x="786" y="863"/>
                </a:lnTo>
                <a:lnTo>
                  <a:pt x="789" y="863"/>
                </a:lnTo>
                <a:lnTo>
                  <a:pt x="792" y="863"/>
                </a:lnTo>
                <a:lnTo>
                  <a:pt x="793" y="863"/>
                </a:lnTo>
                <a:lnTo>
                  <a:pt x="793" y="863"/>
                </a:lnTo>
                <a:lnTo>
                  <a:pt x="793" y="864"/>
                </a:lnTo>
                <a:lnTo>
                  <a:pt x="793" y="865"/>
                </a:lnTo>
                <a:lnTo>
                  <a:pt x="795" y="871"/>
                </a:lnTo>
                <a:lnTo>
                  <a:pt x="796" y="874"/>
                </a:lnTo>
                <a:lnTo>
                  <a:pt x="797" y="874"/>
                </a:lnTo>
                <a:lnTo>
                  <a:pt x="797" y="875"/>
                </a:lnTo>
                <a:lnTo>
                  <a:pt x="797" y="876"/>
                </a:lnTo>
                <a:lnTo>
                  <a:pt x="797" y="881"/>
                </a:lnTo>
                <a:lnTo>
                  <a:pt x="797" y="885"/>
                </a:lnTo>
                <a:lnTo>
                  <a:pt x="797" y="885"/>
                </a:lnTo>
                <a:lnTo>
                  <a:pt x="797" y="886"/>
                </a:lnTo>
                <a:lnTo>
                  <a:pt x="797" y="890"/>
                </a:lnTo>
                <a:lnTo>
                  <a:pt x="798" y="903"/>
                </a:lnTo>
                <a:lnTo>
                  <a:pt x="799" y="913"/>
                </a:lnTo>
                <a:lnTo>
                  <a:pt x="800" y="913"/>
                </a:lnTo>
                <a:lnTo>
                  <a:pt x="800" y="914"/>
                </a:lnTo>
                <a:lnTo>
                  <a:pt x="800" y="922"/>
                </a:lnTo>
                <a:lnTo>
                  <a:pt x="800" y="947"/>
                </a:lnTo>
                <a:lnTo>
                  <a:pt x="800" y="966"/>
                </a:lnTo>
                <a:lnTo>
                  <a:pt x="800" y="966"/>
                </a:lnTo>
                <a:lnTo>
                  <a:pt x="800" y="967"/>
                </a:lnTo>
                <a:lnTo>
                  <a:pt x="800" y="970"/>
                </a:lnTo>
                <a:lnTo>
                  <a:pt x="800" y="980"/>
                </a:lnTo>
                <a:lnTo>
                  <a:pt x="800" y="987"/>
                </a:lnTo>
                <a:lnTo>
                  <a:pt x="800" y="987"/>
                </a:lnTo>
                <a:lnTo>
                  <a:pt x="799" y="987"/>
                </a:lnTo>
                <a:lnTo>
                  <a:pt x="798" y="987"/>
                </a:lnTo>
                <a:lnTo>
                  <a:pt x="797" y="987"/>
                </a:lnTo>
                <a:lnTo>
                  <a:pt x="797" y="987"/>
                </a:lnTo>
                <a:lnTo>
                  <a:pt x="796" y="988"/>
                </a:lnTo>
                <a:lnTo>
                  <a:pt x="795" y="989"/>
                </a:lnTo>
                <a:lnTo>
                  <a:pt x="789" y="993"/>
                </a:lnTo>
                <a:lnTo>
                  <a:pt x="786" y="995"/>
                </a:lnTo>
                <a:lnTo>
                  <a:pt x="786" y="995"/>
                </a:lnTo>
                <a:lnTo>
                  <a:pt x="783" y="996"/>
                </a:lnTo>
                <a:lnTo>
                  <a:pt x="775" y="999"/>
                </a:lnTo>
                <a:lnTo>
                  <a:pt x="768" y="1001"/>
                </a:lnTo>
                <a:lnTo>
                  <a:pt x="768" y="1001"/>
                </a:lnTo>
                <a:lnTo>
                  <a:pt x="767" y="1002"/>
                </a:lnTo>
                <a:lnTo>
                  <a:pt x="765" y="1003"/>
                </a:lnTo>
                <a:lnTo>
                  <a:pt x="759" y="1009"/>
                </a:lnTo>
                <a:lnTo>
                  <a:pt x="755" y="1012"/>
                </a:lnTo>
                <a:lnTo>
                  <a:pt x="755" y="1012"/>
                </a:lnTo>
                <a:lnTo>
                  <a:pt x="753" y="1012"/>
                </a:lnTo>
                <a:lnTo>
                  <a:pt x="751" y="1012"/>
                </a:lnTo>
                <a:lnTo>
                  <a:pt x="750" y="1012"/>
                </a:lnTo>
                <a:lnTo>
                  <a:pt x="750" y="1012"/>
                </a:lnTo>
                <a:lnTo>
                  <a:pt x="749" y="1012"/>
                </a:lnTo>
                <a:lnTo>
                  <a:pt x="748" y="1012"/>
                </a:lnTo>
                <a:lnTo>
                  <a:pt x="747" y="1012"/>
                </a:lnTo>
                <a:lnTo>
                  <a:pt x="747" y="1012"/>
                </a:lnTo>
                <a:lnTo>
                  <a:pt x="746" y="1012"/>
                </a:lnTo>
                <a:lnTo>
                  <a:pt x="745" y="1012"/>
                </a:lnTo>
                <a:lnTo>
                  <a:pt x="742" y="1012"/>
                </a:lnTo>
                <a:lnTo>
                  <a:pt x="740" y="1012"/>
                </a:lnTo>
                <a:lnTo>
                  <a:pt x="740" y="1012"/>
                </a:lnTo>
                <a:lnTo>
                  <a:pt x="739" y="1012"/>
                </a:lnTo>
                <a:lnTo>
                  <a:pt x="737" y="1012"/>
                </a:lnTo>
                <a:lnTo>
                  <a:pt x="730" y="1012"/>
                </a:lnTo>
                <a:lnTo>
                  <a:pt x="726" y="1012"/>
                </a:lnTo>
                <a:lnTo>
                  <a:pt x="726" y="1012"/>
                </a:lnTo>
                <a:lnTo>
                  <a:pt x="725" y="1012"/>
                </a:lnTo>
                <a:lnTo>
                  <a:pt x="723" y="1012"/>
                </a:lnTo>
                <a:lnTo>
                  <a:pt x="714" y="1012"/>
                </a:lnTo>
                <a:lnTo>
                  <a:pt x="708" y="1012"/>
                </a:lnTo>
                <a:lnTo>
                  <a:pt x="708" y="1012"/>
                </a:lnTo>
                <a:lnTo>
                  <a:pt x="708" y="1012"/>
                </a:lnTo>
                <a:lnTo>
                  <a:pt x="707" y="1012"/>
                </a:lnTo>
                <a:lnTo>
                  <a:pt x="706" y="1012"/>
                </a:lnTo>
                <a:lnTo>
                  <a:pt x="705" y="1012"/>
                </a:lnTo>
                <a:lnTo>
                  <a:pt x="705" y="1012"/>
                </a:lnTo>
                <a:lnTo>
                  <a:pt x="703" y="1011"/>
                </a:lnTo>
                <a:lnTo>
                  <a:pt x="702" y="1010"/>
                </a:lnTo>
                <a:lnTo>
                  <a:pt x="702" y="1009"/>
                </a:lnTo>
                <a:lnTo>
                  <a:pt x="698" y="1007"/>
                </a:lnTo>
                <a:lnTo>
                  <a:pt x="697" y="1006"/>
                </a:lnTo>
                <a:lnTo>
                  <a:pt x="697" y="1005"/>
                </a:lnTo>
                <a:lnTo>
                  <a:pt x="696" y="1003"/>
                </a:lnTo>
                <a:lnTo>
                  <a:pt x="695" y="997"/>
                </a:lnTo>
                <a:lnTo>
                  <a:pt x="694" y="992"/>
                </a:lnTo>
                <a:lnTo>
                  <a:pt x="694" y="991"/>
                </a:lnTo>
                <a:lnTo>
                  <a:pt x="694" y="989"/>
                </a:lnTo>
                <a:lnTo>
                  <a:pt x="694" y="988"/>
                </a:lnTo>
                <a:lnTo>
                  <a:pt x="694" y="987"/>
                </a:lnTo>
                <a:lnTo>
                  <a:pt x="693" y="987"/>
                </a:lnTo>
                <a:lnTo>
                  <a:pt x="692" y="987"/>
                </a:lnTo>
                <a:lnTo>
                  <a:pt x="691" y="987"/>
                </a:lnTo>
                <a:lnTo>
                  <a:pt x="691" y="987"/>
                </a:lnTo>
                <a:lnTo>
                  <a:pt x="690" y="987"/>
                </a:lnTo>
                <a:lnTo>
                  <a:pt x="688" y="987"/>
                </a:lnTo>
                <a:lnTo>
                  <a:pt x="687" y="987"/>
                </a:lnTo>
                <a:lnTo>
                  <a:pt x="687" y="987"/>
                </a:lnTo>
                <a:lnTo>
                  <a:pt x="686" y="987"/>
                </a:lnTo>
                <a:lnTo>
                  <a:pt x="685" y="987"/>
                </a:lnTo>
                <a:lnTo>
                  <a:pt x="679" y="987"/>
                </a:lnTo>
                <a:lnTo>
                  <a:pt x="676" y="987"/>
                </a:lnTo>
                <a:lnTo>
                  <a:pt x="676" y="987"/>
                </a:lnTo>
                <a:lnTo>
                  <a:pt x="675" y="987"/>
                </a:lnTo>
                <a:lnTo>
                  <a:pt x="673" y="987"/>
                </a:lnTo>
                <a:lnTo>
                  <a:pt x="667" y="987"/>
                </a:lnTo>
                <a:lnTo>
                  <a:pt x="663" y="987"/>
                </a:lnTo>
                <a:lnTo>
                  <a:pt x="663" y="987"/>
                </a:lnTo>
                <a:lnTo>
                  <a:pt x="663" y="987"/>
                </a:lnTo>
                <a:lnTo>
                  <a:pt x="663" y="986"/>
                </a:lnTo>
                <a:lnTo>
                  <a:pt x="663" y="985"/>
                </a:lnTo>
                <a:lnTo>
                  <a:pt x="663" y="984"/>
                </a:lnTo>
                <a:lnTo>
                  <a:pt x="663" y="982"/>
                </a:lnTo>
                <a:lnTo>
                  <a:pt x="663" y="981"/>
                </a:lnTo>
                <a:lnTo>
                  <a:pt x="663" y="980"/>
                </a:lnTo>
                <a:lnTo>
                  <a:pt x="663" y="977"/>
                </a:lnTo>
                <a:lnTo>
                  <a:pt x="663" y="975"/>
                </a:lnTo>
                <a:lnTo>
                  <a:pt x="663" y="974"/>
                </a:lnTo>
                <a:lnTo>
                  <a:pt x="663" y="973"/>
                </a:lnTo>
                <a:lnTo>
                  <a:pt x="663" y="969"/>
                </a:lnTo>
                <a:lnTo>
                  <a:pt x="663" y="967"/>
                </a:lnTo>
                <a:lnTo>
                  <a:pt x="663" y="966"/>
                </a:lnTo>
                <a:lnTo>
                  <a:pt x="663" y="965"/>
                </a:lnTo>
                <a:lnTo>
                  <a:pt x="663" y="964"/>
                </a:lnTo>
                <a:lnTo>
                  <a:pt x="663" y="963"/>
                </a:lnTo>
                <a:lnTo>
                  <a:pt x="661" y="963"/>
                </a:lnTo>
                <a:lnTo>
                  <a:pt x="660" y="963"/>
                </a:lnTo>
                <a:lnTo>
                  <a:pt x="655" y="963"/>
                </a:lnTo>
                <a:lnTo>
                  <a:pt x="652" y="963"/>
                </a:lnTo>
                <a:lnTo>
                  <a:pt x="652" y="963"/>
                </a:lnTo>
                <a:lnTo>
                  <a:pt x="651" y="963"/>
                </a:lnTo>
                <a:lnTo>
                  <a:pt x="648" y="963"/>
                </a:lnTo>
                <a:lnTo>
                  <a:pt x="638" y="961"/>
                </a:lnTo>
                <a:lnTo>
                  <a:pt x="631" y="960"/>
                </a:lnTo>
                <a:lnTo>
                  <a:pt x="631" y="959"/>
                </a:lnTo>
                <a:lnTo>
                  <a:pt x="630" y="959"/>
                </a:lnTo>
                <a:lnTo>
                  <a:pt x="624" y="959"/>
                </a:lnTo>
                <a:lnTo>
                  <a:pt x="605" y="956"/>
                </a:lnTo>
                <a:lnTo>
                  <a:pt x="592" y="953"/>
                </a:lnTo>
                <a:lnTo>
                  <a:pt x="592" y="952"/>
                </a:lnTo>
                <a:lnTo>
                  <a:pt x="591" y="952"/>
                </a:lnTo>
                <a:lnTo>
                  <a:pt x="584" y="951"/>
                </a:lnTo>
                <a:lnTo>
                  <a:pt x="565" y="948"/>
                </a:lnTo>
                <a:lnTo>
                  <a:pt x="549" y="946"/>
                </a:lnTo>
                <a:lnTo>
                  <a:pt x="549" y="945"/>
                </a:lnTo>
                <a:lnTo>
                  <a:pt x="545" y="944"/>
                </a:lnTo>
                <a:lnTo>
                  <a:pt x="543" y="943"/>
                </a:lnTo>
                <a:lnTo>
                  <a:pt x="543" y="942"/>
                </a:lnTo>
                <a:lnTo>
                  <a:pt x="543" y="943"/>
                </a:lnTo>
                <a:lnTo>
                  <a:pt x="543" y="944"/>
                </a:lnTo>
                <a:lnTo>
                  <a:pt x="543" y="945"/>
                </a:lnTo>
                <a:lnTo>
                  <a:pt x="543" y="945"/>
                </a:lnTo>
                <a:lnTo>
                  <a:pt x="543" y="946"/>
                </a:lnTo>
                <a:lnTo>
                  <a:pt x="543" y="947"/>
                </a:lnTo>
                <a:lnTo>
                  <a:pt x="543" y="950"/>
                </a:lnTo>
                <a:lnTo>
                  <a:pt x="543" y="952"/>
                </a:lnTo>
                <a:lnTo>
                  <a:pt x="543" y="952"/>
                </a:lnTo>
                <a:lnTo>
                  <a:pt x="543" y="953"/>
                </a:lnTo>
                <a:lnTo>
                  <a:pt x="543" y="956"/>
                </a:lnTo>
                <a:lnTo>
                  <a:pt x="543" y="962"/>
                </a:lnTo>
                <a:lnTo>
                  <a:pt x="543" y="966"/>
                </a:lnTo>
                <a:lnTo>
                  <a:pt x="543" y="966"/>
                </a:lnTo>
                <a:lnTo>
                  <a:pt x="543" y="967"/>
                </a:lnTo>
                <a:lnTo>
                  <a:pt x="543" y="969"/>
                </a:lnTo>
                <a:lnTo>
                  <a:pt x="543" y="978"/>
                </a:lnTo>
                <a:lnTo>
                  <a:pt x="543" y="984"/>
                </a:lnTo>
                <a:lnTo>
                  <a:pt x="543" y="984"/>
                </a:lnTo>
                <a:lnTo>
                  <a:pt x="543" y="985"/>
                </a:lnTo>
                <a:lnTo>
                  <a:pt x="543" y="986"/>
                </a:lnTo>
                <a:lnTo>
                  <a:pt x="543" y="987"/>
                </a:lnTo>
                <a:lnTo>
                  <a:pt x="543" y="987"/>
                </a:lnTo>
                <a:lnTo>
                  <a:pt x="542" y="987"/>
                </a:lnTo>
                <a:lnTo>
                  <a:pt x="541" y="987"/>
                </a:lnTo>
                <a:lnTo>
                  <a:pt x="538" y="987"/>
                </a:lnTo>
                <a:lnTo>
                  <a:pt x="536" y="987"/>
                </a:lnTo>
                <a:lnTo>
                  <a:pt x="536" y="987"/>
                </a:lnTo>
                <a:lnTo>
                  <a:pt x="535" y="987"/>
                </a:lnTo>
                <a:lnTo>
                  <a:pt x="534" y="987"/>
                </a:lnTo>
                <a:lnTo>
                  <a:pt x="530" y="987"/>
                </a:lnTo>
                <a:lnTo>
                  <a:pt x="528" y="987"/>
                </a:lnTo>
                <a:lnTo>
                  <a:pt x="528" y="987"/>
                </a:lnTo>
                <a:lnTo>
                  <a:pt x="526" y="988"/>
                </a:lnTo>
                <a:lnTo>
                  <a:pt x="521" y="989"/>
                </a:lnTo>
                <a:lnTo>
                  <a:pt x="518" y="991"/>
                </a:lnTo>
                <a:lnTo>
                  <a:pt x="518" y="991"/>
                </a:lnTo>
                <a:lnTo>
                  <a:pt x="517" y="992"/>
                </a:lnTo>
                <a:lnTo>
                  <a:pt x="516" y="994"/>
                </a:lnTo>
                <a:lnTo>
                  <a:pt x="515" y="995"/>
                </a:lnTo>
                <a:lnTo>
                  <a:pt x="515" y="995"/>
                </a:lnTo>
                <a:lnTo>
                  <a:pt x="515" y="996"/>
                </a:lnTo>
                <a:lnTo>
                  <a:pt x="515" y="997"/>
                </a:lnTo>
                <a:lnTo>
                  <a:pt x="515" y="998"/>
                </a:lnTo>
                <a:lnTo>
                  <a:pt x="515" y="998"/>
                </a:lnTo>
                <a:lnTo>
                  <a:pt x="513" y="999"/>
                </a:lnTo>
                <a:lnTo>
                  <a:pt x="512" y="1003"/>
                </a:lnTo>
                <a:lnTo>
                  <a:pt x="511" y="1005"/>
                </a:lnTo>
                <a:lnTo>
                  <a:pt x="511" y="1005"/>
                </a:lnTo>
                <a:lnTo>
                  <a:pt x="511" y="1006"/>
                </a:lnTo>
                <a:lnTo>
                  <a:pt x="511" y="1007"/>
                </a:lnTo>
                <a:lnTo>
                  <a:pt x="511" y="1013"/>
                </a:lnTo>
                <a:lnTo>
                  <a:pt x="511" y="1016"/>
                </a:lnTo>
                <a:lnTo>
                  <a:pt x="511" y="1016"/>
                </a:lnTo>
                <a:lnTo>
                  <a:pt x="511" y="1017"/>
                </a:lnTo>
                <a:lnTo>
                  <a:pt x="511" y="1020"/>
                </a:lnTo>
                <a:lnTo>
                  <a:pt x="511" y="1030"/>
                </a:lnTo>
                <a:lnTo>
                  <a:pt x="511" y="1037"/>
                </a:lnTo>
                <a:lnTo>
                  <a:pt x="511" y="1037"/>
                </a:lnTo>
                <a:lnTo>
                  <a:pt x="510" y="1041"/>
                </a:lnTo>
                <a:lnTo>
                  <a:pt x="508" y="1051"/>
                </a:lnTo>
                <a:lnTo>
                  <a:pt x="507" y="1058"/>
                </a:lnTo>
                <a:lnTo>
                  <a:pt x="507" y="1058"/>
                </a:lnTo>
                <a:lnTo>
                  <a:pt x="507" y="1059"/>
                </a:lnTo>
                <a:lnTo>
                  <a:pt x="507" y="1060"/>
                </a:lnTo>
                <a:lnTo>
                  <a:pt x="507" y="1062"/>
                </a:lnTo>
                <a:lnTo>
                  <a:pt x="507" y="1062"/>
                </a:lnTo>
                <a:lnTo>
                  <a:pt x="506" y="1063"/>
                </a:lnTo>
                <a:lnTo>
                  <a:pt x="505" y="1064"/>
                </a:lnTo>
                <a:lnTo>
                  <a:pt x="504" y="1065"/>
                </a:lnTo>
                <a:lnTo>
                  <a:pt x="504" y="1065"/>
                </a:lnTo>
                <a:lnTo>
                  <a:pt x="503" y="1065"/>
                </a:lnTo>
                <a:lnTo>
                  <a:pt x="502" y="1065"/>
                </a:lnTo>
                <a:lnTo>
                  <a:pt x="501" y="1065"/>
                </a:lnTo>
                <a:lnTo>
                  <a:pt x="501" y="1065"/>
                </a:lnTo>
                <a:lnTo>
                  <a:pt x="500" y="1065"/>
                </a:lnTo>
                <a:lnTo>
                  <a:pt x="499" y="1065"/>
                </a:lnTo>
                <a:lnTo>
                  <a:pt x="493" y="1065"/>
                </a:lnTo>
                <a:lnTo>
                  <a:pt x="490" y="1065"/>
                </a:lnTo>
                <a:lnTo>
                  <a:pt x="490" y="1065"/>
                </a:lnTo>
                <a:lnTo>
                  <a:pt x="487" y="1066"/>
                </a:lnTo>
                <a:lnTo>
                  <a:pt x="481" y="1068"/>
                </a:lnTo>
                <a:lnTo>
                  <a:pt x="475" y="1069"/>
                </a:lnTo>
                <a:lnTo>
                  <a:pt x="475" y="1069"/>
                </a:lnTo>
                <a:lnTo>
                  <a:pt x="475" y="1069"/>
                </a:lnTo>
                <a:lnTo>
                  <a:pt x="474" y="1069"/>
                </a:lnTo>
                <a:lnTo>
                  <a:pt x="473" y="1069"/>
                </a:lnTo>
                <a:lnTo>
                  <a:pt x="472" y="1069"/>
                </a:lnTo>
                <a:lnTo>
                  <a:pt x="472" y="1069"/>
                </a:lnTo>
                <a:lnTo>
                  <a:pt x="472" y="1070"/>
                </a:lnTo>
                <a:lnTo>
                  <a:pt x="472" y="1071"/>
                </a:lnTo>
                <a:lnTo>
                  <a:pt x="472" y="1072"/>
                </a:lnTo>
                <a:lnTo>
                  <a:pt x="472" y="1072"/>
                </a:lnTo>
                <a:lnTo>
                  <a:pt x="471" y="1073"/>
                </a:lnTo>
                <a:lnTo>
                  <a:pt x="470" y="1077"/>
                </a:lnTo>
                <a:lnTo>
                  <a:pt x="469" y="1080"/>
                </a:lnTo>
                <a:lnTo>
                  <a:pt x="469" y="1080"/>
                </a:lnTo>
                <a:lnTo>
                  <a:pt x="468" y="1083"/>
                </a:lnTo>
                <a:lnTo>
                  <a:pt x="466" y="1089"/>
                </a:lnTo>
                <a:lnTo>
                  <a:pt x="465" y="1093"/>
                </a:lnTo>
                <a:lnTo>
                  <a:pt x="465" y="1093"/>
                </a:lnTo>
                <a:lnTo>
                  <a:pt x="465" y="1094"/>
                </a:lnTo>
                <a:lnTo>
                  <a:pt x="465" y="1095"/>
                </a:lnTo>
                <a:lnTo>
                  <a:pt x="465" y="1096"/>
                </a:lnTo>
                <a:lnTo>
                  <a:pt x="465" y="1096"/>
                </a:lnTo>
                <a:lnTo>
                  <a:pt x="464" y="1096"/>
                </a:lnTo>
                <a:lnTo>
                  <a:pt x="461" y="1096"/>
                </a:lnTo>
                <a:lnTo>
                  <a:pt x="458" y="1096"/>
                </a:lnTo>
                <a:lnTo>
                  <a:pt x="458" y="1096"/>
                </a:lnTo>
                <a:lnTo>
                  <a:pt x="457" y="1096"/>
                </a:lnTo>
                <a:lnTo>
                  <a:pt x="455" y="1096"/>
                </a:lnTo>
                <a:lnTo>
                  <a:pt x="449" y="1095"/>
                </a:lnTo>
                <a:lnTo>
                  <a:pt x="444" y="1094"/>
                </a:lnTo>
                <a:lnTo>
                  <a:pt x="444" y="1093"/>
                </a:lnTo>
                <a:lnTo>
                  <a:pt x="443" y="1093"/>
                </a:lnTo>
                <a:lnTo>
                  <a:pt x="439" y="1093"/>
                </a:lnTo>
                <a:lnTo>
                  <a:pt x="428" y="1092"/>
                </a:lnTo>
                <a:lnTo>
                  <a:pt x="419" y="1091"/>
                </a:lnTo>
                <a:lnTo>
                  <a:pt x="419" y="1090"/>
                </a:lnTo>
                <a:lnTo>
                  <a:pt x="418" y="1090"/>
                </a:lnTo>
                <a:lnTo>
                  <a:pt x="415" y="1090"/>
                </a:lnTo>
                <a:lnTo>
                  <a:pt x="404" y="1088"/>
                </a:lnTo>
                <a:lnTo>
                  <a:pt x="395" y="1087"/>
                </a:lnTo>
                <a:lnTo>
                  <a:pt x="395" y="1086"/>
                </a:lnTo>
                <a:lnTo>
                  <a:pt x="394" y="1086"/>
                </a:lnTo>
                <a:lnTo>
                  <a:pt x="393" y="1086"/>
                </a:lnTo>
                <a:lnTo>
                  <a:pt x="390" y="1086"/>
                </a:lnTo>
                <a:lnTo>
                  <a:pt x="388" y="1086"/>
                </a:lnTo>
                <a:lnTo>
                  <a:pt x="388" y="1086"/>
                </a:lnTo>
                <a:lnTo>
                  <a:pt x="388" y="1085"/>
                </a:lnTo>
                <a:lnTo>
                  <a:pt x="388" y="1084"/>
                </a:lnTo>
                <a:lnTo>
                  <a:pt x="388" y="1083"/>
                </a:lnTo>
                <a:lnTo>
                  <a:pt x="388" y="1082"/>
                </a:lnTo>
                <a:lnTo>
                  <a:pt x="388" y="1081"/>
                </a:lnTo>
                <a:lnTo>
                  <a:pt x="388" y="1080"/>
                </a:lnTo>
                <a:lnTo>
                  <a:pt x="388" y="1078"/>
                </a:lnTo>
                <a:lnTo>
                  <a:pt x="388" y="1075"/>
                </a:lnTo>
                <a:lnTo>
                  <a:pt x="388" y="1073"/>
                </a:lnTo>
                <a:lnTo>
                  <a:pt x="388" y="1072"/>
                </a:lnTo>
                <a:lnTo>
                  <a:pt x="388" y="1071"/>
                </a:lnTo>
                <a:lnTo>
                  <a:pt x="388" y="1068"/>
                </a:lnTo>
                <a:lnTo>
                  <a:pt x="388" y="1066"/>
                </a:lnTo>
                <a:lnTo>
                  <a:pt x="388" y="1065"/>
                </a:lnTo>
                <a:lnTo>
                  <a:pt x="388" y="1064"/>
                </a:lnTo>
                <a:lnTo>
                  <a:pt x="388" y="1063"/>
                </a:lnTo>
                <a:lnTo>
                  <a:pt x="388" y="1062"/>
                </a:lnTo>
                <a:lnTo>
                  <a:pt x="387" y="1062"/>
                </a:lnTo>
                <a:lnTo>
                  <a:pt x="386" y="1062"/>
                </a:lnTo>
                <a:lnTo>
                  <a:pt x="382" y="1062"/>
                </a:lnTo>
                <a:lnTo>
                  <a:pt x="380" y="1062"/>
                </a:lnTo>
                <a:lnTo>
                  <a:pt x="380" y="1062"/>
                </a:lnTo>
                <a:lnTo>
                  <a:pt x="379" y="1062"/>
                </a:lnTo>
                <a:lnTo>
                  <a:pt x="376" y="1062"/>
                </a:lnTo>
                <a:lnTo>
                  <a:pt x="374" y="1062"/>
                </a:lnTo>
                <a:lnTo>
                  <a:pt x="374" y="1062"/>
                </a:lnTo>
                <a:lnTo>
                  <a:pt x="373" y="1062"/>
                </a:lnTo>
                <a:lnTo>
                  <a:pt x="371" y="1062"/>
                </a:lnTo>
                <a:lnTo>
                  <a:pt x="362" y="1062"/>
                </a:lnTo>
                <a:lnTo>
                  <a:pt x="356" y="1062"/>
                </a:lnTo>
                <a:lnTo>
                  <a:pt x="356" y="1062"/>
                </a:lnTo>
                <a:lnTo>
                  <a:pt x="355" y="1062"/>
                </a:lnTo>
                <a:lnTo>
                  <a:pt x="353" y="1062"/>
                </a:lnTo>
                <a:lnTo>
                  <a:pt x="344" y="1062"/>
                </a:lnTo>
                <a:lnTo>
                  <a:pt x="338" y="1062"/>
                </a:lnTo>
                <a:lnTo>
                  <a:pt x="338" y="1062"/>
                </a:lnTo>
                <a:lnTo>
                  <a:pt x="337" y="1062"/>
                </a:lnTo>
                <a:lnTo>
                  <a:pt x="334" y="1062"/>
                </a:lnTo>
                <a:lnTo>
                  <a:pt x="332" y="1062"/>
                </a:lnTo>
                <a:lnTo>
                  <a:pt x="332" y="1062"/>
                </a:lnTo>
                <a:lnTo>
                  <a:pt x="332" y="1063"/>
                </a:lnTo>
                <a:lnTo>
                  <a:pt x="332" y="1064"/>
                </a:lnTo>
                <a:lnTo>
                  <a:pt x="332" y="1067"/>
                </a:lnTo>
                <a:lnTo>
                  <a:pt x="332" y="1069"/>
                </a:lnTo>
                <a:lnTo>
                  <a:pt x="332" y="1069"/>
                </a:lnTo>
                <a:lnTo>
                  <a:pt x="331" y="1070"/>
                </a:lnTo>
                <a:lnTo>
                  <a:pt x="328" y="1073"/>
                </a:lnTo>
                <a:lnTo>
                  <a:pt x="327" y="1075"/>
                </a:lnTo>
                <a:lnTo>
                  <a:pt x="327" y="1075"/>
                </a:lnTo>
                <a:lnTo>
                  <a:pt x="326" y="1077"/>
                </a:lnTo>
                <a:lnTo>
                  <a:pt x="325" y="1083"/>
                </a:lnTo>
                <a:lnTo>
                  <a:pt x="324" y="1086"/>
                </a:lnTo>
                <a:lnTo>
                  <a:pt x="324" y="1086"/>
                </a:lnTo>
                <a:lnTo>
                  <a:pt x="323" y="1087"/>
                </a:lnTo>
                <a:lnTo>
                  <a:pt x="322" y="1089"/>
                </a:lnTo>
                <a:lnTo>
                  <a:pt x="321" y="1090"/>
                </a:lnTo>
                <a:lnTo>
                  <a:pt x="321" y="1090"/>
                </a:lnTo>
                <a:lnTo>
                  <a:pt x="321" y="1090"/>
                </a:lnTo>
                <a:lnTo>
                  <a:pt x="320" y="1090"/>
                </a:lnTo>
                <a:lnTo>
                  <a:pt x="319" y="1090"/>
                </a:lnTo>
                <a:lnTo>
                  <a:pt x="316" y="1090"/>
                </a:lnTo>
                <a:lnTo>
                  <a:pt x="314" y="1090"/>
                </a:lnTo>
                <a:lnTo>
                  <a:pt x="314" y="1090"/>
                </a:lnTo>
                <a:lnTo>
                  <a:pt x="313" y="1090"/>
                </a:lnTo>
                <a:lnTo>
                  <a:pt x="310" y="1090"/>
                </a:lnTo>
                <a:lnTo>
                  <a:pt x="304" y="1090"/>
                </a:lnTo>
                <a:lnTo>
                  <a:pt x="300" y="1090"/>
                </a:lnTo>
                <a:lnTo>
                  <a:pt x="300" y="1090"/>
                </a:lnTo>
                <a:lnTo>
                  <a:pt x="299" y="1090"/>
                </a:lnTo>
                <a:lnTo>
                  <a:pt x="296" y="1090"/>
                </a:lnTo>
                <a:lnTo>
                  <a:pt x="284" y="1090"/>
                </a:lnTo>
                <a:lnTo>
                  <a:pt x="275" y="1090"/>
                </a:lnTo>
                <a:lnTo>
                  <a:pt x="275" y="1090"/>
                </a:lnTo>
                <a:lnTo>
                  <a:pt x="273" y="1090"/>
                </a:lnTo>
                <a:lnTo>
                  <a:pt x="270" y="1090"/>
                </a:lnTo>
                <a:lnTo>
                  <a:pt x="259" y="1090"/>
                </a:lnTo>
                <a:lnTo>
                  <a:pt x="250" y="1090"/>
                </a:lnTo>
                <a:lnTo>
                  <a:pt x="250" y="1090"/>
                </a:lnTo>
                <a:lnTo>
                  <a:pt x="249" y="1090"/>
                </a:lnTo>
                <a:lnTo>
                  <a:pt x="248" y="1090"/>
                </a:lnTo>
                <a:lnTo>
                  <a:pt x="245" y="1090"/>
                </a:lnTo>
                <a:lnTo>
                  <a:pt x="243" y="1090"/>
                </a:lnTo>
                <a:lnTo>
                  <a:pt x="243" y="1090"/>
                </a:lnTo>
                <a:lnTo>
                  <a:pt x="242" y="1091"/>
                </a:lnTo>
                <a:lnTo>
                  <a:pt x="241" y="1092"/>
                </a:lnTo>
                <a:lnTo>
                  <a:pt x="240" y="1093"/>
                </a:lnTo>
                <a:lnTo>
                  <a:pt x="240" y="1093"/>
                </a:lnTo>
                <a:lnTo>
                  <a:pt x="240" y="1093"/>
                </a:lnTo>
                <a:lnTo>
                  <a:pt x="240" y="1094"/>
                </a:lnTo>
                <a:lnTo>
                  <a:pt x="240" y="1095"/>
                </a:lnTo>
                <a:lnTo>
                  <a:pt x="240" y="1096"/>
                </a:lnTo>
                <a:lnTo>
                  <a:pt x="240" y="1096"/>
                </a:lnTo>
                <a:lnTo>
                  <a:pt x="239" y="1098"/>
                </a:lnTo>
                <a:lnTo>
                  <a:pt x="238" y="1100"/>
                </a:lnTo>
                <a:lnTo>
                  <a:pt x="236" y="1101"/>
                </a:lnTo>
                <a:lnTo>
                  <a:pt x="236" y="1101"/>
                </a:lnTo>
                <a:lnTo>
                  <a:pt x="235" y="1105"/>
                </a:lnTo>
                <a:lnTo>
                  <a:pt x="233" y="1114"/>
                </a:lnTo>
                <a:lnTo>
                  <a:pt x="232" y="1122"/>
                </a:lnTo>
                <a:lnTo>
                  <a:pt x="232" y="1122"/>
                </a:lnTo>
                <a:lnTo>
                  <a:pt x="232" y="1123"/>
                </a:lnTo>
                <a:lnTo>
                  <a:pt x="232" y="1126"/>
                </a:lnTo>
                <a:lnTo>
                  <a:pt x="232" y="1128"/>
                </a:lnTo>
                <a:lnTo>
                  <a:pt x="232" y="1128"/>
                </a:lnTo>
                <a:lnTo>
                  <a:pt x="231" y="1129"/>
                </a:lnTo>
                <a:lnTo>
                  <a:pt x="230" y="1131"/>
                </a:lnTo>
                <a:lnTo>
                  <a:pt x="229" y="1132"/>
                </a:lnTo>
                <a:lnTo>
                  <a:pt x="229" y="1132"/>
                </a:lnTo>
                <a:lnTo>
                  <a:pt x="228" y="1132"/>
                </a:lnTo>
                <a:lnTo>
                  <a:pt x="227" y="1132"/>
                </a:lnTo>
                <a:lnTo>
                  <a:pt x="224" y="1132"/>
                </a:lnTo>
                <a:lnTo>
                  <a:pt x="222" y="1132"/>
                </a:lnTo>
                <a:lnTo>
                  <a:pt x="222" y="1132"/>
                </a:lnTo>
                <a:lnTo>
                  <a:pt x="218" y="1134"/>
                </a:lnTo>
                <a:lnTo>
                  <a:pt x="212" y="1135"/>
                </a:lnTo>
                <a:lnTo>
                  <a:pt x="208" y="1136"/>
                </a:lnTo>
                <a:lnTo>
                  <a:pt x="208" y="1136"/>
                </a:lnTo>
                <a:lnTo>
                  <a:pt x="205" y="1137"/>
                </a:lnTo>
                <a:lnTo>
                  <a:pt x="196" y="1138"/>
                </a:lnTo>
                <a:lnTo>
                  <a:pt x="190" y="1139"/>
                </a:lnTo>
                <a:lnTo>
                  <a:pt x="190" y="1139"/>
                </a:lnTo>
                <a:lnTo>
                  <a:pt x="189" y="1139"/>
                </a:lnTo>
                <a:lnTo>
                  <a:pt x="188" y="1139"/>
                </a:lnTo>
                <a:lnTo>
                  <a:pt x="187" y="1139"/>
                </a:lnTo>
                <a:lnTo>
                  <a:pt x="187" y="1139"/>
                </a:lnTo>
                <a:lnTo>
                  <a:pt x="187" y="1138"/>
                </a:lnTo>
                <a:lnTo>
                  <a:pt x="187" y="1137"/>
                </a:lnTo>
                <a:lnTo>
                  <a:pt x="187" y="1136"/>
                </a:lnTo>
                <a:lnTo>
                  <a:pt x="187" y="1134"/>
                </a:lnTo>
                <a:lnTo>
                  <a:pt x="187" y="1127"/>
                </a:lnTo>
                <a:lnTo>
                  <a:pt x="187" y="1123"/>
                </a:lnTo>
                <a:lnTo>
                  <a:pt x="187" y="1122"/>
                </a:lnTo>
                <a:lnTo>
                  <a:pt x="187" y="1119"/>
                </a:lnTo>
                <a:lnTo>
                  <a:pt x="187" y="1107"/>
                </a:lnTo>
                <a:lnTo>
                  <a:pt x="187" y="1098"/>
                </a:lnTo>
                <a:lnTo>
                  <a:pt x="187" y="1096"/>
                </a:lnTo>
                <a:lnTo>
                  <a:pt x="186" y="1092"/>
                </a:lnTo>
                <a:lnTo>
                  <a:pt x="185" y="1080"/>
                </a:lnTo>
                <a:lnTo>
                  <a:pt x="184" y="1070"/>
                </a:lnTo>
                <a:lnTo>
                  <a:pt x="184" y="1069"/>
                </a:lnTo>
                <a:lnTo>
                  <a:pt x="184" y="1068"/>
                </a:lnTo>
                <a:lnTo>
                  <a:pt x="184" y="1065"/>
                </a:lnTo>
                <a:lnTo>
                  <a:pt x="184" y="1063"/>
                </a:lnTo>
                <a:lnTo>
                  <a:pt x="184" y="1062"/>
                </a:lnTo>
                <a:lnTo>
                  <a:pt x="183" y="1062"/>
                </a:lnTo>
                <a:lnTo>
                  <a:pt x="180" y="1062"/>
                </a:lnTo>
                <a:lnTo>
                  <a:pt x="179" y="1062"/>
                </a:lnTo>
                <a:lnTo>
                  <a:pt x="179" y="1062"/>
                </a:lnTo>
                <a:lnTo>
                  <a:pt x="179" y="1062"/>
                </a:lnTo>
                <a:lnTo>
                  <a:pt x="175" y="1060"/>
                </a:lnTo>
                <a:lnTo>
                  <a:pt x="173" y="1059"/>
                </a:lnTo>
                <a:lnTo>
                  <a:pt x="173" y="1058"/>
                </a:lnTo>
                <a:lnTo>
                  <a:pt x="168" y="1056"/>
                </a:lnTo>
                <a:lnTo>
                  <a:pt x="166" y="1055"/>
                </a:lnTo>
                <a:lnTo>
                  <a:pt x="166" y="1054"/>
                </a:lnTo>
                <a:lnTo>
                  <a:pt x="166" y="1054"/>
                </a:lnTo>
                <a:close/>
              </a:path>
            </a:pathLst>
          </a:custGeom>
          <a:blipFill rotWithShape="0">
            <a:blip r:embed="rId14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9"/>
          <xdr:cNvSpPr/>
        </xdr:nvSpPr>
        <xdr:spPr>
          <a:xfrm>
            <a:off x="2205000" y="5883840"/>
            <a:ext cx="1171800" cy="997560"/>
          </a:xfrm>
          <a:custGeom>
            <a:avLst/>
            <a:gdLst/>
            <a:ahLst/>
            <a:rect l="l" t="t" r="r" b="b"/>
            <a:pathLst>
              <a:path w="1211" h="1102">
                <a:moveTo>
                  <a:pt x="616" y="1077"/>
                </a:moveTo>
                <a:lnTo>
                  <a:pt x="615" y="1077"/>
                </a:lnTo>
                <a:lnTo>
                  <a:pt x="614" y="1077"/>
                </a:lnTo>
                <a:lnTo>
                  <a:pt x="609" y="1077"/>
                </a:lnTo>
                <a:lnTo>
                  <a:pt x="606" y="1077"/>
                </a:lnTo>
                <a:lnTo>
                  <a:pt x="606" y="1077"/>
                </a:lnTo>
                <a:lnTo>
                  <a:pt x="605" y="1076"/>
                </a:lnTo>
                <a:lnTo>
                  <a:pt x="602" y="1073"/>
                </a:lnTo>
                <a:lnTo>
                  <a:pt x="599" y="1071"/>
                </a:lnTo>
                <a:lnTo>
                  <a:pt x="599" y="1070"/>
                </a:lnTo>
                <a:lnTo>
                  <a:pt x="594" y="1064"/>
                </a:lnTo>
                <a:lnTo>
                  <a:pt x="592" y="1060"/>
                </a:lnTo>
                <a:lnTo>
                  <a:pt x="592" y="1059"/>
                </a:lnTo>
                <a:lnTo>
                  <a:pt x="588" y="1056"/>
                </a:lnTo>
                <a:lnTo>
                  <a:pt x="576" y="1047"/>
                </a:lnTo>
                <a:lnTo>
                  <a:pt x="568" y="1039"/>
                </a:lnTo>
                <a:lnTo>
                  <a:pt x="568" y="1038"/>
                </a:lnTo>
                <a:lnTo>
                  <a:pt x="564" y="1035"/>
                </a:lnTo>
                <a:lnTo>
                  <a:pt x="554" y="1026"/>
                </a:lnTo>
                <a:lnTo>
                  <a:pt x="547" y="1018"/>
                </a:lnTo>
                <a:lnTo>
                  <a:pt x="547" y="1017"/>
                </a:lnTo>
                <a:lnTo>
                  <a:pt x="541" y="1014"/>
                </a:lnTo>
                <a:lnTo>
                  <a:pt x="539" y="1012"/>
                </a:lnTo>
                <a:lnTo>
                  <a:pt x="539" y="1011"/>
                </a:lnTo>
                <a:lnTo>
                  <a:pt x="539" y="1011"/>
                </a:lnTo>
                <a:lnTo>
                  <a:pt x="534" y="1009"/>
                </a:lnTo>
                <a:lnTo>
                  <a:pt x="532" y="1008"/>
                </a:lnTo>
                <a:lnTo>
                  <a:pt x="532" y="1006"/>
                </a:lnTo>
                <a:lnTo>
                  <a:pt x="528" y="1005"/>
                </a:lnTo>
                <a:lnTo>
                  <a:pt x="525" y="1004"/>
                </a:lnTo>
                <a:lnTo>
                  <a:pt x="525" y="1003"/>
                </a:lnTo>
                <a:lnTo>
                  <a:pt x="523" y="1002"/>
                </a:lnTo>
                <a:lnTo>
                  <a:pt x="518" y="999"/>
                </a:lnTo>
                <a:lnTo>
                  <a:pt x="515" y="997"/>
                </a:lnTo>
                <a:lnTo>
                  <a:pt x="515" y="996"/>
                </a:lnTo>
                <a:lnTo>
                  <a:pt x="515" y="995"/>
                </a:lnTo>
                <a:lnTo>
                  <a:pt x="515" y="994"/>
                </a:lnTo>
                <a:lnTo>
                  <a:pt x="515" y="993"/>
                </a:lnTo>
                <a:lnTo>
                  <a:pt x="512" y="992"/>
                </a:lnTo>
                <a:lnTo>
                  <a:pt x="511" y="991"/>
                </a:lnTo>
                <a:lnTo>
                  <a:pt x="511" y="989"/>
                </a:lnTo>
                <a:lnTo>
                  <a:pt x="511" y="988"/>
                </a:lnTo>
                <a:lnTo>
                  <a:pt x="511" y="985"/>
                </a:lnTo>
                <a:lnTo>
                  <a:pt x="511" y="983"/>
                </a:lnTo>
                <a:lnTo>
                  <a:pt x="511" y="982"/>
                </a:lnTo>
                <a:lnTo>
                  <a:pt x="510" y="981"/>
                </a:lnTo>
                <a:lnTo>
                  <a:pt x="509" y="978"/>
                </a:lnTo>
                <a:lnTo>
                  <a:pt x="508" y="976"/>
                </a:lnTo>
                <a:lnTo>
                  <a:pt x="508" y="975"/>
                </a:lnTo>
                <a:lnTo>
                  <a:pt x="508" y="974"/>
                </a:lnTo>
                <a:lnTo>
                  <a:pt x="508" y="973"/>
                </a:lnTo>
                <a:lnTo>
                  <a:pt x="508" y="971"/>
                </a:lnTo>
                <a:lnTo>
                  <a:pt x="506" y="971"/>
                </a:lnTo>
                <a:lnTo>
                  <a:pt x="505" y="971"/>
                </a:lnTo>
                <a:lnTo>
                  <a:pt x="504" y="971"/>
                </a:lnTo>
                <a:lnTo>
                  <a:pt x="504" y="971"/>
                </a:lnTo>
                <a:lnTo>
                  <a:pt x="503" y="971"/>
                </a:lnTo>
                <a:lnTo>
                  <a:pt x="501" y="971"/>
                </a:lnTo>
                <a:lnTo>
                  <a:pt x="500" y="971"/>
                </a:lnTo>
                <a:lnTo>
                  <a:pt x="500" y="971"/>
                </a:lnTo>
                <a:lnTo>
                  <a:pt x="499" y="971"/>
                </a:lnTo>
                <a:lnTo>
                  <a:pt x="498" y="971"/>
                </a:lnTo>
                <a:lnTo>
                  <a:pt x="493" y="971"/>
                </a:lnTo>
                <a:lnTo>
                  <a:pt x="490" y="971"/>
                </a:lnTo>
                <a:lnTo>
                  <a:pt x="490" y="971"/>
                </a:lnTo>
                <a:lnTo>
                  <a:pt x="488" y="971"/>
                </a:lnTo>
                <a:lnTo>
                  <a:pt x="486" y="971"/>
                </a:lnTo>
                <a:lnTo>
                  <a:pt x="480" y="971"/>
                </a:lnTo>
                <a:lnTo>
                  <a:pt x="476" y="971"/>
                </a:lnTo>
                <a:lnTo>
                  <a:pt x="476" y="971"/>
                </a:lnTo>
                <a:lnTo>
                  <a:pt x="476" y="971"/>
                </a:lnTo>
                <a:lnTo>
                  <a:pt x="476" y="973"/>
                </a:lnTo>
                <a:lnTo>
                  <a:pt x="476" y="974"/>
                </a:lnTo>
                <a:lnTo>
                  <a:pt x="476" y="975"/>
                </a:lnTo>
                <a:lnTo>
                  <a:pt x="476" y="975"/>
                </a:lnTo>
                <a:lnTo>
                  <a:pt x="476" y="976"/>
                </a:lnTo>
                <a:lnTo>
                  <a:pt x="476" y="978"/>
                </a:lnTo>
                <a:lnTo>
                  <a:pt x="476" y="979"/>
                </a:lnTo>
                <a:lnTo>
                  <a:pt x="476" y="979"/>
                </a:lnTo>
                <a:lnTo>
                  <a:pt x="476" y="980"/>
                </a:lnTo>
                <a:lnTo>
                  <a:pt x="476" y="983"/>
                </a:lnTo>
                <a:lnTo>
                  <a:pt x="476" y="985"/>
                </a:lnTo>
                <a:lnTo>
                  <a:pt x="476" y="985"/>
                </a:lnTo>
                <a:lnTo>
                  <a:pt x="476" y="986"/>
                </a:lnTo>
                <a:lnTo>
                  <a:pt x="476" y="987"/>
                </a:lnTo>
                <a:lnTo>
                  <a:pt x="476" y="991"/>
                </a:lnTo>
                <a:lnTo>
                  <a:pt x="476" y="993"/>
                </a:lnTo>
                <a:lnTo>
                  <a:pt x="476" y="993"/>
                </a:lnTo>
                <a:lnTo>
                  <a:pt x="476" y="993"/>
                </a:lnTo>
                <a:lnTo>
                  <a:pt x="475" y="993"/>
                </a:lnTo>
                <a:lnTo>
                  <a:pt x="474" y="993"/>
                </a:lnTo>
                <a:lnTo>
                  <a:pt x="473" y="993"/>
                </a:lnTo>
                <a:lnTo>
                  <a:pt x="473" y="993"/>
                </a:lnTo>
                <a:lnTo>
                  <a:pt x="472" y="993"/>
                </a:lnTo>
                <a:lnTo>
                  <a:pt x="471" y="993"/>
                </a:lnTo>
                <a:lnTo>
                  <a:pt x="465" y="993"/>
                </a:lnTo>
                <a:lnTo>
                  <a:pt x="462" y="993"/>
                </a:lnTo>
                <a:lnTo>
                  <a:pt x="462" y="993"/>
                </a:lnTo>
                <a:lnTo>
                  <a:pt x="461" y="993"/>
                </a:lnTo>
                <a:lnTo>
                  <a:pt x="459" y="993"/>
                </a:lnTo>
                <a:lnTo>
                  <a:pt x="453" y="993"/>
                </a:lnTo>
                <a:lnTo>
                  <a:pt x="447" y="993"/>
                </a:lnTo>
                <a:lnTo>
                  <a:pt x="447" y="993"/>
                </a:lnTo>
                <a:lnTo>
                  <a:pt x="446" y="993"/>
                </a:lnTo>
                <a:lnTo>
                  <a:pt x="444" y="993"/>
                </a:lnTo>
                <a:lnTo>
                  <a:pt x="438" y="992"/>
                </a:lnTo>
                <a:lnTo>
                  <a:pt x="433" y="991"/>
                </a:lnTo>
                <a:lnTo>
                  <a:pt x="433" y="989"/>
                </a:lnTo>
                <a:lnTo>
                  <a:pt x="432" y="989"/>
                </a:lnTo>
                <a:lnTo>
                  <a:pt x="431" y="989"/>
                </a:lnTo>
                <a:lnTo>
                  <a:pt x="430" y="989"/>
                </a:lnTo>
                <a:lnTo>
                  <a:pt x="430" y="989"/>
                </a:lnTo>
                <a:lnTo>
                  <a:pt x="430" y="987"/>
                </a:lnTo>
                <a:lnTo>
                  <a:pt x="430" y="986"/>
                </a:lnTo>
                <a:lnTo>
                  <a:pt x="430" y="985"/>
                </a:lnTo>
                <a:lnTo>
                  <a:pt x="425" y="984"/>
                </a:lnTo>
                <a:lnTo>
                  <a:pt x="423" y="983"/>
                </a:lnTo>
                <a:lnTo>
                  <a:pt x="423" y="982"/>
                </a:lnTo>
                <a:lnTo>
                  <a:pt x="421" y="980"/>
                </a:lnTo>
                <a:lnTo>
                  <a:pt x="418" y="974"/>
                </a:lnTo>
                <a:lnTo>
                  <a:pt x="416" y="969"/>
                </a:lnTo>
                <a:lnTo>
                  <a:pt x="416" y="968"/>
                </a:lnTo>
                <a:lnTo>
                  <a:pt x="414" y="967"/>
                </a:lnTo>
                <a:lnTo>
                  <a:pt x="411" y="962"/>
                </a:lnTo>
                <a:lnTo>
                  <a:pt x="409" y="959"/>
                </a:lnTo>
                <a:lnTo>
                  <a:pt x="409" y="958"/>
                </a:lnTo>
                <a:lnTo>
                  <a:pt x="409" y="956"/>
                </a:lnTo>
                <a:lnTo>
                  <a:pt x="409" y="955"/>
                </a:lnTo>
                <a:lnTo>
                  <a:pt x="409" y="953"/>
                </a:lnTo>
                <a:lnTo>
                  <a:pt x="408" y="953"/>
                </a:lnTo>
                <a:lnTo>
                  <a:pt x="406" y="953"/>
                </a:lnTo>
                <a:lnTo>
                  <a:pt x="405" y="953"/>
                </a:lnTo>
                <a:lnTo>
                  <a:pt x="405" y="953"/>
                </a:lnTo>
                <a:lnTo>
                  <a:pt x="403" y="952"/>
                </a:lnTo>
                <a:lnTo>
                  <a:pt x="402" y="951"/>
                </a:lnTo>
                <a:lnTo>
                  <a:pt x="402" y="950"/>
                </a:lnTo>
                <a:lnTo>
                  <a:pt x="401" y="950"/>
                </a:lnTo>
                <a:lnTo>
                  <a:pt x="400" y="950"/>
                </a:lnTo>
                <a:lnTo>
                  <a:pt x="394" y="949"/>
                </a:lnTo>
                <a:lnTo>
                  <a:pt x="391" y="948"/>
                </a:lnTo>
                <a:lnTo>
                  <a:pt x="391" y="947"/>
                </a:lnTo>
                <a:lnTo>
                  <a:pt x="389" y="946"/>
                </a:lnTo>
                <a:lnTo>
                  <a:pt x="386" y="943"/>
                </a:lnTo>
                <a:lnTo>
                  <a:pt x="384" y="941"/>
                </a:lnTo>
                <a:lnTo>
                  <a:pt x="384" y="940"/>
                </a:lnTo>
                <a:lnTo>
                  <a:pt x="383" y="940"/>
                </a:lnTo>
                <a:lnTo>
                  <a:pt x="382" y="940"/>
                </a:lnTo>
                <a:lnTo>
                  <a:pt x="381" y="940"/>
                </a:lnTo>
                <a:lnTo>
                  <a:pt x="381" y="940"/>
                </a:lnTo>
                <a:lnTo>
                  <a:pt x="381" y="939"/>
                </a:lnTo>
                <a:lnTo>
                  <a:pt x="381" y="935"/>
                </a:lnTo>
                <a:lnTo>
                  <a:pt x="381" y="933"/>
                </a:lnTo>
                <a:lnTo>
                  <a:pt x="381" y="932"/>
                </a:lnTo>
                <a:lnTo>
                  <a:pt x="379" y="929"/>
                </a:lnTo>
                <a:lnTo>
                  <a:pt x="377" y="927"/>
                </a:lnTo>
                <a:lnTo>
                  <a:pt x="377" y="926"/>
                </a:lnTo>
                <a:lnTo>
                  <a:pt x="377" y="925"/>
                </a:lnTo>
                <a:lnTo>
                  <a:pt x="377" y="922"/>
                </a:lnTo>
                <a:lnTo>
                  <a:pt x="377" y="920"/>
                </a:lnTo>
                <a:lnTo>
                  <a:pt x="377" y="919"/>
                </a:lnTo>
                <a:lnTo>
                  <a:pt x="377" y="917"/>
                </a:lnTo>
                <a:lnTo>
                  <a:pt x="377" y="916"/>
                </a:lnTo>
                <a:lnTo>
                  <a:pt x="377" y="915"/>
                </a:lnTo>
                <a:lnTo>
                  <a:pt x="376" y="915"/>
                </a:lnTo>
                <a:lnTo>
                  <a:pt x="375" y="915"/>
                </a:lnTo>
                <a:lnTo>
                  <a:pt x="372" y="915"/>
                </a:lnTo>
                <a:lnTo>
                  <a:pt x="370" y="915"/>
                </a:lnTo>
                <a:lnTo>
                  <a:pt x="370" y="915"/>
                </a:lnTo>
                <a:lnTo>
                  <a:pt x="369" y="915"/>
                </a:lnTo>
                <a:lnTo>
                  <a:pt x="367" y="915"/>
                </a:lnTo>
                <a:lnTo>
                  <a:pt x="361" y="913"/>
                </a:lnTo>
                <a:lnTo>
                  <a:pt x="356" y="912"/>
                </a:lnTo>
                <a:lnTo>
                  <a:pt x="356" y="911"/>
                </a:lnTo>
                <a:lnTo>
                  <a:pt x="355" y="911"/>
                </a:lnTo>
                <a:lnTo>
                  <a:pt x="352" y="911"/>
                </a:lnTo>
                <a:lnTo>
                  <a:pt x="340" y="910"/>
                </a:lnTo>
                <a:lnTo>
                  <a:pt x="331" y="909"/>
                </a:lnTo>
                <a:lnTo>
                  <a:pt x="331" y="908"/>
                </a:lnTo>
                <a:lnTo>
                  <a:pt x="330" y="908"/>
                </a:lnTo>
                <a:lnTo>
                  <a:pt x="326" y="907"/>
                </a:lnTo>
                <a:lnTo>
                  <a:pt x="313" y="904"/>
                </a:lnTo>
                <a:lnTo>
                  <a:pt x="303" y="902"/>
                </a:lnTo>
                <a:lnTo>
                  <a:pt x="303" y="900"/>
                </a:lnTo>
                <a:lnTo>
                  <a:pt x="300" y="899"/>
                </a:lnTo>
                <a:lnTo>
                  <a:pt x="299" y="898"/>
                </a:lnTo>
                <a:lnTo>
                  <a:pt x="299" y="897"/>
                </a:lnTo>
                <a:lnTo>
                  <a:pt x="298" y="897"/>
                </a:lnTo>
                <a:lnTo>
                  <a:pt x="297" y="897"/>
                </a:lnTo>
                <a:lnTo>
                  <a:pt x="296" y="897"/>
                </a:lnTo>
                <a:lnTo>
                  <a:pt x="296" y="897"/>
                </a:lnTo>
                <a:lnTo>
                  <a:pt x="295" y="897"/>
                </a:lnTo>
                <a:lnTo>
                  <a:pt x="294" y="897"/>
                </a:lnTo>
                <a:lnTo>
                  <a:pt x="293" y="897"/>
                </a:lnTo>
                <a:lnTo>
                  <a:pt x="293" y="897"/>
                </a:lnTo>
                <a:lnTo>
                  <a:pt x="291" y="896"/>
                </a:lnTo>
                <a:lnTo>
                  <a:pt x="285" y="893"/>
                </a:lnTo>
                <a:lnTo>
                  <a:pt x="282" y="891"/>
                </a:lnTo>
                <a:lnTo>
                  <a:pt x="282" y="890"/>
                </a:lnTo>
                <a:lnTo>
                  <a:pt x="277" y="889"/>
                </a:lnTo>
                <a:lnTo>
                  <a:pt x="275" y="888"/>
                </a:lnTo>
                <a:lnTo>
                  <a:pt x="275" y="887"/>
                </a:lnTo>
                <a:lnTo>
                  <a:pt x="273" y="886"/>
                </a:lnTo>
                <a:lnTo>
                  <a:pt x="272" y="885"/>
                </a:lnTo>
                <a:lnTo>
                  <a:pt x="272" y="884"/>
                </a:lnTo>
                <a:lnTo>
                  <a:pt x="269" y="881"/>
                </a:lnTo>
                <a:lnTo>
                  <a:pt x="268" y="880"/>
                </a:lnTo>
                <a:lnTo>
                  <a:pt x="268" y="879"/>
                </a:lnTo>
                <a:lnTo>
                  <a:pt x="268" y="878"/>
                </a:lnTo>
                <a:lnTo>
                  <a:pt x="268" y="877"/>
                </a:lnTo>
                <a:lnTo>
                  <a:pt x="268" y="876"/>
                </a:lnTo>
                <a:lnTo>
                  <a:pt x="266" y="875"/>
                </a:lnTo>
                <a:lnTo>
                  <a:pt x="263" y="872"/>
                </a:lnTo>
                <a:lnTo>
                  <a:pt x="261" y="870"/>
                </a:lnTo>
                <a:lnTo>
                  <a:pt x="261" y="869"/>
                </a:lnTo>
                <a:lnTo>
                  <a:pt x="258" y="862"/>
                </a:lnTo>
                <a:lnTo>
                  <a:pt x="257" y="859"/>
                </a:lnTo>
                <a:lnTo>
                  <a:pt x="257" y="858"/>
                </a:lnTo>
                <a:lnTo>
                  <a:pt x="257" y="857"/>
                </a:lnTo>
                <a:lnTo>
                  <a:pt x="257" y="856"/>
                </a:lnTo>
                <a:lnTo>
                  <a:pt x="257" y="855"/>
                </a:lnTo>
                <a:lnTo>
                  <a:pt x="254" y="856"/>
                </a:lnTo>
                <a:lnTo>
                  <a:pt x="247" y="857"/>
                </a:lnTo>
                <a:lnTo>
                  <a:pt x="243" y="858"/>
                </a:lnTo>
                <a:lnTo>
                  <a:pt x="243" y="858"/>
                </a:lnTo>
                <a:lnTo>
                  <a:pt x="242" y="858"/>
                </a:lnTo>
                <a:lnTo>
                  <a:pt x="240" y="858"/>
                </a:lnTo>
                <a:lnTo>
                  <a:pt x="234" y="858"/>
                </a:lnTo>
                <a:lnTo>
                  <a:pt x="229" y="858"/>
                </a:lnTo>
                <a:lnTo>
                  <a:pt x="229" y="858"/>
                </a:lnTo>
                <a:lnTo>
                  <a:pt x="228" y="858"/>
                </a:lnTo>
                <a:lnTo>
                  <a:pt x="225" y="858"/>
                </a:lnTo>
                <a:lnTo>
                  <a:pt x="214" y="858"/>
                </a:lnTo>
                <a:lnTo>
                  <a:pt x="204" y="858"/>
                </a:lnTo>
                <a:lnTo>
                  <a:pt x="204" y="858"/>
                </a:lnTo>
                <a:lnTo>
                  <a:pt x="203" y="858"/>
                </a:lnTo>
                <a:lnTo>
                  <a:pt x="199" y="858"/>
                </a:lnTo>
                <a:lnTo>
                  <a:pt x="186" y="858"/>
                </a:lnTo>
                <a:lnTo>
                  <a:pt x="177" y="858"/>
                </a:lnTo>
                <a:lnTo>
                  <a:pt x="177" y="858"/>
                </a:lnTo>
                <a:lnTo>
                  <a:pt x="174" y="859"/>
                </a:lnTo>
                <a:lnTo>
                  <a:pt x="169" y="861"/>
                </a:lnTo>
                <a:lnTo>
                  <a:pt x="166" y="862"/>
                </a:lnTo>
                <a:lnTo>
                  <a:pt x="166" y="862"/>
                </a:lnTo>
                <a:lnTo>
                  <a:pt x="166" y="860"/>
                </a:lnTo>
                <a:lnTo>
                  <a:pt x="166" y="859"/>
                </a:lnTo>
                <a:lnTo>
                  <a:pt x="166" y="858"/>
                </a:lnTo>
                <a:lnTo>
                  <a:pt x="166" y="857"/>
                </a:lnTo>
                <a:lnTo>
                  <a:pt x="166" y="852"/>
                </a:lnTo>
                <a:lnTo>
                  <a:pt x="166" y="849"/>
                </a:lnTo>
                <a:lnTo>
                  <a:pt x="166" y="848"/>
                </a:lnTo>
                <a:lnTo>
                  <a:pt x="166" y="845"/>
                </a:lnTo>
                <a:lnTo>
                  <a:pt x="166" y="838"/>
                </a:lnTo>
                <a:lnTo>
                  <a:pt x="166" y="832"/>
                </a:lnTo>
                <a:lnTo>
                  <a:pt x="166" y="831"/>
                </a:lnTo>
                <a:lnTo>
                  <a:pt x="166" y="828"/>
                </a:lnTo>
                <a:lnTo>
                  <a:pt x="166" y="820"/>
                </a:lnTo>
                <a:lnTo>
                  <a:pt x="166" y="814"/>
                </a:lnTo>
                <a:lnTo>
                  <a:pt x="166" y="813"/>
                </a:lnTo>
                <a:lnTo>
                  <a:pt x="166" y="811"/>
                </a:lnTo>
                <a:lnTo>
                  <a:pt x="166" y="808"/>
                </a:lnTo>
                <a:lnTo>
                  <a:pt x="166" y="806"/>
                </a:lnTo>
                <a:lnTo>
                  <a:pt x="166" y="805"/>
                </a:lnTo>
                <a:lnTo>
                  <a:pt x="165" y="805"/>
                </a:lnTo>
                <a:lnTo>
                  <a:pt x="164" y="805"/>
                </a:lnTo>
                <a:lnTo>
                  <a:pt x="161" y="805"/>
                </a:lnTo>
                <a:lnTo>
                  <a:pt x="159" y="805"/>
                </a:lnTo>
                <a:lnTo>
                  <a:pt x="159" y="805"/>
                </a:lnTo>
                <a:lnTo>
                  <a:pt x="155" y="806"/>
                </a:lnTo>
                <a:lnTo>
                  <a:pt x="149" y="808"/>
                </a:lnTo>
                <a:lnTo>
                  <a:pt x="145" y="809"/>
                </a:lnTo>
                <a:lnTo>
                  <a:pt x="145" y="809"/>
                </a:lnTo>
                <a:lnTo>
                  <a:pt x="141" y="810"/>
                </a:lnTo>
                <a:lnTo>
                  <a:pt x="129" y="811"/>
                </a:lnTo>
                <a:lnTo>
                  <a:pt x="119" y="813"/>
                </a:lnTo>
                <a:lnTo>
                  <a:pt x="119" y="813"/>
                </a:lnTo>
                <a:lnTo>
                  <a:pt x="115" y="814"/>
                </a:lnTo>
                <a:lnTo>
                  <a:pt x="104" y="815"/>
                </a:lnTo>
                <a:lnTo>
                  <a:pt x="95" y="816"/>
                </a:lnTo>
                <a:lnTo>
                  <a:pt x="95" y="816"/>
                </a:lnTo>
                <a:lnTo>
                  <a:pt x="94" y="816"/>
                </a:lnTo>
                <a:lnTo>
                  <a:pt x="93" y="816"/>
                </a:lnTo>
                <a:lnTo>
                  <a:pt x="90" y="816"/>
                </a:lnTo>
                <a:lnTo>
                  <a:pt x="88" y="816"/>
                </a:lnTo>
                <a:lnTo>
                  <a:pt x="88" y="816"/>
                </a:lnTo>
                <a:lnTo>
                  <a:pt x="88" y="815"/>
                </a:lnTo>
                <a:lnTo>
                  <a:pt x="88" y="814"/>
                </a:lnTo>
                <a:lnTo>
                  <a:pt x="88" y="813"/>
                </a:lnTo>
                <a:lnTo>
                  <a:pt x="87" y="811"/>
                </a:lnTo>
                <a:lnTo>
                  <a:pt x="86" y="808"/>
                </a:lnTo>
                <a:lnTo>
                  <a:pt x="85" y="806"/>
                </a:lnTo>
                <a:lnTo>
                  <a:pt x="85" y="805"/>
                </a:lnTo>
                <a:lnTo>
                  <a:pt x="85" y="804"/>
                </a:lnTo>
                <a:lnTo>
                  <a:pt x="85" y="799"/>
                </a:lnTo>
                <a:lnTo>
                  <a:pt x="85" y="796"/>
                </a:lnTo>
                <a:lnTo>
                  <a:pt x="85" y="795"/>
                </a:lnTo>
                <a:lnTo>
                  <a:pt x="82" y="793"/>
                </a:lnTo>
                <a:lnTo>
                  <a:pt x="81" y="792"/>
                </a:lnTo>
                <a:lnTo>
                  <a:pt x="81" y="791"/>
                </a:lnTo>
                <a:lnTo>
                  <a:pt x="78" y="790"/>
                </a:lnTo>
                <a:lnTo>
                  <a:pt x="77" y="789"/>
                </a:lnTo>
                <a:lnTo>
                  <a:pt x="77" y="788"/>
                </a:lnTo>
                <a:lnTo>
                  <a:pt x="76" y="788"/>
                </a:lnTo>
                <a:lnTo>
                  <a:pt x="75" y="788"/>
                </a:lnTo>
                <a:lnTo>
                  <a:pt x="74" y="788"/>
                </a:lnTo>
                <a:lnTo>
                  <a:pt x="74" y="788"/>
                </a:lnTo>
                <a:lnTo>
                  <a:pt x="73" y="788"/>
                </a:lnTo>
                <a:lnTo>
                  <a:pt x="72" y="788"/>
                </a:lnTo>
                <a:lnTo>
                  <a:pt x="67" y="786"/>
                </a:lnTo>
                <a:lnTo>
                  <a:pt x="63" y="785"/>
                </a:lnTo>
                <a:lnTo>
                  <a:pt x="63" y="784"/>
                </a:lnTo>
                <a:lnTo>
                  <a:pt x="56" y="781"/>
                </a:lnTo>
                <a:lnTo>
                  <a:pt x="53" y="779"/>
                </a:lnTo>
                <a:lnTo>
                  <a:pt x="53" y="778"/>
                </a:lnTo>
                <a:lnTo>
                  <a:pt x="51" y="777"/>
                </a:lnTo>
                <a:lnTo>
                  <a:pt x="45" y="771"/>
                </a:lnTo>
                <a:lnTo>
                  <a:pt x="42" y="768"/>
                </a:lnTo>
                <a:lnTo>
                  <a:pt x="42" y="767"/>
                </a:lnTo>
                <a:lnTo>
                  <a:pt x="40" y="765"/>
                </a:lnTo>
                <a:lnTo>
                  <a:pt x="39" y="764"/>
                </a:lnTo>
                <a:lnTo>
                  <a:pt x="39" y="763"/>
                </a:lnTo>
                <a:lnTo>
                  <a:pt x="39" y="760"/>
                </a:lnTo>
                <a:lnTo>
                  <a:pt x="39" y="757"/>
                </a:lnTo>
                <a:lnTo>
                  <a:pt x="39" y="756"/>
                </a:lnTo>
                <a:lnTo>
                  <a:pt x="39" y="755"/>
                </a:lnTo>
                <a:lnTo>
                  <a:pt x="39" y="752"/>
                </a:lnTo>
                <a:lnTo>
                  <a:pt x="39" y="750"/>
                </a:lnTo>
                <a:lnTo>
                  <a:pt x="39" y="749"/>
                </a:lnTo>
                <a:lnTo>
                  <a:pt x="39" y="748"/>
                </a:lnTo>
                <a:lnTo>
                  <a:pt x="39" y="743"/>
                </a:lnTo>
                <a:lnTo>
                  <a:pt x="39" y="739"/>
                </a:lnTo>
                <a:lnTo>
                  <a:pt x="39" y="738"/>
                </a:lnTo>
                <a:lnTo>
                  <a:pt x="42" y="730"/>
                </a:lnTo>
                <a:lnTo>
                  <a:pt x="44" y="726"/>
                </a:lnTo>
                <a:lnTo>
                  <a:pt x="45" y="725"/>
                </a:lnTo>
                <a:lnTo>
                  <a:pt x="45" y="724"/>
                </a:lnTo>
                <a:lnTo>
                  <a:pt x="45" y="720"/>
                </a:lnTo>
                <a:lnTo>
                  <a:pt x="45" y="718"/>
                </a:lnTo>
                <a:lnTo>
                  <a:pt x="45" y="717"/>
                </a:lnTo>
                <a:lnTo>
                  <a:pt x="47" y="717"/>
                </a:lnTo>
                <a:lnTo>
                  <a:pt x="52" y="716"/>
                </a:lnTo>
                <a:lnTo>
                  <a:pt x="55" y="715"/>
                </a:lnTo>
                <a:lnTo>
                  <a:pt x="56" y="714"/>
                </a:lnTo>
                <a:lnTo>
                  <a:pt x="58" y="714"/>
                </a:lnTo>
                <a:lnTo>
                  <a:pt x="65" y="712"/>
                </a:lnTo>
                <a:lnTo>
                  <a:pt x="70" y="711"/>
                </a:lnTo>
                <a:lnTo>
                  <a:pt x="71" y="710"/>
                </a:lnTo>
                <a:lnTo>
                  <a:pt x="74" y="710"/>
                </a:lnTo>
                <a:lnTo>
                  <a:pt x="84" y="707"/>
                </a:lnTo>
                <a:lnTo>
                  <a:pt x="91" y="704"/>
                </a:lnTo>
                <a:lnTo>
                  <a:pt x="92" y="703"/>
                </a:lnTo>
                <a:lnTo>
                  <a:pt x="95" y="703"/>
                </a:lnTo>
                <a:lnTo>
                  <a:pt x="107" y="701"/>
                </a:lnTo>
                <a:lnTo>
                  <a:pt x="115" y="700"/>
                </a:lnTo>
                <a:lnTo>
                  <a:pt x="116" y="699"/>
                </a:lnTo>
                <a:lnTo>
                  <a:pt x="121" y="698"/>
                </a:lnTo>
                <a:lnTo>
                  <a:pt x="123" y="697"/>
                </a:lnTo>
                <a:lnTo>
                  <a:pt x="124" y="696"/>
                </a:lnTo>
                <a:lnTo>
                  <a:pt x="124" y="695"/>
                </a:lnTo>
                <a:lnTo>
                  <a:pt x="124" y="692"/>
                </a:lnTo>
                <a:lnTo>
                  <a:pt x="124" y="690"/>
                </a:lnTo>
                <a:lnTo>
                  <a:pt x="124" y="689"/>
                </a:lnTo>
                <a:lnTo>
                  <a:pt x="124" y="686"/>
                </a:lnTo>
                <a:lnTo>
                  <a:pt x="124" y="680"/>
                </a:lnTo>
                <a:lnTo>
                  <a:pt x="124" y="676"/>
                </a:lnTo>
                <a:lnTo>
                  <a:pt x="124" y="675"/>
                </a:lnTo>
                <a:lnTo>
                  <a:pt x="124" y="671"/>
                </a:lnTo>
                <a:lnTo>
                  <a:pt x="124" y="658"/>
                </a:lnTo>
                <a:lnTo>
                  <a:pt x="124" y="647"/>
                </a:lnTo>
                <a:lnTo>
                  <a:pt x="124" y="646"/>
                </a:lnTo>
                <a:lnTo>
                  <a:pt x="124" y="642"/>
                </a:lnTo>
                <a:lnTo>
                  <a:pt x="124" y="627"/>
                </a:lnTo>
                <a:lnTo>
                  <a:pt x="124" y="615"/>
                </a:lnTo>
                <a:lnTo>
                  <a:pt x="124" y="614"/>
                </a:lnTo>
                <a:lnTo>
                  <a:pt x="124" y="611"/>
                </a:lnTo>
                <a:lnTo>
                  <a:pt x="124" y="609"/>
                </a:lnTo>
                <a:lnTo>
                  <a:pt x="124" y="608"/>
                </a:lnTo>
                <a:lnTo>
                  <a:pt x="123" y="608"/>
                </a:lnTo>
                <a:lnTo>
                  <a:pt x="121" y="608"/>
                </a:lnTo>
                <a:lnTo>
                  <a:pt x="119" y="608"/>
                </a:lnTo>
                <a:lnTo>
                  <a:pt x="119" y="608"/>
                </a:lnTo>
                <a:lnTo>
                  <a:pt x="118" y="608"/>
                </a:lnTo>
                <a:lnTo>
                  <a:pt x="117" y="608"/>
                </a:lnTo>
                <a:lnTo>
                  <a:pt x="116" y="608"/>
                </a:lnTo>
                <a:lnTo>
                  <a:pt x="116" y="608"/>
                </a:lnTo>
                <a:lnTo>
                  <a:pt x="111" y="606"/>
                </a:lnTo>
                <a:lnTo>
                  <a:pt x="109" y="605"/>
                </a:lnTo>
                <a:lnTo>
                  <a:pt x="109" y="604"/>
                </a:lnTo>
                <a:lnTo>
                  <a:pt x="108" y="604"/>
                </a:lnTo>
                <a:lnTo>
                  <a:pt x="105" y="604"/>
                </a:lnTo>
                <a:lnTo>
                  <a:pt x="103" y="604"/>
                </a:lnTo>
                <a:lnTo>
                  <a:pt x="103" y="604"/>
                </a:lnTo>
                <a:lnTo>
                  <a:pt x="103" y="603"/>
                </a:lnTo>
                <a:lnTo>
                  <a:pt x="103" y="602"/>
                </a:lnTo>
                <a:lnTo>
                  <a:pt x="103" y="601"/>
                </a:lnTo>
                <a:lnTo>
                  <a:pt x="102" y="601"/>
                </a:lnTo>
                <a:lnTo>
                  <a:pt x="99" y="601"/>
                </a:lnTo>
                <a:lnTo>
                  <a:pt x="98" y="601"/>
                </a:lnTo>
                <a:lnTo>
                  <a:pt x="98" y="601"/>
                </a:lnTo>
                <a:lnTo>
                  <a:pt x="97" y="600"/>
                </a:lnTo>
                <a:lnTo>
                  <a:pt x="96" y="596"/>
                </a:lnTo>
                <a:lnTo>
                  <a:pt x="95" y="594"/>
                </a:lnTo>
                <a:lnTo>
                  <a:pt x="95" y="593"/>
                </a:lnTo>
                <a:lnTo>
                  <a:pt x="90" y="587"/>
                </a:lnTo>
                <a:lnTo>
                  <a:pt x="88" y="584"/>
                </a:lnTo>
                <a:lnTo>
                  <a:pt x="88" y="583"/>
                </a:lnTo>
                <a:lnTo>
                  <a:pt x="87" y="582"/>
                </a:lnTo>
                <a:lnTo>
                  <a:pt x="84" y="576"/>
                </a:lnTo>
                <a:lnTo>
                  <a:pt x="81" y="573"/>
                </a:lnTo>
                <a:lnTo>
                  <a:pt x="81" y="572"/>
                </a:lnTo>
                <a:lnTo>
                  <a:pt x="78" y="571"/>
                </a:lnTo>
                <a:lnTo>
                  <a:pt x="77" y="570"/>
                </a:lnTo>
                <a:lnTo>
                  <a:pt x="77" y="569"/>
                </a:lnTo>
                <a:lnTo>
                  <a:pt x="76" y="569"/>
                </a:lnTo>
                <a:lnTo>
                  <a:pt x="75" y="569"/>
                </a:lnTo>
                <a:lnTo>
                  <a:pt x="74" y="569"/>
                </a:lnTo>
                <a:lnTo>
                  <a:pt x="74" y="569"/>
                </a:lnTo>
                <a:lnTo>
                  <a:pt x="73" y="569"/>
                </a:lnTo>
                <a:lnTo>
                  <a:pt x="72" y="569"/>
                </a:lnTo>
                <a:lnTo>
                  <a:pt x="67" y="569"/>
                </a:lnTo>
                <a:lnTo>
                  <a:pt x="63" y="569"/>
                </a:lnTo>
                <a:lnTo>
                  <a:pt x="63" y="569"/>
                </a:lnTo>
                <a:lnTo>
                  <a:pt x="62" y="569"/>
                </a:lnTo>
                <a:lnTo>
                  <a:pt x="60" y="569"/>
                </a:lnTo>
                <a:lnTo>
                  <a:pt x="52" y="569"/>
                </a:lnTo>
                <a:lnTo>
                  <a:pt x="45" y="569"/>
                </a:lnTo>
                <a:lnTo>
                  <a:pt x="45" y="569"/>
                </a:lnTo>
                <a:lnTo>
                  <a:pt x="44" y="569"/>
                </a:lnTo>
                <a:lnTo>
                  <a:pt x="42" y="569"/>
                </a:lnTo>
                <a:lnTo>
                  <a:pt x="35" y="569"/>
                </a:lnTo>
                <a:lnTo>
                  <a:pt x="29" y="569"/>
                </a:lnTo>
                <a:lnTo>
                  <a:pt x="29" y="569"/>
                </a:lnTo>
                <a:lnTo>
                  <a:pt x="28" y="569"/>
                </a:lnTo>
                <a:lnTo>
                  <a:pt x="25" y="569"/>
                </a:lnTo>
                <a:lnTo>
                  <a:pt x="24" y="569"/>
                </a:lnTo>
                <a:lnTo>
                  <a:pt x="24" y="569"/>
                </a:lnTo>
                <a:lnTo>
                  <a:pt x="22" y="568"/>
                </a:lnTo>
                <a:lnTo>
                  <a:pt x="21" y="567"/>
                </a:lnTo>
                <a:lnTo>
                  <a:pt x="21" y="566"/>
                </a:lnTo>
                <a:lnTo>
                  <a:pt x="20" y="566"/>
                </a:lnTo>
                <a:lnTo>
                  <a:pt x="19" y="566"/>
                </a:lnTo>
                <a:lnTo>
                  <a:pt x="18" y="566"/>
                </a:lnTo>
                <a:lnTo>
                  <a:pt x="18" y="566"/>
                </a:lnTo>
                <a:lnTo>
                  <a:pt x="18" y="564"/>
                </a:lnTo>
                <a:lnTo>
                  <a:pt x="18" y="563"/>
                </a:lnTo>
                <a:lnTo>
                  <a:pt x="18" y="561"/>
                </a:lnTo>
                <a:lnTo>
                  <a:pt x="18" y="560"/>
                </a:lnTo>
                <a:lnTo>
                  <a:pt x="18" y="555"/>
                </a:lnTo>
                <a:lnTo>
                  <a:pt x="18" y="552"/>
                </a:lnTo>
                <a:lnTo>
                  <a:pt x="18" y="551"/>
                </a:lnTo>
                <a:lnTo>
                  <a:pt x="18" y="547"/>
                </a:lnTo>
                <a:lnTo>
                  <a:pt x="18" y="532"/>
                </a:lnTo>
                <a:lnTo>
                  <a:pt x="18" y="520"/>
                </a:lnTo>
                <a:lnTo>
                  <a:pt x="18" y="519"/>
                </a:lnTo>
                <a:lnTo>
                  <a:pt x="17" y="511"/>
                </a:lnTo>
                <a:lnTo>
                  <a:pt x="15" y="483"/>
                </a:lnTo>
                <a:lnTo>
                  <a:pt x="14" y="462"/>
                </a:lnTo>
                <a:lnTo>
                  <a:pt x="14" y="460"/>
                </a:lnTo>
                <a:lnTo>
                  <a:pt x="14" y="459"/>
                </a:lnTo>
                <a:lnTo>
                  <a:pt x="14" y="451"/>
                </a:lnTo>
                <a:lnTo>
                  <a:pt x="14" y="423"/>
                </a:lnTo>
                <a:lnTo>
                  <a:pt x="14" y="401"/>
                </a:lnTo>
                <a:lnTo>
                  <a:pt x="14" y="399"/>
                </a:lnTo>
                <a:lnTo>
                  <a:pt x="14" y="397"/>
                </a:lnTo>
                <a:lnTo>
                  <a:pt x="14" y="391"/>
                </a:lnTo>
                <a:lnTo>
                  <a:pt x="14" y="387"/>
                </a:lnTo>
                <a:lnTo>
                  <a:pt x="14" y="386"/>
                </a:lnTo>
                <a:lnTo>
                  <a:pt x="14" y="386"/>
                </a:lnTo>
                <a:lnTo>
                  <a:pt x="16" y="386"/>
                </a:lnTo>
                <a:lnTo>
                  <a:pt x="17" y="386"/>
                </a:lnTo>
                <a:lnTo>
                  <a:pt x="18" y="386"/>
                </a:lnTo>
                <a:lnTo>
                  <a:pt x="21" y="386"/>
                </a:lnTo>
                <a:lnTo>
                  <a:pt x="23" y="386"/>
                </a:lnTo>
                <a:lnTo>
                  <a:pt x="24" y="386"/>
                </a:lnTo>
                <a:lnTo>
                  <a:pt x="25" y="386"/>
                </a:lnTo>
                <a:lnTo>
                  <a:pt x="29" y="386"/>
                </a:lnTo>
                <a:lnTo>
                  <a:pt x="31" y="386"/>
                </a:lnTo>
                <a:lnTo>
                  <a:pt x="32" y="386"/>
                </a:lnTo>
                <a:lnTo>
                  <a:pt x="33" y="386"/>
                </a:lnTo>
                <a:lnTo>
                  <a:pt x="34" y="386"/>
                </a:lnTo>
                <a:lnTo>
                  <a:pt x="35" y="386"/>
                </a:lnTo>
                <a:lnTo>
                  <a:pt x="35" y="383"/>
                </a:lnTo>
                <a:lnTo>
                  <a:pt x="35" y="382"/>
                </a:lnTo>
                <a:lnTo>
                  <a:pt x="35" y="381"/>
                </a:lnTo>
                <a:lnTo>
                  <a:pt x="35" y="380"/>
                </a:lnTo>
                <a:lnTo>
                  <a:pt x="35" y="379"/>
                </a:lnTo>
                <a:lnTo>
                  <a:pt x="35" y="378"/>
                </a:lnTo>
                <a:lnTo>
                  <a:pt x="35" y="376"/>
                </a:lnTo>
                <a:lnTo>
                  <a:pt x="35" y="368"/>
                </a:lnTo>
                <a:lnTo>
                  <a:pt x="35" y="361"/>
                </a:lnTo>
                <a:lnTo>
                  <a:pt x="35" y="360"/>
                </a:lnTo>
                <a:lnTo>
                  <a:pt x="35" y="358"/>
                </a:lnTo>
                <a:lnTo>
                  <a:pt x="35" y="352"/>
                </a:lnTo>
                <a:lnTo>
                  <a:pt x="35" y="347"/>
                </a:lnTo>
                <a:lnTo>
                  <a:pt x="35" y="346"/>
                </a:lnTo>
                <a:lnTo>
                  <a:pt x="35" y="345"/>
                </a:lnTo>
                <a:lnTo>
                  <a:pt x="35" y="344"/>
                </a:lnTo>
                <a:lnTo>
                  <a:pt x="35" y="343"/>
                </a:lnTo>
                <a:lnTo>
                  <a:pt x="35" y="343"/>
                </a:lnTo>
                <a:lnTo>
                  <a:pt x="36" y="343"/>
                </a:lnTo>
                <a:lnTo>
                  <a:pt x="39" y="343"/>
                </a:lnTo>
                <a:lnTo>
                  <a:pt x="41" y="343"/>
                </a:lnTo>
                <a:lnTo>
                  <a:pt x="42" y="343"/>
                </a:lnTo>
                <a:lnTo>
                  <a:pt x="43" y="343"/>
                </a:lnTo>
                <a:lnTo>
                  <a:pt x="49" y="343"/>
                </a:lnTo>
                <a:lnTo>
                  <a:pt x="52" y="343"/>
                </a:lnTo>
                <a:lnTo>
                  <a:pt x="53" y="343"/>
                </a:lnTo>
                <a:lnTo>
                  <a:pt x="54" y="343"/>
                </a:lnTo>
                <a:lnTo>
                  <a:pt x="59" y="343"/>
                </a:lnTo>
                <a:lnTo>
                  <a:pt x="62" y="343"/>
                </a:lnTo>
                <a:lnTo>
                  <a:pt x="63" y="343"/>
                </a:lnTo>
                <a:lnTo>
                  <a:pt x="65" y="343"/>
                </a:lnTo>
                <a:lnTo>
                  <a:pt x="66" y="343"/>
                </a:lnTo>
                <a:lnTo>
                  <a:pt x="67" y="343"/>
                </a:lnTo>
                <a:lnTo>
                  <a:pt x="67" y="341"/>
                </a:lnTo>
                <a:lnTo>
                  <a:pt x="67" y="340"/>
                </a:lnTo>
                <a:lnTo>
                  <a:pt x="67" y="339"/>
                </a:lnTo>
                <a:lnTo>
                  <a:pt x="67" y="338"/>
                </a:lnTo>
                <a:lnTo>
                  <a:pt x="67" y="337"/>
                </a:lnTo>
                <a:lnTo>
                  <a:pt x="67" y="336"/>
                </a:lnTo>
                <a:lnTo>
                  <a:pt x="65" y="329"/>
                </a:lnTo>
                <a:lnTo>
                  <a:pt x="63" y="326"/>
                </a:lnTo>
                <a:lnTo>
                  <a:pt x="63" y="325"/>
                </a:lnTo>
                <a:lnTo>
                  <a:pt x="63" y="323"/>
                </a:lnTo>
                <a:lnTo>
                  <a:pt x="63" y="317"/>
                </a:lnTo>
                <a:lnTo>
                  <a:pt x="63" y="312"/>
                </a:lnTo>
                <a:lnTo>
                  <a:pt x="63" y="311"/>
                </a:lnTo>
                <a:lnTo>
                  <a:pt x="63" y="309"/>
                </a:lnTo>
                <a:lnTo>
                  <a:pt x="63" y="308"/>
                </a:lnTo>
                <a:lnTo>
                  <a:pt x="63" y="307"/>
                </a:lnTo>
                <a:lnTo>
                  <a:pt x="62" y="307"/>
                </a:lnTo>
                <a:lnTo>
                  <a:pt x="61" y="307"/>
                </a:lnTo>
                <a:lnTo>
                  <a:pt x="60" y="307"/>
                </a:lnTo>
                <a:lnTo>
                  <a:pt x="60" y="307"/>
                </a:lnTo>
                <a:lnTo>
                  <a:pt x="55" y="306"/>
                </a:lnTo>
                <a:lnTo>
                  <a:pt x="53" y="305"/>
                </a:lnTo>
                <a:lnTo>
                  <a:pt x="53" y="304"/>
                </a:lnTo>
                <a:lnTo>
                  <a:pt x="48" y="298"/>
                </a:lnTo>
                <a:lnTo>
                  <a:pt x="45" y="294"/>
                </a:lnTo>
                <a:lnTo>
                  <a:pt x="45" y="293"/>
                </a:lnTo>
                <a:lnTo>
                  <a:pt x="43" y="292"/>
                </a:lnTo>
                <a:lnTo>
                  <a:pt x="38" y="289"/>
                </a:lnTo>
                <a:lnTo>
                  <a:pt x="35" y="287"/>
                </a:lnTo>
                <a:lnTo>
                  <a:pt x="35" y="286"/>
                </a:lnTo>
                <a:lnTo>
                  <a:pt x="35" y="285"/>
                </a:lnTo>
                <a:lnTo>
                  <a:pt x="35" y="284"/>
                </a:lnTo>
                <a:lnTo>
                  <a:pt x="35" y="283"/>
                </a:lnTo>
                <a:lnTo>
                  <a:pt x="34" y="283"/>
                </a:lnTo>
                <a:lnTo>
                  <a:pt x="33" y="283"/>
                </a:lnTo>
                <a:lnTo>
                  <a:pt x="32" y="283"/>
                </a:lnTo>
                <a:lnTo>
                  <a:pt x="32" y="283"/>
                </a:lnTo>
                <a:lnTo>
                  <a:pt x="31" y="283"/>
                </a:lnTo>
                <a:lnTo>
                  <a:pt x="30" y="283"/>
                </a:lnTo>
                <a:lnTo>
                  <a:pt x="26" y="283"/>
                </a:lnTo>
                <a:lnTo>
                  <a:pt x="24" y="283"/>
                </a:lnTo>
                <a:lnTo>
                  <a:pt x="24" y="283"/>
                </a:lnTo>
                <a:lnTo>
                  <a:pt x="23" y="283"/>
                </a:lnTo>
                <a:lnTo>
                  <a:pt x="22" y="283"/>
                </a:lnTo>
                <a:lnTo>
                  <a:pt x="17" y="282"/>
                </a:lnTo>
                <a:lnTo>
                  <a:pt x="14" y="281"/>
                </a:lnTo>
                <a:lnTo>
                  <a:pt x="14" y="280"/>
                </a:lnTo>
                <a:lnTo>
                  <a:pt x="13" y="280"/>
                </a:lnTo>
                <a:lnTo>
                  <a:pt x="12" y="280"/>
                </a:lnTo>
                <a:lnTo>
                  <a:pt x="6" y="277"/>
                </a:lnTo>
                <a:lnTo>
                  <a:pt x="3" y="276"/>
                </a:lnTo>
                <a:lnTo>
                  <a:pt x="3" y="275"/>
                </a:lnTo>
                <a:lnTo>
                  <a:pt x="2" y="275"/>
                </a:lnTo>
                <a:lnTo>
                  <a:pt x="1" y="275"/>
                </a:lnTo>
                <a:lnTo>
                  <a:pt x="0" y="275"/>
                </a:lnTo>
                <a:lnTo>
                  <a:pt x="0" y="275"/>
                </a:lnTo>
                <a:lnTo>
                  <a:pt x="1" y="272"/>
                </a:lnTo>
                <a:lnTo>
                  <a:pt x="2" y="270"/>
                </a:lnTo>
                <a:lnTo>
                  <a:pt x="3" y="269"/>
                </a:lnTo>
                <a:lnTo>
                  <a:pt x="3" y="268"/>
                </a:lnTo>
                <a:lnTo>
                  <a:pt x="3" y="263"/>
                </a:lnTo>
                <a:lnTo>
                  <a:pt x="3" y="259"/>
                </a:lnTo>
                <a:lnTo>
                  <a:pt x="3" y="258"/>
                </a:lnTo>
                <a:lnTo>
                  <a:pt x="3" y="256"/>
                </a:lnTo>
                <a:lnTo>
                  <a:pt x="5" y="250"/>
                </a:lnTo>
                <a:lnTo>
                  <a:pt x="6" y="245"/>
                </a:lnTo>
                <a:lnTo>
                  <a:pt x="7" y="244"/>
                </a:lnTo>
                <a:lnTo>
                  <a:pt x="8" y="243"/>
                </a:lnTo>
                <a:lnTo>
                  <a:pt x="10" y="241"/>
                </a:lnTo>
                <a:lnTo>
                  <a:pt x="11" y="240"/>
                </a:lnTo>
                <a:lnTo>
                  <a:pt x="12" y="239"/>
                </a:lnTo>
                <a:lnTo>
                  <a:pt x="13" y="238"/>
                </a:lnTo>
                <a:lnTo>
                  <a:pt x="14" y="237"/>
                </a:lnTo>
                <a:lnTo>
                  <a:pt x="14" y="237"/>
                </a:lnTo>
                <a:lnTo>
                  <a:pt x="16" y="237"/>
                </a:lnTo>
                <a:lnTo>
                  <a:pt x="17" y="237"/>
                </a:lnTo>
                <a:lnTo>
                  <a:pt x="18" y="237"/>
                </a:lnTo>
                <a:lnTo>
                  <a:pt x="21" y="235"/>
                </a:lnTo>
                <a:lnTo>
                  <a:pt x="23" y="234"/>
                </a:lnTo>
                <a:lnTo>
                  <a:pt x="24" y="233"/>
                </a:lnTo>
                <a:lnTo>
                  <a:pt x="25" y="233"/>
                </a:lnTo>
                <a:lnTo>
                  <a:pt x="29" y="233"/>
                </a:lnTo>
                <a:lnTo>
                  <a:pt x="31" y="233"/>
                </a:lnTo>
                <a:lnTo>
                  <a:pt x="32" y="233"/>
                </a:lnTo>
                <a:lnTo>
                  <a:pt x="33" y="233"/>
                </a:lnTo>
                <a:lnTo>
                  <a:pt x="34" y="233"/>
                </a:lnTo>
                <a:lnTo>
                  <a:pt x="35" y="233"/>
                </a:lnTo>
                <a:lnTo>
                  <a:pt x="35" y="232"/>
                </a:lnTo>
                <a:lnTo>
                  <a:pt x="35" y="231"/>
                </a:lnTo>
                <a:lnTo>
                  <a:pt x="35" y="230"/>
                </a:lnTo>
                <a:lnTo>
                  <a:pt x="35" y="229"/>
                </a:lnTo>
                <a:lnTo>
                  <a:pt x="35" y="226"/>
                </a:lnTo>
                <a:lnTo>
                  <a:pt x="35" y="223"/>
                </a:lnTo>
                <a:lnTo>
                  <a:pt x="35" y="222"/>
                </a:lnTo>
                <a:lnTo>
                  <a:pt x="35" y="221"/>
                </a:lnTo>
                <a:lnTo>
                  <a:pt x="35" y="216"/>
                </a:lnTo>
                <a:lnTo>
                  <a:pt x="35" y="213"/>
                </a:lnTo>
                <a:lnTo>
                  <a:pt x="35" y="212"/>
                </a:lnTo>
                <a:lnTo>
                  <a:pt x="35" y="211"/>
                </a:lnTo>
                <a:lnTo>
                  <a:pt x="35" y="205"/>
                </a:lnTo>
                <a:lnTo>
                  <a:pt x="35" y="202"/>
                </a:lnTo>
                <a:lnTo>
                  <a:pt x="35" y="201"/>
                </a:lnTo>
                <a:lnTo>
                  <a:pt x="35" y="200"/>
                </a:lnTo>
                <a:lnTo>
                  <a:pt x="35" y="199"/>
                </a:lnTo>
                <a:lnTo>
                  <a:pt x="35" y="198"/>
                </a:lnTo>
                <a:lnTo>
                  <a:pt x="35" y="198"/>
                </a:lnTo>
                <a:lnTo>
                  <a:pt x="37" y="198"/>
                </a:lnTo>
                <a:lnTo>
                  <a:pt x="38" y="198"/>
                </a:lnTo>
                <a:lnTo>
                  <a:pt x="39" y="198"/>
                </a:lnTo>
                <a:lnTo>
                  <a:pt x="42" y="198"/>
                </a:lnTo>
                <a:lnTo>
                  <a:pt x="44" y="198"/>
                </a:lnTo>
                <a:lnTo>
                  <a:pt x="45" y="198"/>
                </a:lnTo>
                <a:lnTo>
                  <a:pt x="47" y="198"/>
                </a:lnTo>
                <a:lnTo>
                  <a:pt x="50" y="198"/>
                </a:lnTo>
                <a:lnTo>
                  <a:pt x="52" y="198"/>
                </a:lnTo>
                <a:lnTo>
                  <a:pt x="53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6" y="198"/>
                </a:lnTo>
                <a:lnTo>
                  <a:pt x="56" y="195"/>
                </a:lnTo>
                <a:lnTo>
                  <a:pt x="56" y="194"/>
                </a:lnTo>
                <a:lnTo>
                  <a:pt x="57" y="193"/>
                </a:lnTo>
                <a:lnTo>
                  <a:pt x="56" y="191"/>
                </a:lnTo>
                <a:lnTo>
                  <a:pt x="56" y="190"/>
                </a:lnTo>
                <a:lnTo>
                  <a:pt x="56" y="188"/>
                </a:lnTo>
                <a:lnTo>
                  <a:pt x="55" y="185"/>
                </a:lnTo>
                <a:lnTo>
                  <a:pt x="55" y="183"/>
                </a:lnTo>
                <a:lnTo>
                  <a:pt x="55" y="182"/>
                </a:lnTo>
                <a:lnTo>
                  <a:pt x="54" y="180"/>
                </a:lnTo>
                <a:lnTo>
                  <a:pt x="54" y="179"/>
                </a:lnTo>
                <a:lnTo>
                  <a:pt x="54" y="178"/>
                </a:lnTo>
                <a:lnTo>
                  <a:pt x="57" y="178"/>
                </a:lnTo>
                <a:lnTo>
                  <a:pt x="59" y="178"/>
                </a:lnTo>
                <a:lnTo>
                  <a:pt x="60" y="177"/>
                </a:lnTo>
                <a:lnTo>
                  <a:pt x="61" y="177"/>
                </a:lnTo>
                <a:lnTo>
                  <a:pt x="67" y="177"/>
                </a:lnTo>
                <a:lnTo>
                  <a:pt x="70" y="177"/>
                </a:lnTo>
                <a:lnTo>
                  <a:pt x="71" y="177"/>
                </a:lnTo>
                <a:lnTo>
                  <a:pt x="75" y="178"/>
                </a:lnTo>
                <a:lnTo>
                  <a:pt x="77" y="178"/>
                </a:lnTo>
                <a:lnTo>
                  <a:pt x="78" y="178"/>
                </a:lnTo>
                <a:lnTo>
                  <a:pt x="79" y="178"/>
                </a:lnTo>
                <a:lnTo>
                  <a:pt x="85" y="178"/>
                </a:lnTo>
                <a:lnTo>
                  <a:pt x="88" y="178"/>
                </a:lnTo>
                <a:lnTo>
                  <a:pt x="89" y="177"/>
                </a:lnTo>
                <a:lnTo>
                  <a:pt x="88" y="173"/>
                </a:lnTo>
                <a:lnTo>
                  <a:pt x="88" y="168"/>
                </a:lnTo>
                <a:lnTo>
                  <a:pt x="88" y="166"/>
                </a:lnTo>
                <a:lnTo>
                  <a:pt x="88" y="165"/>
                </a:lnTo>
                <a:lnTo>
                  <a:pt x="88" y="164"/>
                </a:lnTo>
                <a:lnTo>
                  <a:pt x="88" y="161"/>
                </a:lnTo>
                <a:lnTo>
                  <a:pt x="89" y="159"/>
                </a:lnTo>
                <a:lnTo>
                  <a:pt x="88" y="156"/>
                </a:lnTo>
                <a:lnTo>
                  <a:pt x="88" y="152"/>
                </a:lnTo>
                <a:lnTo>
                  <a:pt x="88" y="151"/>
                </a:lnTo>
                <a:lnTo>
                  <a:pt x="88" y="148"/>
                </a:lnTo>
                <a:lnTo>
                  <a:pt x="88" y="146"/>
                </a:lnTo>
                <a:lnTo>
                  <a:pt x="88" y="145"/>
                </a:lnTo>
                <a:lnTo>
                  <a:pt x="88" y="145"/>
                </a:lnTo>
                <a:lnTo>
                  <a:pt x="90" y="145"/>
                </a:lnTo>
                <a:lnTo>
                  <a:pt x="91" y="145"/>
                </a:lnTo>
                <a:lnTo>
                  <a:pt x="92" y="145"/>
                </a:lnTo>
                <a:lnTo>
                  <a:pt x="93" y="145"/>
                </a:lnTo>
                <a:lnTo>
                  <a:pt x="94" y="145"/>
                </a:lnTo>
                <a:lnTo>
                  <a:pt x="95" y="145"/>
                </a:lnTo>
                <a:lnTo>
                  <a:pt x="96" y="145"/>
                </a:lnTo>
                <a:lnTo>
                  <a:pt x="99" y="145"/>
                </a:lnTo>
                <a:lnTo>
                  <a:pt x="102" y="145"/>
                </a:lnTo>
                <a:lnTo>
                  <a:pt x="103" y="145"/>
                </a:lnTo>
                <a:lnTo>
                  <a:pt x="106" y="145"/>
                </a:lnTo>
                <a:lnTo>
                  <a:pt x="108" y="145"/>
                </a:lnTo>
                <a:lnTo>
                  <a:pt x="109" y="145"/>
                </a:lnTo>
                <a:lnTo>
                  <a:pt x="111" y="145"/>
                </a:lnTo>
                <a:lnTo>
                  <a:pt x="112" y="145"/>
                </a:lnTo>
                <a:lnTo>
                  <a:pt x="113" y="145"/>
                </a:lnTo>
                <a:lnTo>
                  <a:pt x="113" y="144"/>
                </a:lnTo>
                <a:lnTo>
                  <a:pt x="113" y="143"/>
                </a:lnTo>
                <a:lnTo>
                  <a:pt x="113" y="142"/>
                </a:lnTo>
                <a:lnTo>
                  <a:pt x="113" y="141"/>
                </a:lnTo>
                <a:lnTo>
                  <a:pt x="113" y="138"/>
                </a:lnTo>
                <a:lnTo>
                  <a:pt x="113" y="136"/>
                </a:lnTo>
                <a:lnTo>
                  <a:pt x="113" y="134"/>
                </a:lnTo>
                <a:lnTo>
                  <a:pt x="113" y="133"/>
                </a:lnTo>
                <a:lnTo>
                  <a:pt x="113" y="130"/>
                </a:lnTo>
                <a:lnTo>
                  <a:pt x="113" y="128"/>
                </a:lnTo>
                <a:lnTo>
                  <a:pt x="113" y="127"/>
                </a:lnTo>
                <a:lnTo>
                  <a:pt x="113" y="125"/>
                </a:lnTo>
                <a:lnTo>
                  <a:pt x="113" y="119"/>
                </a:lnTo>
                <a:lnTo>
                  <a:pt x="113" y="114"/>
                </a:lnTo>
                <a:lnTo>
                  <a:pt x="113" y="113"/>
                </a:lnTo>
                <a:lnTo>
                  <a:pt x="113" y="112"/>
                </a:lnTo>
                <a:lnTo>
                  <a:pt x="113" y="111"/>
                </a:lnTo>
                <a:lnTo>
                  <a:pt x="113" y="110"/>
                </a:lnTo>
                <a:lnTo>
                  <a:pt x="113" y="110"/>
                </a:lnTo>
                <a:lnTo>
                  <a:pt x="114" y="110"/>
                </a:lnTo>
                <a:lnTo>
                  <a:pt x="115" y="110"/>
                </a:lnTo>
                <a:lnTo>
                  <a:pt x="116" y="110"/>
                </a:lnTo>
                <a:lnTo>
                  <a:pt x="117" y="110"/>
                </a:lnTo>
                <a:lnTo>
                  <a:pt x="121" y="110"/>
                </a:lnTo>
                <a:lnTo>
                  <a:pt x="123" y="110"/>
                </a:lnTo>
                <a:lnTo>
                  <a:pt x="124" y="110"/>
                </a:lnTo>
                <a:lnTo>
                  <a:pt x="127" y="110"/>
                </a:lnTo>
                <a:lnTo>
                  <a:pt x="129" y="110"/>
                </a:lnTo>
                <a:lnTo>
                  <a:pt x="130" y="110"/>
                </a:lnTo>
                <a:lnTo>
                  <a:pt x="132" y="110"/>
                </a:lnTo>
                <a:lnTo>
                  <a:pt x="133" y="110"/>
                </a:lnTo>
                <a:lnTo>
                  <a:pt x="134" y="110"/>
                </a:lnTo>
                <a:lnTo>
                  <a:pt x="134" y="111"/>
                </a:lnTo>
                <a:lnTo>
                  <a:pt x="134" y="112"/>
                </a:lnTo>
                <a:lnTo>
                  <a:pt x="134" y="113"/>
                </a:lnTo>
                <a:lnTo>
                  <a:pt x="134" y="113"/>
                </a:lnTo>
                <a:lnTo>
                  <a:pt x="134" y="114"/>
                </a:lnTo>
                <a:lnTo>
                  <a:pt x="134" y="115"/>
                </a:lnTo>
                <a:lnTo>
                  <a:pt x="134" y="116"/>
                </a:lnTo>
                <a:lnTo>
                  <a:pt x="134" y="116"/>
                </a:lnTo>
                <a:lnTo>
                  <a:pt x="134" y="118"/>
                </a:lnTo>
                <a:lnTo>
                  <a:pt x="134" y="119"/>
                </a:lnTo>
                <a:lnTo>
                  <a:pt x="134" y="122"/>
                </a:lnTo>
                <a:lnTo>
                  <a:pt x="134" y="124"/>
                </a:lnTo>
                <a:lnTo>
                  <a:pt x="134" y="124"/>
                </a:lnTo>
                <a:lnTo>
                  <a:pt x="134" y="125"/>
                </a:lnTo>
                <a:lnTo>
                  <a:pt x="134" y="126"/>
                </a:lnTo>
                <a:lnTo>
                  <a:pt x="134" y="129"/>
                </a:lnTo>
                <a:lnTo>
                  <a:pt x="134" y="131"/>
                </a:lnTo>
                <a:lnTo>
                  <a:pt x="134" y="131"/>
                </a:lnTo>
                <a:lnTo>
                  <a:pt x="134" y="132"/>
                </a:lnTo>
                <a:lnTo>
                  <a:pt x="134" y="133"/>
                </a:lnTo>
                <a:lnTo>
                  <a:pt x="134" y="134"/>
                </a:lnTo>
                <a:lnTo>
                  <a:pt x="134" y="134"/>
                </a:lnTo>
                <a:lnTo>
                  <a:pt x="135" y="134"/>
                </a:lnTo>
                <a:lnTo>
                  <a:pt x="136" y="134"/>
                </a:lnTo>
                <a:lnTo>
                  <a:pt x="137" y="134"/>
                </a:lnTo>
                <a:lnTo>
                  <a:pt x="139" y="134"/>
                </a:lnTo>
                <a:lnTo>
                  <a:pt x="142" y="134"/>
                </a:lnTo>
                <a:lnTo>
                  <a:pt x="144" y="134"/>
                </a:lnTo>
                <a:lnTo>
                  <a:pt x="145" y="134"/>
                </a:lnTo>
                <a:lnTo>
                  <a:pt x="147" y="136"/>
                </a:lnTo>
                <a:lnTo>
                  <a:pt x="154" y="137"/>
                </a:lnTo>
                <a:lnTo>
                  <a:pt x="161" y="138"/>
                </a:lnTo>
                <a:lnTo>
                  <a:pt x="162" y="138"/>
                </a:lnTo>
                <a:lnTo>
                  <a:pt x="166" y="138"/>
                </a:lnTo>
                <a:lnTo>
                  <a:pt x="179" y="138"/>
                </a:lnTo>
                <a:lnTo>
                  <a:pt x="189" y="138"/>
                </a:lnTo>
                <a:lnTo>
                  <a:pt x="190" y="138"/>
                </a:lnTo>
                <a:lnTo>
                  <a:pt x="191" y="138"/>
                </a:lnTo>
                <a:lnTo>
                  <a:pt x="197" y="138"/>
                </a:lnTo>
                <a:lnTo>
                  <a:pt x="200" y="138"/>
                </a:lnTo>
                <a:lnTo>
                  <a:pt x="201" y="138"/>
                </a:lnTo>
                <a:lnTo>
                  <a:pt x="202" y="138"/>
                </a:lnTo>
                <a:lnTo>
                  <a:pt x="203" y="138"/>
                </a:lnTo>
                <a:lnTo>
                  <a:pt x="204" y="138"/>
                </a:lnTo>
                <a:lnTo>
                  <a:pt x="206" y="138"/>
                </a:lnTo>
                <a:lnTo>
                  <a:pt x="207" y="138"/>
                </a:lnTo>
                <a:lnTo>
                  <a:pt x="208" y="138"/>
                </a:lnTo>
                <a:lnTo>
                  <a:pt x="209" y="138"/>
                </a:lnTo>
                <a:lnTo>
                  <a:pt x="215" y="137"/>
                </a:lnTo>
                <a:lnTo>
                  <a:pt x="218" y="136"/>
                </a:lnTo>
                <a:lnTo>
                  <a:pt x="219" y="134"/>
                </a:lnTo>
                <a:lnTo>
                  <a:pt x="220" y="134"/>
                </a:lnTo>
                <a:lnTo>
                  <a:pt x="225" y="134"/>
                </a:lnTo>
                <a:lnTo>
                  <a:pt x="228" y="134"/>
                </a:lnTo>
                <a:lnTo>
                  <a:pt x="229" y="134"/>
                </a:lnTo>
                <a:lnTo>
                  <a:pt x="231" y="134"/>
                </a:lnTo>
                <a:lnTo>
                  <a:pt x="232" y="134"/>
                </a:lnTo>
                <a:lnTo>
                  <a:pt x="233" y="134"/>
                </a:lnTo>
                <a:lnTo>
                  <a:pt x="233" y="133"/>
                </a:lnTo>
                <a:lnTo>
                  <a:pt x="233" y="130"/>
                </a:lnTo>
                <a:lnTo>
                  <a:pt x="233" y="128"/>
                </a:lnTo>
                <a:lnTo>
                  <a:pt x="233" y="127"/>
                </a:lnTo>
                <a:lnTo>
                  <a:pt x="231" y="121"/>
                </a:lnTo>
                <a:lnTo>
                  <a:pt x="229" y="118"/>
                </a:lnTo>
                <a:lnTo>
                  <a:pt x="229" y="116"/>
                </a:lnTo>
                <a:lnTo>
                  <a:pt x="228" y="113"/>
                </a:lnTo>
                <a:lnTo>
                  <a:pt x="226" y="104"/>
                </a:lnTo>
                <a:lnTo>
                  <a:pt x="225" y="96"/>
                </a:lnTo>
                <a:lnTo>
                  <a:pt x="225" y="95"/>
                </a:lnTo>
                <a:lnTo>
                  <a:pt x="224" y="92"/>
                </a:lnTo>
                <a:lnTo>
                  <a:pt x="223" y="83"/>
                </a:lnTo>
                <a:lnTo>
                  <a:pt x="222" y="75"/>
                </a:lnTo>
                <a:lnTo>
                  <a:pt x="222" y="74"/>
                </a:lnTo>
                <a:lnTo>
                  <a:pt x="222" y="71"/>
                </a:lnTo>
                <a:lnTo>
                  <a:pt x="222" y="69"/>
                </a:lnTo>
                <a:lnTo>
                  <a:pt x="222" y="68"/>
                </a:lnTo>
                <a:lnTo>
                  <a:pt x="223" y="68"/>
                </a:lnTo>
                <a:lnTo>
                  <a:pt x="224" y="68"/>
                </a:lnTo>
                <a:lnTo>
                  <a:pt x="225" y="68"/>
                </a:lnTo>
                <a:lnTo>
                  <a:pt x="226" y="68"/>
                </a:lnTo>
                <a:lnTo>
                  <a:pt x="232" y="68"/>
                </a:lnTo>
                <a:lnTo>
                  <a:pt x="235" y="68"/>
                </a:lnTo>
                <a:lnTo>
                  <a:pt x="236" y="68"/>
                </a:lnTo>
                <a:lnTo>
                  <a:pt x="239" y="68"/>
                </a:lnTo>
                <a:lnTo>
                  <a:pt x="251" y="68"/>
                </a:lnTo>
                <a:lnTo>
                  <a:pt x="260" y="68"/>
                </a:lnTo>
                <a:lnTo>
                  <a:pt x="261" y="68"/>
                </a:lnTo>
                <a:lnTo>
                  <a:pt x="264" y="68"/>
                </a:lnTo>
                <a:lnTo>
                  <a:pt x="274" y="68"/>
                </a:lnTo>
                <a:lnTo>
                  <a:pt x="281" y="68"/>
                </a:lnTo>
                <a:lnTo>
                  <a:pt x="282" y="68"/>
                </a:lnTo>
                <a:lnTo>
                  <a:pt x="285" y="68"/>
                </a:lnTo>
                <a:lnTo>
                  <a:pt x="288" y="68"/>
                </a:lnTo>
                <a:lnTo>
                  <a:pt x="289" y="68"/>
                </a:lnTo>
                <a:lnTo>
                  <a:pt x="289" y="66"/>
                </a:lnTo>
                <a:lnTo>
                  <a:pt x="289" y="65"/>
                </a:lnTo>
                <a:lnTo>
                  <a:pt x="289" y="63"/>
                </a:lnTo>
                <a:lnTo>
                  <a:pt x="289" y="62"/>
                </a:lnTo>
                <a:lnTo>
                  <a:pt x="289" y="61"/>
                </a:lnTo>
                <a:lnTo>
                  <a:pt x="289" y="60"/>
                </a:lnTo>
                <a:lnTo>
                  <a:pt x="289" y="59"/>
                </a:lnTo>
                <a:lnTo>
                  <a:pt x="289" y="54"/>
                </a:lnTo>
                <a:lnTo>
                  <a:pt x="289" y="51"/>
                </a:lnTo>
                <a:lnTo>
                  <a:pt x="289" y="50"/>
                </a:lnTo>
                <a:lnTo>
                  <a:pt x="289" y="48"/>
                </a:lnTo>
                <a:lnTo>
                  <a:pt x="289" y="41"/>
                </a:lnTo>
                <a:lnTo>
                  <a:pt x="289" y="37"/>
                </a:lnTo>
                <a:lnTo>
                  <a:pt x="289" y="36"/>
                </a:lnTo>
                <a:lnTo>
                  <a:pt x="289" y="34"/>
                </a:lnTo>
                <a:lnTo>
                  <a:pt x="289" y="33"/>
                </a:lnTo>
                <a:lnTo>
                  <a:pt x="289" y="32"/>
                </a:lnTo>
                <a:lnTo>
                  <a:pt x="291" y="35"/>
                </a:lnTo>
                <a:lnTo>
                  <a:pt x="292" y="36"/>
                </a:lnTo>
                <a:lnTo>
                  <a:pt x="293" y="36"/>
                </a:lnTo>
                <a:lnTo>
                  <a:pt x="296" y="36"/>
                </a:lnTo>
                <a:lnTo>
                  <a:pt x="298" y="36"/>
                </a:lnTo>
                <a:lnTo>
                  <a:pt x="299" y="36"/>
                </a:lnTo>
                <a:lnTo>
                  <a:pt x="306" y="38"/>
                </a:lnTo>
                <a:lnTo>
                  <a:pt x="309" y="39"/>
                </a:lnTo>
                <a:lnTo>
                  <a:pt x="310" y="39"/>
                </a:lnTo>
                <a:lnTo>
                  <a:pt x="310" y="39"/>
                </a:lnTo>
                <a:lnTo>
                  <a:pt x="312" y="41"/>
                </a:lnTo>
                <a:lnTo>
                  <a:pt x="313" y="42"/>
                </a:lnTo>
                <a:lnTo>
                  <a:pt x="314" y="42"/>
                </a:lnTo>
                <a:lnTo>
                  <a:pt x="315" y="45"/>
                </a:lnTo>
                <a:lnTo>
                  <a:pt x="316" y="47"/>
                </a:lnTo>
                <a:lnTo>
                  <a:pt x="317" y="47"/>
                </a:lnTo>
                <a:lnTo>
                  <a:pt x="318" y="49"/>
                </a:lnTo>
                <a:lnTo>
                  <a:pt x="319" y="50"/>
                </a:lnTo>
                <a:lnTo>
                  <a:pt x="320" y="50"/>
                </a:lnTo>
                <a:lnTo>
                  <a:pt x="320" y="50"/>
                </a:lnTo>
                <a:lnTo>
                  <a:pt x="322" y="50"/>
                </a:lnTo>
                <a:lnTo>
                  <a:pt x="324" y="50"/>
                </a:lnTo>
                <a:lnTo>
                  <a:pt x="325" y="50"/>
                </a:lnTo>
                <a:lnTo>
                  <a:pt x="326" y="50"/>
                </a:lnTo>
                <a:lnTo>
                  <a:pt x="331" y="50"/>
                </a:lnTo>
                <a:lnTo>
                  <a:pt x="334" y="50"/>
                </a:lnTo>
                <a:lnTo>
                  <a:pt x="335" y="50"/>
                </a:lnTo>
                <a:lnTo>
                  <a:pt x="337" y="51"/>
                </a:lnTo>
                <a:lnTo>
                  <a:pt x="345" y="52"/>
                </a:lnTo>
                <a:lnTo>
                  <a:pt x="351" y="53"/>
                </a:lnTo>
                <a:lnTo>
                  <a:pt x="352" y="53"/>
                </a:lnTo>
                <a:lnTo>
                  <a:pt x="354" y="54"/>
                </a:lnTo>
                <a:lnTo>
                  <a:pt x="363" y="56"/>
                </a:lnTo>
                <a:lnTo>
                  <a:pt x="369" y="57"/>
                </a:lnTo>
                <a:lnTo>
                  <a:pt x="370" y="57"/>
                </a:lnTo>
                <a:lnTo>
                  <a:pt x="371" y="57"/>
                </a:lnTo>
                <a:lnTo>
                  <a:pt x="374" y="57"/>
                </a:lnTo>
                <a:lnTo>
                  <a:pt x="376" y="57"/>
                </a:lnTo>
                <a:lnTo>
                  <a:pt x="377" y="57"/>
                </a:lnTo>
                <a:lnTo>
                  <a:pt x="377" y="56"/>
                </a:lnTo>
                <a:lnTo>
                  <a:pt x="377" y="53"/>
                </a:lnTo>
                <a:lnTo>
                  <a:pt x="377" y="51"/>
                </a:lnTo>
                <a:lnTo>
                  <a:pt x="377" y="50"/>
                </a:lnTo>
                <a:lnTo>
                  <a:pt x="377" y="49"/>
                </a:lnTo>
                <a:lnTo>
                  <a:pt x="377" y="45"/>
                </a:lnTo>
                <a:lnTo>
                  <a:pt x="377" y="43"/>
                </a:lnTo>
                <a:lnTo>
                  <a:pt x="377" y="42"/>
                </a:lnTo>
                <a:lnTo>
                  <a:pt x="377" y="40"/>
                </a:lnTo>
                <a:lnTo>
                  <a:pt x="377" y="33"/>
                </a:lnTo>
                <a:lnTo>
                  <a:pt x="377" y="26"/>
                </a:lnTo>
                <a:lnTo>
                  <a:pt x="377" y="25"/>
                </a:lnTo>
                <a:lnTo>
                  <a:pt x="377" y="23"/>
                </a:lnTo>
                <a:lnTo>
                  <a:pt x="377" y="15"/>
                </a:lnTo>
                <a:lnTo>
                  <a:pt x="377" y="8"/>
                </a:lnTo>
                <a:lnTo>
                  <a:pt x="377" y="7"/>
                </a:lnTo>
                <a:lnTo>
                  <a:pt x="377" y="6"/>
                </a:lnTo>
                <a:lnTo>
                  <a:pt x="377" y="3"/>
                </a:lnTo>
                <a:lnTo>
                  <a:pt x="377" y="1"/>
                </a:lnTo>
                <a:lnTo>
                  <a:pt x="377" y="0"/>
                </a:lnTo>
                <a:lnTo>
                  <a:pt x="377" y="0"/>
                </a:lnTo>
                <a:lnTo>
                  <a:pt x="379" y="0"/>
                </a:lnTo>
                <a:lnTo>
                  <a:pt x="380" y="0"/>
                </a:lnTo>
                <a:lnTo>
                  <a:pt x="381" y="0"/>
                </a:lnTo>
                <a:lnTo>
                  <a:pt x="382" y="0"/>
                </a:lnTo>
                <a:lnTo>
                  <a:pt x="385" y="0"/>
                </a:lnTo>
                <a:lnTo>
                  <a:pt x="387" y="0"/>
                </a:lnTo>
                <a:lnTo>
                  <a:pt x="388" y="0"/>
                </a:lnTo>
                <a:lnTo>
                  <a:pt x="391" y="0"/>
                </a:lnTo>
                <a:lnTo>
                  <a:pt x="393" y="0"/>
                </a:lnTo>
                <a:lnTo>
                  <a:pt x="394" y="0"/>
                </a:lnTo>
                <a:lnTo>
                  <a:pt x="396" y="0"/>
                </a:lnTo>
                <a:lnTo>
                  <a:pt x="398" y="0"/>
                </a:lnTo>
                <a:lnTo>
                  <a:pt x="399" y="0"/>
                </a:lnTo>
                <a:lnTo>
                  <a:pt x="399" y="1"/>
                </a:lnTo>
                <a:lnTo>
                  <a:pt x="399" y="3"/>
                </a:lnTo>
                <a:lnTo>
                  <a:pt x="399" y="4"/>
                </a:lnTo>
                <a:lnTo>
                  <a:pt x="399" y="4"/>
                </a:lnTo>
                <a:lnTo>
                  <a:pt x="399" y="5"/>
                </a:lnTo>
                <a:lnTo>
                  <a:pt x="399" y="6"/>
                </a:lnTo>
                <a:lnTo>
                  <a:pt x="399" y="7"/>
                </a:lnTo>
                <a:lnTo>
                  <a:pt x="399" y="7"/>
                </a:lnTo>
                <a:lnTo>
                  <a:pt x="399" y="8"/>
                </a:lnTo>
                <a:lnTo>
                  <a:pt x="399" y="9"/>
                </a:lnTo>
                <a:lnTo>
                  <a:pt x="399" y="13"/>
                </a:lnTo>
                <a:lnTo>
                  <a:pt x="399" y="15"/>
                </a:lnTo>
                <a:lnTo>
                  <a:pt x="399" y="15"/>
                </a:lnTo>
                <a:lnTo>
                  <a:pt x="399" y="16"/>
                </a:lnTo>
                <a:lnTo>
                  <a:pt x="399" y="19"/>
                </a:lnTo>
                <a:lnTo>
                  <a:pt x="399" y="21"/>
                </a:lnTo>
                <a:lnTo>
                  <a:pt x="399" y="21"/>
                </a:lnTo>
                <a:lnTo>
                  <a:pt x="399" y="21"/>
                </a:lnTo>
                <a:lnTo>
                  <a:pt x="400" y="24"/>
                </a:lnTo>
                <a:lnTo>
                  <a:pt x="401" y="25"/>
                </a:lnTo>
                <a:lnTo>
                  <a:pt x="402" y="25"/>
                </a:lnTo>
                <a:lnTo>
                  <a:pt x="403" y="25"/>
                </a:lnTo>
                <a:lnTo>
                  <a:pt x="404" y="25"/>
                </a:lnTo>
                <a:lnTo>
                  <a:pt x="405" y="25"/>
                </a:lnTo>
                <a:lnTo>
                  <a:pt x="406" y="25"/>
                </a:lnTo>
                <a:lnTo>
                  <a:pt x="411" y="25"/>
                </a:lnTo>
                <a:lnTo>
                  <a:pt x="414" y="25"/>
                </a:lnTo>
                <a:lnTo>
                  <a:pt x="416" y="25"/>
                </a:lnTo>
                <a:lnTo>
                  <a:pt x="422" y="27"/>
                </a:lnTo>
                <a:lnTo>
                  <a:pt x="425" y="29"/>
                </a:lnTo>
                <a:lnTo>
                  <a:pt x="426" y="29"/>
                </a:lnTo>
                <a:lnTo>
                  <a:pt x="428" y="29"/>
                </a:lnTo>
                <a:lnTo>
                  <a:pt x="429" y="29"/>
                </a:lnTo>
                <a:lnTo>
                  <a:pt x="430" y="29"/>
                </a:lnTo>
                <a:lnTo>
                  <a:pt x="431" y="31"/>
                </a:lnTo>
                <a:lnTo>
                  <a:pt x="432" y="32"/>
                </a:lnTo>
                <a:lnTo>
                  <a:pt x="433" y="32"/>
                </a:lnTo>
                <a:lnTo>
                  <a:pt x="435" y="33"/>
                </a:lnTo>
                <a:lnTo>
                  <a:pt x="438" y="35"/>
                </a:lnTo>
                <a:lnTo>
                  <a:pt x="440" y="36"/>
                </a:lnTo>
                <a:lnTo>
                  <a:pt x="441" y="36"/>
                </a:lnTo>
                <a:lnTo>
                  <a:pt x="443" y="39"/>
                </a:lnTo>
                <a:lnTo>
                  <a:pt x="450" y="45"/>
                </a:lnTo>
                <a:lnTo>
                  <a:pt x="457" y="50"/>
                </a:lnTo>
                <a:lnTo>
                  <a:pt x="458" y="50"/>
                </a:lnTo>
                <a:lnTo>
                  <a:pt x="461" y="53"/>
                </a:lnTo>
                <a:lnTo>
                  <a:pt x="471" y="61"/>
                </a:lnTo>
                <a:lnTo>
                  <a:pt x="478" y="68"/>
                </a:lnTo>
                <a:lnTo>
                  <a:pt x="479" y="68"/>
                </a:lnTo>
                <a:lnTo>
                  <a:pt x="480" y="69"/>
                </a:lnTo>
                <a:lnTo>
                  <a:pt x="483" y="70"/>
                </a:lnTo>
                <a:lnTo>
                  <a:pt x="485" y="71"/>
                </a:lnTo>
                <a:lnTo>
                  <a:pt x="486" y="71"/>
                </a:lnTo>
                <a:lnTo>
                  <a:pt x="491" y="71"/>
                </a:lnTo>
                <a:lnTo>
                  <a:pt x="503" y="71"/>
                </a:lnTo>
                <a:lnTo>
                  <a:pt x="514" y="71"/>
                </a:lnTo>
                <a:lnTo>
                  <a:pt x="515" y="71"/>
                </a:lnTo>
                <a:lnTo>
                  <a:pt x="521" y="71"/>
                </a:lnTo>
                <a:lnTo>
                  <a:pt x="540" y="71"/>
                </a:lnTo>
                <a:lnTo>
                  <a:pt x="556" y="71"/>
                </a:lnTo>
                <a:lnTo>
                  <a:pt x="557" y="71"/>
                </a:lnTo>
                <a:lnTo>
                  <a:pt x="565" y="71"/>
                </a:lnTo>
                <a:lnTo>
                  <a:pt x="587" y="71"/>
                </a:lnTo>
                <a:lnTo>
                  <a:pt x="605" y="71"/>
                </a:lnTo>
                <a:lnTo>
                  <a:pt x="606" y="71"/>
                </a:lnTo>
                <a:lnTo>
                  <a:pt x="611" y="71"/>
                </a:lnTo>
                <a:lnTo>
                  <a:pt x="628" y="70"/>
                </a:lnTo>
                <a:lnTo>
                  <a:pt x="641" y="69"/>
                </a:lnTo>
                <a:lnTo>
                  <a:pt x="642" y="68"/>
                </a:lnTo>
                <a:lnTo>
                  <a:pt x="643" y="68"/>
                </a:lnTo>
                <a:lnTo>
                  <a:pt x="648" y="68"/>
                </a:lnTo>
                <a:lnTo>
                  <a:pt x="651" y="68"/>
                </a:lnTo>
                <a:lnTo>
                  <a:pt x="652" y="68"/>
                </a:lnTo>
                <a:lnTo>
                  <a:pt x="652" y="69"/>
                </a:lnTo>
                <a:lnTo>
                  <a:pt x="652" y="70"/>
                </a:lnTo>
                <a:lnTo>
                  <a:pt x="652" y="75"/>
                </a:lnTo>
                <a:lnTo>
                  <a:pt x="652" y="78"/>
                </a:lnTo>
                <a:lnTo>
                  <a:pt x="652" y="78"/>
                </a:lnTo>
                <a:lnTo>
                  <a:pt x="652" y="79"/>
                </a:lnTo>
                <a:lnTo>
                  <a:pt x="652" y="83"/>
                </a:lnTo>
                <a:lnTo>
                  <a:pt x="652" y="92"/>
                </a:lnTo>
                <a:lnTo>
                  <a:pt x="652" y="99"/>
                </a:lnTo>
                <a:lnTo>
                  <a:pt x="652" y="99"/>
                </a:lnTo>
                <a:lnTo>
                  <a:pt x="652" y="101"/>
                </a:lnTo>
                <a:lnTo>
                  <a:pt x="652" y="104"/>
                </a:lnTo>
                <a:lnTo>
                  <a:pt x="653" y="113"/>
                </a:lnTo>
                <a:lnTo>
                  <a:pt x="654" y="121"/>
                </a:lnTo>
                <a:lnTo>
                  <a:pt x="656" y="121"/>
                </a:lnTo>
                <a:lnTo>
                  <a:pt x="657" y="123"/>
                </a:lnTo>
                <a:lnTo>
                  <a:pt x="658" y="124"/>
                </a:lnTo>
                <a:lnTo>
                  <a:pt x="659" y="124"/>
                </a:lnTo>
                <a:lnTo>
                  <a:pt x="659" y="125"/>
                </a:lnTo>
                <a:lnTo>
                  <a:pt x="659" y="126"/>
                </a:lnTo>
                <a:lnTo>
                  <a:pt x="659" y="127"/>
                </a:lnTo>
                <a:lnTo>
                  <a:pt x="659" y="127"/>
                </a:lnTo>
                <a:lnTo>
                  <a:pt x="661" y="127"/>
                </a:lnTo>
                <a:lnTo>
                  <a:pt x="662" y="127"/>
                </a:lnTo>
                <a:lnTo>
                  <a:pt x="663" y="127"/>
                </a:lnTo>
                <a:lnTo>
                  <a:pt x="665" y="127"/>
                </a:lnTo>
                <a:lnTo>
                  <a:pt x="672" y="127"/>
                </a:lnTo>
                <a:lnTo>
                  <a:pt x="679" y="127"/>
                </a:lnTo>
                <a:lnTo>
                  <a:pt x="680" y="127"/>
                </a:lnTo>
                <a:lnTo>
                  <a:pt x="684" y="128"/>
                </a:lnTo>
                <a:lnTo>
                  <a:pt x="699" y="130"/>
                </a:lnTo>
                <a:lnTo>
                  <a:pt x="711" y="131"/>
                </a:lnTo>
                <a:lnTo>
                  <a:pt x="712" y="131"/>
                </a:lnTo>
                <a:lnTo>
                  <a:pt x="721" y="132"/>
                </a:lnTo>
                <a:lnTo>
                  <a:pt x="751" y="133"/>
                </a:lnTo>
                <a:lnTo>
                  <a:pt x="773" y="134"/>
                </a:lnTo>
                <a:lnTo>
                  <a:pt x="775" y="134"/>
                </a:lnTo>
                <a:lnTo>
                  <a:pt x="785" y="136"/>
                </a:lnTo>
                <a:lnTo>
                  <a:pt x="816" y="137"/>
                </a:lnTo>
                <a:lnTo>
                  <a:pt x="839" y="138"/>
                </a:lnTo>
                <a:lnTo>
                  <a:pt x="842" y="138"/>
                </a:lnTo>
                <a:lnTo>
                  <a:pt x="844" y="138"/>
                </a:lnTo>
                <a:lnTo>
                  <a:pt x="851" y="138"/>
                </a:lnTo>
                <a:lnTo>
                  <a:pt x="857" y="138"/>
                </a:lnTo>
                <a:lnTo>
                  <a:pt x="859" y="138"/>
                </a:lnTo>
                <a:lnTo>
                  <a:pt x="859" y="139"/>
                </a:lnTo>
                <a:lnTo>
                  <a:pt x="859" y="141"/>
                </a:lnTo>
                <a:lnTo>
                  <a:pt x="859" y="142"/>
                </a:lnTo>
                <a:lnTo>
                  <a:pt x="859" y="142"/>
                </a:lnTo>
                <a:lnTo>
                  <a:pt x="860" y="144"/>
                </a:lnTo>
                <a:lnTo>
                  <a:pt x="861" y="145"/>
                </a:lnTo>
                <a:lnTo>
                  <a:pt x="862" y="145"/>
                </a:lnTo>
                <a:lnTo>
                  <a:pt x="862" y="145"/>
                </a:lnTo>
                <a:lnTo>
                  <a:pt x="862" y="146"/>
                </a:lnTo>
                <a:lnTo>
                  <a:pt x="862" y="149"/>
                </a:lnTo>
                <a:lnTo>
                  <a:pt x="862" y="159"/>
                </a:lnTo>
                <a:lnTo>
                  <a:pt x="862" y="166"/>
                </a:lnTo>
                <a:lnTo>
                  <a:pt x="862" y="166"/>
                </a:lnTo>
                <a:lnTo>
                  <a:pt x="862" y="167"/>
                </a:lnTo>
                <a:lnTo>
                  <a:pt x="862" y="172"/>
                </a:lnTo>
                <a:lnTo>
                  <a:pt x="862" y="184"/>
                </a:lnTo>
                <a:lnTo>
                  <a:pt x="862" y="195"/>
                </a:lnTo>
                <a:lnTo>
                  <a:pt x="862" y="195"/>
                </a:lnTo>
                <a:lnTo>
                  <a:pt x="862" y="196"/>
                </a:lnTo>
                <a:lnTo>
                  <a:pt x="862" y="202"/>
                </a:lnTo>
                <a:lnTo>
                  <a:pt x="862" y="221"/>
                </a:lnTo>
                <a:lnTo>
                  <a:pt x="862" y="237"/>
                </a:lnTo>
                <a:lnTo>
                  <a:pt x="862" y="237"/>
                </a:lnTo>
                <a:lnTo>
                  <a:pt x="861" y="244"/>
                </a:lnTo>
                <a:lnTo>
                  <a:pt x="860" y="262"/>
                </a:lnTo>
                <a:lnTo>
                  <a:pt x="859" y="275"/>
                </a:lnTo>
                <a:lnTo>
                  <a:pt x="859" y="275"/>
                </a:lnTo>
                <a:lnTo>
                  <a:pt x="859" y="276"/>
                </a:lnTo>
                <a:lnTo>
                  <a:pt x="859" y="277"/>
                </a:lnTo>
                <a:lnTo>
                  <a:pt x="859" y="283"/>
                </a:lnTo>
                <a:lnTo>
                  <a:pt x="859" y="286"/>
                </a:lnTo>
                <a:lnTo>
                  <a:pt x="859" y="286"/>
                </a:lnTo>
                <a:lnTo>
                  <a:pt x="860" y="287"/>
                </a:lnTo>
                <a:lnTo>
                  <a:pt x="863" y="289"/>
                </a:lnTo>
                <a:lnTo>
                  <a:pt x="865" y="290"/>
                </a:lnTo>
                <a:lnTo>
                  <a:pt x="866" y="290"/>
                </a:lnTo>
                <a:lnTo>
                  <a:pt x="869" y="290"/>
                </a:lnTo>
                <a:lnTo>
                  <a:pt x="879" y="290"/>
                </a:lnTo>
                <a:lnTo>
                  <a:pt x="886" y="290"/>
                </a:lnTo>
                <a:lnTo>
                  <a:pt x="887" y="290"/>
                </a:lnTo>
                <a:lnTo>
                  <a:pt x="893" y="290"/>
                </a:lnTo>
                <a:lnTo>
                  <a:pt x="912" y="290"/>
                </a:lnTo>
                <a:lnTo>
                  <a:pt x="928" y="290"/>
                </a:lnTo>
                <a:lnTo>
                  <a:pt x="929" y="290"/>
                </a:lnTo>
                <a:lnTo>
                  <a:pt x="935" y="291"/>
                </a:lnTo>
                <a:lnTo>
                  <a:pt x="953" y="292"/>
                </a:lnTo>
                <a:lnTo>
                  <a:pt x="966" y="293"/>
                </a:lnTo>
                <a:lnTo>
                  <a:pt x="967" y="293"/>
                </a:lnTo>
                <a:lnTo>
                  <a:pt x="968" y="293"/>
                </a:lnTo>
                <a:lnTo>
                  <a:pt x="974" y="293"/>
                </a:lnTo>
                <a:lnTo>
                  <a:pt x="977" y="293"/>
                </a:lnTo>
                <a:lnTo>
                  <a:pt x="978" y="293"/>
                </a:lnTo>
                <a:lnTo>
                  <a:pt x="980" y="296"/>
                </a:lnTo>
                <a:lnTo>
                  <a:pt x="981" y="297"/>
                </a:lnTo>
                <a:lnTo>
                  <a:pt x="982" y="297"/>
                </a:lnTo>
                <a:lnTo>
                  <a:pt x="983" y="300"/>
                </a:lnTo>
                <a:lnTo>
                  <a:pt x="984" y="301"/>
                </a:lnTo>
                <a:lnTo>
                  <a:pt x="985" y="301"/>
                </a:lnTo>
                <a:lnTo>
                  <a:pt x="986" y="303"/>
                </a:lnTo>
                <a:lnTo>
                  <a:pt x="990" y="308"/>
                </a:lnTo>
                <a:lnTo>
                  <a:pt x="992" y="311"/>
                </a:lnTo>
                <a:lnTo>
                  <a:pt x="993" y="311"/>
                </a:lnTo>
                <a:lnTo>
                  <a:pt x="996" y="321"/>
                </a:lnTo>
                <a:lnTo>
                  <a:pt x="998" y="325"/>
                </a:lnTo>
                <a:lnTo>
                  <a:pt x="999" y="325"/>
                </a:lnTo>
                <a:lnTo>
                  <a:pt x="1001" y="325"/>
                </a:lnTo>
                <a:lnTo>
                  <a:pt x="1002" y="325"/>
                </a:lnTo>
                <a:lnTo>
                  <a:pt x="1003" y="325"/>
                </a:lnTo>
                <a:lnTo>
                  <a:pt x="1004" y="327"/>
                </a:lnTo>
                <a:lnTo>
                  <a:pt x="1005" y="328"/>
                </a:lnTo>
                <a:lnTo>
                  <a:pt x="1007" y="328"/>
                </a:lnTo>
                <a:lnTo>
                  <a:pt x="1008" y="328"/>
                </a:lnTo>
                <a:lnTo>
                  <a:pt x="1011" y="328"/>
                </a:lnTo>
                <a:lnTo>
                  <a:pt x="1013" y="328"/>
                </a:lnTo>
                <a:lnTo>
                  <a:pt x="1014" y="328"/>
                </a:lnTo>
                <a:lnTo>
                  <a:pt x="1017" y="332"/>
                </a:lnTo>
                <a:lnTo>
                  <a:pt x="1019" y="333"/>
                </a:lnTo>
                <a:lnTo>
                  <a:pt x="1020" y="333"/>
                </a:lnTo>
                <a:lnTo>
                  <a:pt x="1022" y="333"/>
                </a:lnTo>
                <a:lnTo>
                  <a:pt x="1023" y="333"/>
                </a:lnTo>
                <a:lnTo>
                  <a:pt x="1025" y="333"/>
                </a:lnTo>
                <a:lnTo>
                  <a:pt x="1025" y="334"/>
                </a:lnTo>
                <a:lnTo>
                  <a:pt x="1025" y="335"/>
                </a:lnTo>
                <a:lnTo>
                  <a:pt x="1025" y="336"/>
                </a:lnTo>
                <a:lnTo>
                  <a:pt x="1025" y="336"/>
                </a:lnTo>
                <a:lnTo>
                  <a:pt x="1025" y="337"/>
                </a:lnTo>
                <a:lnTo>
                  <a:pt x="1025" y="338"/>
                </a:lnTo>
                <a:lnTo>
                  <a:pt x="1025" y="339"/>
                </a:lnTo>
                <a:lnTo>
                  <a:pt x="1025" y="339"/>
                </a:lnTo>
                <a:lnTo>
                  <a:pt x="1025" y="340"/>
                </a:lnTo>
                <a:lnTo>
                  <a:pt x="1025" y="341"/>
                </a:lnTo>
                <a:lnTo>
                  <a:pt x="1025" y="346"/>
                </a:lnTo>
                <a:lnTo>
                  <a:pt x="1025" y="350"/>
                </a:lnTo>
                <a:lnTo>
                  <a:pt x="1025" y="350"/>
                </a:lnTo>
                <a:lnTo>
                  <a:pt x="1025" y="351"/>
                </a:lnTo>
                <a:lnTo>
                  <a:pt x="1025" y="352"/>
                </a:lnTo>
                <a:lnTo>
                  <a:pt x="1025" y="357"/>
                </a:lnTo>
                <a:lnTo>
                  <a:pt x="1025" y="360"/>
                </a:lnTo>
                <a:lnTo>
                  <a:pt x="1025" y="360"/>
                </a:lnTo>
                <a:lnTo>
                  <a:pt x="1025" y="361"/>
                </a:lnTo>
                <a:lnTo>
                  <a:pt x="1025" y="363"/>
                </a:lnTo>
                <a:lnTo>
                  <a:pt x="1025" y="364"/>
                </a:lnTo>
                <a:lnTo>
                  <a:pt x="1025" y="364"/>
                </a:lnTo>
                <a:lnTo>
                  <a:pt x="1028" y="365"/>
                </a:lnTo>
                <a:lnTo>
                  <a:pt x="1037" y="366"/>
                </a:lnTo>
                <a:lnTo>
                  <a:pt x="1045" y="368"/>
                </a:lnTo>
                <a:lnTo>
                  <a:pt x="1046" y="368"/>
                </a:lnTo>
                <a:lnTo>
                  <a:pt x="1051" y="368"/>
                </a:lnTo>
                <a:lnTo>
                  <a:pt x="1067" y="368"/>
                </a:lnTo>
                <a:lnTo>
                  <a:pt x="1079" y="368"/>
                </a:lnTo>
                <a:lnTo>
                  <a:pt x="1081" y="368"/>
                </a:lnTo>
                <a:lnTo>
                  <a:pt x="1086" y="369"/>
                </a:lnTo>
                <a:lnTo>
                  <a:pt x="1105" y="370"/>
                </a:lnTo>
                <a:lnTo>
                  <a:pt x="1119" y="371"/>
                </a:lnTo>
                <a:lnTo>
                  <a:pt x="1120" y="371"/>
                </a:lnTo>
                <a:lnTo>
                  <a:pt x="1123" y="372"/>
                </a:lnTo>
                <a:lnTo>
                  <a:pt x="1132" y="374"/>
                </a:lnTo>
                <a:lnTo>
                  <a:pt x="1140" y="375"/>
                </a:lnTo>
                <a:lnTo>
                  <a:pt x="1141" y="375"/>
                </a:lnTo>
                <a:lnTo>
                  <a:pt x="1142" y="375"/>
                </a:lnTo>
                <a:lnTo>
                  <a:pt x="1143" y="375"/>
                </a:lnTo>
                <a:lnTo>
                  <a:pt x="1144" y="375"/>
                </a:lnTo>
                <a:lnTo>
                  <a:pt x="1144" y="376"/>
                </a:lnTo>
                <a:lnTo>
                  <a:pt x="1144" y="379"/>
                </a:lnTo>
                <a:lnTo>
                  <a:pt x="1144" y="381"/>
                </a:lnTo>
                <a:lnTo>
                  <a:pt x="1144" y="381"/>
                </a:lnTo>
                <a:lnTo>
                  <a:pt x="1144" y="382"/>
                </a:lnTo>
                <a:lnTo>
                  <a:pt x="1144" y="385"/>
                </a:lnTo>
                <a:lnTo>
                  <a:pt x="1144" y="386"/>
                </a:lnTo>
                <a:lnTo>
                  <a:pt x="1144" y="386"/>
                </a:lnTo>
                <a:lnTo>
                  <a:pt x="1144" y="387"/>
                </a:lnTo>
                <a:lnTo>
                  <a:pt x="1144" y="389"/>
                </a:lnTo>
                <a:lnTo>
                  <a:pt x="1144" y="395"/>
                </a:lnTo>
                <a:lnTo>
                  <a:pt x="1144" y="399"/>
                </a:lnTo>
                <a:lnTo>
                  <a:pt x="1144" y="399"/>
                </a:lnTo>
                <a:lnTo>
                  <a:pt x="1144" y="400"/>
                </a:lnTo>
                <a:lnTo>
                  <a:pt x="1144" y="403"/>
                </a:lnTo>
                <a:lnTo>
                  <a:pt x="1144" y="411"/>
                </a:lnTo>
                <a:lnTo>
                  <a:pt x="1144" y="417"/>
                </a:lnTo>
                <a:lnTo>
                  <a:pt x="1144" y="417"/>
                </a:lnTo>
                <a:lnTo>
                  <a:pt x="1144" y="418"/>
                </a:lnTo>
                <a:lnTo>
                  <a:pt x="1144" y="419"/>
                </a:lnTo>
                <a:lnTo>
                  <a:pt x="1144" y="421"/>
                </a:lnTo>
                <a:lnTo>
                  <a:pt x="1144" y="421"/>
                </a:lnTo>
                <a:lnTo>
                  <a:pt x="1144" y="421"/>
                </a:lnTo>
                <a:lnTo>
                  <a:pt x="1145" y="421"/>
                </a:lnTo>
                <a:lnTo>
                  <a:pt x="1146" y="421"/>
                </a:lnTo>
                <a:lnTo>
                  <a:pt x="1147" y="421"/>
                </a:lnTo>
                <a:lnTo>
                  <a:pt x="1148" y="421"/>
                </a:lnTo>
                <a:lnTo>
                  <a:pt x="1153" y="421"/>
                </a:lnTo>
                <a:lnTo>
                  <a:pt x="1157" y="421"/>
                </a:lnTo>
                <a:lnTo>
                  <a:pt x="1158" y="421"/>
                </a:lnTo>
                <a:lnTo>
                  <a:pt x="1159" y="421"/>
                </a:lnTo>
                <a:lnTo>
                  <a:pt x="1162" y="421"/>
                </a:lnTo>
                <a:lnTo>
                  <a:pt x="1164" y="421"/>
                </a:lnTo>
                <a:lnTo>
                  <a:pt x="1165" y="421"/>
                </a:lnTo>
                <a:lnTo>
                  <a:pt x="1165" y="421"/>
                </a:lnTo>
                <a:lnTo>
                  <a:pt x="1165" y="421"/>
                </a:lnTo>
                <a:lnTo>
                  <a:pt x="1165" y="422"/>
                </a:lnTo>
                <a:lnTo>
                  <a:pt x="1165" y="423"/>
                </a:lnTo>
                <a:lnTo>
                  <a:pt x="1165" y="426"/>
                </a:lnTo>
                <a:lnTo>
                  <a:pt x="1165" y="428"/>
                </a:lnTo>
                <a:lnTo>
                  <a:pt x="1165" y="428"/>
                </a:lnTo>
                <a:lnTo>
                  <a:pt x="1165" y="429"/>
                </a:lnTo>
                <a:lnTo>
                  <a:pt x="1165" y="430"/>
                </a:lnTo>
                <a:lnTo>
                  <a:pt x="1166" y="435"/>
                </a:lnTo>
                <a:lnTo>
                  <a:pt x="1167" y="439"/>
                </a:lnTo>
                <a:lnTo>
                  <a:pt x="1168" y="439"/>
                </a:lnTo>
                <a:lnTo>
                  <a:pt x="1168" y="440"/>
                </a:lnTo>
                <a:lnTo>
                  <a:pt x="1168" y="442"/>
                </a:lnTo>
                <a:lnTo>
                  <a:pt x="1170" y="448"/>
                </a:lnTo>
                <a:lnTo>
                  <a:pt x="1171" y="452"/>
                </a:lnTo>
                <a:lnTo>
                  <a:pt x="1173" y="452"/>
                </a:lnTo>
                <a:lnTo>
                  <a:pt x="1173" y="452"/>
                </a:lnTo>
                <a:lnTo>
                  <a:pt x="1173" y="453"/>
                </a:lnTo>
                <a:lnTo>
                  <a:pt x="1173" y="454"/>
                </a:lnTo>
                <a:lnTo>
                  <a:pt x="1173" y="455"/>
                </a:lnTo>
                <a:lnTo>
                  <a:pt x="1173" y="455"/>
                </a:lnTo>
                <a:lnTo>
                  <a:pt x="1174" y="459"/>
                </a:lnTo>
                <a:lnTo>
                  <a:pt x="1175" y="460"/>
                </a:lnTo>
                <a:lnTo>
                  <a:pt x="1176" y="460"/>
                </a:lnTo>
                <a:lnTo>
                  <a:pt x="1176" y="461"/>
                </a:lnTo>
                <a:lnTo>
                  <a:pt x="1176" y="462"/>
                </a:lnTo>
                <a:lnTo>
                  <a:pt x="1177" y="467"/>
                </a:lnTo>
                <a:lnTo>
                  <a:pt x="1178" y="470"/>
                </a:lnTo>
                <a:lnTo>
                  <a:pt x="1179" y="470"/>
                </a:lnTo>
                <a:lnTo>
                  <a:pt x="1180" y="471"/>
                </a:lnTo>
                <a:lnTo>
                  <a:pt x="1183" y="475"/>
                </a:lnTo>
                <a:lnTo>
                  <a:pt x="1185" y="477"/>
                </a:lnTo>
                <a:lnTo>
                  <a:pt x="1186" y="477"/>
                </a:lnTo>
                <a:lnTo>
                  <a:pt x="1187" y="480"/>
                </a:lnTo>
                <a:lnTo>
                  <a:pt x="1188" y="481"/>
                </a:lnTo>
                <a:lnTo>
                  <a:pt x="1189" y="481"/>
                </a:lnTo>
                <a:lnTo>
                  <a:pt x="1192" y="481"/>
                </a:lnTo>
                <a:lnTo>
                  <a:pt x="1193" y="481"/>
                </a:lnTo>
                <a:lnTo>
                  <a:pt x="1194" y="481"/>
                </a:lnTo>
                <a:lnTo>
                  <a:pt x="1197" y="483"/>
                </a:lnTo>
                <a:lnTo>
                  <a:pt x="1199" y="484"/>
                </a:lnTo>
                <a:lnTo>
                  <a:pt x="1200" y="484"/>
                </a:lnTo>
                <a:lnTo>
                  <a:pt x="1201" y="485"/>
                </a:lnTo>
                <a:lnTo>
                  <a:pt x="1204" y="486"/>
                </a:lnTo>
                <a:lnTo>
                  <a:pt x="1206" y="487"/>
                </a:lnTo>
                <a:lnTo>
                  <a:pt x="1207" y="487"/>
                </a:lnTo>
                <a:lnTo>
                  <a:pt x="1208" y="487"/>
                </a:lnTo>
                <a:lnTo>
                  <a:pt x="1210" y="487"/>
                </a:lnTo>
                <a:lnTo>
                  <a:pt x="1211" y="487"/>
                </a:lnTo>
                <a:lnTo>
                  <a:pt x="1211" y="487"/>
                </a:lnTo>
                <a:lnTo>
                  <a:pt x="1211" y="488"/>
                </a:lnTo>
                <a:lnTo>
                  <a:pt x="1211" y="489"/>
                </a:lnTo>
                <a:lnTo>
                  <a:pt x="1211" y="493"/>
                </a:lnTo>
                <a:lnTo>
                  <a:pt x="1211" y="495"/>
                </a:lnTo>
                <a:lnTo>
                  <a:pt x="1211" y="495"/>
                </a:lnTo>
                <a:lnTo>
                  <a:pt x="1211" y="496"/>
                </a:lnTo>
                <a:lnTo>
                  <a:pt x="1211" y="497"/>
                </a:lnTo>
                <a:lnTo>
                  <a:pt x="1211" y="502"/>
                </a:lnTo>
                <a:lnTo>
                  <a:pt x="1211" y="505"/>
                </a:lnTo>
                <a:lnTo>
                  <a:pt x="1211" y="505"/>
                </a:lnTo>
                <a:lnTo>
                  <a:pt x="1211" y="506"/>
                </a:lnTo>
                <a:lnTo>
                  <a:pt x="1211" y="507"/>
                </a:lnTo>
                <a:lnTo>
                  <a:pt x="1211" y="513"/>
                </a:lnTo>
                <a:lnTo>
                  <a:pt x="1211" y="516"/>
                </a:lnTo>
                <a:lnTo>
                  <a:pt x="1211" y="516"/>
                </a:lnTo>
                <a:lnTo>
                  <a:pt x="1211" y="517"/>
                </a:lnTo>
                <a:lnTo>
                  <a:pt x="1211" y="518"/>
                </a:lnTo>
                <a:lnTo>
                  <a:pt x="1211" y="519"/>
                </a:lnTo>
                <a:lnTo>
                  <a:pt x="1211" y="519"/>
                </a:lnTo>
                <a:lnTo>
                  <a:pt x="1210" y="519"/>
                </a:lnTo>
                <a:lnTo>
                  <a:pt x="1208" y="519"/>
                </a:lnTo>
                <a:lnTo>
                  <a:pt x="1203" y="519"/>
                </a:lnTo>
                <a:lnTo>
                  <a:pt x="1200" y="519"/>
                </a:lnTo>
                <a:lnTo>
                  <a:pt x="1200" y="519"/>
                </a:lnTo>
                <a:lnTo>
                  <a:pt x="1198" y="520"/>
                </a:lnTo>
                <a:lnTo>
                  <a:pt x="1193" y="522"/>
                </a:lnTo>
                <a:lnTo>
                  <a:pt x="1189" y="523"/>
                </a:lnTo>
                <a:lnTo>
                  <a:pt x="1189" y="523"/>
                </a:lnTo>
                <a:lnTo>
                  <a:pt x="1187" y="524"/>
                </a:lnTo>
                <a:lnTo>
                  <a:pt x="1182" y="525"/>
                </a:lnTo>
                <a:lnTo>
                  <a:pt x="1179" y="526"/>
                </a:lnTo>
                <a:lnTo>
                  <a:pt x="1179" y="526"/>
                </a:lnTo>
                <a:lnTo>
                  <a:pt x="1178" y="528"/>
                </a:lnTo>
                <a:lnTo>
                  <a:pt x="1175" y="529"/>
                </a:lnTo>
                <a:lnTo>
                  <a:pt x="1173" y="530"/>
                </a:lnTo>
                <a:lnTo>
                  <a:pt x="1173" y="530"/>
                </a:lnTo>
                <a:lnTo>
                  <a:pt x="1173" y="530"/>
                </a:lnTo>
                <a:lnTo>
                  <a:pt x="1173" y="531"/>
                </a:lnTo>
                <a:lnTo>
                  <a:pt x="1173" y="532"/>
                </a:lnTo>
                <a:lnTo>
                  <a:pt x="1173" y="535"/>
                </a:lnTo>
                <a:lnTo>
                  <a:pt x="1173" y="537"/>
                </a:lnTo>
                <a:lnTo>
                  <a:pt x="1173" y="537"/>
                </a:lnTo>
                <a:lnTo>
                  <a:pt x="1173" y="538"/>
                </a:lnTo>
                <a:lnTo>
                  <a:pt x="1173" y="539"/>
                </a:lnTo>
                <a:lnTo>
                  <a:pt x="1173" y="544"/>
                </a:lnTo>
                <a:lnTo>
                  <a:pt x="1173" y="548"/>
                </a:lnTo>
                <a:lnTo>
                  <a:pt x="1173" y="548"/>
                </a:lnTo>
                <a:lnTo>
                  <a:pt x="1173" y="549"/>
                </a:lnTo>
                <a:lnTo>
                  <a:pt x="1173" y="552"/>
                </a:lnTo>
                <a:lnTo>
                  <a:pt x="1173" y="561"/>
                </a:lnTo>
                <a:lnTo>
                  <a:pt x="1173" y="569"/>
                </a:lnTo>
                <a:lnTo>
                  <a:pt x="1173" y="569"/>
                </a:lnTo>
                <a:lnTo>
                  <a:pt x="1173" y="570"/>
                </a:lnTo>
                <a:lnTo>
                  <a:pt x="1173" y="573"/>
                </a:lnTo>
                <a:lnTo>
                  <a:pt x="1173" y="583"/>
                </a:lnTo>
                <a:lnTo>
                  <a:pt x="1173" y="590"/>
                </a:lnTo>
                <a:lnTo>
                  <a:pt x="1173" y="590"/>
                </a:lnTo>
                <a:lnTo>
                  <a:pt x="1173" y="591"/>
                </a:lnTo>
                <a:lnTo>
                  <a:pt x="1173" y="592"/>
                </a:lnTo>
                <a:lnTo>
                  <a:pt x="1173" y="595"/>
                </a:lnTo>
                <a:lnTo>
                  <a:pt x="1173" y="597"/>
                </a:lnTo>
                <a:lnTo>
                  <a:pt x="1173" y="597"/>
                </a:lnTo>
                <a:lnTo>
                  <a:pt x="1173" y="599"/>
                </a:lnTo>
                <a:lnTo>
                  <a:pt x="1173" y="602"/>
                </a:lnTo>
                <a:lnTo>
                  <a:pt x="1173" y="604"/>
                </a:lnTo>
                <a:lnTo>
                  <a:pt x="1173" y="604"/>
                </a:lnTo>
                <a:lnTo>
                  <a:pt x="1176" y="609"/>
                </a:lnTo>
                <a:lnTo>
                  <a:pt x="1178" y="611"/>
                </a:lnTo>
                <a:lnTo>
                  <a:pt x="1179" y="611"/>
                </a:lnTo>
                <a:lnTo>
                  <a:pt x="1181" y="617"/>
                </a:lnTo>
                <a:lnTo>
                  <a:pt x="1182" y="619"/>
                </a:lnTo>
                <a:lnTo>
                  <a:pt x="1183" y="619"/>
                </a:lnTo>
                <a:lnTo>
                  <a:pt x="1183" y="619"/>
                </a:lnTo>
                <a:lnTo>
                  <a:pt x="1183" y="620"/>
                </a:lnTo>
                <a:lnTo>
                  <a:pt x="1183" y="621"/>
                </a:lnTo>
                <a:lnTo>
                  <a:pt x="1183" y="622"/>
                </a:lnTo>
                <a:lnTo>
                  <a:pt x="1183" y="622"/>
                </a:lnTo>
                <a:lnTo>
                  <a:pt x="1183" y="623"/>
                </a:lnTo>
                <a:lnTo>
                  <a:pt x="1183" y="624"/>
                </a:lnTo>
                <a:lnTo>
                  <a:pt x="1183" y="627"/>
                </a:lnTo>
                <a:lnTo>
                  <a:pt x="1183" y="629"/>
                </a:lnTo>
                <a:lnTo>
                  <a:pt x="1183" y="629"/>
                </a:lnTo>
                <a:lnTo>
                  <a:pt x="1183" y="630"/>
                </a:lnTo>
                <a:lnTo>
                  <a:pt x="1183" y="632"/>
                </a:lnTo>
                <a:lnTo>
                  <a:pt x="1184" y="640"/>
                </a:lnTo>
                <a:lnTo>
                  <a:pt x="1185" y="646"/>
                </a:lnTo>
                <a:lnTo>
                  <a:pt x="1186" y="646"/>
                </a:lnTo>
                <a:lnTo>
                  <a:pt x="1186" y="647"/>
                </a:lnTo>
                <a:lnTo>
                  <a:pt x="1186" y="649"/>
                </a:lnTo>
                <a:lnTo>
                  <a:pt x="1186" y="656"/>
                </a:lnTo>
                <a:lnTo>
                  <a:pt x="1186" y="661"/>
                </a:lnTo>
                <a:lnTo>
                  <a:pt x="1186" y="661"/>
                </a:lnTo>
                <a:lnTo>
                  <a:pt x="1187" y="663"/>
                </a:lnTo>
                <a:lnTo>
                  <a:pt x="1188" y="664"/>
                </a:lnTo>
                <a:lnTo>
                  <a:pt x="1189" y="664"/>
                </a:lnTo>
                <a:lnTo>
                  <a:pt x="1188" y="664"/>
                </a:lnTo>
                <a:lnTo>
                  <a:pt x="1186" y="664"/>
                </a:lnTo>
                <a:lnTo>
                  <a:pt x="1179" y="663"/>
                </a:lnTo>
                <a:lnTo>
                  <a:pt x="1173" y="662"/>
                </a:lnTo>
                <a:lnTo>
                  <a:pt x="1173" y="661"/>
                </a:lnTo>
                <a:lnTo>
                  <a:pt x="1171" y="661"/>
                </a:lnTo>
                <a:lnTo>
                  <a:pt x="1167" y="661"/>
                </a:lnTo>
                <a:lnTo>
                  <a:pt x="1155" y="661"/>
                </a:lnTo>
                <a:lnTo>
                  <a:pt x="1144" y="661"/>
                </a:lnTo>
                <a:lnTo>
                  <a:pt x="1144" y="661"/>
                </a:lnTo>
                <a:lnTo>
                  <a:pt x="1143" y="661"/>
                </a:lnTo>
                <a:lnTo>
                  <a:pt x="1139" y="661"/>
                </a:lnTo>
                <a:lnTo>
                  <a:pt x="1124" y="659"/>
                </a:lnTo>
                <a:lnTo>
                  <a:pt x="1112" y="658"/>
                </a:lnTo>
                <a:lnTo>
                  <a:pt x="1112" y="657"/>
                </a:lnTo>
                <a:lnTo>
                  <a:pt x="1111" y="657"/>
                </a:lnTo>
                <a:lnTo>
                  <a:pt x="1109" y="657"/>
                </a:lnTo>
                <a:lnTo>
                  <a:pt x="1101" y="656"/>
                </a:lnTo>
                <a:lnTo>
                  <a:pt x="1094" y="655"/>
                </a:lnTo>
                <a:lnTo>
                  <a:pt x="1094" y="654"/>
                </a:lnTo>
                <a:lnTo>
                  <a:pt x="1090" y="653"/>
                </a:lnTo>
                <a:lnTo>
                  <a:pt x="1088" y="652"/>
                </a:lnTo>
                <a:lnTo>
                  <a:pt x="1088" y="650"/>
                </a:lnTo>
                <a:lnTo>
                  <a:pt x="1088" y="652"/>
                </a:lnTo>
                <a:lnTo>
                  <a:pt x="1088" y="653"/>
                </a:lnTo>
                <a:lnTo>
                  <a:pt x="1089" y="658"/>
                </a:lnTo>
                <a:lnTo>
                  <a:pt x="1090" y="661"/>
                </a:lnTo>
                <a:lnTo>
                  <a:pt x="1091" y="661"/>
                </a:lnTo>
                <a:lnTo>
                  <a:pt x="1091" y="662"/>
                </a:lnTo>
                <a:lnTo>
                  <a:pt x="1091" y="664"/>
                </a:lnTo>
                <a:lnTo>
                  <a:pt x="1091" y="672"/>
                </a:lnTo>
                <a:lnTo>
                  <a:pt x="1091" y="678"/>
                </a:lnTo>
                <a:lnTo>
                  <a:pt x="1091" y="678"/>
                </a:lnTo>
                <a:lnTo>
                  <a:pt x="1091" y="679"/>
                </a:lnTo>
                <a:lnTo>
                  <a:pt x="1091" y="682"/>
                </a:lnTo>
                <a:lnTo>
                  <a:pt x="1092" y="692"/>
                </a:lnTo>
                <a:lnTo>
                  <a:pt x="1093" y="699"/>
                </a:lnTo>
                <a:lnTo>
                  <a:pt x="1094" y="699"/>
                </a:lnTo>
                <a:lnTo>
                  <a:pt x="1094" y="700"/>
                </a:lnTo>
                <a:lnTo>
                  <a:pt x="1094" y="702"/>
                </a:lnTo>
                <a:lnTo>
                  <a:pt x="1096" y="709"/>
                </a:lnTo>
                <a:lnTo>
                  <a:pt x="1097" y="714"/>
                </a:lnTo>
                <a:lnTo>
                  <a:pt x="1099" y="714"/>
                </a:lnTo>
                <a:lnTo>
                  <a:pt x="1100" y="716"/>
                </a:lnTo>
                <a:lnTo>
                  <a:pt x="1101" y="717"/>
                </a:lnTo>
                <a:lnTo>
                  <a:pt x="1102" y="717"/>
                </a:lnTo>
                <a:lnTo>
                  <a:pt x="1100" y="718"/>
                </a:lnTo>
                <a:lnTo>
                  <a:pt x="1094" y="719"/>
                </a:lnTo>
                <a:lnTo>
                  <a:pt x="1091" y="720"/>
                </a:lnTo>
                <a:lnTo>
                  <a:pt x="1091" y="720"/>
                </a:lnTo>
                <a:lnTo>
                  <a:pt x="1090" y="720"/>
                </a:lnTo>
                <a:lnTo>
                  <a:pt x="1088" y="720"/>
                </a:lnTo>
                <a:lnTo>
                  <a:pt x="1079" y="720"/>
                </a:lnTo>
                <a:lnTo>
                  <a:pt x="1073" y="720"/>
                </a:lnTo>
                <a:lnTo>
                  <a:pt x="1073" y="720"/>
                </a:lnTo>
                <a:lnTo>
                  <a:pt x="1070" y="721"/>
                </a:lnTo>
                <a:lnTo>
                  <a:pt x="1064" y="724"/>
                </a:lnTo>
                <a:lnTo>
                  <a:pt x="1059" y="725"/>
                </a:lnTo>
                <a:lnTo>
                  <a:pt x="1059" y="725"/>
                </a:lnTo>
                <a:lnTo>
                  <a:pt x="1058" y="726"/>
                </a:lnTo>
                <a:lnTo>
                  <a:pt x="1054" y="727"/>
                </a:lnTo>
                <a:lnTo>
                  <a:pt x="1052" y="728"/>
                </a:lnTo>
                <a:lnTo>
                  <a:pt x="1052" y="728"/>
                </a:lnTo>
                <a:lnTo>
                  <a:pt x="1052" y="728"/>
                </a:lnTo>
                <a:lnTo>
                  <a:pt x="1052" y="729"/>
                </a:lnTo>
                <a:lnTo>
                  <a:pt x="1052" y="730"/>
                </a:lnTo>
                <a:lnTo>
                  <a:pt x="1052" y="735"/>
                </a:lnTo>
                <a:lnTo>
                  <a:pt x="1052" y="738"/>
                </a:lnTo>
                <a:lnTo>
                  <a:pt x="1052" y="738"/>
                </a:lnTo>
                <a:lnTo>
                  <a:pt x="1052" y="739"/>
                </a:lnTo>
                <a:lnTo>
                  <a:pt x="1052" y="741"/>
                </a:lnTo>
                <a:lnTo>
                  <a:pt x="1052" y="746"/>
                </a:lnTo>
                <a:lnTo>
                  <a:pt x="1052" y="749"/>
                </a:lnTo>
                <a:lnTo>
                  <a:pt x="1052" y="749"/>
                </a:lnTo>
                <a:lnTo>
                  <a:pt x="1052" y="750"/>
                </a:lnTo>
                <a:lnTo>
                  <a:pt x="1052" y="752"/>
                </a:lnTo>
                <a:lnTo>
                  <a:pt x="1052" y="759"/>
                </a:lnTo>
                <a:lnTo>
                  <a:pt x="1052" y="763"/>
                </a:lnTo>
                <a:lnTo>
                  <a:pt x="1052" y="763"/>
                </a:lnTo>
                <a:lnTo>
                  <a:pt x="1052" y="764"/>
                </a:lnTo>
                <a:lnTo>
                  <a:pt x="1052" y="766"/>
                </a:lnTo>
                <a:lnTo>
                  <a:pt x="1054" y="774"/>
                </a:lnTo>
                <a:lnTo>
                  <a:pt x="1055" y="781"/>
                </a:lnTo>
                <a:lnTo>
                  <a:pt x="1056" y="781"/>
                </a:lnTo>
                <a:lnTo>
                  <a:pt x="1056" y="782"/>
                </a:lnTo>
                <a:lnTo>
                  <a:pt x="1056" y="783"/>
                </a:lnTo>
                <a:lnTo>
                  <a:pt x="1056" y="784"/>
                </a:lnTo>
                <a:lnTo>
                  <a:pt x="1056" y="784"/>
                </a:lnTo>
                <a:lnTo>
                  <a:pt x="1057" y="784"/>
                </a:lnTo>
                <a:lnTo>
                  <a:pt x="1058" y="784"/>
                </a:lnTo>
                <a:lnTo>
                  <a:pt x="1059" y="784"/>
                </a:lnTo>
                <a:lnTo>
                  <a:pt x="1066" y="787"/>
                </a:lnTo>
                <a:lnTo>
                  <a:pt x="1069" y="788"/>
                </a:lnTo>
                <a:lnTo>
                  <a:pt x="1070" y="788"/>
                </a:lnTo>
                <a:lnTo>
                  <a:pt x="1071" y="789"/>
                </a:lnTo>
                <a:lnTo>
                  <a:pt x="1074" y="790"/>
                </a:lnTo>
                <a:lnTo>
                  <a:pt x="1076" y="791"/>
                </a:lnTo>
                <a:lnTo>
                  <a:pt x="1077" y="791"/>
                </a:lnTo>
                <a:lnTo>
                  <a:pt x="1078" y="793"/>
                </a:lnTo>
                <a:lnTo>
                  <a:pt x="1079" y="795"/>
                </a:lnTo>
                <a:lnTo>
                  <a:pt x="1081" y="795"/>
                </a:lnTo>
                <a:lnTo>
                  <a:pt x="1082" y="795"/>
                </a:lnTo>
                <a:lnTo>
                  <a:pt x="1083" y="795"/>
                </a:lnTo>
                <a:lnTo>
                  <a:pt x="1084" y="795"/>
                </a:lnTo>
                <a:lnTo>
                  <a:pt x="1084" y="796"/>
                </a:lnTo>
                <a:lnTo>
                  <a:pt x="1084" y="797"/>
                </a:lnTo>
                <a:lnTo>
                  <a:pt x="1084" y="800"/>
                </a:lnTo>
                <a:lnTo>
                  <a:pt x="1084" y="802"/>
                </a:lnTo>
                <a:lnTo>
                  <a:pt x="1084" y="802"/>
                </a:lnTo>
                <a:lnTo>
                  <a:pt x="1084" y="803"/>
                </a:lnTo>
                <a:lnTo>
                  <a:pt x="1084" y="804"/>
                </a:lnTo>
                <a:lnTo>
                  <a:pt x="1084" y="807"/>
                </a:lnTo>
                <a:lnTo>
                  <a:pt x="1084" y="809"/>
                </a:lnTo>
                <a:lnTo>
                  <a:pt x="1084" y="809"/>
                </a:lnTo>
                <a:lnTo>
                  <a:pt x="1084" y="810"/>
                </a:lnTo>
                <a:lnTo>
                  <a:pt x="1084" y="811"/>
                </a:lnTo>
                <a:lnTo>
                  <a:pt x="1084" y="817"/>
                </a:lnTo>
                <a:lnTo>
                  <a:pt x="1084" y="820"/>
                </a:lnTo>
                <a:lnTo>
                  <a:pt x="1084" y="820"/>
                </a:lnTo>
                <a:lnTo>
                  <a:pt x="1083" y="823"/>
                </a:lnTo>
                <a:lnTo>
                  <a:pt x="1082" y="830"/>
                </a:lnTo>
                <a:lnTo>
                  <a:pt x="1081" y="834"/>
                </a:lnTo>
                <a:lnTo>
                  <a:pt x="1081" y="834"/>
                </a:lnTo>
                <a:lnTo>
                  <a:pt x="1079" y="835"/>
                </a:lnTo>
                <a:lnTo>
                  <a:pt x="1078" y="836"/>
                </a:lnTo>
                <a:lnTo>
                  <a:pt x="1077" y="837"/>
                </a:lnTo>
                <a:lnTo>
                  <a:pt x="1077" y="837"/>
                </a:lnTo>
                <a:lnTo>
                  <a:pt x="1076" y="838"/>
                </a:lnTo>
                <a:lnTo>
                  <a:pt x="1074" y="840"/>
                </a:lnTo>
                <a:lnTo>
                  <a:pt x="1073" y="841"/>
                </a:lnTo>
                <a:lnTo>
                  <a:pt x="1073" y="841"/>
                </a:lnTo>
                <a:lnTo>
                  <a:pt x="1072" y="841"/>
                </a:lnTo>
                <a:lnTo>
                  <a:pt x="1071" y="841"/>
                </a:lnTo>
                <a:lnTo>
                  <a:pt x="1066" y="841"/>
                </a:lnTo>
                <a:lnTo>
                  <a:pt x="1063" y="841"/>
                </a:lnTo>
                <a:lnTo>
                  <a:pt x="1063" y="841"/>
                </a:lnTo>
                <a:lnTo>
                  <a:pt x="1062" y="841"/>
                </a:lnTo>
                <a:lnTo>
                  <a:pt x="1058" y="841"/>
                </a:lnTo>
                <a:lnTo>
                  <a:pt x="1047" y="841"/>
                </a:lnTo>
                <a:lnTo>
                  <a:pt x="1038" y="841"/>
                </a:lnTo>
                <a:lnTo>
                  <a:pt x="1038" y="841"/>
                </a:lnTo>
                <a:lnTo>
                  <a:pt x="1034" y="842"/>
                </a:lnTo>
                <a:lnTo>
                  <a:pt x="1025" y="843"/>
                </a:lnTo>
                <a:lnTo>
                  <a:pt x="1017" y="844"/>
                </a:lnTo>
                <a:lnTo>
                  <a:pt x="1017" y="844"/>
                </a:lnTo>
                <a:lnTo>
                  <a:pt x="1016" y="844"/>
                </a:lnTo>
                <a:lnTo>
                  <a:pt x="1015" y="844"/>
                </a:lnTo>
                <a:lnTo>
                  <a:pt x="1014" y="844"/>
                </a:lnTo>
                <a:lnTo>
                  <a:pt x="1014" y="844"/>
                </a:lnTo>
                <a:lnTo>
                  <a:pt x="1013" y="844"/>
                </a:lnTo>
                <a:lnTo>
                  <a:pt x="1011" y="844"/>
                </a:lnTo>
                <a:lnTo>
                  <a:pt x="1010" y="844"/>
                </a:lnTo>
                <a:lnTo>
                  <a:pt x="1010" y="844"/>
                </a:lnTo>
                <a:lnTo>
                  <a:pt x="1010" y="845"/>
                </a:lnTo>
                <a:lnTo>
                  <a:pt x="1010" y="846"/>
                </a:lnTo>
                <a:lnTo>
                  <a:pt x="1010" y="848"/>
                </a:lnTo>
                <a:lnTo>
                  <a:pt x="1010" y="848"/>
                </a:lnTo>
                <a:lnTo>
                  <a:pt x="1009" y="849"/>
                </a:lnTo>
                <a:lnTo>
                  <a:pt x="1008" y="853"/>
                </a:lnTo>
                <a:lnTo>
                  <a:pt x="1007" y="855"/>
                </a:lnTo>
                <a:lnTo>
                  <a:pt x="1007" y="855"/>
                </a:lnTo>
                <a:lnTo>
                  <a:pt x="1005" y="858"/>
                </a:lnTo>
                <a:lnTo>
                  <a:pt x="1004" y="864"/>
                </a:lnTo>
                <a:lnTo>
                  <a:pt x="1003" y="869"/>
                </a:lnTo>
                <a:lnTo>
                  <a:pt x="1003" y="869"/>
                </a:lnTo>
                <a:lnTo>
                  <a:pt x="1003" y="870"/>
                </a:lnTo>
                <a:lnTo>
                  <a:pt x="1003" y="872"/>
                </a:lnTo>
                <a:lnTo>
                  <a:pt x="1003" y="873"/>
                </a:lnTo>
                <a:lnTo>
                  <a:pt x="1003" y="873"/>
                </a:lnTo>
                <a:lnTo>
                  <a:pt x="1002" y="873"/>
                </a:lnTo>
                <a:lnTo>
                  <a:pt x="1000" y="873"/>
                </a:lnTo>
                <a:lnTo>
                  <a:pt x="999" y="873"/>
                </a:lnTo>
                <a:lnTo>
                  <a:pt x="999" y="873"/>
                </a:lnTo>
                <a:lnTo>
                  <a:pt x="998" y="873"/>
                </a:lnTo>
                <a:lnTo>
                  <a:pt x="995" y="873"/>
                </a:lnTo>
                <a:lnTo>
                  <a:pt x="993" y="873"/>
                </a:lnTo>
                <a:lnTo>
                  <a:pt x="993" y="873"/>
                </a:lnTo>
                <a:lnTo>
                  <a:pt x="992" y="873"/>
                </a:lnTo>
                <a:lnTo>
                  <a:pt x="991" y="873"/>
                </a:lnTo>
                <a:lnTo>
                  <a:pt x="985" y="873"/>
                </a:lnTo>
                <a:lnTo>
                  <a:pt x="982" y="873"/>
                </a:lnTo>
                <a:lnTo>
                  <a:pt x="982" y="873"/>
                </a:lnTo>
                <a:lnTo>
                  <a:pt x="981" y="873"/>
                </a:lnTo>
                <a:lnTo>
                  <a:pt x="980" y="873"/>
                </a:lnTo>
                <a:lnTo>
                  <a:pt x="975" y="873"/>
                </a:lnTo>
                <a:lnTo>
                  <a:pt x="972" y="873"/>
                </a:lnTo>
                <a:lnTo>
                  <a:pt x="972" y="873"/>
                </a:lnTo>
                <a:lnTo>
                  <a:pt x="971" y="873"/>
                </a:lnTo>
                <a:lnTo>
                  <a:pt x="968" y="873"/>
                </a:lnTo>
                <a:lnTo>
                  <a:pt x="967" y="873"/>
                </a:lnTo>
                <a:lnTo>
                  <a:pt x="967" y="873"/>
                </a:lnTo>
                <a:lnTo>
                  <a:pt x="967" y="874"/>
                </a:lnTo>
                <a:lnTo>
                  <a:pt x="967" y="877"/>
                </a:lnTo>
                <a:lnTo>
                  <a:pt x="967" y="879"/>
                </a:lnTo>
                <a:lnTo>
                  <a:pt x="967" y="879"/>
                </a:lnTo>
                <a:lnTo>
                  <a:pt x="967" y="880"/>
                </a:lnTo>
                <a:lnTo>
                  <a:pt x="967" y="881"/>
                </a:lnTo>
                <a:lnTo>
                  <a:pt x="967" y="887"/>
                </a:lnTo>
                <a:lnTo>
                  <a:pt x="967" y="890"/>
                </a:lnTo>
                <a:lnTo>
                  <a:pt x="967" y="890"/>
                </a:lnTo>
                <a:lnTo>
                  <a:pt x="967" y="891"/>
                </a:lnTo>
                <a:lnTo>
                  <a:pt x="967" y="895"/>
                </a:lnTo>
                <a:lnTo>
                  <a:pt x="967" y="908"/>
                </a:lnTo>
                <a:lnTo>
                  <a:pt x="967" y="919"/>
                </a:lnTo>
                <a:lnTo>
                  <a:pt x="967" y="919"/>
                </a:lnTo>
                <a:lnTo>
                  <a:pt x="967" y="920"/>
                </a:lnTo>
                <a:lnTo>
                  <a:pt x="967" y="923"/>
                </a:lnTo>
                <a:lnTo>
                  <a:pt x="967" y="934"/>
                </a:lnTo>
                <a:lnTo>
                  <a:pt x="967" y="943"/>
                </a:lnTo>
                <a:lnTo>
                  <a:pt x="967" y="943"/>
                </a:lnTo>
                <a:lnTo>
                  <a:pt x="967" y="944"/>
                </a:lnTo>
                <a:lnTo>
                  <a:pt x="967" y="945"/>
                </a:lnTo>
                <a:lnTo>
                  <a:pt x="967" y="948"/>
                </a:lnTo>
                <a:lnTo>
                  <a:pt x="967" y="950"/>
                </a:lnTo>
                <a:lnTo>
                  <a:pt x="967" y="950"/>
                </a:lnTo>
                <a:lnTo>
                  <a:pt x="966" y="950"/>
                </a:lnTo>
                <a:lnTo>
                  <a:pt x="965" y="950"/>
                </a:lnTo>
                <a:lnTo>
                  <a:pt x="964" y="950"/>
                </a:lnTo>
                <a:lnTo>
                  <a:pt x="964" y="950"/>
                </a:lnTo>
                <a:lnTo>
                  <a:pt x="963" y="950"/>
                </a:lnTo>
                <a:lnTo>
                  <a:pt x="962" y="950"/>
                </a:lnTo>
                <a:lnTo>
                  <a:pt x="959" y="950"/>
                </a:lnTo>
                <a:lnTo>
                  <a:pt x="957" y="950"/>
                </a:lnTo>
                <a:lnTo>
                  <a:pt x="957" y="950"/>
                </a:lnTo>
                <a:lnTo>
                  <a:pt x="956" y="950"/>
                </a:lnTo>
                <a:lnTo>
                  <a:pt x="954" y="950"/>
                </a:lnTo>
                <a:lnTo>
                  <a:pt x="947" y="950"/>
                </a:lnTo>
                <a:lnTo>
                  <a:pt x="943" y="950"/>
                </a:lnTo>
                <a:lnTo>
                  <a:pt x="943" y="950"/>
                </a:lnTo>
                <a:lnTo>
                  <a:pt x="940" y="951"/>
                </a:lnTo>
                <a:lnTo>
                  <a:pt x="934" y="952"/>
                </a:lnTo>
                <a:lnTo>
                  <a:pt x="929" y="953"/>
                </a:lnTo>
                <a:lnTo>
                  <a:pt x="929" y="953"/>
                </a:lnTo>
                <a:lnTo>
                  <a:pt x="928" y="953"/>
                </a:lnTo>
                <a:lnTo>
                  <a:pt x="926" y="953"/>
                </a:lnTo>
                <a:lnTo>
                  <a:pt x="925" y="953"/>
                </a:lnTo>
                <a:lnTo>
                  <a:pt x="925" y="953"/>
                </a:lnTo>
                <a:lnTo>
                  <a:pt x="924" y="955"/>
                </a:lnTo>
                <a:lnTo>
                  <a:pt x="923" y="957"/>
                </a:lnTo>
                <a:lnTo>
                  <a:pt x="922" y="958"/>
                </a:lnTo>
                <a:lnTo>
                  <a:pt x="922" y="958"/>
                </a:lnTo>
                <a:lnTo>
                  <a:pt x="922" y="959"/>
                </a:lnTo>
                <a:lnTo>
                  <a:pt x="922" y="960"/>
                </a:lnTo>
                <a:lnTo>
                  <a:pt x="922" y="961"/>
                </a:lnTo>
                <a:lnTo>
                  <a:pt x="922" y="961"/>
                </a:lnTo>
                <a:lnTo>
                  <a:pt x="921" y="962"/>
                </a:lnTo>
                <a:lnTo>
                  <a:pt x="920" y="963"/>
                </a:lnTo>
                <a:lnTo>
                  <a:pt x="919" y="964"/>
                </a:lnTo>
                <a:lnTo>
                  <a:pt x="919" y="964"/>
                </a:lnTo>
                <a:lnTo>
                  <a:pt x="919" y="965"/>
                </a:lnTo>
                <a:lnTo>
                  <a:pt x="919" y="966"/>
                </a:lnTo>
                <a:lnTo>
                  <a:pt x="919" y="969"/>
                </a:lnTo>
                <a:lnTo>
                  <a:pt x="919" y="971"/>
                </a:lnTo>
                <a:lnTo>
                  <a:pt x="919" y="971"/>
                </a:lnTo>
                <a:lnTo>
                  <a:pt x="918" y="977"/>
                </a:lnTo>
                <a:lnTo>
                  <a:pt x="916" y="992"/>
                </a:lnTo>
                <a:lnTo>
                  <a:pt x="915" y="1003"/>
                </a:lnTo>
                <a:lnTo>
                  <a:pt x="915" y="1003"/>
                </a:lnTo>
                <a:lnTo>
                  <a:pt x="915" y="1004"/>
                </a:lnTo>
                <a:lnTo>
                  <a:pt x="915" y="1006"/>
                </a:lnTo>
                <a:lnTo>
                  <a:pt x="915" y="1013"/>
                </a:lnTo>
                <a:lnTo>
                  <a:pt x="915" y="1017"/>
                </a:lnTo>
                <a:lnTo>
                  <a:pt x="915" y="1017"/>
                </a:lnTo>
                <a:lnTo>
                  <a:pt x="913" y="1017"/>
                </a:lnTo>
                <a:lnTo>
                  <a:pt x="912" y="1017"/>
                </a:lnTo>
                <a:lnTo>
                  <a:pt x="911" y="1017"/>
                </a:lnTo>
                <a:lnTo>
                  <a:pt x="911" y="1017"/>
                </a:lnTo>
                <a:lnTo>
                  <a:pt x="910" y="1017"/>
                </a:lnTo>
                <a:lnTo>
                  <a:pt x="909" y="1017"/>
                </a:lnTo>
                <a:lnTo>
                  <a:pt x="906" y="1017"/>
                </a:lnTo>
                <a:lnTo>
                  <a:pt x="904" y="1017"/>
                </a:lnTo>
                <a:lnTo>
                  <a:pt x="904" y="1017"/>
                </a:lnTo>
                <a:lnTo>
                  <a:pt x="903" y="1017"/>
                </a:lnTo>
                <a:lnTo>
                  <a:pt x="902" y="1017"/>
                </a:lnTo>
                <a:lnTo>
                  <a:pt x="897" y="1017"/>
                </a:lnTo>
                <a:lnTo>
                  <a:pt x="893" y="1017"/>
                </a:lnTo>
                <a:lnTo>
                  <a:pt x="893" y="1017"/>
                </a:lnTo>
                <a:lnTo>
                  <a:pt x="892" y="1017"/>
                </a:lnTo>
                <a:lnTo>
                  <a:pt x="891" y="1017"/>
                </a:lnTo>
                <a:lnTo>
                  <a:pt x="886" y="1017"/>
                </a:lnTo>
                <a:lnTo>
                  <a:pt x="883" y="1017"/>
                </a:lnTo>
                <a:lnTo>
                  <a:pt x="883" y="1017"/>
                </a:lnTo>
                <a:lnTo>
                  <a:pt x="882" y="1017"/>
                </a:lnTo>
                <a:lnTo>
                  <a:pt x="881" y="1017"/>
                </a:lnTo>
                <a:lnTo>
                  <a:pt x="880" y="1017"/>
                </a:lnTo>
                <a:lnTo>
                  <a:pt x="880" y="1017"/>
                </a:lnTo>
                <a:lnTo>
                  <a:pt x="879" y="1018"/>
                </a:lnTo>
                <a:lnTo>
                  <a:pt x="878" y="1020"/>
                </a:lnTo>
                <a:lnTo>
                  <a:pt x="876" y="1021"/>
                </a:lnTo>
                <a:lnTo>
                  <a:pt x="876" y="1021"/>
                </a:lnTo>
                <a:lnTo>
                  <a:pt x="876" y="1022"/>
                </a:lnTo>
                <a:lnTo>
                  <a:pt x="876" y="1023"/>
                </a:lnTo>
                <a:lnTo>
                  <a:pt x="876" y="1029"/>
                </a:lnTo>
                <a:lnTo>
                  <a:pt x="876" y="1032"/>
                </a:lnTo>
                <a:lnTo>
                  <a:pt x="876" y="1032"/>
                </a:lnTo>
                <a:lnTo>
                  <a:pt x="875" y="1033"/>
                </a:lnTo>
                <a:lnTo>
                  <a:pt x="874" y="1036"/>
                </a:lnTo>
                <a:lnTo>
                  <a:pt x="869" y="1048"/>
                </a:lnTo>
                <a:lnTo>
                  <a:pt x="866" y="1056"/>
                </a:lnTo>
                <a:lnTo>
                  <a:pt x="866" y="1056"/>
                </a:lnTo>
                <a:lnTo>
                  <a:pt x="864" y="1062"/>
                </a:lnTo>
                <a:lnTo>
                  <a:pt x="861" y="1074"/>
                </a:lnTo>
                <a:lnTo>
                  <a:pt x="859" y="1085"/>
                </a:lnTo>
                <a:lnTo>
                  <a:pt x="859" y="1085"/>
                </a:lnTo>
                <a:lnTo>
                  <a:pt x="859" y="1086"/>
                </a:lnTo>
                <a:lnTo>
                  <a:pt x="859" y="1089"/>
                </a:lnTo>
                <a:lnTo>
                  <a:pt x="859" y="1091"/>
                </a:lnTo>
                <a:lnTo>
                  <a:pt x="859" y="1091"/>
                </a:lnTo>
                <a:lnTo>
                  <a:pt x="856" y="1092"/>
                </a:lnTo>
                <a:lnTo>
                  <a:pt x="851" y="1094"/>
                </a:lnTo>
                <a:lnTo>
                  <a:pt x="848" y="1095"/>
                </a:lnTo>
                <a:lnTo>
                  <a:pt x="848" y="1095"/>
                </a:lnTo>
                <a:lnTo>
                  <a:pt x="847" y="1095"/>
                </a:lnTo>
                <a:lnTo>
                  <a:pt x="845" y="1095"/>
                </a:lnTo>
                <a:lnTo>
                  <a:pt x="835" y="1095"/>
                </a:lnTo>
                <a:lnTo>
                  <a:pt x="828" y="1095"/>
                </a:lnTo>
                <a:lnTo>
                  <a:pt x="828" y="1095"/>
                </a:lnTo>
                <a:lnTo>
                  <a:pt x="822" y="1097"/>
                </a:lnTo>
                <a:lnTo>
                  <a:pt x="804" y="1098"/>
                </a:lnTo>
                <a:lnTo>
                  <a:pt x="790" y="1099"/>
                </a:lnTo>
                <a:lnTo>
                  <a:pt x="790" y="1099"/>
                </a:lnTo>
                <a:lnTo>
                  <a:pt x="783" y="1100"/>
                </a:lnTo>
                <a:lnTo>
                  <a:pt x="764" y="1101"/>
                </a:lnTo>
                <a:lnTo>
                  <a:pt x="751" y="1102"/>
                </a:lnTo>
                <a:lnTo>
                  <a:pt x="751" y="1102"/>
                </a:lnTo>
                <a:lnTo>
                  <a:pt x="750" y="1102"/>
                </a:lnTo>
                <a:lnTo>
                  <a:pt x="749" y="1102"/>
                </a:lnTo>
                <a:lnTo>
                  <a:pt x="743" y="1102"/>
                </a:lnTo>
                <a:lnTo>
                  <a:pt x="740" y="1102"/>
                </a:lnTo>
                <a:lnTo>
                  <a:pt x="740" y="1102"/>
                </a:lnTo>
                <a:lnTo>
                  <a:pt x="738" y="1101"/>
                </a:lnTo>
                <a:lnTo>
                  <a:pt x="737" y="1100"/>
                </a:lnTo>
                <a:lnTo>
                  <a:pt x="737" y="1099"/>
                </a:lnTo>
                <a:lnTo>
                  <a:pt x="737" y="1098"/>
                </a:lnTo>
                <a:lnTo>
                  <a:pt x="737" y="1094"/>
                </a:lnTo>
                <a:lnTo>
                  <a:pt x="737" y="1092"/>
                </a:lnTo>
                <a:lnTo>
                  <a:pt x="737" y="1091"/>
                </a:lnTo>
                <a:lnTo>
                  <a:pt x="734" y="1085"/>
                </a:lnTo>
                <a:lnTo>
                  <a:pt x="733" y="1082"/>
                </a:lnTo>
                <a:lnTo>
                  <a:pt x="733" y="1081"/>
                </a:lnTo>
                <a:lnTo>
                  <a:pt x="731" y="1080"/>
                </a:lnTo>
                <a:lnTo>
                  <a:pt x="730" y="1078"/>
                </a:lnTo>
                <a:lnTo>
                  <a:pt x="730" y="1077"/>
                </a:lnTo>
                <a:lnTo>
                  <a:pt x="730" y="1077"/>
                </a:lnTo>
                <a:lnTo>
                  <a:pt x="728" y="1077"/>
                </a:lnTo>
                <a:lnTo>
                  <a:pt x="727" y="1077"/>
                </a:lnTo>
                <a:lnTo>
                  <a:pt x="722" y="1077"/>
                </a:lnTo>
                <a:lnTo>
                  <a:pt x="719" y="1077"/>
                </a:lnTo>
                <a:lnTo>
                  <a:pt x="719" y="1077"/>
                </a:lnTo>
                <a:lnTo>
                  <a:pt x="718" y="1077"/>
                </a:lnTo>
                <a:lnTo>
                  <a:pt x="715" y="1077"/>
                </a:lnTo>
                <a:lnTo>
                  <a:pt x="705" y="1077"/>
                </a:lnTo>
                <a:lnTo>
                  <a:pt x="698" y="1077"/>
                </a:lnTo>
                <a:lnTo>
                  <a:pt x="698" y="1077"/>
                </a:lnTo>
                <a:lnTo>
                  <a:pt x="697" y="1077"/>
                </a:lnTo>
                <a:lnTo>
                  <a:pt x="691" y="1077"/>
                </a:lnTo>
                <a:lnTo>
                  <a:pt x="672" y="1077"/>
                </a:lnTo>
                <a:lnTo>
                  <a:pt x="659" y="1077"/>
                </a:lnTo>
                <a:lnTo>
                  <a:pt x="659" y="1077"/>
                </a:lnTo>
                <a:lnTo>
                  <a:pt x="658" y="1077"/>
                </a:lnTo>
                <a:lnTo>
                  <a:pt x="651" y="1077"/>
                </a:lnTo>
                <a:lnTo>
                  <a:pt x="632" y="1077"/>
                </a:lnTo>
                <a:lnTo>
                  <a:pt x="616" y="1077"/>
                </a:lnTo>
                <a:lnTo>
                  <a:pt x="616" y="1077"/>
                </a:lnTo>
                <a:lnTo>
                  <a:pt x="616" y="1077"/>
                </a:lnTo>
                <a:close/>
              </a:path>
            </a:pathLst>
          </a:custGeom>
          <a:blipFill rotWithShape="0">
            <a:blip r:embed="rId15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0"/>
          <xdr:cNvSpPr/>
        </xdr:nvSpPr>
        <xdr:spPr>
          <a:xfrm>
            <a:off x="4099680" y="5457960"/>
            <a:ext cx="1063800" cy="1332000"/>
          </a:xfrm>
          <a:custGeom>
            <a:avLst/>
            <a:gdLst/>
            <a:ahLst/>
            <a:rect l="l" t="t" r="r" b="b"/>
            <a:pathLst>
              <a:path w="1096" h="1462">
                <a:moveTo>
                  <a:pt x="663" y="1427"/>
                </a:moveTo>
                <a:lnTo>
                  <a:pt x="663" y="1426"/>
                </a:lnTo>
                <a:lnTo>
                  <a:pt x="663" y="1425"/>
                </a:lnTo>
                <a:lnTo>
                  <a:pt x="663" y="1424"/>
                </a:lnTo>
                <a:lnTo>
                  <a:pt x="662" y="1424"/>
                </a:lnTo>
                <a:lnTo>
                  <a:pt x="661" y="1424"/>
                </a:lnTo>
                <a:lnTo>
                  <a:pt x="656" y="1424"/>
                </a:lnTo>
                <a:lnTo>
                  <a:pt x="653" y="1424"/>
                </a:lnTo>
                <a:lnTo>
                  <a:pt x="653" y="1424"/>
                </a:lnTo>
                <a:lnTo>
                  <a:pt x="652" y="1424"/>
                </a:lnTo>
                <a:lnTo>
                  <a:pt x="649" y="1424"/>
                </a:lnTo>
                <a:lnTo>
                  <a:pt x="637" y="1422"/>
                </a:lnTo>
                <a:lnTo>
                  <a:pt x="627" y="1421"/>
                </a:lnTo>
                <a:lnTo>
                  <a:pt x="627" y="1419"/>
                </a:lnTo>
                <a:lnTo>
                  <a:pt x="626" y="1419"/>
                </a:lnTo>
                <a:lnTo>
                  <a:pt x="620" y="1419"/>
                </a:lnTo>
                <a:lnTo>
                  <a:pt x="601" y="1416"/>
                </a:lnTo>
                <a:lnTo>
                  <a:pt x="585" y="1414"/>
                </a:lnTo>
                <a:lnTo>
                  <a:pt x="585" y="1413"/>
                </a:lnTo>
                <a:lnTo>
                  <a:pt x="584" y="1413"/>
                </a:lnTo>
                <a:lnTo>
                  <a:pt x="578" y="1412"/>
                </a:lnTo>
                <a:lnTo>
                  <a:pt x="557" y="1409"/>
                </a:lnTo>
                <a:lnTo>
                  <a:pt x="540" y="1407"/>
                </a:lnTo>
                <a:lnTo>
                  <a:pt x="540" y="1406"/>
                </a:lnTo>
                <a:lnTo>
                  <a:pt x="539" y="1406"/>
                </a:lnTo>
                <a:lnTo>
                  <a:pt x="538" y="1406"/>
                </a:lnTo>
                <a:lnTo>
                  <a:pt x="532" y="1405"/>
                </a:lnTo>
                <a:lnTo>
                  <a:pt x="529" y="1404"/>
                </a:lnTo>
                <a:lnTo>
                  <a:pt x="529" y="1403"/>
                </a:lnTo>
                <a:lnTo>
                  <a:pt x="529" y="1403"/>
                </a:lnTo>
                <a:lnTo>
                  <a:pt x="529" y="1401"/>
                </a:lnTo>
                <a:lnTo>
                  <a:pt x="529" y="1398"/>
                </a:lnTo>
                <a:lnTo>
                  <a:pt x="529" y="1396"/>
                </a:lnTo>
                <a:lnTo>
                  <a:pt x="529" y="1395"/>
                </a:lnTo>
                <a:lnTo>
                  <a:pt x="529" y="1394"/>
                </a:lnTo>
                <a:lnTo>
                  <a:pt x="529" y="1391"/>
                </a:lnTo>
                <a:lnTo>
                  <a:pt x="529" y="1389"/>
                </a:lnTo>
                <a:lnTo>
                  <a:pt x="529" y="1388"/>
                </a:lnTo>
                <a:lnTo>
                  <a:pt x="529" y="1385"/>
                </a:lnTo>
                <a:lnTo>
                  <a:pt x="529" y="1382"/>
                </a:lnTo>
                <a:lnTo>
                  <a:pt x="529" y="1381"/>
                </a:lnTo>
                <a:lnTo>
                  <a:pt x="529" y="1381"/>
                </a:lnTo>
                <a:lnTo>
                  <a:pt x="528" y="1381"/>
                </a:lnTo>
                <a:lnTo>
                  <a:pt x="527" y="1381"/>
                </a:lnTo>
                <a:lnTo>
                  <a:pt x="526" y="1381"/>
                </a:lnTo>
                <a:lnTo>
                  <a:pt x="526" y="1381"/>
                </a:lnTo>
                <a:lnTo>
                  <a:pt x="521" y="1379"/>
                </a:lnTo>
                <a:lnTo>
                  <a:pt x="519" y="1378"/>
                </a:lnTo>
                <a:lnTo>
                  <a:pt x="519" y="1377"/>
                </a:lnTo>
                <a:lnTo>
                  <a:pt x="517" y="1377"/>
                </a:lnTo>
                <a:lnTo>
                  <a:pt x="515" y="1377"/>
                </a:lnTo>
                <a:lnTo>
                  <a:pt x="509" y="1376"/>
                </a:lnTo>
                <a:lnTo>
                  <a:pt x="505" y="1375"/>
                </a:lnTo>
                <a:lnTo>
                  <a:pt x="505" y="1374"/>
                </a:lnTo>
                <a:lnTo>
                  <a:pt x="504" y="1374"/>
                </a:lnTo>
                <a:lnTo>
                  <a:pt x="502" y="1374"/>
                </a:lnTo>
                <a:lnTo>
                  <a:pt x="495" y="1373"/>
                </a:lnTo>
                <a:lnTo>
                  <a:pt x="490" y="1372"/>
                </a:lnTo>
                <a:lnTo>
                  <a:pt x="490" y="1371"/>
                </a:lnTo>
                <a:lnTo>
                  <a:pt x="489" y="1371"/>
                </a:lnTo>
                <a:lnTo>
                  <a:pt x="488" y="1371"/>
                </a:lnTo>
                <a:lnTo>
                  <a:pt x="487" y="1371"/>
                </a:lnTo>
                <a:lnTo>
                  <a:pt x="487" y="1371"/>
                </a:lnTo>
                <a:lnTo>
                  <a:pt x="486" y="1370"/>
                </a:lnTo>
                <a:lnTo>
                  <a:pt x="485" y="1366"/>
                </a:lnTo>
                <a:lnTo>
                  <a:pt x="484" y="1364"/>
                </a:lnTo>
                <a:lnTo>
                  <a:pt x="484" y="1363"/>
                </a:lnTo>
                <a:lnTo>
                  <a:pt x="484" y="1362"/>
                </a:lnTo>
                <a:lnTo>
                  <a:pt x="484" y="1359"/>
                </a:lnTo>
                <a:lnTo>
                  <a:pt x="484" y="1357"/>
                </a:lnTo>
                <a:lnTo>
                  <a:pt x="484" y="1356"/>
                </a:lnTo>
                <a:lnTo>
                  <a:pt x="484" y="1354"/>
                </a:lnTo>
                <a:lnTo>
                  <a:pt x="484" y="1346"/>
                </a:lnTo>
                <a:lnTo>
                  <a:pt x="484" y="1340"/>
                </a:lnTo>
                <a:lnTo>
                  <a:pt x="484" y="1339"/>
                </a:lnTo>
                <a:lnTo>
                  <a:pt x="483" y="1337"/>
                </a:lnTo>
                <a:lnTo>
                  <a:pt x="480" y="1328"/>
                </a:lnTo>
                <a:lnTo>
                  <a:pt x="479" y="1322"/>
                </a:lnTo>
                <a:lnTo>
                  <a:pt x="479" y="1321"/>
                </a:lnTo>
                <a:lnTo>
                  <a:pt x="479" y="1320"/>
                </a:lnTo>
                <a:lnTo>
                  <a:pt x="479" y="1317"/>
                </a:lnTo>
                <a:lnTo>
                  <a:pt x="479" y="1315"/>
                </a:lnTo>
                <a:lnTo>
                  <a:pt x="479" y="1314"/>
                </a:lnTo>
                <a:lnTo>
                  <a:pt x="478" y="1314"/>
                </a:lnTo>
                <a:lnTo>
                  <a:pt x="477" y="1314"/>
                </a:lnTo>
                <a:lnTo>
                  <a:pt x="476" y="1314"/>
                </a:lnTo>
                <a:lnTo>
                  <a:pt x="476" y="1314"/>
                </a:lnTo>
                <a:lnTo>
                  <a:pt x="476" y="1312"/>
                </a:lnTo>
                <a:lnTo>
                  <a:pt x="476" y="1311"/>
                </a:lnTo>
                <a:lnTo>
                  <a:pt x="476" y="1310"/>
                </a:lnTo>
                <a:lnTo>
                  <a:pt x="474" y="1309"/>
                </a:lnTo>
                <a:lnTo>
                  <a:pt x="469" y="1306"/>
                </a:lnTo>
                <a:lnTo>
                  <a:pt x="466" y="1304"/>
                </a:lnTo>
                <a:lnTo>
                  <a:pt x="466" y="1303"/>
                </a:lnTo>
                <a:lnTo>
                  <a:pt x="460" y="1297"/>
                </a:lnTo>
                <a:lnTo>
                  <a:pt x="458" y="1293"/>
                </a:lnTo>
                <a:lnTo>
                  <a:pt x="458" y="1292"/>
                </a:lnTo>
                <a:lnTo>
                  <a:pt x="458" y="1292"/>
                </a:lnTo>
                <a:lnTo>
                  <a:pt x="457" y="1289"/>
                </a:lnTo>
                <a:lnTo>
                  <a:pt x="456" y="1277"/>
                </a:lnTo>
                <a:lnTo>
                  <a:pt x="455" y="1269"/>
                </a:lnTo>
                <a:lnTo>
                  <a:pt x="455" y="1268"/>
                </a:lnTo>
                <a:lnTo>
                  <a:pt x="454" y="1263"/>
                </a:lnTo>
                <a:lnTo>
                  <a:pt x="453" y="1244"/>
                </a:lnTo>
                <a:lnTo>
                  <a:pt x="452" y="1230"/>
                </a:lnTo>
                <a:lnTo>
                  <a:pt x="452" y="1229"/>
                </a:lnTo>
                <a:lnTo>
                  <a:pt x="450" y="1223"/>
                </a:lnTo>
                <a:lnTo>
                  <a:pt x="447" y="1205"/>
                </a:lnTo>
                <a:lnTo>
                  <a:pt x="445" y="1192"/>
                </a:lnTo>
                <a:lnTo>
                  <a:pt x="445" y="1191"/>
                </a:lnTo>
                <a:lnTo>
                  <a:pt x="445" y="1190"/>
                </a:lnTo>
                <a:lnTo>
                  <a:pt x="445" y="1186"/>
                </a:lnTo>
                <a:lnTo>
                  <a:pt x="445" y="1184"/>
                </a:lnTo>
                <a:lnTo>
                  <a:pt x="445" y="1183"/>
                </a:lnTo>
                <a:lnTo>
                  <a:pt x="443" y="1182"/>
                </a:lnTo>
                <a:lnTo>
                  <a:pt x="442" y="1179"/>
                </a:lnTo>
                <a:lnTo>
                  <a:pt x="441" y="1177"/>
                </a:lnTo>
                <a:lnTo>
                  <a:pt x="441" y="1176"/>
                </a:lnTo>
                <a:lnTo>
                  <a:pt x="441" y="1176"/>
                </a:lnTo>
                <a:lnTo>
                  <a:pt x="440" y="1176"/>
                </a:lnTo>
                <a:lnTo>
                  <a:pt x="439" y="1176"/>
                </a:lnTo>
                <a:lnTo>
                  <a:pt x="434" y="1176"/>
                </a:lnTo>
                <a:lnTo>
                  <a:pt x="431" y="1176"/>
                </a:lnTo>
                <a:lnTo>
                  <a:pt x="431" y="1176"/>
                </a:lnTo>
                <a:lnTo>
                  <a:pt x="430" y="1176"/>
                </a:lnTo>
                <a:lnTo>
                  <a:pt x="427" y="1176"/>
                </a:lnTo>
                <a:lnTo>
                  <a:pt x="417" y="1175"/>
                </a:lnTo>
                <a:lnTo>
                  <a:pt x="410" y="1174"/>
                </a:lnTo>
                <a:lnTo>
                  <a:pt x="410" y="1173"/>
                </a:lnTo>
                <a:lnTo>
                  <a:pt x="409" y="1173"/>
                </a:lnTo>
                <a:lnTo>
                  <a:pt x="402" y="1173"/>
                </a:lnTo>
                <a:lnTo>
                  <a:pt x="380" y="1172"/>
                </a:lnTo>
                <a:lnTo>
                  <a:pt x="363" y="1170"/>
                </a:lnTo>
                <a:lnTo>
                  <a:pt x="363" y="1169"/>
                </a:lnTo>
                <a:lnTo>
                  <a:pt x="362" y="1169"/>
                </a:lnTo>
                <a:lnTo>
                  <a:pt x="356" y="1169"/>
                </a:lnTo>
                <a:lnTo>
                  <a:pt x="337" y="1167"/>
                </a:lnTo>
                <a:lnTo>
                  <a:pt x="321" y="1166"/>
                </a:lnTo>
                <a:lnTo>
                  <a:pt x="321" y="1165"/>
                </a:lnTo>
                <a:lnTo>
                  <a:pt x="320" y="1165"/>
                </a:lnTo>
                <a:lnTo>
                  <a:pt x="319" y="1165"/>
                </a:lnTo>
                <a:lnTo>
                  <a:pt x="313" y="1165"/>
                </a:lnTo>
                <a:lnTo>
                  <a:pt x="310" y="1165"/>
                </a:lnTo>
                <a:lnTo>
                  <a:pt x="310" y="1165"/>
                </a:lnTo>
                <a:lnTo>
                  <a:pt x="308" y="1164"/>
                </a:lnTo>
                <a:lnTo>
                  <a:pt x="307" y="1163"/>
                </a:lnTo>
                <a:lnTo>
                  <a:pt x="307" y="1162"/>
                </a:lnTo>
                <a:lnTo>
                  <a:pt x="306" y="1162"/>
                </a:lnTo>
                <a:lnTo>
                  <a:pt x="305" y="1162"/>
                </a:lnTo>
                <a:lnTo>
                  <a:pt x="304" y="1162"/>
                </a:lnTo>
                <a:lnTo>
                  <a:pt x="304" y="1162"/>
                </a:lnTo>
                <a:lnTo>
                  <a:pt x="304" y="1161"/>
                </a:lnTo>
                <a:lnTo>
                  <a:pt x="304" y="1160"/>
                </a:lnTo>
                <a:lnTo>
                  <a:pt x="304" y="1159"/>
                </a:lnTo>
                <a:lnTo>
                  <a:pt x="304" y="1159"/>
                </a:lnTo>
                <a:lnTo>
                  <a:pt x="304" y="1158"/>
                </a:lnTo>
                <a:lnTo>
                  <a:pt x="304" y="1155"/>
                </a:lnTo>
                <a:lnTo>
                  <a:pt x="304" y="1152"/>
                </a:lnTo>
                <a:lnTo>
                  <a:pt x="304" y="1151"/>
                </a:lnTo>
                <a:lnTo>
                  <a:pt x="304" y="1150"/>
                </a:lnTo>
                <a:lnTo>
                  <a:pt x="304" y="1145"/>
                </a:lnTo>
                <a:lnTo>
                  <a:pt x="304" y="1142"/>
                </a:lnTo>
                <a:lnTo>
                  <a:pt x="304" y="1141"/>
                </a:lnTo>
                <a:lnTo>
                  <a:pt x="304" y="1140"/>
                </a:lnTo>
                <a:lnTo>
                  <a:pt x="304" y="1134"/>
                </a:lnTo>
                <a:lnTo>
                  <a:pt x="304" y="1131"/>
                </a:lnTo>
                <a:lnTo>
                  <a:pt x="304" y="1130"/>
                </a:lnTo>
                <a:lnTo>
                  <a:pt x="304" y="1129"/>
                </a:lnTo>
                <a:lnTo>
                  <a:pt x="304" y="1128"/>
                </a:lnTo>
                <a:lnTo>
                  <a:pt x="304" y="1127"/>
                </a:lnTo>
                <a:lnTo>
                  <a:pt x="304" y="1125"/>
                </a:lnTo>
                <a:lnTo>
                  <a:pt x="304" y="1124"/>
                </a:lnTo>
                <a:lnTo>
                  <a:pt x="304" y="1123"/>
                </a:lnTo>
                <a:lnTo>
                  <a:pt x="307" y="1120"/>
                </a:lnTo>
                <a:lnTo>
                  <a:pt x="309" y="1118"/>
                </a:lnTo>
                <a:lnTo>
                  <a:pt x="310" y="1116"/>
                </a:lnTo>
                <a:lnTo>
                  <a:pt x="311" y="1114"/>
                </a:lnTo>
                <a:lnTo>
                  <a:pt x="315" y="1108"/>
                </a:lnTo>
                <a:lnTo>
                  <a:pt x="317" y="1103"/>
                </a:lnTo>
                <a:lnTo>
                  <a:pt x="318" y="1102"/>
                </a:lnTo>
                <a:lnTo>
                  <a:pt x="319" y="1099"/>
                </a:lnTo>
                <a:lnTo>
                  <a:pt x="322" y="1093"/>
                </a:lnTo>
                <a:lnTo>
                  <a:pt x="324" y="1089"/>
                </a:lnTo>
                <a:lnTo>
                  <a:pt x="325" y="1088"/>
                </a:lnTo>
                <a:lnTo>
                  <a:pt x="325" y="1087"/>
                </a:lnTo>
                <a:lnTo>
                  <a:pt x="325" y="1084"/>
                </a:lnTo>
                <a:lnTo>
                  <a:pt x="325" y="1081"/>
                </a:lnTo>
                <a:lnTo>
                  <a:pt x="325" y="1080"/>
                </a:lnTo>
                <a:lnTo>
                  <a:pt x="325" y="1080"/>
                </a:lnTo>
                <a:lnTo>
                  <a:pt x="325" y="1077"/>
                </a:lnTo>
                <a:lnTo>
                  <a:pt x="325" y="1075"/>
                </a:lnTo>
                <a:lnTo>
                  <a:pt x="325" y="1074"/>
                </a:lnTo>
                <a:lnTo>
                  <a:pt x="325" y="1073"/>
                </a:lnTo>
                <a:lnTo>
                  <a:pt x="326" y="1068"/>
                </a:lnTo>
                <a:lnTo>
                  <a:pt x="327" y="1065"/>
                </a:lnTo>
                <a:lnTo>
                  <a:pt x="328" y="1063"/>
                </a:lnTo>
                <a:lnTo>
                  <a:pt x="328" y="1062"/>
                </a:lnTo>
                <a:lnTo>
                  <a:pt x="329" y="1057"/>
                </a:lnTo>
                <a:lnTo>
                  <a:pt x="330" y="1054"/>
                </a:lnTo>
                <a:lnTo>
                  <a:pt x="331" y="1053"/>
                </a:lnTo>
                <a:lnTo>
                  <a:pt x="331" y="1051"/>
                </a:lnTo>
                <a:lnTo>
                  <a:pt x="331" y="1050"/>
                </a:lnTo>
                <a:lnTo>
                  <a:pt x="331" y="1049"/>
                </a:lnTo>
                <a:lnTo>
                  <a:pt x="330" y="1049"/>
                </a:lnTo>
                <a:lnTo>
                  <a:pt x="329" y="1049"/>
                </a:lnTo>
                <a:lnTo>
                  <a:pt x="328" y="1049"/>
                </a:lnTo>
                <a:lnTo>
                  <a:pt x="328" y="1049"/>
                </a:lnTo>
                <a:lnTo>
                  <a:pt x="327" y="1049"/>
                </a:lnTo>
                <a:lnTo>
                  <a:pt x="326" y="1049"/>
                </a:lnTo>
                <a:lnTo>
                  <a:pt x="325" y="1049"/>
                </a:lnTo>
                <a:lnTo>
                  <a:pt x="325" y="1049"/>
                </a:lnTo>
                <a:lnTo>
                  <a:pt x="322" y="1050"/>
                </a:lnTo>
                <a:lnTo>
                  <a:pt x="316" y="1052"/>
                </a:lnTo>
                <a:lnTo>
                  <a:pt x="310" y="1053"/>
                </a:lnTo>
                <a:lnTo>
                  <a:pt x="310" y="1053"/>
                </a:lnTo>
                <a:lnTo>
                  <a:pt x="308" y="1054"/>
                </a:lnTo>
                <a:lnTo>
                  <a:pt x="303" y="1055"/>
                </a:lnTo>
                <a:lnTo>
                  <a:pt x="300" y="1056"/>
                </a:lnTo>
                <a:lnTo>
                  <a:pt x="300" y="1056"/>
                </a:lnTo>
                <a:lnTo>
                  <a:pt x="300" y="1056"/>
                </a:lnTo>
                <a:lnTo>
                  <a:pt x="299" y="1056"/>
                </a:lnTo>
                <a:lnTo>
                  <a:pt x="298" y="1056"/>
                </a:lnTo>
                <a:lnTo>
                  <a:pt x="297" y="1056"/>
                </a:lnTo>
                <a:lnTo>
                  <a:pt x="297" y="1056"/>
                </a:lnTo>
                <a:lnTo>
                  <a:pt x="297" y="1056"/>
                </a:lnTo>
                <a:lnTo>
                  <a:pt x="295" y="1057"/>
                </a:lnTo>
                <a:lnTo>
                  <a:pt x="291" y="1058"/>
                </a:lnTo>
                <a:lnTo>
                  <a:pt x="289" y="1059"/>
                </a:lnTo>
                <a:lnTo>
                  <a:pt x="289" y="1059"/>
                </a:lnTo>
                <a:lnTo>
                  <a:pt x="288" y="1060"/>
                </a:lnTo>
                <a:lnTo>
                  <a:pt x="287" y="1062"/>
                </a:lnTo>
                <a:lnTo>
                  <a:pt x="286" y="1063"/>
                </a:lnTo>
                <a:lnTo>
                  <a:pt x="286" y="1063"/>
                </a:lnTo>
                <a:lnTo>
                  <a:pt x="285" y="1063"/>
                </a:lnTo>
                <a:lnTo>
                  <a:pt x="284" y="1063"/>
                </a:lnTo>
                <a:lnTo>
                  <a:pt x="281" y="1063"/>
                </a:lnTo>
                <a:lnTo>
                  <a:pt x="279" y="1063"/>
                </a:lnTo>
                <a:lnTo>
                  <a:pt x="279" y="1063"/>
                </a:lnTo>
                <a:lnTo>
                  <a:pt x="277" y="1063"/>
                </a:lnTo>
                <a:lnTo>
                  <a:pt x="275" y="1063"/>
                </a:lnTo>
                <a:lnTo>
                  <a:pt x="268" y="1063"/>
                </a:lnTo>
                <a:lnTo>
                  <a:pt x="262" y="1063"/>
                </a:lnTo>
                <a:lnTo>
                  <a:pt x="262" y="1063"/>
                </a:lnTo>
                <a:lnTo>
                  <a:pt x="261" y="1063"/>
                </a:lnTo>
                <a:lnTo>
                  <a:pt x="256" y="1063"/>
                </a:lnTo>
                <a:lnTo>
                  <a:pt x="242" y="1063"/>
                </a:lnTo>
                <a:lnTo>
                  <a:pt x="230" y="1063"/>
                </a:lnTo>
                <a:lnTo>
                  <a:pt x="230" y="1063"/>
                </a:lnTo>
                <a:lnTo>
                  <a:pt x="229" y="1063"/>
                </a:lnTo>
                <a:lnTo>
                  <a:pt x="225" y="1063"/>
                </a:lnTo>
                <a:lnTo>
                  <a:pt x="210" y="1063"/>
                </a:lnTo>
                <a:lnTo>
                  <a:pt x="198" y="1063"/>
                </a:lnTo>
                <a:lnTo>
                  <a:pt x="198" y="1063"/>
                </a:lnTo>
                <a:lnTo>
                  <a:pt x="197" y="1063"/>
                </a:lnTo>
                <a:lnTo>
                  <a:pt x="196" y="1063"/>
                </a:lnTo>
                <a:lnTo>
                  <a:pt x="191" y="1063"/>
                </a:lnTo>
                <a:lnTo>
                  <a:pt x="188" y="1063"/>
                </a:lnTo>
                <a:lnTo>
                  <a:pt x="188" y="1063"/>
                </a:lnTo>
                <a:lnTo>
                  <a:pt x="187" y="1063"/>
                </a:lnTo>
                <a:lnTo>
                  <a:pt x="184" y="1063"/>
                </a:lnTo>
                <a:lnTo>
                  <a:pt x="183" y="1063"/>
                </a:lnTo>
                <a:lnTo>
                  <a:pt x="183" y="1063"/>
                </a:lnTo>
                <a:lnTo>
                  <a:pt x="182" y="1062"/>
                </a:lnTo>
                <a:lnTo>
                  <a:pt x="179" y="1059"/>
                </a:lnTo>
                <a:lnTo>
                  <a:pt x="177" y="1057"/>
                </a:lnTo>
                <a:lnTo>
                  <a:pt x="177" y="1056"/>
                </a:lnTo>
                <a:lnTo>
                  <a:pt x="175" y="1054"/>
                </a:lnTo>
                <a:lnTo>
                  <a:pt x="170" y="1048"/>
                </a:lnTo>
                <a:lnTo>
                  <a:pt x="166" y="1043"/>
                </a:lnTo>
                <a:lnTo>
                  <a:pt x="166" y="1042"/>
                </a:lnTo>
                <a:lnTo>
                  <a:pt x="163" y="1041"/>
                </a:lnTo>
                <a:lnTo>
                  <a:pt x="157" y="1036"/>
                </a:lnTo>
                <a:lnTo>
                  <a:pt x="152" y="1033"/>
                </a:lnTo>
                <a:lnTo>
                  <a:pt x="152" y="1032"/>
                </a:lnTo>
                <a:lnTo>
                  <a:pt x="150" y="1030"/>
                </a:lnTo>
                <a:lnTo>
                  <a:pt x="149" y="1029"/>
                </a:lnTo>
                <a:lnTo>
                  <a:pt x="149" y="1027"/>
                </a:lnTo>
                <a:lnTo>
                  <a:pt x="146" y="1021"/>
                </a:lnTo>
                <a:lnTo>
                  <a:pt x="145" y="1018"/>
                </a:lnTo>
                <a:lnTo>
                  <a:pt x="145" y="1017"/>
                </a:lnTo>
                <a:lnTo>
                  <a:pt x="145" y="1015"/>
                </a:lnTo>
                <a:lnTo>
                  <a:pt x="145" y="1008"/>
                </a:lnTo>
                <a:lnTo>
                  <a:pt x="145" y="1004"/>
                </a:lnTo>
                <a:lnTo>
                  <a:pt x="145" y="1003"/>
                </a:lnTo>
                <a:lnTo>
                  <a:pt x="140" y="992"/>
                </a:lnTo>
                <a:lnTo>
                  <a:pt x="138" y="986"/>
                </a:lnTo>
                <a:lnTo>
                  <a:pt x="138" y="985"/>
                </a:lnTo>
                <a:lnTo>
                  <a:pt x="136" y="982"/>
                </a:lnTo>
                <a:lnTo>
                  <a:pt x="135" y="980"/>
                </a:lnTo>
                <a:lnTo>
                  <a:pt x="135" y="979"/>
                </a:lnTo>
                <a:lnTo>
                  <a:pt x="135" y="979"/>
                </a:lnTo>
                <a:lnTo>
                  <a:pt x="134" y="979"/>
                </a:lnTo>
                <a:lnTo>
                  <a:pt x="132" y="979"/>
                </a:lnTo>
                <a:lnTo>
                  <a:pt x="131" y="979"/>
                </a:lnTo>
                <a:lnTo>
                  <a:pt x="131" y="979"/>
                </a:lnTo>
                <a:lnTo>
                  <a:pt x="129" y="979"/>
                </a:lnTo>
                <a:lnTo>
                  <a:pt x="128" y="979"/>
                </a:lnTo>
                <a:lnTo>
                  <a:pt x="127" y="979"/>
                </a:lnTo>
                <a:lnTo>
                  <a:pt x="127" y="979"/>
                </a:lnTo>
                <a:lnTo>
                  <a:pt x="122" y="977"/>
                </a:lnTo>
                <a:lnTo>
                  <a:pt x="120" y="976"/>
                </a:lnTo>
                <a:lnTo>
                  <a:pt x="120" y="974"/>
                </a:lnTo>
                <a:lnTo>
                  <a:pt x="116" y="973"/>
                </a:lnTo>
                <a:lnTo>
                  <a:pt x="114" y="972"/>
                </a:lnTo>
                <a:lnTo>
                  <a:pt x="114" y="971"/>
                </a:lnTo>
                <a:lnTo>
                  <a:pt x="114" y="971"/>
                </a:lnTo>
                <a:lnTo>
                  <a:pt x="113" y="971"/>
                </a:lnTo>
                <a:lnTo>
                  <a:pt x="110" y="971"/>
                </a:lnTo>
                <a:lnTo>
                  <a:pt x="109" y="971"/>
                </a:lnTo>
                <a:lnTo>
                  <a:pt x="109" y="971"/>
                </a:lnTo>
                <a:lnTo>
                  <a:pt x="109" y="970"/>
                </a:lnTo>
                <a:lnTo>
                  <a:pt x="109" y="967"/>
                </a:lnTo>
                <a:lnTo>
                  <a:pt x="109" y="965"/>
                </a:lnTo>
                <a:lnTo>
                  <a:pt x="109" y="964"/>
                </a:lnTo>
                <a:lnTo>
                  <a:pt x="107" y="958"/>
                </a:lnTo>
                <a:lnTo>
                  <a:pt x="106" y="954"/>
                </a:lnTo>
                <a:lnTo>
                  <a:pt x="106" y="953"/>
                </a:lnTo>
                <a:lnTo>
                  <a:pt x="106" y="952"/>
                </a:lnTo>
                <a:lnTo>
                  <a:pt x="106" y="947"/>
                </a:lnTo>
                <a:lnTo>
                  <a:pt x="106" y="944"/>
                </a:lnTo>
                <a:lnTo>
                  <a:pt x="106" y="943"/>
                </a:lnTo>
                <a:lnTo>
                  <a:pt x="106" y="942"/>
                </a:lnTo>
                <a:lnTo>
                  <a:pt x="106" y="941"/>
                </a:lnTo>
                <a:lnTo>
                  <a:pt x="106" y="940"/>
                </a:lnTo>
                <a:lnTo>
                  <a:pt x="104" y="938"/>
                </a:lnTo>
                <a:lnTo>
                  <a:pt x="103" y="937"/>
                </a:lnTo>
                <a:lnTo>
                  <a:pt x="103" y="936"/>
                </a:lnTo>
                <a:lnTo>
                  <a:pt x="100" y="934"/>
                </a:lnTo>
                <a:lnTo>
                  <a:pt x="99" y="933"/>
                </a:lnTo>
                <a:lnTo>
                  <a:pt x="99" y="932"/>
                </a:lnTo>
                <a:lnTo>
                  <a:pt x="97" y="931"/>
                </a:lnTo>
                <a:lnTo>
                  <a:pt x="96" y="930"/>
                </a:lnTo>
                <a:lnTo>
                  <a:pt x="96" y="929"/>
                </a:lnTo>
                <a:lnTo>
                  <a:pt x="96" y="929"/>
                </a:lnTo>
                <a:lnTo>
                  <a:pt x="94" y="928"/>
                </a:lnTo>
                <a:lnTo>
                  <a:pt x="92" y="927"/>
                </a:lnTo>
                <a:lnTo>
                  <a:pt x="92" y="926"/>
                </a:lnTo>
                <a:lnTo>
                  <a:pt x="92" y="925"/>
                </a:lnTo>
                <a:lnTo>
                  <a:pt x="92" y="921"/>
                </a:lnTo>
                <a:lnTo>
                  <a:pt x="92" y="919"/>
                </a:lnTo>
                <a:lnTo>
                  <a:pt x="92" y="918"/>
                </a:lnTo>
                <a:lnTo>
                  <a:pt x="91" y="917"/>
                </a:lnTo>
                <a:lnTo>
                  <a:pt x="89" y="914"/>
                </a:lnTo>
                <a:lnTo>
                  <a:pt x="88" y="912"/>
                </a:lnTo>
                <a:lnTo>
                  <a:pt x="88" y="911"/>
                </a:lnTo>
                <a:lnTo>
                  <a:pt x="87" y="909"/>
                </a:lnTo>
                <a:lnTo>
                  <a:pt x="86" y="902"/>
                </a:lnTo>
                <a:lnTo>
                  <a:pt x="85" y="898"/>
                </a:lnTo>
                <a:lnTo>
                  <a:pt x="85" y="897"/>
                </a:lnTo>
                <a:lnTo>
                  <a:pt x="85" y="896"/>
                </a:lnTo>
                <a:lnTo>
                  <a:pt x="85" y="895"/>
                </a:lnTo>
                <a:lnTo>
                  <a:pt x="85" y="894"/>
                </a:lnTo>
                <a:lnTo>
                  <a:pt x="84" y="894"/>
                </a:lnTo>
                <a:lnTo>
                  <a:pt x="83" y="894"/>
                </a:lnTo>
                <a:lnTo>
                  <a:pt x="82" y="894"/>
                </a:lnTo>
                <a:lnTo>
                  <a:pt x="82" y="894"/>
                </a:lnTo>
                <a:lnTo>
                  <a:pt x="81" y="893"/>
                </a:lnTo>
                <a:lnTo>
                  <a:pt x="79" y="890"/>
                </a:lnTo>
                <a:lnTo>
                  <a:pt x="78" y="888"/>
                </a:lnTo>
                <a:lnTo>
                  <a:pt x="78" y="887"/>
                </a:lnTo>
                <a:lnTo>
                  <a:pt x="73" y="885"/>
                </a:lnTo>
                <a:lnTo>
                  <a:pt x="71" y="884"/>
                </a:lnTo>
                <a:lnTo>
                  <a:pt x="71" y="883"/>
                </a:lnTo>
                <a:lnTo>
                  <a:pt x="71" y="883"/>
                </a:lnTo>
                <a:lnTo>
                  <a:pt x="71" y="881"/>
                </a:lnTo>
                <a:lnTo>
                  <a:pt x="71" y="880"/>
                </a:lnTo>
                <a:lnTo>
                  <a:pt x="71" y="879"/>
                </a:lnTo>
                <a:lnTo>
                  <a:pt x="71" y="877"/>
                </a:lnTo>
                <a:lnTo>
                  <a:pt x="71" y="871"/>
                </a:lnTo>
                <a:lnTo>
                  <a:pt x="71" y="866"/>
                </a:lnTo>
                <a:lnTo>
                  <a:pt x="71" y="865"/>
                </a:lnTo>
                <a:lnTo>
                  <a:pt x="70" y="862"/>
                </a:lnTo>
                <a:lnTo>
                  <a:pt x="68" y="853"/>
                </a:lnTo>
                <a:lnTo>
                  <a:pt x="67" y="845"/>
                </a:lnTo>
                <a:lnTo>
                  <a:pt x="67" y="844"/>
                </a:lnTo>
                <a:lnTo>
                  <a:pt x="66" y="841"/>
                </a:lnTo>
                <a:lnTo>
                  <a:pt x="63" y="831"/>
                </a:lnTo>
                <a:lnTo>
                  <a:pt x="61" y="824"/>
                </a:lnTo>
                <a:lnTo>
                  <a:pt x="61" y="823"/>
                </a:lnTo>
                <a:lnTo>
                  <a:pt x="61" y="822"/>
                </a:lnTo>
                <a:lnTo>
                  <a:pt x="61" y="819"/>
                </a:lnTo>
                <a:lnTo>
                  <a:pt x="61" y="817"/>
                </a:lnTo>
                <a:lnTo>
                  <a:pt x="61" y="816"/>
                </a:lnTo>
                <a:lnTo>
                  <a:pt x="61" y="816"/>
                </a:lnTo>
                <a:lnTo>
                  <a:pt x="58" y="814"/>
                </a:lnTo>
                <a:lnTo>
                  <a:pt x="57" y="813"/>
                </a:lnTo>
                <a:lnTo>
                  <a:pt x="57" y="812"/>
                </a:lnTo>
                <a:lnTo>
                  <a:pt x="54" y="806"/>
                </a:lnTo>
                <a:lnTo>
                  <a:pt x="53" y="803"/>
                </a:lnTo>
                <a:lnTo>
                  <a:pt x="53" y="802"/>
                </a:lnTo>
                <a:lnTo>
                  <a:pt x="48" y="795"/>
                </a:lnTo>
                <a:lnTo>
                  <a:pt x="46" y="792"/>
                </a:lnTo>
                <a:lnTo>
                  <a:pt x="46" y="791"/>
                </a:lnTo>
                <a:lnTo>
                  <a:pt x="46" y="791"/>
                </a:lnTo>
                <a:lnTo>
                  <a:pt x="44" y="790"/>
                </a:lnTo>
                <a:lnTo>
                  <a:pt x="43" y="789"/>
                </a:lnTo>
                <a:lnTo>
                  <a:pt x="43" y="788"/>
                </a:lnTo>
                <a:lnTo>
                  <a:pt x="42" y="788"/>
                </a:lnTo>
                <a:lnTo>
                  <a:pt x="41" y="788"/>
                </a:lnTo>
                <a:lnTo>
                  <a:pt x="40" y="788"/>
                </a:lnTo>
                <a:lnTo>
                  <a:pt x="40" y="788"/>
                </a:lnTo>
                <a:lnTo>
                  <a:pt x="37" y="787"/>
                </a:lnTo>
                <a:lnTo>
                  <a:pt x="32" y="784"/>
                </a:lnTo>
                <a:lnTo>
                  <a:pt x="29" y="782"/>
                </a:lnTo>
                <a:lnTo>
                  <a:pt x="29" y="781"/>
                </a:lnTo>
                <a:lnTo>
                  <a:pt x="27" y="780"/>
                </a:lnTo>
                <a:lnTo>
                  <a:pt x="22" y="776"/>
                </a:lnTo>
                <a:lnTo>
                  <a:pt x="18" y="774"/>
                </a:lnTo>
                <a:lnTo>
                  <a:pt x="18" y="773"/>
                </a:lnTo>
                <a:lnTo>
                  <a:pt x="18" y="773"/>
                </a:lnTo>
                <a:lnTo>
                  <a:pt x="15" y="772"/>
                </a:lnTo>
                <a:lnTo>
                  <a:pt x="14" y="771"/>
                </a:lnTo>
                <a:lnTo>
                  <a:pt x="14" y="770"/>
                </a:lnTo>
                <a:lnTo>
                  <a:pt x="12" y="764"/>
                </a:lnTo>
                <a:lnTo>
                  <a:pt x="11" y="760"/>
                </a:lnTo>
                <a:lnTo>
                  <a:pt x="11" y="759"/>
                </a:lnTo>
                <a:lnTo>
                  <a:pt x="9" y="753"/>
                </a:lnTo>
                <a:lnTo>
                  <a:pt x="8" y="750"/>
                </a:lnTo>
                <a:lnTo>
                  <a:pt x="8" y="749"/>
                </a:lnTo>
                <a:lnTo>
                  <a:pt x="7" y="747"/>
                </a:lnTo>
                <a:lnTo>
                  <a:pt x="5" y="740"/>
                </a:lnTo>
                <a:lnTo>
                  <a:pt x="4" y="736"/>
                </a:lnTo>
                <a:lnTo>
                  <a:pt x="4" y="735"/>
                </a:lnTo>
                <a:lnTo>
                  <a:pt x="3" y="734"/>
                </a:lnTo>
                <a:lnTo>
                  <a:pt x="2" y="731"/>
                </a:lnTo>
                <a:lnTo>
                  <a:pt x="0" y="729"/>
                </a:lnTo>
                <a:lnTo>
                  <a:pt x="0" y="728"/>
                </a:lnTo>
                <a:lnTo>
                  <a:pt x="2" y="728"/>
                </a:lnTo>
                <a:lnTo>
                  <a:pt x="3" y="728"/>
                </a:lnTo>
                <a:lnTo>
                  <a:pt x="4" y="728"/>
                </a:lnTo>
                <a:lnTo>
                  <a:pt x="6" y="728"/>
                </a:lnTo>
                <a:lnTo>
                  <a:pt x="7" y="728"/>
                </a:lnTo>
                <a:lnTo>
                  <a:pt x="8" y="728"/>
                </a:lnTo>
                <a:lnTo>
                  <a:pt x="11" y="728"/>
                </a:lnTo>
                <a:lnTo>
                  <a:pt x="13" y="728"/>
                </a:lnTo>
                <a:lnTo>
                  <a:pt x="14" y="728"/>
                </a:lnTo>
                <a:lnTo>
                  <a:pt x="15" y="728"/>
                </a:lnTo>
                <a:lnTo>
                  <a:pt x="18" y="728"/>
                </a:lnTo>
                <a:lnTo>
                  <a:pt x="21" y="728"/>
                </a:lnTo>
                <a:lnTo>
                  <a:pt x="22" y="728"/>
                </a:lnTo>
                <a:lnTo>
                  <a:pt x="22" y="728"/>
                </a:lnTo>
                <a:lnTo>
                  <a:pt x="22" y="728"/>
                </a:lnTo>
                <a:lnTo>
                  <a:pt x="22" y="727"/>
                </a:lnTo>
                <a:lnTo>
                  <a:pt x="22" y="725"/>
                </a:lnTo>
                <a:lnTo>
                  <a:pt x="22" y="724"/>
                </a:lnTo>
                <a:lnTo>
                  <a:pt x="22" y="723"/>
                </a:lnTo>
                <a:lnTo>
                  <a:pt x="22" y="720"/>
                </a:lnTo>
                <a:lnTo>
                  <a:pt x="22" y="718"/>
                </a:lnTo>
                <a:lnTo>
                  <a:pt x="22" y="717"/>
                </a:lnTo>
                <a:lnTo>
                  <a:pt x="22" y="716"/>
                </a:lnTo>
                <a:lnTo>
                  <a:pt x="22" y="713"/>
                </a:lnTo>
                <a:lnTo>
                  <a:pt x="22" y="711"/>
                </a:lnTo>
                <a:lnTo>
                  <a:pt x="22" y="710"/>
                </a:lnTo>
                <a:lnTo>
                  <a:pt x="22" y="709"/>
                </a:lnTo>
                <a:lnTo>
                  <a:pt x="22" y="707"/>
                </a:lnTo>
                <a:lnTo>
                  <a:pt x="22" y="706"/>
                </a:lnTo>
                <a:lnTo>
                  <a:pt x="23" y="706"/>
                </a:lnTo>
                <a:lnTo>
                  <a:pt x="26" y="706"/>
                </a:lnTo>
                <a:lnTo>
                  <a:pt x="28" y="706"/>
                </a:lnTo>
                <a:lnTo>
                  <a:pt x="29" y="706"/>
                </a:lnTo>
                <a:lnTo>
                  <a:pt x="31" y="706"/>
                </a:lnTo>
                <a:lnTo>
                  <a:pt x="37" y="705"/>
                </a:lnTo>
                <a:lnTo>
                  <a:pt x="42" y="704"/>
                </a:lnTo>
                <a:lnTo>
                  <a:pt x="43" y="703"/>
                </a:lnTo>
                <a:lnTo>
                  <a:pt x="48" y="703"/>
                </a:lnTo>
                <a:lnTo>
                  <a:pt x="64" y="701"/>
                </a:lnTo>
                <a:lnTo>
                  <a:pt x="77" y="700"/>
                </a:lnTo>
                <a:lnTo>
                  <a:pt x="78" y="699"/>
                </a:lnTo>
                <a:lnTo>
                  <a:pt x="79" y="699"/>
                </a:lnTo>
                <a:lnTo>
                  <a:pt x="90" y="699"/>
                </a:lnTo>
                <a:lnTo>
                  <a:pt x="128" y="696"/>
                </a:lnTo>
                <a:lnTo>
                  <a:pt x="157" y="694"/>
                </a:lnTo>
                <a:lnTo>
                  <a:pt x="159" y="693"/>
                </a:lnTo>
                <a:lnTo>
                  <a:pt x="163" y="693"/>
                </a:lnTo>
                <a:lnTo>
                  <a:pt x="176" y="691"/>
                </a:lnTo>
                <a:lnTo>
                  <a:pt x="187" y="689"/>
                </a:lnTo>
                <a:lnTo>
                  <a:pt x="188" y="688"/>
                </a:lnTo>
                <a:lnTo>
                  <a:pt x="189" y="688"/>
                </a:lnTo>
                <a:lnTo>
                  <a:pt x="190" y="688"/>
                </a:lnTo>
                <a:lnTo>
                  <a:pt x="191" y="688"/>
                </a:lnTo>
                <a:lnTo>
                  <a:pt x="191" y="687"/>
                </a:lnTo>
                <a:lnTo>
                  <a:pt x="191" y="686"/>
                </a:lnTo>
                <a:lnTo>
                  <a:pt x="191" y="685"/>
                </a:lnTo>
                <a:lnTo>
                  <a:pt x="192" y="684"/>
                </a:lnTo>
                <a:lnTo>
                  <a:pt x="193" y="683"/>
                </a:lnTo>
                <a:lnTo>
                  <a:pt x="194" y="682"/>
                </a:lnTo>
                <a:lnTo>
                  <a:pt x="194" y="680"/>
                </a:lnTo>
                <a:lnTo>
                  <a:pt x="196" y="674"/>
                </a:lnTo>
                <a:lnTo>
                  <a:pt x="197" y="668"/>
                </a:lnTo>
                <a:lnTo>
                  <a:pt x="198" y="667"/>
                </a:lnTo>
                <a:lnTo>
                  <a:pt x="198" y="666"/>
                </a:lnTo>
                <a:lnTo>
                  <a:pt x="198" y="665"/>
                </a:lnTo>
                <a:lnTo>
                  <a:pt x="198" y="664"/>
                </a:lnTo>
                <a:lnTo>
                  <a:pt x="200" y="664"/>
                </a:lnTo>
                <a:lnTo>
                  <a:pt x="208" y="663"/>
                </a:lnTo>
                <a:lnTo>
                  <a:pt x="214" y="662"/>
                </a:lnTo>
                <a:lnTo>
                  <a:pt x="215" y="661"/>
                </a:lnTo>
                <a:lnTo>
                  <a:pt x="219" y="660"/>
                </a:lnTo>
                <a:lnTo>
                  <a:pt x="232" y="657"/>
                </a:lnTo>
                <a:lnTo>
                  <a:pt x="243" y="654"/>
                </a:lnTo>
                <a:lnTo>
                  <a:pt x="244" y="653"/>
                </a:lnTo>
                <a:lnTo>
                  <a:pt x="248" y="652"/>
                </a:lnTo>
                <a:lnTo>
                  <a:pt x="261" y="649"/>
                </a:lnTo>
                <a:lnTo>
                  <a:pt x="271" y="647"/>
                </a:lnTo>
                <a:lnTo>
                  <a:pt x="272" y="646"/>
                </a:lnTo>
                <a:lnTo>
                  <a:pt x="273" y="646"/>
                </a:lnTo>
                <a:lnTo>
                  <a:pt x="274" y="646"/>
                </a:lnTo>
                <a:lnTo>
                  <a:pt x="275" y="646"/>
                </a:lnTo>
                <a:lnTo>
                  <a:pt x="276" y="645"/>
                </a:lnTo>
                <a:lnTo>
                  <a:pt x="277" y="644"/>
                </a:lnTo>
                <a:lnTo>
                  <a:pt x="279" y="643"/>
                </a:lnTo>
                <a:lnTo>
                  <a:pt x="281" y="642"/>
                </a:lnTo>
                <a:lnTo>
                  <a:pt x="282" y="641"/>
                </a:lnTo>
                <a:lnTo>
                  <a:pt x="283" y="640"/>
                </a:lnTo>
                <a:lnTo>
                  <a:pt x="283" y="640"/>
                </a:lnTo>
                <a:lnTo>
                  <a:pt x="283" y="638"/>
                </a:lnTo>
                <a:lnTo>
                  <a:pt x="283" y="636"/>
                </a:lnTo>
                <a:lnTo>
                  <a:pt x="283" y="635"/>
                </a:lnTo>
                <a:lnTo>
                  <a:pt x="283" y="632"/>
                </a:lnTo>
                <a:lnTo>
                  <a:pt x="283" y="630"/>
                </a:lnTo>
                <a:lnTo>
                  <a:pt x="283" y="629"/>
                </a:lnTo>
                <a:lnTo>
                  <a:pt x="284" y="625"/>
                </a:lnTo>
                <a:lnTo>
                  <a:pt x="285" y="623"/>
                </a:lnTo>
                <a:lnTo>
                  <a:pt x="286" y="622"/>
                </a:lnTo>
                <a:lnTo>
                  <a:pt x="286" y="621"/>
                </a:lnTo>
                <a:lnTo>
                  <a:pt x="286" y="620"/>
                </a:lnTo>
                <a:lnTo>
                  <a:pt x="286" y="618"/>
                </a:lnTo>
                <a:lnTo>
                  <a:pt x="287" y="618"/>
                </a:lnTo>
                <a:lnTo>
                  <a:pt x="288" y="618"/>
                </a:lnTo>
                <a:lnTo>
                  <a:pt x="289" y="618"/>
                </a:lnTo>
                <a:lnTo>
                  <a:pt x="291" y="618"/>
                </a:lnTo>
                <a:lnTo>
                  <a:pt x="292" y="618"/>
                </a:lnTo>
                <a:lnTo>
                  <a:pt x="293" y="618"/>
                </a:lnTo>
                <a:lnTo>
                  <a:pt x="295" y="618"/>
                </a:lnTo>
                <a:lnTo>
                  <a:pt x="302" y="618"/>
                </a:lnTo>
                <a:lnTo>
                  <a:pt x="306" y="618"/>
                </a:lnTo>
                <a:lnTo>
                  <a:pt x="307" y="618"/>
                </a:lnTo>
                <a:lnTo>
                  <a:pt x="308" y="618"/>
                </a:lnTo>
                <a:lnTo>
                  <a:pt x="313" y="618"/>
                </a:lnTo>
                <a:lnTo>
                  <a:pt x="317" y="618"/>
                </a:lnTo>
                <a:lnTo>
                  <a:pt x="318" y="618"/>
                </a:lnTo>
                <a:lnTo>
                  <a:pt x="319" y="618"/>
                </a:lnTo>
                <a:lnTo>
                  <a:pt x="320" y="618"/>
                </a:lnTo>
                <a:lnTo>
                  <a:pt x="321" y="618"/>
                </a:lnTo>
                <a:lnTo>
                  <a:pt x="321" y="618"/>
                </a:lnTo>
                <a:lnTo>
                  <a:pt x="321" y="616"/>
                </a:lnTo>
                <a:lnTo>
                  <a:pt x="321" y="615"/>
                </a:lnTo>
                <a:lnTo>
                  <a:pt x="321" y="614"/>
                </a:lnTo>
                <a:lnTo>
                  <a:pt x="321" y="611"/>
                </a:lnTo>
                <a:lnTo>
                  <a:pt x="321" y="609"/>
                </a:lnTo>
                <a:lnTo>
                  <a:pt x="321" y="608"/>
                </a:lnTo>
                <a:lnTo>
                  <a:pt x="321" y="607"/>
                </a:lnTo>
                <a:lnTo>
                  <a:pt x="321" y="604"/>
                </a:lnTo>
                <a:lnTo>
                  <a:pt x="321" y="602"/>
                </a:lnTo>
                <a:lnTo>
                  <a:pt x="321" y="600"/>
                </a:lnTo>
                <a:lnTo>
                  <a:pt x="321" y="599"/>
                </a:lnTo>
                <a:lnTo>
                  <a:pt x="321" y="598"/>
                </a:lnTo>
                <a:lnTo>
                  <a:pt x="321" y="597"/>
                </a:lnTo>
                <a:lnTo>
                  <a:pt x="323" y="597"/>
                </a:lnTo>
                <a:lnTo>
                  <a:pt x="324" y="597"/>
                </a:lnTo>
                <a:lnTo>
                  <a:pt x="325" y="597"/>
                </a:lnTo>
                <a:lnTo>
                  <a:pt x="326" y="597"/>
                </a:lnTo>
                <a:lnTo>
                  <a:pt x="327" y="597"/>
                </a:lnTo>
                <a:lnTo>
                  <a:pt x="328" y="597"/>
                </a:lnTo>
                <a:lnTo>
                  <a:pt x="329" y="597"/>
                </a:lnTo>
                <a:lnTo>
                  <a:pt x="335" y="595"/>
                </a:lnTo>
                <a:lnTo>
                  <a:pt x="338" y="594"/>
                </a:lnTo>
                <a:lnTo>
                  <a:pt x="339" y="593"/>
                </a:lnTo>
                <a:lnTo>
                  <a:pt x="340" y="593"/>
                </a:lnTo>
                <a:lnTo>
                  <a:pt x="345" y="593"/>
                </a:lnTo>
                <a:lnTo>
                  <a:pt x="348" y="593"/>
                </a:lnTo>
                <a:lnTo>
                  <a:pt x="349" y="593"/>
                </a:lnTo>
                <a:lnTo>
                  <a:pt x="350" y="592"/>
                </a:lnTo>
                <a:lnTo>
                  <a:pt x="352" y="591"/>
                </a:lnTo>
                <a:lnTo>
                  <a:pt x="353" y="590"/>
                </a:lnTo>
                <a:lnTo>
                  <a:pt x="355" y="589"/>
                </a:lnTo>
                <a:lnTo>
                  <a:pt x="356" y="588"/>
                </a:lnTo>
                <a:lnTo>
                  <a:pt x="357" y="587"/>
                </a:lnTo>
                <a:lnTo>
                  <a:pt x="358" y="585"/>
                </a:lnTo>
                <a:lnTo>
                  <a:pt x="359" y="584"/>
                </a:lnTo>
                <a:lnTo>
                  <a:pt x="360" y="582"/>
                </a:lnTo>
                <a:lnTo>
                  <a:pt x="361" y="581"/>
                </a:lnTo>
                <a:lnTo>
                  <a:pt x="364" y="576"/>
                </a:lnTo>
                <a:lnTo>
                  <a:pt x="366" y="573"/>
                </a:lnTo>
                <a:lnTo>
                  <a:pt x="367" y="572"/>
                </a:lnTo>
                <a:lnTo>
                  <a:pt x="371" y="565"/>
                </a:lnTo>
                <a:lnTo>
                  <a:pt x="373" y="562"/>
                </a:lnTo>
                <a:lnTo>
                  <a:pt x="374" y="561"/>
                </a:lnTo>
                <a:lnTo>
                  <a:pt x="376" y="560"/>
                </a:lnTo>
                <a:lnTo>
                  <a:pt x="377" y="559"/>
                </a:lnTo>
                <a:lnTo>
                  <a:pt x="378" y="558"/>
                </a:lnTo>
                <a:lnTo>
                  <a:pt x="378" y="558"/>
                </a:lnTo>
                <a:lnTo>
                  <a:pt x="379" y="558"/>
                </a:lnTo>
                <a:lnTo>
                  <a:pt x="380" y="558"/>
                </a:lnTo>
                <a:lnTo>
                  <a:pt x="381" y="558"/>
                </a:lnTo>
                <a:lnTo>
                  <a:pt x="385" y="557"/>
                </a:lnTo>
                <a:lnTo>
                  <a:pt x="387" y="556"/>
                </a:lnTo>
                <a:lnTo>
                  <a:pt x="389" y="555"/>
                </a:lnTo>
                <a:lnTo>
                  <a:pt x="392" y="555"/>
                </a:lnTo>
                <a:lnTo>
                  <a:pt x="394" y="555"/>
                </a:lnTo>
                <a:lnTo>
                  <a:pt x="395" y="555"/>
                </a:lnTo>
                <a:lnTo>
                  <a:pt x="397" y="553"/>
                </a:lnTo>
                <a:lnTo>
                  <a:pt x="398" y="552"/>
                </a:lnTo>
                <a:lnTo>
                  <a:pt x="399" y="551"/>
                </a:lnTo>
                <a:lnTo>
                  <a:pt x="399" y="550"/>
                </a:lnTo>
                <a:lnTo>
                  <a:pt x="399" y="549"/>
                </a:lnTo>
                <a:lnTo>
                  <a:pt x="399" y="547"/>
                </a:lnTo>
                <a:lnTo>
                  <a:pt x="399" y="546"/>
                </a:lnTo>
                <a:lnTo>
                  <a:pt x="399" y="543"/>
                </a:lnTo>
                <a:lnTo>
                  <a:pt x="399" y="541"/>
                </a:lnTo>
                <a:lnTo>
                  <a:pt x="399" y="540"/>
                </a:lnTo>
                <a:lnTo>
                  <a:pt x="399" y="538"/>
                </a:lnTo>
                <a:lnTo>
                  <a:pt x="400" y="532"/>
                </a:lnTo>
                <a:lnTo>
                  <a:pt x="401" y="527"/>
                </a:lnTo>
                <a:lnTo>
                  <a:pt x="402" y="526"/>
                </a:lnTo>
                <a:lnTo>
                  <a:pt x="403" y="524"/>
                </a:lnTo>
                <a:lnTo>
                  <a:pt x="406" y="518"/>
                </a:lnTo>
                <a:lnTo>
                  <a:pt x="409" y="514"/>
                </a:lnTo>
                <a:lnTo>
                  <a:pt x="410" y="513"/>
                </a:lnTo>
                <a:lnTo>
                  <a:pt x="410" y="510"/>
                </a:lnTo>
                <a:lnTo>
                  <a:pt x="410" y="509"/>
                </a:lnTo>
                <a:lnTo>
                  <a:pt x="410" y="508"/>
                </a:lnTo>
                <a:lnTo>
                  <a:pt x="410" y="508"/>
                </a:lnTo>
                <a:lnTo>
                  <a:pt x="411" y="508"/>
                </a:lnTo>
                <a:lnTo>
                  <a:pt x="412" y="508"/>
                </a:lnTo>
                <a:lnTo>
                  <a:pt x="413" y="508"/>
                </a:lnTo>
                <a:lnTo>
                  <a:pt x="414" y="508"/>
                </a:lnTo>
                <a:lnTo>
                  <a:pt x="419" y="507"/>
                </a:lnTo>
                <a:lnTo>
                  <a:pt x="422" y="506"/>
                </a:lnTo>
                <a:lnTo>
                  <a:pt x="423" y="505"/>
                </a:lnTo>
                <a:lnTo>
                  <a:pt x="424" y="505"/>
                </a:lnTo>
                <a:lnTo>
                  <a:pt x="428" y="505"/>
                </a:lnTo>
                <a:lnTo>
                  <a:pt x="430" y="505"/>
                </a:lnTo>
                <a:lnTo>
                  <a:pt x="431" y="505"/>
                </a:lnTo>
                <a:lnTo>
                  <a:pt x="431" y="504"/>
                </a:lnTo>
                <a:lnTo>
                  <a:pt x="431" y="503"/>
                </a:lnTo>
                <a:lnTo>
                  <a:pt x="431" y="502"/>
                </a:lnTo>
                <a:lnTo>
                  <a:pt x="431" y="502"/>
                </a:lnTo>
                <a:lnTo>
                  <a:pt x="432" y="500"/>
                </a:lnTo>
                <a:lnTo>
                  <a:pt x="433" y="499"/>
                </a:lnTo>
                <a:lnTo>
                  <a:pt x="434" y="498"/>
                </a:lnTo>
                <a:lnTo>
                  <a:pt x="438" y="497"/>
                </a:lnTo>
                <a:lnTo>
                  <a:pt x="440" y="496"/>
                </a:lnTo>
                <a:lnTo>
                  <a:pt x="441" y="495"/>
                </a:lnTo>
                <a:lnTo>
                  <a:pt x="442" y="490"/>
                </a:lnTo>
                <a:lnTo>
                  <a:pt x="443" y="488"/>
                </a:lnTo>
                <a:lnTo>
                  <a:pt x="445" y="487"/>
                </a:lnTo>
                <a:lnTo>
                  <a:pt x="446" y="487"/>
                </a:lnTo>
                <a:lnTo>
                  <a:pt x="447" y="487"/>
                </a:lnTo>
                <a:lnTo>
                  <a:pt x="448" y="487"/>
                </a:lnTo>
                <a:lnTo>
                  <a:pt x="447" y="483"/>
                </a:lnTo>
                <a:lnTo>
                  <a:pt x="446" y="468"/>
                </a:lnTo>
                <a:lnTo>
                  <a:pt x="445" y="456"/>
                </a:lnTo>
                <a:lnTo>
                  <a:pt x="445" y="455"/>
                </a:lnTo>
                <a:lnTo>
                  <a:pt x="445" y="449"/>
                </a:lnTo>
                <a:lnTo>
                  <a:pt x="445" y="428"/>
                </a:lnTo>
                <a:lnTo>
                  <a:pt x="445" y="411"/>
                </a:lnTo>
                <a:lnTo>
                  <a:pt x="445" y="410"/>
                </a:lnTo>
                <a:lnTo>
                  <a:pt x="445" y="402"/>
                </a:lnTo>
                <a:lnTo>
                  <a:pt x="445" y="377"/>
                </a:lnTo>
                <a:lnTo>
                  <a:pt x="445" y="358"/>
                </a:lnTo>
                <a:lnTo>
                  <a:pt x="445" y="357"/>
                </a:lnTo>
                <a:lnTo>
                  <a:pt x="443" y="353"/>
                </a:lnTo>
                <a:lnTo>
                  <a:pt x="442" y="340"/>
                </a:lnTo>
                <a:lnTo>
                  <a:pt x="441" y="329"/>
                </a:lnTo>
                <a:lnTo>
                  <a:pt x="441" y="328"/>
                </a:lnTo>
                <a:lnTo>
                  <a:pt x="441" y="325"/>
                </a:lnTo>
                <a:lnTo>
                  <a:pt x="441" y="323"/>
                </a:lnTo>
                <a:lnTo>
                  <a:pt x="441" y="322"/>
                </a:lnTo>
                <a:lnTo>
                  <a:pt x="440" y="322"/>
                </a:lnTo>
                <a:lnTo>
                  <a:pt x="438" y="322"/>
                </a:lnTo>
                <a:lnTo>
                  <a:pt x="437" y="322"/>
                </a:lnTo>
                <a:lnTo>
                  <a:pt x="437" y="322"/>
                </a:lnTo>
                <a:lnTo>
                  <a:pt x="436" y="322"/>
                </a:lnTo>
                <a:lnTo>
                  <a:pt x="435" y="322"/>
                </a:lnTo>
                <a:lnTo>
                  <a:pt x="434" y="322"/>
                </a:lnTo>
                <a:lnTo>
                  <a:pt x="434" y="322"/>
                </a:lnTo>
                <a:lnTo>
                  <a:pt x="433" y="322"/>
                </a:lnTo>
                <a:lnTo>
                  <a:pt x="432" y="322"/>
                </a:lnTo>
                <a:lnTo>
                  <a:pt x="427" y="322"/>
                </a:lnTo>
                <a:lnTo>
                  <a:pt x="423" y="322"/>
                </a:lnTo>
                <a:lnTo>
                  <a:pt x="423" y="322"/>
                </a:lnTo>
                <a:lnTo>
                  <a:pt x="422" y="322"/>
                </a:lnTo>
                <a:lnTo>
                  <a:pt x="420" y="322"/>
                </a:lnTo>
                <a:lnTo>
                  <a:pt x="414" y="322"/>
                </a:lnTo>
                <a:lnTo>
                  <a:pt x="410" y="322"/>
                </a:lnTo>
                <a:lnTo>
                  <a:pt x="410" y="322"/>
                </a:lnTo>
                <a:lnTo>
                  <a:pt x="410" y="322"/>
                </a:lnTo>
                <a:lnTo>
                  <a:pt x="410" y="321"/>
                </a:lnTo>
                <a:lnTo>
                  <a:pt x="410" y="318"/>
                </a:lnTo>
                <a:lnTo>
                  <a:pt x="410" y="315"/>
                </a:lnTo>
                <a:lnTo>
                  <a:pt x="410" y="314"/>
                </a:lnTo>
                <a:lnTo>
                  <a:pt x="409" y="313"/>
                </a:lnTo>
                <a:lnTo>
                  <a:pt x="406" y="310"/>
                </a:lnTo>
                <a:lnTo>
                  <a:pt x="405" y="308"/>
                </a:lnTo>
                <a:lnTo>
                  <a:pt x="405" y="307"/>
                </a:lnTo>
                <a:lnTo>
                  <a:pt x="403" y="304"/>
                </a:lnTo>
                <a:lnTo>
                  <a:pt x="402" y="302"/>
                </a:lnTo>
                <a:lnTo>
                  <a:pt x="402" y="301"/>
                </a:lnTo>
                <a:lnTo>
                  <a:pt x="402" y="298"/>
                </a:lnTo>
                <a:lnTo>
                  <a:pt x="402" y="297"/>
                </a:lnTo>
                <a:lnTo>
                  <a:pt x="402" y="296"/>
                </a:lnTo>
                <a:lnTo>
                  <a:pt x="401" y="296"/>
                </a:lnTo>
                <a:lnTo>
                  <a:pt x="400" y="296"/>
                </a:lnTo>
                <a:lnTo>
                  <a:pt x="399" y="296"/>
                </a:lnTo>
                <a:lnTo>
                  <a:pt x="399" y="296"/>
                </a:lnTo>
                <a:lnTo>
                  <a:pt x="396" y="295"/>
                </a:lnTo>
                <a:lnTo>
                  <a:pt x="395" y="294"/>
                </a:lnTo>
                <a:lnTo>
                  <a:pt x="395" y="293"/>
                </a:lnTo>
                <a:lnTo>
                  <a:pt x="393" y="292"/>
                </a:lnTo>
                <a:lnTo>
                  <a:pt x="387" y="289"/>
                </a:lnTo>
                <a:lnTo>
                  <a:pt x="384" y="287"/>
                </a:lnTo>
                <a:lnTo>
                  <a:pt x="384" y="286"/>
                </a:lnTo>
                <a:lnTo>
                  <a:pt x="375" y="283"/>
                </a:lnTo>
                <a:lnTo>
                  <a:pt x="371" y="280"/>
                </a:lnTo>
                <a:lnTo>
                  <a:pt x="371" y="279"/>
                </a:lnTo>
                <a:lnTo>
                  <a:pt x="371" y="277"/>
                </a:lnTo>
                <a:lnTo>
                  <a:pt x="371" y="276"/>
                </a:lnTo>
                <a:lnTo>
                  <a:pt x="371" y="275"/>
                </a:lnTo>
                <a:lnTo>
                  <a:pt x="371" y="274"/>
                </a:lnTo>
                <a:lnTo>
                  <a:pt x="371" y="273"/>
                </a:lnTo>
                <a:lnTo>
                  <a:pt x="371" y="272"/>
                </a:lnTo>
                <a:lnTo>
                  <a:pt x="371" y="271"/>
                </a:lnTo>
                <a:lnTo>
                  <a:pt x="371" y="266"/>
                </a:lnTo>
                <a:lnTo>
                  <a:pt x="371" y="262"/>
                </a:lnTo>
                <a:lnTo>
                  <a:pt x="371" y="261"/>
                </a:lnTo>
                <a:lnTo>
                  <a:pt x="369" y="258"/>
                </a:lnTo>
                <a:lnTo>
                  <a:pt x="368" y="249"/>
                </a:lnTo>
                <a:lnTo>
                  <a:pt x="367" y="241"/>
                </a:lnTo>
                <a:lnTo>
                  <a:pt x="367" y="240"/>
                </a:lnTo>
                <a:lnTo>
                  <a:pt x="366" y="237"/>
                </a:lnTo>
                <a:lnTo>
                  <a:pt x="364" y="225"/>
                </a:lnTo>
                <a:lnTo>
                  <a:pt x="363" y="217"/>
                </a:lnTo>
                <a:lnTo>
                  <a:pt x="363" y="216"/>
                </a:lnTo>
                <a:lnTo>
                  <a:pt x="363" y="215"/>
                </a:lnTo>
                <a:lnTo>
                  <a:pt x="363" y="212"/>
                </a:lnTo>
                <a:lnTo>
                  <a:pt x="363" y="209"/>
                </a:lnTo>
                <a:lnTo>
                  <a:pt x="363" y="208"/>
                </a:lnTo>
                <a:lnTo>
                  <a:pt x="362" y="208"/>
                </a:lnTo>
                <a:lnTo>
                  <a:pt x="361" y="208"/>
                </a:lnTo>
                <a:lnTo>
                  <a:pt x="360" y="208"/>
                </a:lnTo>
                <a:lnTo>
                  <a:pt x="360" y="208"/>
                </a:lnTo>
                <a:lnTo>
                  <a:pt x="359" y="208"/>
                </a:lnTo>
                <a:lnTo>
                  <a:pt x="358" y="208"/>
                </a:lnTo>
                <a:lnTo>
                  <a:pt x="355" y="208"/>
                </a:lnTo>
                <a:lnTo>
                  <a:pt x="353" y="208"/>
                </a:lnTo>
                <a:lnTo>
                  <a:pt x="353" y="208"/>
                </a:lnTo>
                <a:lnTo>
                  <a:pt x="352" y="208"/>
                </a:lnTo>
                <a:lnTo>
                  <a:pt x="349" y="208"/>
                </a:lnTo>
                <a:lnTo>
                  <a:pt x="343" y="208"/>
                </a:lnTo>
                <a:lnTo>
                  <a:pt x="339" y="208"/>
                </a:lnTo>
                <a:lnTo>
                  <a:pt x="339" y="208"/>
                </a:lnTo>
                <a:lnTo>
                  <a:pt x="338" y="208"/>
                </a:lnTo>
                <a:lnTo>
                  <a:pt x="336" y="208"/>
                </a:lnTo>
                <a:lnTo>
                  <a:pt x="329" y="208"/>
                </a:lnTo>
                <a:lnTo>
                  <a:pt x="325" y="208"/>
                </a:lnTo>
                <a:lnTo>
                  <a:pt x="325" y="208"/>
                </a:lnTo>
                <a:lnTo>
                  <a:pt x="324" y="208"/>
                </a:lnTo>
                <a:lnTo>
                  <a:pt x="322" y="208"/>
                </a:lnTo>
                <a:lnTo>
                  <a:pt x="321" y="208"/>
                </a:lnTo>
                <a:lnTo>
                  <a:pt x="321" y="208"/>
                </a:lnTo>
                <a:lnTo>
                  <a:pt x="319" y="207"/>
                </a:lnTo>
                <a:lnTo>
                  <a:pt x="318" y="206"/>
                </a:lnTo>
                <a:lnTo>
                  <a:pt x="318" y="205"/>
                </a:lnTo>
                <a:lnTo>
                  <a:pt x="318" y="204"/>
                </a:lnTo>
                <a:lnTo>
                  <a:pt x="318" y="201"/>
                </a:lnTo>
                <a:lnTo>
                  <a:pt x="318" y="199"/>
                </a:lnTo>
                <a:lnTo>
                  <a:pt x="318" y="198"/>
                </a:lnTo>
                <a:lnTo>
                  <a:pt x="317" y="196"/>
                </a:lnTo>
                <a:lnTo>
                  <a:pt x="316" y="189"/>
                </a:lnTo>
                <a:lnTo>
                  <a:pt x="315" y="185"/>
                </a:lnTo>
                <a:lnTo>
                  <a:pt x="315" y="184"/>
                </a:lnTo>
                <a:lnTo>
                  <a:pt x="315" y="181"/>
                </a:lnTo>
                <a:lnTo>
                  <a:pt x="315" y="171"/>
                </a:lnTo>
                <a:lnTo>
                  <a:pt x="315" y="164"/>
                </a:lnTo>
                <a:lnTo>
                  <a:pt x="315" y="163"/>
                </a:lnTo>
                <a:lnTo>
                  <a:pt x="315" y="162"/>
                </a:lnTo>
                <a:lnTo>
                  <a:pt x="315" y="159"/>
                </a:lnTo>
                <a:lnTo>
                  <a:pt x="315" y="157"/>
                </a:lnTo>
                <a:lnTo>
                  <a:pt x="315" y="155"/>
                </a:lnTo>
                <a:lnTo>
                  <a:pt x="315" y="154"/>
                </a:lnTo>
                <a:lnTo>
                  <a:pt x="315" y="153"/>
                </a:lnTo>
                <a:lnTo>
                  <a:pt x="315" y="152"/>
                </a:lnTo>
                <a:lnTo>
                  <a:pt x="316" y="150"/>
                </a:lnTo>
                <a:lnTo>
                  <a:pt x="317" y="149"/>
                </a:lnTo>
                <a:lnTo>
                  <a:pt x="318" y="148"/>
                </a:lnTo>
                <a:lnTo>
                  <a:pt x="318" y="147"/>
                </a:lnTo>
                <a:lnTo>
                  <a:pt x="318" y="142"/>
                </a:lnTo>
                <a:lnTo>
                  <a:pt x="318" y="139"/>
                </a:lnTo>
                <a:lnTo>
                  <a:pt x="318" y="137"/>
                </a:lnTo>
                <a:lnTo>
                  <a:pt x="318" y="135"/>
                </a:lnTo>
                <a:lnTo>
                  <a:pt x="319" y="129"/>
                </a:lnTo>
                <a:lnTo>
                  <a:pt x="320" y="125"/>
                </a:lnTo>
                <a:lnTo>
                  <a:pt x="321" y="124"/>
                </a:lnTo>
                <a:lnTo>
                  <a:pt x="321" y="124"/>
                </a:lnTo>
                <a:lnTo>
                  <a:pt x="323" y="124"/>
                </a:lnTo>
                <a:lnTo>
                  <a:pt x="324" y="124"/>
                </a:lnTo>
                <a:lnTo>
                  <a:pt x="325" y="124"/>
                </a:lnTo>
                <a:lnTo>
                  <a:pt x="326" y="124"/>
                </a:lnTo>
                <a:lnTo>
                  <a:pt x="331" y="123"/>
                </a:lnTo>
                <a:lnTo>
                  <a:pt x="335" y="122"/>
                </a:lnTo>
                <a:lnTo>
                  <a:pt x="336" y="120"/>
                </a:lnTo>
                <a:lnTo>
                  <a:pt x="338" y="120"/>
                </a:lnTo>
                <a:lnTo>
                  <a:pt x="345" y="118"/>
                </a:lnTo>
                <a:lnTo>
                  <a:pt x="352" y="117"/>
                </a:lnTo>
                <a:lnTo>
                  <a:pt x="353" y="116"/>
                </a:lnTo>
                <a:lnTo>
                  <a:pt x="355" y="116"/>
                </a:lnTo>
                <a:lnTo>
                  <a:pt x="363" y="113"/>
                </a:lnTo>
                <a:lnTo>
                  <a:pt x="369" y="111"/>
                </a:lnTo>
                <a:lnTo>
                  <a:pt x="371" y="110"/>
                </a:lnTo>
                <a:lnTo>
                  <a:pt x="372" y="110"/>
                </a:lnTo>
                <a:lnTo>
                  <a:pt x="375" y="110"/>
                </a:lnTo>
                <a:lnTo>
                  <a:pt x="377" y="110"/>
                </a:lnTo>
                <a:lnTo>
                  <a:pt x="378" y="110"/>
                </a:lnTo>
                <a:lnTo>
                  <a:pt x="378" y="110"/>
                </a:lnTo>
                <a:lnTo>
                  <a:pt x="378" y="108"/>
                </a:lnTo>
                <a:lnTo>
                  <a:pt x="378" y="107"/>
                </a:lnTo>
                <a:lnTo>
                  <a:pt x="378" y="106"/>
                </a:lnTo>
                <a:lnTo>
                  <a:pt x="378" y="102"/>
                </a:lnTo>
                <a:lnTo>
                  <a:pt x="378" y="100"/>
                </a:lnTo>
                <a:lnTo>
                  <a:pt x="378" y="99"/>
                </a:lnTo>
                <a:lnTo>
                  <a:pt x="378" y="98"/>
                </a:lnTo>
                <a:lnTo>
                  <a:pt x="378" y="95"/>
                </a:lnTo>
                <a:lnTo>
                  <a:pt x="378" y="93"/>
                </a:lnTo>
                <a:lnTo>
                  <a:pt x="378" y="92"/>
                </a:lnTo>
                <a:lnTo>
                  <a:pt x="378" y="91"/>
                </a:lnTo>
                <a:lnTo>
                  <a:pt x="378" y="90"/>
                </a:lnTo>
                <a:lnTo>
                  <a:pt x="378" y="89"/>
                </a:lnTo>
                <a:lnTo>
                  <a:pt x="379" y="89"/>
                </a:lnTo>
                <a:lnTo>
                  <a:pt x="384" y="89"/>
                </a:lnTo>
                <a:lnTo>
                  <a:pt x="387" y="89"/>
                </a:lnTo>
                <a:lnTo>
                  <a:pt x="389" y="89"/>
                </a:lnTo>
                <a:lnTo>
                  <a:pt x="392" y="89"/>
                </a:lnTo>
                <a:lnTo>
                  <a:pt x="401" y="89"/>
                </a:lnTo>
                <a:lnTo>
                  <a:pt x="409" y="89"/>
                </a:lnTo>
                <a:lnTo>
                  <a:pt x="410" y="89"/>
                </a:lnTo>
                <a:lnTo>
                  <a:pt x="416" y="89"/>
                </a:lnTo>
                <a:lnTo>
                  <a:pt x="435" y="87"/>
                </a:lnTo>
                <a:lnTo>
                  <a:pt x="451" y="86"/>
                </a:lnTo>
                <a:lnTo>
                  <a:pt x="452" y="84"/>
                </a:lnTo>
                <a:lnTo>
                  <a:pt x="458" y="84"/>
                </a:lnTo>
                <a:lnTo>
                  <a:pt x="479" y="84"/>
                </a:lnTo>
                <a:lnTo>
                  <a:pt x="496" y="84"/>
                </a:lnTo>
                <a:lnTo>
                  <a:pt x="497" y="84"/>
                </a:lnTo>
                <a:lnTo>
                  <a:pt x="498" y="84"/>
                </a:lnTo>
                <a:lnTo>
                  <a:pt x="504" y="84"/>
                </a:lnTo>
                <a:lnTo>
                  <a:pt x="507" y="84"/>
                </a:lnTo>
                <a:lnTo>
                  <a:pt x="508" y="84"/>
                </a:lnTo>
                <a:lnTo>
                  <a:pt x="509" y="83"/>
                </a:lnTo>
                <a:lnTo>
                  <a:pt x="510" y="82"/>
                </a:lnTo>
                <a:lnTo>
                  <a:pt x="511" y="81"/>
                </a:lnTo>
                <a:lnTo>
                  <a:pt x="513" y="81"/>
                </a:lnTo>
                <a:lnTo>
                  <a:pt x="514" y="81"/>
                </a:lnTo>
                <a:lnTo>
                  <a:pt x="515" y="81"/>
                </a:lnTo>
                <a:lnTo>
                  <a:pt x="519" y="77"/>
                </a:lnTo>
                <a:lnTo>
                  <a:pt x="521" y="75"/>
                </a:lnTo>
                <a:lnTo>
                  <a:pt x="522" y="74"/>
                </a:lnTo>
                <a:lnTo>
                  <a:pt x="523" y="74"/>
                </a:lnTo>
                <a:lnTo>
                  <a:pt x="528" y="73"/>
                </a:lnTo>
                <a:lnTo>
                  <a:pt x="531" y="72"/>
                </a:lnTo>
                <a:lnTo>
                  <a:pt x="532" y="71"/>
                </a:lnTo>
                <a:lnTo>
                  <a:pt x="534" y="70"/>
                </a:lnTo>
                <a:lnTo>
                  <a:pt x="535" y="69"/>
                </a:lnTo>
                <a:lnTo>
                  <a:pt x="537" y="68"/>
                </a:lnTo>
                <a:lnTo>
                  <a:pt x="537" y="68"/>
                </a:lnTo>
                <a:lnTo>
                  <a:pt x="537" y="65"/>
                </a:lnTo>
                <a:lnTo>
                  <a:pt x="537" y="64"/>
                </a:lnTo>
                <a:lnTo>
                  <a:pt x="537" y="63"/>
                </a:lnTo>
                <a:lnTo>
                  <a:pt x="537" y="62"/>
                </a:lnTo>
                <a:lnTo>
                  <a:pt x="537" y="57"/>
                </a:lnTo>
                <a:lnTo>
                  <a:pt x="537" y="54"/>
                </a:lnTo>
                <a:lnTo>
                  <a:pt x="537" y="53"/>
                </a:lnTo>
                <a:lnTo>
                  <a:pt x="538" y="50"/>
                </a:lnTo>
                <a:lnTo>
                  <a:pt x="539" y="47"/>
                </a:lnTo>
                <a:lnTo>
                  <a:pt x="540" y="46"/>
                </a:lnTo>
                <a:lnTo>
                  <a:pt x="540" y="46"/>
                </a:lnTo>
                <a:lnTo>
                  <a:pt x="544" y="44"/>
                </a:lnTo>
                <a:lnTo>
                  <a:pt x="546" y="43"/>
                </a:lnTo>
                <a:lnTo>
                  <a:pt x="547" y="42"/>
                </a:lnTo>
                <a:lnTo>
                  <a:pt x="550" y="42"/>
                </a:lnTo>
                <a:lnTo>
                  <a:pt x="552" y="42"/>
                </a:lnTo>
                <a:lnTo>
                  <a:pt x="553" y="42"/>
                </a:lnTo>
                <a:lnTo>
                  <a:pt x="558" y="41"/>
                </a:lnTo>
                <a:lnTo>
                  <a:pt x="560" y="40"/>
                </a:lnTo>
                <a:lnTo>
                  <a:pt x="561" y="39"/>
                </a:lnTo>
                <a:lnTo>
                  <a:pt x="565" y="38"/>
                </a:lnTo>
                <a:lnTo>
                  <a:pt x="567" y="37"/>
                </a:lnTo>
                <a:lnTo>
                  <a:pt x="568" y="36"/>
                </a:lnTo>
                <a:lnTo>
                  <a:pt x="568" y="36"/>
                </a:lnTo>
                <a:lnTo>
                  <a:pt x="568" y="34"/>
                </a:lnTo>
                <a:lnTo>
                  <a:pt x="568" y="33"/>
                </a:lnTo>
                <a:lnTo>
                  <a:pt x="568" y="31"/>
                </a:lnTo>
                <a:lnTo>
                  <a:pt x="568" y="30"/>
                </a:lnTo>
                <a:lnTo>
                  <a:pt x="568" y="29"/>
                </a:lnTo>
                <a:lnTo>
                  <a:pt x="568" y="28"/>
                </a:lnTo>
                <a:lnTo>
                  <a:pt x="569" y="24"/>
                </a:lnTo>
                <a:lnTo>
                  <a:pt x="570" y="22"/>
                </a:lnTo>
                <a:lnTo>
                  <a:pt x="571" y="21"/>
                </a:lnTo>
                <a:lnTo>
                  <a:pt x="571" y="18"/>
                </a:lnTo>
                <a:lnTo>
                  <a:pt x="571" y="16"/>
                </a:lnTo>
                <a:lnTo>
                  <a:pt x="571" y="15"/>
                </a:lnTo>
                <a:lnTo>
                  <a:pt x="572" y="12"/>
                </a:lnTo>
                <a:lnTo>
                  <a:pt x="574" y="11"/>
                </a:lnTo>
                <a:lnTo>
                  <a:pt x="575" y="10"/>
                </a:lnTo>
                <a:lnTo>
                  <a:pt x="577" y="10"/>
                </a:lnTo>
                <a:lnTo>
                  <a:pt x="578" y="10"/>
                </a:lnTo>
                <a:lnTo>
                  <a:pt x="579" y="10"/>
                </a:lnTo>
                <a:lnTo>
                  <a:pt x="582" y="10"/>
                </a:lnTo>
                <a:lnTo>
                  <a:pt x="584" y="10"/>
                </a:lnTo>
                <a:lnTo>
                  <a:pt x="585" y="10"/>
                </a:lnTo>
                <a:lnTo>
                  <a:pt x="587" y="10"/>
                </a:lnTo>
                <a:lnTo>
                  <a:pt x="596" y="7"/>
                </a:lnTo>
                <a:lnTo>
                  <a:pt x="602" y="5"/>
                </a:lnTo>
                <a:lnTo>
                  <a:pt x="603" y="4"/>
                </a:lnTo>
                <a:lnTo>
                  <a:pt x="608" y="4"/>
                </a:lnTo>
                <a:lnTo>
                  <a:pt x="624" y="4"/>
                </a:lnTo>
                <a:lnTo>
                  <a:pt x="637" y="4"/>
                </a:lnTo>
                <a:lnTo>
                  <a:pt x="638" y="4"/>
                </a:lnTo>
                <a:lnTo>
                  <a:pt x="640" y="4"/>
                </a:lnTo>
                <a:lnTo>
                  <a:pt x="646" y="2"/>
                </a:lnTo>
                <a:lnTo>
                  <a:pt x="652" y="1"/>
                </a:lnTo>
                <a:lnTo>
                  <a:pt x="653" y="0"/>
                </a:lnTo>
                <a:lnTo>
                  <a:pt x="653" y="1"/>
                </a:lnTo>
                <a:lnTo>
                  <a:pt x="653" y="3"/>
                </a:lnTo>
                <a:lnTo>
                  <a:pt x="653" y="4"/>
                </a:lnTo>
                <a:lnTo>
                  <a:pt x="653" y="4"/>
                </a:lnTo>
                <a:lnTo>
                  <a:pt x="653" y="5"/>
                </a:lnTo>
                <a:lnTo>
                  <a:pt x="653" y="6"/>
                </a:lnTo>
                <a:lnTo>
                  <a:pt x="653" y="7"/>
                </a:lnTo>
                <a:lnTo>
                  <a:pt x="653" y="7"/>
                </a:lnTo>
                <a:lnTo>
                  <a:pt x="653" y="8"/>
                </a:lnTo>
                <a:lnTo>
                  <a:pt x="653" y="9"/>
                </a:lnTo>
                <a:lnTo>
                  <a:pt x="653" y="12"/>
                </a:lnTo>
                <a:lnTo>
                  <a:pt x="653" y="15"/>
                </a:lnTo>
                <a:lnTo>
                  <a:pt x="653" y="15"/>
                </a:lnTo>
                <a:lnTo>
                  <a:pt x="653" y="16"/>
                </a:lnTo>
                <a:lnTo>
                  <a:pt x="653" y="19"/>
                </a:lnTo>
                <a:lnTo>
                  <a:pt x="653" y="21"/>
                </a:lnTo>
                <a:lnTo>
                  <a:pt x="653" y="21"/>
                </a:lnTo>
                <a:lnTo>
                  <a:pt x="653" y="21"/>
                </a:lnTo>
                <a:lnTo>
                  <a:pt x="653" y="22"/>
                </a:lnTo>
                <a:lnTo>
                  <a:pt x="653" y="24"/>
                </a:lnTo>
                <a:lnTo>
                  <a:pt x="653" y="25"/>
                </a:lnTo>
                <a:lnTo>
                  <a:pt x="653" y="25"/>
                </a:lnTo>
                <a:lnTo>
                  <a:pt x="656" y="25"/>
                </a:lnTo>
                <a:lnTo>
                  <a:pt x="658" y="25"/>
                </a:lnTo>
                <a:lnTo>
                  <a:pt x="659" y="25"/>
                </a:lnTo>
                <a:lnTo>
                  <a:pt x="661" y="26"/>
                </a:lnTo>
                <a:lnTo>
                  <a:pt x="669" y="29"/>
                </a:lnTo>
                <a:lnTo>
                  <a:pt x="675" y="31"/>
                </a:lnTo>
                <a:lnTo>
                  <a:pt x="676" y="31"/>
                </a:lnTo>
                <a:lnTo>
                  <a:pt x="678" y="33"/>
                </a:lnTo>
                <a:lnTo>
                  <a:pt x="685" y="35"/>
                </a:lnTo>
                <a:lnTo>
                  <a:pt x="689" y="36"/>
                </a:lnTo>
                <a:lnTo>
                  <a:pt x="690" y="36"/>
                </a:lnTo>
                <a:lnTo>
                  <a:pt x="692" y="36"/>
                </a:lnTo>
                <a:lnTo>
                  <a:pt x="693" y="36"/>
                </a:lnTo>
                <a:lnTo>
                  <a:pt x="694" y="36"/>
                </a:lnTo>
                <a:lnTo>
                  <a:pt x="694" y="37"/>
                </a:lnTo>
                <a:lnTo>
                  <a:pt x="694" y="38"/>
                </a:lnTo>
                <a:lnTo>
                  <a:pt x="694" y="39"/>
                </a:lnTo>
                <a:lnTo>
                  <a:pt x="694" y="39"/>
                </a:lnTo>
                <a:lnTo>
                  <a:pt x="694" y="40"/>
                </a:lnTo>
                <a:lnTo>
                  <a:pt x="694" y="41"/>
                </a:lnTo>
                <a:lnTo>
                  <a:pt x="694" y="42"/>
                </a:lnTo>
                <a:lnTo>
                  <a:pt x="694" y="42"/>
                </a:lnTo>
                <a:lnTo>
                  <a:pt x="694" y="43"/>
                </a:lnTo>
                <a:lnTo>
                  <a:pt x="694" y="44"/>
                </a:lnTo>
                <a:lnTo>
                  <a:pt x="694" y="50"/>
                </a:lnTo>
                <a:lnTo>
                  <a:pt x="694" y="53"/>
                </a:lnTo>
                <a:lnTo>
                  <a:pt x="694" y="53"/>
                </a:lnTo>
                <a:lnTo>
                  <a:pt x="694" y="54"/>
                </a:lnTo>
                <a:lnTo>
                  <a:pt x="694" y="55"/>
                </a:lnTo>
                <a:lnTo>
                  <a:pt x="694" y="60"/>
                </a:lnTo>
                <a:lnTo>
                  <a:pt x="694" y="63"/>
                </a:lnTo>
                <a:lnTo>
                  <a:pt x="694" y="63"/>
                </a:lnTo>
                <a:lnTo>
                  <a:pt x="694" y="64"/>
                </a:lnTo>
                <a:lnTo>
                  <a:pt x="694" y="66"/>
                </a:lnTo>
                <a:lnTo>
                  <a:pt x="694" y="68"/>
                </a:lnTo>
                <a:lnTo>
                  <a:pt x="694" y="68"/>
                </a:lnTo>
                <a:lnTo>
                  <a:pt x="697" y="68"/>
                </a:lnTo>
                <a:lnTo>
                  <a:pt x="699" y="68"/>
                </a:lnTo>
                <a:lnTo>
                  <a:pt x="700" y="68"/>
                </a:lnTo>
                <a:lnTo>
                  <a:pt x="703" y="69"/>
                </a:lnTo>
                <a:lnTo>
                  <a:pt x="709" y="70"/>
                </a:lnTo>
                <a:lnTo>
                  <a:pt x="714" y="71"/>
                </a:lnTo>
                <a:lnTo>
                  <a:pt x="715" y="71"/>
                </a:lnTo>
                <a:lnTo>
                  <a:pt x="719" y="72"/>
                </a:lnTo>
                <a:lnTo>
                  <a:pt x="734" y="73"/>
                </a:lnTo>
                <a:lnTo>
                  <a:pt x="746" y="74"/>
                </a:lnTo>
                <a:lnTo>
                  <a:pt x="747" y="74"/>
                </a:lnTo>
                <a:lnTo>
                  <a:pt x="751" y="75"/>
                </a:lnTo>
                <a:lnTo>
                  <a:pt x="764" y="77"/>
                </a:lnTo>
                <a:lnTo>
                  <a:pt x="773" y="78"/>
                </a:lnTo>
                <a:lnTo>
                  <a:pt x="774" y="78"/>
                </a:lnTo>
                <a:lnTo>
                  <a:pt x="775" y="78"/>
                </a:lnTo>
                <a:lnTo>
                  <a:pt x="779" y="78"/>
                </a:lnTo>
                <a:lnTo>
                  <a:pt x="781" y="78"/>
                </a:lnTo>
                <a:lnTo>
                  <a:pt x="782" y="78"/>
                </a:lnTo>
                <a:lnTo>
                  <a:pt x="782" y="79"/>
                </a:lnTo>
                <a:lnTo>
                  <a:pt x="782" y="80"/>
                </a:lnTo>
                <a:lnTo>
                  <a:pt x="782" y="81"/>
                </a:lnTo>
                <a:lnTo>
                  <a:pt x="782" y="81"/>
                </a:lnTo>
                <a:lnTo>
                  <a:pt x="782" y="82"/>
                </a:lnTo>
                <a:lnTo>
                  <a:pt x="782" y="83"/>
                </a:lnTo>
                <a:lnTo>
                  <a:pt x="782" y="84"/>
                </a:lnTo>
                <a:lnTo>
                  <a:pt x="782" y="84"/>
                </a:lnTo>
                <a:lnTo>
                  <a:pt x="782" y="86"/>
                </a:lnTo>
                <a:lnTo>
                  <a:pt x="782" y="87"/>
                </a:lnTo>
                <a:lnTo>
                  <a:pt x="782" y="90"/>
                </a:lnTo>
                <a:lnTo>
                  <a:pt x="782" y="92"/>
                </a:lnTo>
                <a:lnTo>
                  <a:pt x="782" y="92"/>
                </a:lnTo>
                <a:lnTo>
                  <a:pt x="782" y="93"/>
                </a:lnTo>
                <a:lnTo>
                  <a:pt x="782" y="94"/>
                </a:lnTo>
                <a:lnTo>
                  <a:pt x="782" y="97"/>
                </a:lnTo>
                <a:lnTo>
                  <a:pt x="782" y="99"/>
                </a:lnTo>
                <a:lnTo>
                  <a:pt x="782" y="99"/>
                </a:lnTo>
                <a:lnTo>
                  <a:pt x="782" y="99"/>
                </a:lnTo>
                <a:lnTo>
                  <a:pt x="783" y="101"/>
                </a:lnTo>
                <a:lnTo>
                  <a:pt x="784" y="102"/>
                </a:lnTo>
                <a:lnTo>
                  <a:pt x="785" y="102"/>
                </a:lnTo>
                <a:lnTo>
                  <a:pt x="786" y="102"/>
                </a:lnTo>
                <a:lnTo>
                  <a:pt x="791" y="102"/>
                </a:lnTo>
                <a:lnTo>
                  <a:pt x="794" y="102"/>
                </a:lnTo>
                <a:lnTo>
                  <a:pt x="796" y="102"/>
                </a:lnTo>
                <a:lnTo>
                  <a:pt x="798" y="104"/>
                </a:lnTo>
                <a:lnTo>
                  <a:pt x="806" y="105"/>
                </a:lnTo>
                <a:lnTo>
                  <a:pt x="812" y="106"/>
                </a:lnTo>
                <a:lnTo>
                  <a:pt x="814" y="106"/>
                </a:lnTo>
                <a:lnTo>
                  <a:pt x="816" y="107"/>
                </a:lnTo>
                <a:lnTo>
                  <a:pt x="824" y="109"/>
                </a:lnTo>
                <a:lnTo>
                  <a:pt x="830" y="110"/>
                </a:lnTo>
                <a:lnTo>
                  <a:pt x="832" y="110"/>
                </a:lnTo>
                <a:lnTo>
                  <a:pt x="835" y="110"/>
                </a:lnTo>
                <a:lnTo>
                  <a:pt x="837" y="110"/>
                </a:lnTo>
                <a:lnTo>
                  <a:pt x="838" y="110"/>
                </a:lnTo>
                <a:lnTo>
                  <a:pt x="838" y="111"/>
                </a:lnTo>
                <a:lnTo>
                  <a:pt x="838" y="112"/>
                </a:lnTo>
                <a:lnTo>
                  <a:pt x="838" y="113"/>
                </a:lnTo>
                <a:lnTo>
                  <a:pt x="838" y="113"/>
                </a:lnTo>
                <a:lnTo>
                  <a:pt x="838" y="114"/>
                </a:lnTo>
                <a:lnTo>
                  <a:pt x="838" y="115"/>
                </a:lnTo>
                <a:lnTo>
                  <a:pt x="838" y="116"/>
                </a:lnTo>
                <a:lnTo>
                  <a:pt x="838" y="116"/>
                </a:lnTo>
                <a:lnTo>
                  <a:pt x="838" y="117"/>
                </a:lnTo>
                <a:lnTo>
                  <a:pt x="838" y="118"/>
                </a:lnTo>
                <a:lnTo>
                  <a:pt x="838" y="122"/>
                </a:lnTo>
                <a:lnTo>
                  <a:pt x="838" y="124"/>
                </a:lnTo>
                <a:lnTo>
                  <a:pt x="838" y="124"/>
                </a:lnTo>
                <a:lnTo>
                  <a:pt x="840" y="129"/>
                </a:lnTo>
                <a:lnTo>
                  <a:pt x="841" y="131"/>
                </a:lnTo>
                <a:lnTo>
                  <a:pt x="842" y="131"/>
                </a:lnTo>
                <a:lnTo>
                  <a:pt x="842" y="132"/>
                </a:lnTo>
                <a:lnTo>
                  <a:pt x="842" y="133"/>
                </a:lnTo>
                <a:lnTo>
                  <a:pt x="842" y="134"/>
                </a:lnTo>
                <a:lnTo>
                  <a:pt x="842" y="134"/>
                </a:lnTo>
                <a:lnTo>
                  <a:pt x="843" y="136"/>
                </a:lnTo>
                <a:lnTo>
                  <a:pt x="844" y="137"/>
                </a:lnTo>
                <a:lnTo>
                  <a:pt x="845" y="137"/>
                </a:lnTo>
                <a:lnTo>
                  <a:pt x="846" y="141"/>
                </a:lnTo>
                <a:lnTo>
                  <a:pt x="847" y="142"/>
                </a:lnTo>
                <a:lnTo>
                  <a:pt x="848" y="142"/>
                </a:lnTo>
                <a:lnTo>
                  <a:pt x="849" y="144"/>
                </a:lnTo>
                <a:lnTo>
                  <a:pt x="855" y="149"/>
                </a:lnTo>
                <a:lnTo>
                  <a:pt x="858" y="152"/>
                </a:lnTo>
                <a:lnTo>
                  <a:pt x="859" y="152"/>
                </a:lnTo>
                <a:lnTo>
                  <a:pt x="860" y="154"/>
                </a:lnTo>
                <a:lnTo>
                  <a:pt x="865" y="160"/>
                </a:lnTo>
                <a:lnTo>
                  <a:pt x="869" y="163"/>
                </a:lnTo>
                <a:lnTo>
                  <a:pt x="870" y="163"/>
                </a:lnTo>
                <a:lnTo>
                  <a:pt x="872" y="165"/>
                </a:lnTo>
                <a:lnTo>
                  <a:pt x="873" y="166"/>
                </a:lnTo>
                <a:lnTo>
                  <a:pt x="874" y="166"/>
                </a:lnTo>
                <a:lnTo>
                  <a:pt x="874" y="167"/>
                </a:lnTo>
                <a:lnTo>
                  <a:pt x="874" y="168"/>
                </a:lnTo>
                <a:lnTo>
                  <a:pt x="874" y="169"/>
                </a:lnTo>
                <a:lnTo>
                  <a:pt x="874" y="169"/>
                </a:lnTo>
                <a:lnTo>
                  <a:pt x="874" y="170"/>
                </a:lnTo>
                <a:lnTo>
                  <a:pt x="874" y="171"/>
                </a:lnTo>
                <a:lnTo>
                  <a:pt x="875" y="177"/>
                </a:lnTo>
                <a:lnTo>
                  <a:pt x="876" y="180"/>
                </a:lnTo>
                <a:lnTo>
                  <a:pt x="877" y="180"/>
                </a:lnTo>
                <a:lnTo>
                  <a:pt x="877" y="181"/>
                </a:lnTo>
                <a:lnTo>
                  <a:pt x="877" y="183"/>
                </a:lnTo>
                <a:lnTo>
                  <a:pt x="878" y="191"/>
                </a:lnTo>
                <a:lnTo>
                  <a:pt x="879" y="198"/>
                </a:lnTo>
                <a:lnTo>
                  <a:pt x="880" y="198"/>
                </a:lnTo>
                <a:lnTo>
                  <a:pt x="880" y="199"/>
                </a:lnTo>
                <a:lnTo>
                  <a:pt x="880" y="201"/>
                </a:lnTo>
                <a:lnTo>
                  <a:pt x="882" y="209"/>
                </a:lnTo>
                <a:lnTo>
                  <a:pt x="883" y="216"/>
                </a:lnTo>
                <a:lnTo>
                  <a:pt x="884" y="216"/>
                </a:lnTo>
                <a:lnTo>
                  <a:pt x="885" y="220"/>
                </a:lnTo>
                <a:lnTo>
                  <a:pt x="886" y="222"/>
                </a:lnTo>
                <a:lnTo>
                  <a:pt x="888" y="222"/>
                </a:lnTo>
                <a:lnTo>
                  <a:pt x="888" y="223"/>
                </a:lnTo>
                <a:lnTo>
                  <a:pt x="888" y="225"/>
                </a:lnTo>
                <a:lnTo>
                  <a:pt x="888" y="234"/>
                </a:lnTo>
                <a:lnTo>
                  <a:pt x="888" y="240"/>
                </a:lnTo>
                <a:lnTo>
                  <a:pt x="888" y="240"/>
                </a:lnTo>
                <a:lnTo>
                  <a:pt x="888" y="241"/>
                </a:lnTo>
                <a:lnTo>
                  <a:pt x="888" y="246"/>
                </a:lnTo>
                <a:lnTo>
                  <a:pt x="888" y="258"/>
                </a:lnTo>
                <a:lnTo>
                  <a:pt x="888" y="269"/>
                </a:lnTo>
                <a:lnTo>
                  <a:pt x="888" y="269"/>
                </a:lnTo>
                <a:lnTo>
                  <a:pt x="888" y="270"/>
                </a:lnTo>
                <a:lnTo>
                  <a:pt x="888" y="276"/>
                </a:lnTo>
                <a:lnTo>
                  <a:pt x="888" y="295"/>
                </a:lnTo>
                <a:lnTo>
                  <a:pt x="888" y="311"/>
                </a:lnTo>
                <a:lnTo>
                  <a:pt x="888" y="311"/>
                </a:lnTo>
                <a:lnTo>
                  <a:pt x="888" y="313"/>
                </a:lnTo>
                <a:lnTo>
                  <a:pt x="888" y="321"/>
                </a:lnTo>
                <a:lnTo>
                  <a:pt x="889" y="347"/>
                </a:lnTo>
                <a:lnTo>
                  <a:pt x="890" y="366"/>
                </a:lnTo>
                <a:lnTo>
                  <a:pt x="891" y="367"/>
                </a:lnTo>
                <a:lnTo>
                  <a:pt x="891" y="368"/>
                </a:lnTo>
                <a:lnTo>
                  <a:pt x="891" y="372"/>
                </a:lnTo>
                <a:lnTo>
                  <a:pt x="891" y="381"/>
                </a:lnTo>
                <a:lnTo>
                  <a:pt x="891" y="389"/>
                </a:lnTo>
                <a:lnTo>
                  <a:pt x="891" y="389"/>
                </a:lnTo>
                <a:lnTo>
                  <a:pt x="891" y="389"/>
                </a:lnTo>
                <a:lnTo>
                  <a:pt x="892" y="389"/>
                </a:lnTo>
                <a:lnTo>
                  <a:pt x="895" y="389"/>
                </a:lnTo>
                <a:lnTo>
                  <a:pt x="897" y="389"/>
                </a:lnTo>
                <a:lnTo>
                  <a:pt x="898" y="389"/>
                </a:lnTo>
                <a:lnTo>
                  <a:pt x="899" y="389"/>
                </a:lnTo>
                <a:lnTo>
                  <a:pt x="902" y="389"/>
                </a:lnTo>
                <a:lnTo>
                  <a:pt x="904" y="389"/>
                </a:lnTo>
                <a:lnTo>
                  <a:pt x="906" y="389"/>
                </a:lnTo>
                <a:lnTo>
                  <a:pt x="909" y="389"/>
                </a:lnTo>
                <a:lnTo>
                  <a:pt x="911" y="389"/>
                </a:lnTo>
                <a:lnTo>
                  <a:pt x="912" y="389"/>
                </a:lnTo>
                <a:lnTo>
                  <a:pt x="914" y="389"/>
                </a:lnTo>
                <a:lnTo>
                  <a:pt x="915" y="389"/>
                </a:lnTo>
                <a:lnTo>
                  <a:pt x="916" y="389"/>
                </a:lnTo>
                <a:lnTo>
                  <a:pt x="916" y="390"/>
                </a:lnTo>
                <a:lnTo>
                  <a:pt x="916" y="392"/>
                </a:lnTo>
                <a:lnTo>
                  <a:pt x="916" y="398"/>
                </a:lnTo>
                <a:lnTo>
                  <a:pt x="916" y="402"/>
                </a:lnTo>
                <a:lnTo>
                  <a:pt x="916" y="402"/>
                </a:lnTo>
                <a:lnTo>
                  <a:pt x="916" y="403"/>
                </a:lnTo>
                <a:lnTo>
                  <a:pt x="916" y="407"/>
                </a:lnTo>
                <a:lnTo>
                  <a:pt x="916" y="418"/>
                </a:lnTo>
                <a:lnTo>
                  <a:pt x="916" y="428"/>
                </a:lnTo>
                <a:lnTo>
                  <a:pt x="916" y="428"/>
                </a:lnTo>
                <a:lnTo>
                  <a:pt x="916" y="429"/>
                </a:lnTo>
                <a:lnTo>
                  <a:pt x="916" y="436"/>
                </a:lnTo>
                <a:lnTo>
                  <a:pt x="917" y="458"/>
                </a:lnTo>
                <a:lnTo>
                  <a:pt x="918" y="476"/>
                </a:lnTo>
                <a:lnTo>
                  <a:pt x="919" y="476"/>
                </a:lnTo>
                <a:lnTo>
                  <a:pt x="919" y="478"/>
                </a:lnTo>
                <a:lnTo>
                  <a:pt x="919" y="485"/>
                </a:lnTo>
                <a:lnTo>
                  <a:pt x="920" y="510"/>
                </a:lnTo>
                <a:lnTo>
                  <a:pt x="921" y="529"/>
                </a:lnTo>
                <a:lnTo>
                  <a:pt x="922" y="529"/>
                </a:lnTo>
                <a:lnTo>
                  <a:pt x="922" y="531"/>
                </a:lnTo>
                <a:lnTo>
                  <a:pt x="922" y="532"/>
                </a:lnTo>
                <a:lnTo>
                  <a:pt x="922" y="537"/>
                </a:lnTo>
                <a:lnTo>
                  <a:pt x="922" y="540"/>
                </a:lnTo>
                <a:lnTo>
                  <a:pt x="922" y="540"/>
                </a:lnTo>
                <a:lnTo>
                  <a:pt x="925" y="540"/>
                </a:lnTo>
                <a:lnTo>
                  <a:pt x="926" y="540"/>
                </a:lnTo>
                <a:lnTo>
                  <a:pt x="927" y="540"/>
                </a:lnTo>
                <a:lnTo>
                  <a:pt x="928" y="540"/>
                </a:lnTo>
                <a:lnTo>
                  <a:pt x="929" y="540"/>
                </a:lnTo>
                <a:lnTo>
                  <a:pt x="930" y="540"/>
                </a:lnTo>
                <a:lnTo>
                  <a:pt x="931" y="540"/>
                </a:lnTo>
                <a:lnTo>
                  <a:pt x="934" y="540"/>
                </a:lnTo>
                <a:lnTo>
                  <a:pt x="936" y="540"/>
                </a:lnTo>
                <a:lnTo>
                  <a:pt x="937" y="540"/>
                </a:lnTo>
                <a:lnTo>
                  <a:pt x="940" y="540"/>
                </a:lnTo>
                <a:lnTo>
                  <a:pt x="943" y="540"/>
                </a:lnTo>
                <a:lnTo>
                  <a:pt x="944" y="540"/>
                </a:lnTo>
                <a:lnTo>
                  <a:pt x="946" y="540"/>
                </a:lnTo>
                <a:lnTo>
                  <a:pt x="947" y="540"/>
                </a:lnTo>
                <a:lnTo>
                  <a:pt x="948" y="540"/>
                </a:lnTo>
                <a:lnTo>
                  <a:pt x="948" y="541"/>
                </a:lnTo>
                <a:lnTo>
                  <a:pt x="948" y="543"/>
                </a:lnTo>
                <a:lnTo>
                  <a:pt x="948" y="550"/>
                </a:lnTo>
                <a:lnTo>
                  <a:pt x="948" y="555"/>
                </a:lnTo>
                <a:lnTo>
                  <a:pt x="948" y="555"/>
                </a:lnTo>
                <a:lnTo>
                  <a:pt x="948" y="556"/>
                </a:lnTo>
                <a:lnTo>
                  <a:pt x="948" y="559"/>
                </a:lnTo>
                <a:lnTo>
                  <a:pt x="949" y="569"/>
                </a:lnTo>
                <a:lnTo>
                  <a:pt x="950" y="576"/>
                </a:lnTo>
                <a:lnTo>
                  <a:pt x="951" y="576"/>
                </a:lnTo>
                <a:lnTo>
                  <a:pt x="951" y="577"/>
                </a:lnTo>
                <a:lnTo>
                  <a:pt x="951" y="582"/>
                </a:lnTo>
                <a:lnTo>
                  <a:pt x="952" y="598"/>
                </a:lnTo>
                <a:lnTo>
                  <a:pt x="953" y="611"/>
                </a:lnTo>
                <a:lnTo>
                  <a:pt x="954" y="611"/>
                </a:lnTo>
                <a:lnTo>
                  <a:pt x="954" y="612"/>
                </a:lnTo>
                <a:lnTo>
                  <a:pt x="955" y="620"/>
                </a:lnTo>
                <a:lnTo>
                  <a:pt x="960" y="645"/>
                </a:lnTo>
                <a:lnTo>
                  <a:pt x="964" y="664"/>
                </a:lnTo>
                <a:lnTo>
                  <a:pt x="965" y="664"/>
                </a:lnTo>
                <a:lnTo>
                  <a:pt x="965" y="665"/>
                </a:lnTo>
                <a:lnTo>
                  <a:pt x="965" y="668"/>
                </a:lnTo>
                <a:lnTo>
                  <a:pt x="967" y="678"/>
                </a:lnTo>
                <a:lnTo>
                  <a:pt x="968" y="685"/>
                </a:lnTo>
                <a:lnTo>
                  <a:pt x="969" y="685"/>
                </a:lnTo>
                <a:lnTo>
                  <a:pt x="969" y="685"/>
                </a:lnTo>
                <a:lnTo>
                  <a:pt x="972" y="685"/>
                </a:lnTo>
                <a:lnTo>
                  <a:pt x="974" y="685"/>
                </a:lnTo>
                <a:lnTo>
                  <a:pt x="975" y="685"/>
                </a:lnTo>
                <a:lnTo>
                  <a:pt x="976" y="685"/>
                </a:lnTo>
                <a:lnTo>
                  <a:pt x="980" y="685"/>
                </a:lnTo>
                <a:lnTo>
                  <a:pt x="982" y="685"/>
                </a:lnTo>
                <a:lnTo>
                  <a:pt x="983" y="685"/>
                </a:lnTo>
                <a:lnTo>
                  <a:pt x="984" y="685"/>
                </a:lnTo>
                <a:lnTo>
                  <a:pt x="987" y="685"/>
                </a:lnTo>
                <a:lnTo>
                  <a:pt x="989" y="685"/>
                </a:lnTo>
                <a:lnTo>
                  <a:pt x="990" y="685"/>
                </a:lnTo>
                <a:lnTo>
                  <a:pt x="990" y="685"/>
                </a:lnTo>
                <a:lnTo>
                  <a:pt x="991" y="687"/>
                </a:lnTo>
                <a:lnTo>
                  <a:pt x="992" y="688"/>
                </a:lnTo>
                <a:lnTo>
                  <a:pt x="993" y="688"/>
                </a:lnTo>
                <a:lnTo>
                  <a:pt x="993" y="689"/>
                </a:lnTo>
                <a:lnTo>
                  <a:pt x="993" y="691"/>
                </a:lnTo>
                <a:lnTo>
                  <a:pt x="993" y="696"/>
                </a:lnTo>
                <a:lnTo>
                  <a:pt x="993" y="699"/>
                </a:lnTo>
                <a:lnTo>
                  <a:pt x="993" y="699"/>
                </a:lnTo>
                <a:lnTo>
                  <a:pt x="993" y="700"/>
                </a:lnTo>
                <a:lnTo>
                  <a:pt x="993" y="701"/>
                </a:lnTo>
                <a:lnTo>
                  <a:pt x="994" y="706"/>
                </a:lnTo>
                <a:lnTo>
                  <a:pt x="995" y="710"/>
                </a:lnTo>
                <a:lnTo>
                  <a:pt x="996" y="710"/>
                </a:lnTo>
                <a:lnTo>
                  <a:pt x="997" y="713"/>
                </a:lnTo>
                <a:lnTo>
                  <a:pt x="1001" y="719"/>
                </a:lnTo>
                <a:lnTo>
                  <a:pt x="1003" y="724"/>
                </a:lnTo>
                <a:lnTo>
                  <a:pt x="1004" y="724"/>
                </a:lnTo>
                <a:lnTo>
                  <a:pt x="1005" y="727"/>
                </a:lnTo>
                <a:lnTo>
                  <a:pt x="1006" y="728"/>
                </a:lnTo>
                <a:lnTo>
                  <a:pt x="1007" y="728"/>
                </a:lnTo>
                <a:lnTo>
                  <a:pt x="1007" y="729"/>
                </a:lnTo>
                <a:lnTo>
                  <a:pt x="1007" y="730"/>
                </a:lnTo>
                <a:lnTo>
                  <a:pt x="1007" y="733"/>
                </a:lnTo>
                <a:lnTo>
                  <a:pt x="1007" y="735"/>
                </a:lnTo>
                <a:lnTo>
                  <a:pt x="1007" y="735"/>
                </a:lnTo>
                <a:lnTo>
                  <a:pt x="1007" y="736"/>
                </a:lnTo>
                <a:lnTo>
                  <a:pt x="1007" y="739"/>
                </a:lnTo>
                <a:lnTo>
                  <a:pt x="1007" y="741"/>
                </a:lnTo>
                <a:lnTo>
                  <a:pt x="1007" y="741"/>
                </a:lnTo>
                <a:lnTo>
                  <a:pt x="1007" y="742"/>
                </a:lnTo>
                <a:lnTo>
                  <a:pt x="1007" y="745"/>
                </a:lnTo>
                <a:lnTo>
                  <a:pt x="1009" y="753"/>
                </a:lnTo>
                <a:lnTo>
                  <a:pt x="1010" y="759"/>
                </a:lnTo>
                <a:lnTo>
                  <a:pt x="1011" y="759"/>
                </a:lnTo>
                <a:lnTo>
                  <a:pt x="1011" y="760"/>
                </a:lnTo>
                <a:lnTo>
                  <a:pt x="1011" y="764"/>
                </a:lnTo>
                <a:lnTo>
                  <a:pt x="1011" y="773"/>
                </a:lnTo>
                <a:lnTo>
                  <a:pt x="1011" y="781"/>
                </a:lnTo>
                <a:lnTo>
                  <a:pt x="1011" y="781"/>
                </a:lnTo>
                <a:lnTo>
                  <a:pt x="1012" y="783"/>
                </a:lnTo>
                <a:lnTo>
                  <a:pt x="1013" y="784"/>
                </a:lnTo>
                <a:lnTo>
                  <a:pt x="1014" y="784"/>
                </a:lnTo>
                <a:lnTo>
                  <a:pt x="1014" y="784"/>
                </a:lnTo>
                <a:lnTo>
                  <a:pt x="1015" y="784"/>
                </a:lnTo>
                <a:lnTo>
                  <a:pt x="1017" y="784"/>
                </a:lnTo>
                <a:lnTo>
                  <a:pt x="1018" y="784"/>
                </a:lnTo>
                <a:lnTo>
                  <a:pt x="1019" y="784"/>
                </a:lnTo>
                <a:lnTo>
                  <a:pt x="1022" y="784"/>
                </a:lnTo>
                <a:lnTo>
                  <a:pt x="1024" y="784"/>
                </a:lnTo>
                <a:lnTo>
                  <a:pt x="1025" y="784"/>
                </a:lnTo>
                <a:lnTo>
                  <a:pt x="1026" y="784"/>
                </a:lnTo>
                <a:lnTo>
                  <a:pt x="1029" y="784"/>
                </a:lnTo>
                <a:lnTo>
                  <a:pt x="1031" y="784"/>
                </a:lnTo>
                <a:lnTo>
                  <a:pt x="1032" y="784"/>
                </a:lnTo>
                <a:lnTo>
                  <a:pt x="1033" y="784"/>
                </a:lnTo>
                <a:lnTo>
                  <a:pt x="1034" y="784"/>
                </a:lnTo>
                <a:lnTo>
                  <a:pt x="1036" y="784"/>
                </a:lnTo>
                <a:lnTo>
                  <a:pt x="1036" y="785"/>
                </a:lnTo>
                <a:lnTo>
                  <a:pt x="1036" y="787"/>
                </a:lnTo>
                <a:lnTo>
                  <a:pt x="1036" y="788"/>
                </a:lnTo>
                <a:lnTo>
                  <a:pt x="1036" y="788"/>
                </a:lnTo>
                <a:lnTo>
                  <a:pt x="1036" y="789"/>
                </a:lnTo>
                <a:lnTo>
                  <a:pt x="1036" y="790"/>
                </a:lnTo>
                <a:lnTo>
                  <a:pt x="1036" y="791"/>
                </a:lnTo>
                <a:lnTo>
                  <a:pt x="1036" y="791"/>
                </a:lnTo>
                <a:lnTo>
                  <a:pt x="1036" y="792"/>
                </a:lnTo>
                <a:lnTo>
                  <a:pt x="1036" y="794"/>
                </a:lnTo>
                <a:lnTo>
                  <a:pt x="1037" y="801"/>
                </a:lnTo>
                <a:lnTo>
                  <a:pt x="1038" y="805"/>
                </a:lnTo>
                <a:lnTo>
                  <a:pt x="1039" y="805"/>
                </a:lnTo>
                <a:lnTo>
                  <a:pt x="1039" y="806"/>
                </a:lnTo>
                <a:lnTo>
                  <a:pt x="1039" y="807"/>
                </a:lnTo>
                <a:lnTo>
                  <a:pt x="1039" y="812"/>
                </a:lnTo>
                <a:lnTo>
                  <a:pt x="1039" y="816"/>
                </a:lnTo>
                <a:lnTo>
                  <a:pt x="1039" y="816"/>
                </a:lnTo>
                <a:lnTo>
                  <a:pt x="1041" y="816"/>
                </a:lnTo>
                <a:lnTo>
                  <a:pt x="1042" y="816"/>
                </a:lnTo>
                <a:lnTo>
                  <a:pt x="1043" y="816"/>
                </a:lnTo>
                <a:lnTo>
                  <a:pt x="1043" y="817"/>
                </a:lnTo>
                <a:lnTo>
                  <a:pt x="1043" y="818"/>
                </a:lnTo>
                <a:lnTo>
                  <a:pt x="1043" y="821"/>
                </a:lnTo>
                <a:lnTo>
                  <a:pt x="1043" y="823"/>
                </a:lnTo>
                <a:lnTo>
                  <a:pt x="1043" y="823"/>
                </a:lnTo>
                <a:lnTo>
                  <a:pt x="1044" y="828"/>
                </a:lnTo>
                <a:lnTo>
                  <a:pt x="1045" y="830"/>
                </a:lnTo>
                <a:lnTo>
                  <a:pt x="1046" y="830"/>
                </a:lnTo>
                <a:lnTo>
                  <a:pt x="1047" y="834"/>
                </a:lnTo>
                <a:lnTo>
                  <a:pt x="1050" y="840"/>
                </a:lnTo>
                <a:lnTo>
                  <a:pt x="1052" y="844"/>
                </a:lnTo>
                <a:lnTo>
                  <a:pt x="1054" y="844"/>
                </a:lnTo>
                <a:lnTo>
                  <a:pt x="1057" y="854"/>
                </a:lnTo>
                <a:lnTo>
                  <a:pt x="1059" y="858"/>
                </a:lnTo>
                <a:lnTo>
                  <a:pt x="1060" y="858"/>
                </a:lnTo>
                <a:lnTo>
                  <a:pt x="1062" y="861"/>
                </a:lnTo>
                <a:lnTo>
                  <a:pt x="1063" y="862"/>
                </a:lnTo>
                <a:lnTo>
                  <a:pt x="1064" y="862"/>
                </a:lnTo>
                <a:lnTo>
                  <a:pt x="1064" y="863"/>
                </a:lnTo>
                <a:lnTo>
                  <a:pt x="1064" y="866"/>
                </a:lnTo>
                <a:lnTo>
                  <a:pt x="1064" y="869"/>
                </a:lnTo>
                <a:lnTo>
                  <a:pt x="1064" y="869"/>
                </a:lnTo>
                <a:lnTo>
                  <a:pt x="1064" y="870"/>
                </a:lnTo>
                <a:lnTo>
                  <a:pt x="1064" y="872"/>
                </a:lnTo>
                <a:lnTo>
                  <a:pt x="1064" y="880"/>
                </a:lnTo>
                <a:lnTo>
                  <a:pt x="1064" y="887"/>
                </a:lnTo>
                <a:lnTo>
                  <a:pt x="1064" y="887"/>
                </a:lnTo>
                <a:lnTo>
                  <a:pt x="1064" y="888"/>
                </a:lnTo>
                <a:lnTo>
                  <a:pt x="1064" y="892"/>
                </a:lnTo>
                <a:lnTo>
                  <a:pt x="1064" y="907"/>
                </a:lnTo>
                <a:lnTo>
                  <a:pt x="1064" y="918"/>
                </a:lnTo>
                <a:lnTo>
                  <a:pt x="1064" y="918"/>
                </a:lnTo>
                <a:lnTo>
                  <a:pt x="1064" y="919"/>
                </a:lnTo>
                <a:lnTo>
                  <a:pt x="1064" y="925"/>
                </a:lnTo>
                <a:lnTo>
                  <a:pt x="1065" y="941"/>
                </a:lnTo>
                <a:lnTo>
                  <a:pt x="1066" y="953"/>
                </a:lnTo>
                <a:lnTo>
                  <a:pt x="1067" y="953"/>
                </a:lnTo>
                <a:lnTo>
                  <a:pt x="1067" y="954"/>
                </a:lnTo>
                <a:lnTo>
                  <a:pt x="1067" y="955"/>
                </a:lnTo>
                <a:lnTo>
                  <a:pt x="1067" y="959"/>
                </a:lnTo>
                <a:lnTo>
                  <a:pt x="1067" y="961"/>
                </a:lnTo>
                <a:lnTo>
                  <a:pt x="1067" y="961"/>
                </a:lnTo>
                <a:lnTo>
                  <a:pt x="1068" y="962"/>
                </a:lnTo>
                <a:lnTo>
                  <a:pt x="1071" y="963"/>
                </a:lnTo>
                <a:lnTo>
                  <a:pt x="1074" y="964"/>
                </a:lnTo>
                <a:lnTo>
                  <a:pt x="1075" y="964"/>
                </a:lnTo>
                <a:lnTo>
                  <a:pt x="1078" y="964"/>
                </a:lnTo>
                <a:lnTo>
                  <a:pt x="1080" y="964"/>
                </a:lnTo>
                <a:lnTo>
                  <a:pt x="1081" y="964"/>
                </a:lnTo>
                <a:lnTo>
                  <a:pt x="1082" y="965"/>
                </a:lnTo>
                <a:lnTo>
                  <a:pt x="1085" y="967"/>
                </a:lnTo>
                <a:lnTo>
                  <a:pt x="1087" y="968"/>
                </a:lnTo>
                <a:lnTo>
                  <a:pt x="1088" y="968"/>
                </a:lnTo>
                <a:lnTo>
                  <a:pt x="1089" y="969"/>
                </a:lnTo>
                <a:lnTo>
                  <a:pt x="1093" y="970"/>
                </a:lnTo>
                <a:lnTo>
                  <a:pt x="1095" y="971"/>
                </a:lnTo>
                <a:lnTo>
                  <a:pt x="1096" y="971"/>
                </a:lnTo>
                <a:lnTo>
                  <a:pt x="1096" y="971"/>
                </a:lnTo>
                <a:lnTo>
                  <a:pt x="1096" y="972"/>
                </a:lnTo>
                <a:lnTo>
                  <a:pt x="1096" y="976"/>
                </a:lnTo>
                <a:lnTo>
                  <a:pt x="1096" y="985"/>
                </a:lnTo>
                <a:lnTo>
                  <a:pt x="1096" y="992"/>
                </a:lnTo>
                <a:lnTo>
                  <a:pt x="1096" y="992"/>
                </a:lnTo>
                <a:lnTo>
                  <a:pt x="1096" y="994"/>
                </a:lnTo>
                <a:lnTo>
                  <a:pt x="1096" y="999"/>
                </a:lnTo>
                <a:lnTo>
                  <a:pt x="1096" y="1015"/>
                </a:lnTo>
                <a:lnTo>
                  <a:pt x="1096" y="1027"/>
                </a:lnTo>
                <a:lnTo>
                  <a:pt x="1096" y="1027"/>
                </a:lnTo>
                <a:lnTo>
                  <a:pt x="1096" y="1030"/>
                </a:lnTo>
                <a:lnTo>
                  <a:pt x="1096" y="1039"/>
                </a:lnTo>
                <a:lnTo>
                  <a:pt x="1096" y="1072"/>
                </a:lnTo>
                <a:lnTo>
                  <a:pt x="1096" y="1097"/>
                </a:lnTo>
                <a:lnTo>
                  <a:pt x="1096" y="1098"/>
                </a:lnTo>
                <a:lnTo>
                  <a:pt x="1096" y="1101"/>
                </a:lnTo>
                <a:lnTo>
                  <a:pt x="1096" y="1111"/>
                </a:lnTo>
                <a:lnTo>
                  <a:pt x="1096" y="1147"/>
                </a:lnTo>
                <a:lnTo>
                  <a:pt x="1096" y="1175"/>
                </a:lnTo>
                <a:lnTo>
                  <a:pt x="1096" y="1176"/>
                </a:lnTo>
                <a:lnTo>
                  <a:pt x="1096" y="1177"/>
                </a:lnTo>
                <a:lnTo>
                  <a:pt x="1096" y="1179"/>
                </a:lnTo>
                <a:lnTo>
                  <a:pt x="1096" y="1187"/>
                </a:lnTo>
                <a:lnTo>
                  <a:pt x="1096" y="1194"/>
                </a:lnTo>
                <a:lnTo>
                  <a:pt x="1096" y="1194"/>
                </a:lnTo>
                <a:lnTo>
                  <a:pt x="1096" y="1194"/>
                </a:lnTo>
                <a:lnTo>
                  <a:pt x="1096" y="1195"/>
                </a:lnTo>
                <a:lnTo>
                  <a:pt x="1096" y="1196"/>
                </a:lnTo>
                <a:lnTo>
                  <a:pt x="1096" y="1197"/>
                </a:lnTo>
                <a:lnTo>
                  <a:pt x="1096" y="1197"/>
                </a:lnTo>
                <a:lnTo>
                  <a:pt x="1095" y="1198"/>
                </a:lnTo>
                <a:lnTo>
                  <a:pt x="1093" y="1202"/>
                </a:lnTo>
                <a:lnTo>
                  <a:pt x="1092" y="1204"/>
                </a:lnTo>
                <a:lnTo>
                  <a:pt x="1092" y="1204"/>
                </a:lnTo>
                <a:lnTo>
                  <a:pt x="1092" y="1205"/>
                </a:lnTo>
                <a:lnTo>
                  <a:pt x="1092" y="1207"/>
                </a:lnTo>
                <a:lnTo>
                  <a:pt x="1092" y="1212"/>
                </a:lnTo>
                <a:lnTo>
                  <a:pt x="1092" y="1215"/>
                </a:lnTo>
                <a:lnTo>
                  <a:pt x="1092" y="1215"/>
                </a:lnTo>
                <a:lnTo>
                  <a:pt x="1092" y="1215"/>
                </a:lnTo>
                <a:lnTo>
                  <a:pt x="1091" y="1215"/>
                </a:lnTo>
                <a:lnTo>
                  <a:pt x="1089" y="1215"/>
                </a:lnTo>
                <a:lnTo>
                  <a:pt x="1088" y="1215"/>
                </a:lnTo>
                <a:lnTo>
                  <a:pt x="1088" y="1215"/>
                </a:lnTo>
                <a:lnTo>
                  <a:pt x="1087" y="1215"/>
                </a:lnTo>
                <a:lnTo>
                  <a:pt x="1086" y="1215"/>
                </a:lnTo>
                <a:lnTo>
                  <a:pt x="1085" y="1215"/>
                </a:lnTo>
                <a:lnTo>
                  <a:pt x="1085" y="1215"/>
                </a:lnTo>
                <a:lnTo>
                  <a:pt x="1084" y="1216"/>
                </a:lnTo>
                <a:lnTo>
                  <a:pt x="1080" y="1217"/>
                </a:lnTo>
                <a:lnTo>
                  <a:pt x="1078" y="1218"/>
                </a:lnTo>
                <a:lnTo>
                  <a:pt x="1078" y="1218"/>
                </a:lnTo>
                <a:lnTo>
                  <a:pt x="1077" y="1218"/>
                </a:lnTo>
                <a:lnTo>
                  <a:pt x="1076" y="1218"/>
                </a:lnTo>
                <a:lnTo>
                  <a:pt x="1073" y="1218"/>
                </a:lnTo>
                <a:lnTo>
                  <a:pt x="1070" y="1218"/>
                </a:lnTo>
                <a:lnTo>
                  <a:pt x="1070" y="1218"/>
                </a:lnTo>
                <a:lnTo>
                  <a:pt x="1069" y="1218"/>
                </a:lnTo>
                <a:lnTo>
                  <a:pt x="1068" y="1218"/>
                </a:lnTo>
                <a:lnTo>
                  <a:pt x="1067" y="1218"/>
                </a:lnTo>
                <a:lnTo>
                  <a:pt x="1067" y="1218"/>
                </a:lnTo>
                <a:lnTo>
                  <a:pt x="1067" y="1219"/>
                </a:lnTo>
                <a:lnTo>
                  <a:pt x="1067" y="1221"/>
                </a:lnTo>
                <a:lnTo>
                  <a:pt x="1067" y="1222"/>
                </a:lnTo>
                <a:lnTo>
                  <a:pt x="1067" y="1222"/>
                </a:lnTo>
                <a:lnTo>
                  <a:pt x="1066" y="1222"/>
                </a:lnTo>
                <a:lnTo>
                  <a:pt x="1065" y="1222"/>
                </a:lnTo>
                <a:lnTo>
                  <a:pt x="1064" y="1222"/>
                </a:lnTo>
                <a:lnTo>
                  <a:pt x="1064" y="1222"/>
                </a:lnTo>
                <a:lnTo>
                  <a:pt x="1063" y="1223"/>
                </a:lnTo>
                <a:lnTo>
                  <a:pt x="1061" y="1225"/>
                </a:lnTo>
                <a:lnTo>
                  <a:pt x="1060" y="1226"/>
                </a:lnTo>
                <a:lnTo>
                  <a:pt x="1060" y="1226"/>
                </a:lnTo>
                <a:lnTo>
                  <a:pt x="1059" y="1227"/>
                </a:lnTo>
                <a:lnTo>
                  <a:pt x="1058" y="1228"/>
                </a:lnTo>
                <a:lnTo>
                  <a:pt x="1057" y="1229"/>
                </a:lnTo>
                <a:lnTo>
                  <a:pt x="1057" y="1229"/>
                </a:lnTo>
                <a:lnTo>
                  <a:pt x="1056" y="1230"/>
                </a:lnTo>
                <a:lnTo>
                  <a:pt x="1055" y="1232"/>
                </a:lnTo>
                <a:lnTo>
                  <a:pt x="1054" y="1233"/>
                </a:lnTo>
                <a:lnTo>
                  <a:pt x="1054" y="1233"/>
                </a:lnTo>
                <a:lnTo>
                  <a:pt x="1052" y="1233"/>
                </a:lnTo>
                <a:lnTo>
                  <a:pt x="1050" y="1233"/>
                </a:lnTo>
                <a:lnTo>
                  <a:pt x="1049" y="1233"/>
                </a:lnTo>
                <a:lnTo>
                  <a:pt x="1049" y="1233"/>
                </a:lnTo>
                <a:lnTo>
                  <a:pt x="1047" y="1234"/>
                </a:lnTo>
                <a:lnTo>
                  <a:pt x="1042" y="1235"/>
                </a:lnTo>
                <a:lnTo>
                  <a:pt x="1039" y="1236"/>
                </a:lnTo>
                <a:lnTo>
                  <a:pt x="1039" y="1236"/>
                </a:lnTo>
                <a:lnTo>
                  <a:pt x="1038" y="1236"/>
                </a:lnTo>
                <a:lnTo>
                  <a:pt x="1036" y="1236"/>
                </a:lnTo>
                <a:lnTo>
                  <a:pt x="1029" y="1236"/>
                </a:lnTo>
                <a:lnTo>
                  <a:pt x="1025" y="1236"/>
                </a:lnTo>
                <a:lnTo>
                  <a:pt x="1025" y="1236"/>
                </a:lnTo>
                <a:lnTo>
                  <a:pt x="1025" y="1236"/>
                </a:lnTo>
                <a:lnTo>
                  <a:pt x="1024" y="1237"/>
                </a:lnTo>
                <a:lnTo>
                  <a:pt x="1023" y="1241"/>
                </a:lnTo>
                <a:lnTo>
                  <a:pt x="1022" y="1244"/>
                </a:lnTo>
                <a:lnTo>
                  <a:pt x="1022" y="1244"/>
                </a:lnTo>
                <a:lnTo>
                  <a:pt x="1022" y="1245"/>
                </a:lnTo>
                <a:lnTo>
                  <a:pt x="1022" y="1248"/>
                </a:lnTo>
                <a:lnTo>
                  <a:pt x="1022" y="1250"/>
                </a:lnTo>
                <a:lnTo>
                  <a:pt x="1022" y="1250"/>
                </a:lnTo>
                <a:lnTo>
                  <a:pt x="1021" y="1251"/>
                </a:lnTo>
                <a:lnTo>
                  <a:pt x="1019" y="1255"/>
                </a:lnTo>
                <a:lnTo>
                  <a:pt x="1018" y="1257"/>
                </a:lnTo>
                <a:lnTo>
                  <a:pt x="1018" y="1257"/>
                </a:lnTo>
                <a:lnTo>
                  <a:pt x="1017" y="1258"/>
                </a:lnTo>
                <a:lnTo>
                  <a:pt x="1015" y="1263"/>
                </a:lnTo>
                <a:lnTo>
                  <a:pt x="1014" y="1265"/>
                </a:lnTo>
                <a:lnTo>
                  <a:pt x="1014" y="1265"/>
                </a:lnTo>
                <a:lnTo>
                  <a:pt x="1014" y="1265"/>
                </a:lnTo>
                <a:lnTo>
                  <a:pt x="1011" y="1266"/>
                </a:lnTo>
                <a:lnTo>
                  <a:pt x="1003" y="1267"/>
                </a:lnTo>
                <a:lnTo>
                  <a:pt x="996" y="1268"/>
                </a:lnTo>
                <a:lnTo>
                  <a:pt x="996" y="1268"/>
                </a:lnTo>
                <a:lnTo>
                  <a:pt x="991" y="1269"/>
                </a:lnTo>
                <a:lnTo>
                  <a:pt x="978" y="1270"/>
                </a:lnTo>
                <a:lnTo>
                  <a:pt x="969" y="1271"/>
                </a:lnTo>
                <a:lnTo>
                  <a:pt x="969" y="1271"/>
                </a:lnTo>
                <a:lnTo>
                  <a:pt x="964" y="1272"/>
                </a:lnTo>
                <a:lnTo>
                  <a:pt x="951" y="1274"/>
                </a:lnTo>
                <a:lnTo>
                  <a:pt x="940" y="1275"/>
                </a:lnTo>
                <a:lnTo>
                  <a:pt x="940" y="1275"/>
                </a:lnTo>
                <a:lnTo>
                  <a:pt x="939" y="1275"/>
                </a:lnTo>
                <a:lnTo>
                  <a:pt x="938" y="1275"/>
                </a:lnTo>
                <a:lnTo>
                  <a:pt x="935" y="1275"/>
                </a:lnTo>
                <a:lnTo>
                  <a:pt x="933" y="1275"/>
                </a:lnTo>
                <a:lnTo>
                  <a:pt x="933" y="1275"/>
                </a:lnTo>
                <a:lnTo>
                  <a:pt x="932" y="1276"/>
                </a:lnTo>
                <a:lnTo>
                  <a:pt x="931" y="1277"/>
                </a:lnTo>
                <a:lnTo>
                  <a:pt x="930" y="1279"/>
                </a:lnTo>
                <a:lnTo>
                  <a:pt x="930" y="1279"/>
                </a:lnTo>
                <a:lnTo>
                  <a:pt x="930" y="1280"/>
                </a:lnTo>
                <a:lnTo>
                  <a:pt x="930" y="1281"/>
                </a:lnTo>
                <a:lnTo>
                  <a:pt x="930" y="1282"/>
                </a:lnTo>
                <a:lnTo>
                  <a:pt x="930" y="1282"/>
                </a:lnTo>
                <a:lnTo>
                  <a:pt x="930" y="1282"/>
                </a:lnTo>
                <a:lnTo>
                  <a:pt x="930" y="1283"/>
                </a:lnTo>
                <a:lnTo>
                  <a:pt x="930" y="1285"/>
                </a:lnTo>
                <a:lnTo>
                  <a:pt x="930" y="1286"/>
                </a:lnTo>
                <a:lnTo>
                  <a:pt x="930" y="1286"/>
                </a:lnTo>
                <a:lnTo>
                  <a:pt x="929" y="1287"/>
                </a:lnTo>
                <a:lnTo>
                  <a:pt x="928" y="1290"/>
                </a:lnTo>
                <a:lnTo>
                  <a:pt x="927" y="1292"/>
                </a:lnTo>
                <a:lnTo>
                  <a:pt x="927" y="1292"/>
                </a:lnTo>
                <a:lnTo>
                  <a:pt x="926" y="1294"/>
                </a:lnTo>
                <a:lnTo>
                  <a:pt x="923" y="1300"/>
                </a:lnTo>
                <a:lnTo>
                  <a:pt x="922" y="1303"/>
                </a:lnTo>
                <a:lnTo>
                  <a:pt x="922" y="1303"/>
                </a:lnTo>
                <a:lnTo>
                  <a:pt x="922" y="1303"/>
                </a:lnTo>
                <a:lnTo>
                  <a:pt x="922" y="1303"/>
                </a:lnTo>
                <a:lnTo>
                  <a:pt x="921" y="1303"/>
                </a:lnTo>
                <a:lnTo>
                  <a:pt x="918" y="1303"/>
                </a:lnTo>
                <a:lnTo>
                  <a:pt x="916" y="1303"/>
                </a:lnTo>
                <a:lnTo>
                  <a:pt x="916" y="1303"/>
                </a:lnTo>
                <a:lnTo>
                  <a:pt x="914" y="1304"/>
                </a:lnTo>
                <a:lnTo>
                  <a:pt x="909" y="1306"/>
                </a:lnTo>
                <a:lnTo>
                  <a:pt x="906" y="1307"/>
                </a:lnTo>
                <a:lnTo>
                  <a:pt x="906" y="1307"/>
                </a:lnTo>
                <a:lnTo>
                  <a:pt x="904" y="1307"/>
                </a:lnTo>
                <a:lnTo>
                  <a:pt x="903" y="1307"/>
                </a:lnTo>
                <a:lnTo>
                  <a:pt x="898" y="1307"/>
                </a:lnTo>
                <a:lnTo>
                  <a:pt x="895" y="1307"/>
                </a:lnTo>
                <a:lnTo>
                  <a:pt x="895" y="1307"/>
                </a:lnTo>
                <a:lnTo>
                  <a:pt x="894" y="1307"/>
                </a:lnTo>
                <a:lnTo>
                  <a:pt x="892" y="1307"/>
                </a:lnTo>
                <a:lnTo>
                  <a:pt x="891" y="1307"/>
                </a:lnTo>
                <a:lnTo>
                  <a:pt x="891" y="1307"/>
                </a:lnTo>
                <a:lnTo>
                  <a:pt x="891" y="1308"/>
                </a:lnTo>
                <a:lnTo>
                  <a:pt x="891" y="1309"/>
                </a:lnTo>
                <a:lnTo>
                  <a:pt x="891" y="1310"/>
                </a:lnTo>
                <a:lnTo>
                  <a:pt x="891" y="1310"/>
                </a:lnTo>
                <a:lnTo>
                  <a:pt x="890" y="1311"/>
                </a:lnTo>
                <a:lnTo>
                  <a:pt x="886" y="1312"/>
                </a:lnTo>
                <a:lnTo>
                  <a:pt x="884" y="1314"/>
                </a:lnTo>
                <a:lnTo>
                  <a:pt x="884" y="1314"/>
                </a:lnTo>
                <a:lnTo>
                  <a:pt x="883" y="1315"/>
                </a:lnTo>
                <a:lnTo>
                  <a:pt x="882" y="1316"/>
                </a:lnTo>
                <a:lnTo>
                  <a:pt x="879" y="1319"/>
                </a:lnTo>
                <a:lnTo>
                  <a:pt x="877" y="1321"/>
                </a:lnTo>
                <a:lnTo>
                  <a:pt x="877" y="1321"/>
                </a:lnTo>
                <a:lnTo>
                  <a:pt x="876" y="1322"/>
                </a:lnTo>
                <a:lnTo>
                  <a:pt x="875" y="1323"/>
                </a:lnTo>
                <a:lnTo>
                  <a:pt x="872" y="1326"/>
                </a:lnTo>
                <a:lnTo>
                  <a:pt x="870" y="1328"/>
                </a:lnTo>
                <a:lnTo>
                  <a:pt x="870" y="1328"/>
                </a:lnTo>
                <a:lnTo>
                  <a:pt x="870" y="1328"/>
                </a:lnTo>
                <a:lnTo>
                  <a:pt x="869" y="1329"/>
                </a:lnTo>
                <a:lnTo>
                  <a:pt x="867" y="1330"/>
                </a:lnTo>
                <a:lnTo>
                  <a:pt x="866" y="1332"/>
                </a:lnTo>
                <a:lnTo>
                  <a:pt x="866" y="1332"/>
                </a:lnTo>
                <a:lnTo>
                  <a:pt x="865" y="1332"/>
                </a:lnTo>
                <a:lnTo>
                  <a:pt x="864" y="1332"/>
                </a:lnTo>
                <a:lnTo>
                  <a:pt x="863" y="1332"/>
                </a:lnTo>
                <a:lnTo>
                  <a:pt x="863" y="1332"/>
                </a:lnTo>
                <a:lnTo>
                  <a:pt x="862" y="1333"/>
                </a:lnTo>
                <a:lnTo>
                  <a:pt x="858" y="1334"/>
                </a:lnTo>
                <a:lnTo>
                  <a:pt x="856" y="1335"/>
                </a:lnTo>
                <a:lnTo>
                  <a:pt x="856" y="1335"/>
                </a:lnTo>
                <a:lnTo>
                  <a:pt x="855" y="1335"/>
                </a:lnTo>
                <a:lnTo>
                  <a:pt x="854" y="1335"/>
                </a:lnTo>
                <a:lnTo>
                  <a:pt x="851" y="1335"/>
                </a:lnTo>
                <a:lnTo>
                  <a:pt x="848" y="1335"/>
                </a:lnTo>
                <a:lnTo>
                  <a:pt x="848" y="1335"/>
                </a:lnTo>
                <a:lnTo>
                  <a:pt x="848" y="1335"/>
                </a:lnTo>
                <a:lnTo>
                  <a:pt x="848" y="1336"/>
                </a:lnTo>
                <a:lnTo>
                  <a:pt x="848" y="1338"/>
                </a:lnTo>
                <a:lnTo>
                  <a:pt x="848" y="1339"/>
                </a:lnTo>
                <a:lnTo>
                  <a:pt x="848" y="1339"/>
                </a:lnTo>
                <a:lnTo>
                  <a:pt x="847" y="1340"/>
                </a:lnTo>
                <a:lnTo>
                  <a:pt x="846" y="1341"/>
                </a:lnTo>
                <a:lnTo>
                  <a:pt x="845" y="1342"/>
                </a:lnTo>
                <a:lnTo>
                  <a:pt x="845" y="1342"/>
                </a:lnTo>
                <a:lnTo>
                  <a:pt x="845" y="1343"/>
                </a:lnTo>
                <a:lnTo>
                  <a:pt x="845" y="1344"/>
                </a:lnTo>
                <a:lnTo>
                  <a:pt x="845" y="1347"/>
                </a:lnTo>
                <a:lnTo>
                  <a:pt x="845" y="1350"/>
                </a:lnTo>
                <a:lnTo>
                  <a:pt x="845" y="1350"/>
                </a:lnTo>
                <a:lnTo>
                  <a:pt x="844" y="1351"/>
                </a:lnTo>
                <a:lnTo>
                  <a:pt x="843" y="1354"/>
                </a:lnTo>
                <a:lnTo>
                  <a:pt x="842" y="1356"/>
                </a:lnTo>
                <a:lnTo>
                  <a:pt x="842" y="1356"/>
                </a:lnTo>
                <a:lnTo>
                  <a:pt x="842" y="1356"/>
                </a:lnTo>
                <a:lnTo>
                  <a:pt x="841" y="1357"/>
                </a:lnTo>
                <a:lnTo>
                  <a:pt x="839" y="1359"/>
                </a:lnTo>
                <a:lnTo>
                  <a:pt x="838" y="1360"/>
                </a:lnTo>
                <a:lnTo>
                  <a:pt x="838" y="1360"/>
                </a:lnTo>
                <a:lnTo>
                  <a:pt x="838" y="1361"/>
                </a:lnTo>
                <a:lnTo>
                  <a:pt x="838" y="1362"/>
                </a:lnTo>
                <a:lnTo>
                  <a:pt x="838" y="1363"/>
                </a:lnTo>
                <a:lnTo>
                  <a:pt x="838" y="1363"/>
                </a:lnTo>
                <a:lnTo>
                  <a:pt x="837" y="1364"/>
                </a:lnTo>
                <a:lnTo>
                  <a:pt x="834" y="1365"/>
                </a:lnTo>
                <a:lnTo>
                  <a:pt x="832" y="1366"/>
                </a:lnTo>
                <a:lnTo>
                  <a:pt x="832" y="1366"/>
                </a:lnTo>
                <a:lnTo>
                  <a:pt x="830" y="1368"/>
                </a:lnTo>
                <a:lnTo>
                  <a:pt x="828" y="1372"/>
                </a:lnTo>
                <a:lnTo>
                  <a:pt x="827" y="1374"/>
                </a:lnTo>
                <a:lnTo>
                  <a:pt x="827" y="1374"/>
                </a:lnTo>
                <a:lnTo>
                  <a:pt x="827" y="1374"/>
                </a:lnTo>
                <a:lnTo>
                  <a:pt x="826" y="1375"/>
                </a:lnTo>
                <a:lnTo>
                  <a:pt x="823" y="1376"/>
                </a:lnTo>
                <a:lnTo>
                  <a:pt x="821" y="1377"/>
                </a:lnTo>
                <a:lnTo>
                  <a:pt x="821" y="1377"/>
                </a:lnTo>
                <a:lnTo>
                  <a:pt x="820" y="1378"/>
                </a:lnTo>
                <a:lnTo>
                  <a:pt x="816" y="1380"/>
                </a:lnTo>
                <a:lnTo>
                  <a:pt x="814" y="1381"/>
                </a:lnTo>
                <a:lnTo>
                  <a:pt x="814" y="1381"/>
                </a:lnTo>
                <a:lnTo>
                  <a:pt x="812" y="1382"/>
                </a:lnTo>
                <a:lnTo>
                  <a:pt x="806" y="1386"/>
                </a:lnTo>
                <a:lnTo>
                  <a:pt x="803" y="1388"/>
                </a:lnTo>
                <a:lnTo>
                  <a:pt x="803" y="1388"/>
                </a:lnTo>
                <a:lnTo>
                  <a:pt x="802" y="1389"/>
                </a:lnTo>
                <a:lnTo>
                  <a:pt x="801" y="1391"/>
                </a:lnTo>
                <a:lnTo>
                  <a:pt x="800" y="1392"/>
                </a:lnTo>
                <a:lnTo>
                  <a:pt x="800" y="1392"/>
                </a:lnTo>
                <a:lnTo>
                  <a:pt x="800" y="1392"/>
                </a:lnTo>
                <a:lnTo>
                  <a:pt x="800" y="1393"/>
                </a:lnTo>
                <a:lnTo>
                  <a:pt x="800" y="1394"/>
                </a:lnTo>
                <a:lnTo>
                  <a:pt x="800" y="1395"/>
                </a:lnTo>
                <a:lnTo>
                  <a:pt x="800" y="1395"/>
                </a:lnTo>
                <a:lnTo>
                  <a:pt x="799" y="1397"/>
                </a:lnTo>
                <a:lnTo>
                  <a:pt x="797" y="1403"/>
                </a:lnTo>
                <a:lnTo>
                  <a:pt x="796" y="1406"/>
                </a:lnTo>
                <a:lnTo>
                  <a:pt x="796" y="1406"/>
                </a:lnTo>
                <a:lnTo>
                  <a:pt x="794" y="1409"/>
                </a:lnTo>
                <a:lnTo>
                  <a:pt x="793" y="1417"/>
                </a:lnTo>
                <a:lnTo>
                  <a:pt x="792" y="1424"/>
                </a:lnTo>
                <a:lnTo>
                  <a:pt x="792" y="1424"/>
                </a:lnTo>
                <a:lnTo>
                  <a:pt x="791" y="1425"/>
                </a:lnTo>
                <a:lnTo>
                  <a:pt x="790" y="1427"/>
                </a:lnTo>
                <a:lnTo>
                  <a:pt x="787" y="1434"/>
                </a:lnTo>
                <a:lnTo>
                  <a:pt x="785" y="1441"/>
                </a:lnTo>
                <a:lnTo>
                  <a:pt x="785" y="1441"/>
                </a:lnTo>
                <a:lnTo>
                  <a:pt x="785" y="1442"/>
                </a:lnTo>
                <a:lnTo>
                  <a:pt x="785" y="1443"/>
                </a:lnTo>
                <a:lnTo>
                  <a:pt x="785" y="1446"/>
                </a:lnTo>
                <a:lnTo>
                  <a:pt x="785" y="1448"/>
                </a:lnTo>
                <a:lnTo>
                  <a:pt x="785" y="1448"/>
                </a:lnTo>
                <a:lnTo>
                  <a:pt x="785" y="1448"/>
                </a:lnTo>
                <a:lnTo>
                  <a:pt x="784" y="1449"/>
                </a:lnTo>
                <a:lnTo>
                  <a:pt x="781" y="1450"/>
                </a:lnTo>
                <a:lnTo>
                  <a:pt x="779" y="1451"/>
                </a:lnTo>
                <a:lnTo>
                  <a:pt x="779" y="1451"/>
                </a:lnTo>
                <a:lnTo>
                  <a:pt x="778" y="1452"/>
                </a:lnTo>
                <a:lnTo>
                  <a:pt x="773" y="1454"/>
                </a:lnTo>
                <a:lnTo>
                  <a:pt x="771" y="1455"/>
                </a:lnTo>
                <a:lnTo>
                  <a:pt x="771" y="1455"/>
                </a:lnTo>
                <a:lnTo>
                  <a:pt x="770" y="1457"/>
                </a:lnTo>
                <a:lnTo>
                  <a:pt x="764" y="1460"/>
                </a:lnTo>
                <a:lnTo>
                  <a:pt x="761" y="1462"/>
                </a:lnTo>
                <a:lnTo>
                  <a:pt x="761" y="1462"/>
                </a:lnTo>
                <a:lnTo>
                  <a:pt x="761" y="1462"/>
                </a:lnTo>
                <a:lnTo>
                  <a:pt x="760" y="1462"/>
                </a:lnTo>
                <a:lnTo>
                  <a:pt x="759" y="1462"/>
                </a:lnTo>
                <a:lnTo>
                  <a:pt x="757" y="1462"/>
                </a:lnTo>
                <a:lnTo>
                  <a:pt x="757" y="1462"/>
                </a:lnTo>
                <a:lnTo>
                  <a:pt x="756" y="1462"/>
                </a:lnTo>
                <a:lnTo>
                  <a:pt x="754" y="1462"/>
                </a:lnTo>
                <a:lnTo>
                  <a:pt x="753" y="1462"/>
                </a:lnTo>
                <a:lnTo>
                  <a:pt x="753" y="1462"/>
                </a:lnTo>
                <a:lnTo>
                  <a:pt x="752" y="1462"/>
                </a:lnTo>
                <a:lnTo>
                  <a:pt x="749" y="1462"/>
                </a:lnTo>
                <a:lnTo>
                  <a:pt x="747" y="1462"/>
                </a:lnTo>
                <a:lnTo>
                  <a:pt x="747" y="1462"/>
                </a:lnTo>
                <a:lnTo>
                  <a:pt x="746" y="1462"/>
                </a:lnTo>
                <a:lnTo>
                  <a:pt x="745" y="1462"/>
                </a:lnTo>
                <a:lnTo>
                  <a:pt x="742" y="1462"/>
                </a:lnTo>
                <a:lnTo>
                  <a:pt x="740" y="1462"/>
                </a:lnTo>
                <a:lnTo>
                  <a:pt x="740" y="1462"/>
                </a:lnTo>
                <a:lnTo>
                  <a:pt x="740" y="1462"/>
                </a:lnTo>
                <a:lnTo>
                  <a:pt x="738" y="1462"/>
                </a:lnTo>
                <a:lnTo>
                  <a:pt x="737" y="1462"/>
                </a:lnTo>
                <a:lnTo>
                  <a:pt x="734" y="1462"/>
                </a:lnTo>
                <a:lnTo>
                  <a:pt x="732" y="1462"/>
                </a:lnTo>
                <a:lnTo>
                  <a:pt x="732" y="1462"/>
                </a:lnTo>
                <a:lnTo>
                  <a:pt x="731" y="1462"/>
                </a:lnTo>
                <a:lnTo>
                  <a:pt x="729" y="1462"/>
                </a:lnTo>
                <a:lnTo>
                  <a:pt x="723" y="1461"/>
                </a:lnTo>
                <a:lnTo>
                  <a:pt x="718" y="1460"/>
                </a:lnTo>
                <a:lnTo>
                  <a:pt x="718" y="1459"/>
                </a:lnTo>
                <a:lnTo>
                  <a:pt x="717" y="1459"/>
                </a:lnTo>
                <a:lnTo>
                  <a:pt x="714" y="1459"/>
                </a:lnTo>
                <a:lnTo>
                  <a:pt x="703" y="1458"/>
                </a:lnTo>
                <a:lnTo>
                  <a:pt x="694" y="1457"/>
                </a:lnTo>
                <a:lnTo>
                  <a:pt x="694" y="1455"/>
                </a:lnTo>
                <a:lnTo>
                  <a:pt x="693" y="1455"/>
                </a:lnTo>
                <a:lnTo>
                  <a:pt x="690" y="1454"/>
                </a:lnTo>
                <a:lnTo>
                  <a:pt x="678" y="1451"/>
                </a:lnTo>
                <a:lnTo>
                  <a:pt x="670" y="1449"/>
                </a:lnTo>
                <a:lnTo>
                  <a:pt x="670" y="1448"/>
                </a:lnTo>
                <a:lnTo>
                  <a:pt x="669" y="1448"/>
                </a:lnTo>
                <a:lnTo>
                  <a:pt x="666" y="1448"/>
                </a:lnTo>
                <a:lnTo>
                  <a:pt x="663" y="1448"/>
                </a:lnTo>
                <a:lnTo>
                  <a:pt x="663" y="1448"/>
                </a:lnTo>
                <a:lnTo>
                  <a:pt x="663" y="1447"/>
                </a:lnTo>
                <a:lnTo>
                  <a:pt x="663" y="1446"/>
                </a:lnTo>
                <a:lnTo>
                  <a:pt x="663" y="1445"/>
                </a:lnTo>
                <a:lnTo>
                  <a:pt x="663" y="1443"/>
                </a:lnTo>
                <a:lnTo>
                  <a:pt x="663" y="1442"/>
                </a:lnTo>
                <a:lnTo>
                  <a:pt x="663" y="1441"/>
                </a:lnTo>
                <a:lnTo>
                  <a:pt x="663" y="1437"/>
                </a:lnTo>
                <a:lnTo>
                  <a:pt x="663" y="1435"/>
                </a:lnTo>
                <a:lnTo>
                  <a:pt x="663" y="1434"/>
                </a:lnTo>
                <a:lnTo>
                  <a:pt x="663" y="1433"/>
                </a:lnTo>
                <a:lnTo>
                  <a:pt x="663" y="1430"/>
                </a:lnTo>
                <a:lnTo>
                  <a:pt x="663" y="1428"/>
                </a:lnTo>
                <a:lnTo>
                  <a:pt x="663" y="1427"/>
                </a:lnTo>
                <a:lnTo>
                  <a:pt x="663" y="1427"/>
                </a:lnTo>
                <a:close/>
              </a:path>
            </a:pathLst>
          </a:custGeom>
          <a:blipFill rotWithShape="0">
            <a:blip r:embed="rId16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21"/>
          <xdr:cNvSpPr/>
        </xdr:nvSpPr>
        <xdr:spPr>
          <a:xfrm>
            <a:off x="2995920" y="5420160"/>
            <a:ext cx="1655280" cy="900720"/>
          </a:xfrm>
          <a:custGeom>
            <a:avLst/>
            <a:gdLst/>
            <a:ahLst/>
            <a:rect l="l" t="t" r="r" b="b"/>
            <a:pathLst>
              <a:path w="1704" h="988">
                <a:moveTo>
                  <a:pt x="333" y="922"/>
                </a:moveTo>
                <a:lnTo>
                  <a:pt x="333" y="920"/>
                </a:lnTo>
                <a:lnTo>
                  <a:pt x="333" y="919"/>
                </a:lnTo>
                <a:lnTo>
                  <a:pt x="333" y="918"/>
                </a:lnTo>
                <a:lnTo>
                  <a:pt x="331" y="916"/>
                </a:lnTo>
                <a:lnTo>
                  <a:pt x="330" y="915"/>
                </a:lnTo>
                <a:lnTo>
                  <a:pt x="330" y="914"/>
                </a:lnTo>
                <a:lnTo>
                  <a:pt x="329" y="912"/>
                </a:lnTo>
                <a:lnTo>
                  <a:pt x="328" y="906"/>
                </a:lnTo>
                <a:lnTo>
                  <a:pt x="327" y="901"/>
                </a:lnTo>
                <a:lnTo>
                  <a:pt x="327" y="900"/>
                </a:lnTo>
                <a:lnTo>
                  <a:pt x="324" y="894"/>
                </a:lnTo>
                <a:lnTo>
                  <a:pt x="323" y="891"/>
                </a:lnTo>
                <a:lnTo>
                  <a:pt x="323" y="890"/>
                </a:lnTo>
                <a:lnTo>
                  <a:pt x="323" y="889"/>
                </a:lnTo>
                <a:lnTo>
                  <a:pt x="323" y="888"/>
                </a:lnTo>
                <a:lnTo>
                  <a:pt x="323" y="887"/>
                </a:lnTo>
                <a:lnTo>
                  <a:pt x="322" y="887"/>
                </a:lnTo>
                <a:lnTo>
                  <a:pt x="320" y="887"/>
                </a:lnTo>
                <a:lnTo>
                  <a:pt x="319" y="887"/>
                </a:lnTo>
                <a:lnTo>
                  <a:pt x="319" y="887"/>
                </a:lnTo>
                <a:lnTo>
                  <a:pt x="319" y="884"/>
                </a:lnTo>
                <a:lnTo>
                  <a:pt x="319" y="883"/>
                </a:lnTo>
                <a:lnTo>
                  <a:pt x="319" y="882"/>
                </a:lnTo>
                <a:lnTo>
                  <a:pt x="314" y="881"/>
                </a:lnTo>
                <a:lnTo>
                  <a:pt x="312" y="880"/>
                </a:lnTo>
                <a:lnTo>
                  <a:pt x="312" y="879"/>
                </a:lnTo>
                <a:lnTo>
                  <a:pt x="311" y="878"/>
                </a:lnTo>
                <a:lnTo>
                  <a:pt x="308" y="875"/>
                </a:lnTo>
                <a:lnTo>
                  <a:pt x="306" y="873"/>
                </a:lnTo>
                <a:lnTo>
                  <a:pt x="306" y="872"/>
                </a:lnTo>
                <a:lnTo>
                  <a:pt x="306" y="871"/>
                </a:lnTo>
                <a:lnTo>
                  <a:pt x="306" y="870"/>
                </a:lnTo>
                <a:lnTo>
                  <a:pt x="306" y="869"/>
                </a:lnTo>
                <a:lnTo>
                  <a:pt x="305" y="869"/>
                </a:lnTo>
                <a:lnTo>
                  <a:pt x="304" y="869"/>
                </a:lnTo>
                <a:lnTo>
                  <a:pt x="300" y="869"/>
                </a:lnTo>
                <a:lnTo>
                  <a:pt x="298" y="869"/>
                </a:lnTo>
                <a:lnTo>
                  <a:pt x="298" y="869"/>
                </a:lnTo>
                <a:lnTo>
                  <a:pt x="297" y="869"/>
                </a:lnTo>
                <a:lnTo>
                  <a:pt x="295" y="869"/>
                </a:lnTo>
                <a:lnTo>
                  <a:pt x="287" y="869"/>
                </a:lnTo>
                <a:lnTo>
                  <a:pt x="280" y="869"/>
                </a:lnTo>
                <a:lnTo>
                  <a:pt x="280" y="869"/>
                </a:lnTo>
                <a:lnTo>
                  <a:pt x="279" y="869"/>
                </a:lnTo>
                <a:lnTo>
                  <a:pt x="275" y="869"/>
                </a:lnTo>
                <a:lnTo>
                  <a:pt x="260" y="869"/>
                </a:lnTo>
                <a:lnTo>
                  <a:pt x="249" y="869"/>
                </a:lnTo>
                <a:lnTo>
                  <a:pt x="249" y="869"/>
                </a:lnTo>
                <a:lnTo>
                  <a:pt x="248" y="869"/>
                </a:lnTo>
                <a:lnTo>
                  <a:pt x="242" y="869"/>
                </a:lnTo>
                <a:lnTo>
                  <a:pt x="226" y="867"/>
                </a:lnTo>
                <a:lnTo>
                  <a:pt x="214" y="866"/>
                </a:lnTo>
                <a:lnTo>
                  <a:pt x="214" y="865"/>
                </a:lnTo>
                <a:lnTo>
                  <a:pt x="213" y="865"/>
                </a:lnTo>
                <a:lnTo>
                  <a:pt x="212" y="865"/>
                </a:lnTo>
                <a:lnTo>
                  <a:pt x="208" y="865"/>
                </a:lnTo>
                <a:lnTo>
                  <a:pt x="206" y="865"/>
                </a:lnTo>
                <a:lnTo>
                  <a:pt x="206" y="865"/>
                </a:lnTo>
                <a:lnTo>
                  <a:pt x="206" y="863"/>
                </a:lnTo>
                <a:lnTo>
                  <a:pt x="206" y="862"/>
                </a:lnTo>
                <a:lnTo>
                  <a:pt x="206" y="861"/>
                </a:lnTo>
                <a:lnTo>
                  <a:pt x="206" y="860"/>
                </a:lnTo>
                <a:lnTo>
                  <a:pt x="206" y="859"/>
                </a:lnTo>
                <a:lnTo>
                  <a:pt x="206" y="858"/>
                </a:lnTo>
                <a:lnTo>
                  <a:pt x="206" y="857"/>
                </a:lnTo>
                <a:lnTo>
                  <a:pt x="206" y="852"/>
                </a:lnTo>
                <a:lnTo>
                  <a:pt x="206" y="848"/>
                </a:lnTo>
                <a:lnTo>
                  <a:pt x="206" y="847"/>
                </a:lnTo>
                <a:lnTo>
                  <a:pt x="206" y="846"/>
                </a:lnTo>
                <a:lnTo>
                  <a:pt x="206" y="841"/>
                </a:lnTo>
                <a:lnTo>
                  <a:pt x="206" y="838"/>
                </a:lnTo>
                <a:lnTo>
                  <a:pt x="206" y="837"/>
                </a:lnTo>
                <a:lnTo>
                  <a:pt x="206" y="836"/>
                </a:lnTo>
                <a:lnTo>
                  <a:pt x="206" y="835"/>
                </a:lnTo>
                <a:lnTo>
                  <a:pt x="206" y="834"/>
                </a:lnTo>
                <a:lnTo>
                  <a:pt x="206" y="834"/>
                </a:lnTo>
                <a:lnTo>
                  <a:pt x="205" y="834"/>
                </a:lnTo>
                <a:lnTo>
                  <a:pt x="202" y="834"/>
                </a:lnTo>
                <a:lnTo>
                  <a:pt x="200" y="834"/>
                </a:lnTo>
                <a:lnTo>
                  <a:pt x="200" y="834"/>
                </a:lnTo>
                <a:lnTo>
                  <a:pt x="195" y="831"/>
                </a:lnTo>
                <a:lnTo>
                  <a:pt x="193" y="830"/>
                </a:lnTo>
                <a:lnTo>
                  <a:pt x="193" y="829"/>
                </a:lnTo>
                <a:lnTo>
                  <a:pt x="191" y="829"/>
                </a:lnTo>
                <a:lnTo>
                  <a:pt x="190" y="829"/>
                </a:lnTo>
                <a:lnTo>
                  <a:pt x="187" y="829"/>
                </a:lnTo>
                <a:lnTo>
                  <a:pt x="185" y="829"/>
                </a:lnTo>
                <a:lnTo>
                  <a:pt x="185" y="829"/>
                </a:lnTo>
                <a:lnTo>
                  <a:pt x="185" y="828"/>
                </a:lnTo>
                <a:lnTo>
                  <a:pt x="185" y="827"/>
                </a:lnTo>
                <a:lnTo>
                  <a:pt x="185" y="826"/>
                </a:lnTo>
                <a:lnTo>
                  <a:pt x="184" y="826"/>
                </a:lnTo>
                <a:lnTo>
                  <a:pt x="183" y="826"/>
                </a:lnTo>
                <a:lnTo>
                  <a:pt x="182" y="826"/>
                </a:lnTo>
                <a:lnTo>
                  <a:pt x="182" y="826"/>
                </a:lnTo>
                <a:lnTo>
                  <a:pt x="181" y="825"/>
                </a:lnTo>
                <a:lnTo>
                  <a:pt x="180" y="822"/>
                </a:lnTo>
                <a:lnTo>
                  <a:pt x="179" y="820"/>
                </a:lnTo>
                <a:lnTo>
                  <a:pt x="179" y="819"/>
                </a:lnTo>
                <a:lnTo>
                  <a:pt x="174" y="812"/>
                </a:lnTo>
                <a:lnTo>
                  <a:pt x="171" y="809"/>
                </a:lnTo>
                <a:lnTo>
                  <a:pt x="171" y="808"/>
                </a:lnTo>
                <a:lnTo>
                  <a:pt x="166" y="802"/>
                </a:lnTo>
                <a:lnTo>
                  <a:pt x="164" y="799"/>
                </a:lnTo>
                <a:lnTo>
                  <a:pt x="164" y="798"/>
                </a:lnTo>
                <a:lnTo>
                  <a:pt x="164" y="797"/>
                </a:lnTo>
                <a:lnTo>
                  <a:pt x="164" y="795"/>
                </a:lnTo>
                <a:lnTo>
                  <a:pt x="164" y="794"/>
                </a:lnTo>
                <a:lnTo>
                  <a:pt x="163" y="794"/>
                </a:lnTo>
                <a:lnTo>
                  <a:pt x="162" y="794"/>
                </a:lnTo>
                <a:lnTo>
                  <a:pt x="157" y="794"/>
                </a:lnTo>
                <a:lnTo>
                  <a:pt x="153" y="794"/>
                </a:lnTo>
                <a:lnTo>
                  <a:pt x="153" y="794"/>
                </a:lnTo>
                <a:lnTo>
                  <a:pt x="152" y="794"/>
                </a:lnTo>
                <a:lnTo>
                  <a:pt x="149" y="794"/>
                </a:lnTo>
                <a:lnTo>
                  <a:pt x="140" y="794"/>
                </a:lnTo>
                <a:lnTo>
                  <a:pt x="132" y="794"/>
                </a:lnTo>
                <a:lnTo>
                  <a:pt x="132" y="794"/>
                </a:lnTo>
                <a:lnTo>
                  <a:pt x="131" y="794"/>
                </a:lnTo>
                <a:lnTo>
                  <a:pt x="126" y="794"/>
                </a:lnTo>
                <a:lnTo>
                  <a:pt x="108" y="793"/>
                </a:lnTo>
                <a:lnTo>
                  <a:pt x="94" y="792"/>
                </a:lnTo>
                <a:lnTo>
                  <a:pt x="94" y="791"/>
                </a:lnTo>
                <a:lnTo>
                  <a:pt x="93" y="791"/>
                </a:lnTo>
                <a:lnTo>
                  <a:pt x="87" y="791"/>
                </a:lnTo>
                <a:lnTo>
                  <a:pt x="68" y="791"/>
                </a:lnTo>
                <a:lnTo>
                  <a:pt x="52" y="791"/>
                </a:lnTo>
                <a:lnTo>
                  <a:pt x="52" y="791"/>
                </a:lnTo>
                <a:lnTo>
                  <a:pt x="51" y="791"/>
                </a:lnTo>
                <a:lnTo>
                  <a:pt x="50" y="791"/>
                </a:lnTo>
                <a:lnTo>
                  <a:pt x="45" y="789"/>
                </a:lnTo>
                <a:lnTo>
                  <a:pt x="41" y="788"/>
                </a:lnTo>
                <a:lnTo>
                  <a:pt x="41" y="787"/>
                </a:lnTo>
                <a:lnTo>
                  <a:pt x="41" y="786"/>
                </a:lnTo>
                <a:lnTo>
                  <a:pt x="41" y="781"/>
                </a:lnTo>
                <a:lnTo>
                  <a:pt x="41" y="777"/>
                </a:lnTo>
                <a:lnTo>
                  <a:pt x="41" y="776"/>
                </a:lnTo>
                <a:lnTo>
                  <a:pt x="41" y="773"/>
                </a:lnTo>
                <a:lnTo>
                  <a:pt x="42" y="764"/>
                </a:lnTo>
                <a:lnTo>
                  <a:pt x="43" y="756"/>
                </a:lnTo>
                <a:lnTo>
                  <a:pt x="45" y="755"/>
                </a:lnTo>
                <a:lnTo>
                  <a:pt x="45" y="750"/>
                </a:lnTo>
                <a:lnTo>
                  <a:pt x="45" y="734"/>
                </a:lnTo>
                <a:lnTo>
                  <a:pt x="45" y="721"/>
                </a:lnTo>
                <a:lnTo>
                  <a:pt x="45" y="720"/>
                </a:lnTo>
                <a:lnTo>
                  <a:pt x="45" y="713"/>
                </a:lnTo>
                <a:lnTo>
                  <a:pt x="45" y="687"/>
                </a:lnTo>
                <a:lnTo>
                  <a:pt x="45" y="668"/>
                </a:lnTo>
                <a:lnTo>
                  <a:pt x="45" y="667"/>
                </a:lnTo>
                <a:lnTo>
                  <a:pt x="45" y="664"/>
                </a:lnTo>
                <a:lnTo>
                  <a:pt x="46" y="655"/>
                </a:lnTo>
                <a:lnTo>
                  <a:pt x="47" y="647"/>
                </a:lnTo>
                <a:lnTo>
                  <a:pt x="48" y="646"/>
                </a:lnTo>
                <a:lnTo>
                  <a:pt x="46" y="645"/>
                </a:lnTo>
                <a:lnTo>
                  <a:pt x="45" y="644"/>
                </a:lnTo>
                <a:lnTo>
                  <a:pt x="45" y="643"/>
                </a:lnTo>
                <a:lnTo>
                  <a:pt x="43" y="643"/>
                </a:lnTo>
                <a:lnTo>
                  <a:pt x="42" y="643"/>
                </a:lnTo>
                <a:lnTo>
                  <a:pt x="41" y="643"/>
                </a:lnTo>
                <a:lnTo>
                  <a:pt x="41" y="643"/>
                </a:lnTo>
                <a:lnTo>
                  <a:pt x="41" y="641"/>
                </a:lnTo>
                <a:lnTo>
                  <a:pt x="41" y="640"/>
                </a:lnTo>
                <a:lnTo>
                  <a:pt x="41" y="639"/>
                </a:lnTo>
                <a:lnTo>
                  <a:pt x="40" y="639"/>
                </a:lnTo>
                <a:lnTo>
                  <a:pt x="39" y="639"/>
                </a:lnTo>
                <a:lnTo>
                  <a:pt x="36" y="639"/>
                </a:lnTo>
                <a:lnTo>
                  <a:pt x="34" y="639"/>
                </a:lnTo>
                <a:lnTo>
                  <a:pt x="34" y="639"/>
                </a:lnTo>
                <a:lnTo>
                  <a:pt x="33" y="639"/>
                </a:lnTo>
                <a:lnTo>
                  <a:pt x="30" y="639"/>
                </a:lnTo>
                <a:lnTo>
                  <a:pt x="19" y="638"/>
                </a:lnTo>
                <a:lnTo>
                  <a:pt x="11" y="637"/>
                </a:lnTo>
                <a:lnTo>
                  <a:pt x="11" y="635"/>
                </a:lnTo>
                <a:lnTo>
                  <a:pt x="10" y="635"/>
                </a:lnTo>
                <a:lnTo>
                  <a:pt x="9" y="635"/>
                </a:lnTo>
                <a:lnTo>
                  <a:pt x="3" y="635"/>
                </a:lnTo>
                <a:lnTo>
                  <a:pt x="0" y="635"/>
                </a:lnTo>
                <a:lnTo>
                  <a:pt x="0" y="635"/>
                </a:lnTo>
                <a:lnTo>
                  <a:pt x="0" y="634"/>
                </a:lnTo>
                <a:lnTo>
                  <a:pt x="0" y="633"/>
                </a:lnTo>
                <a:lnTo>
                  <a:pt x="0" y="632"/>
                </a:lnTo>
                <a:lnTo>
                  <a:pt x="0" y="631"/>
                </a:lnTo>
                <a:lnTo>
                  <a:pt x="0" y="628"/>
                </a:lnTo>
                <a:lnTo>
                  <a:pt x="0" y="626"/>
                </a:lnTo>
                <a:lnTo>
                  <a:pt x="0" y="625"/>
                </a:lnTo>
                <a:lnTo>
                  <a:pt x="0" y="623"/>
                </a:lnTo>
                <a:lnTo>
                  <a:pt x="0" y="614"/>
                </a:lnTo>
                <a:lnTo>
                  <a:pt x="0" y="608"/>
                </a:lnTo>
                <a:lnTo>
                  <a:pt x="0" y="607"/>
                </a:lnTo>
                <a:lnTo>
                  <a:pt x="0" y="605"/>
                </a:lnTo>
                <a:lnTo>
                  <a:pt x="0" y="598"/>
                </a:lnTo>
                <a:lnTo>
                  <a:pt x="0" y="594"/>
                </a:lnTo>
                <a:lnTo>
                  <a:pt x="0" y="593"/>
                </a:lnTo>
                <a:lnTo>
                  <a:pt x="0" y="592"/>
                </a:lnTo>
                <a:lnTo>
                  <a:pt x="0" y="591"/>
                </a:lnTo>
                <a:lnTo>
                  <a:pt x="0" y="590"/>
                </a:lnTo>
                <a:lnTo>
                  <a:pt x="1" y="590"/>
                </a:lnTo>
                <a:lnTo>
                  <a:pt x="2" y="590"/>
                </a:lnTo>
                <a:lnTo>
                  <a:pt x="3" y="590"/>
                </a:lnTo>
                <a:lnTo>
                  <a:pt x="4" y="590"/>
                </a:lnTo>
                <a:lnTo>
                  <a:pt x="8" y="590"/>
                </a:lnTo>
                <a:lnTo>
                  <a:pt x="10" y="590"/>
                </a:lnTo>
                <a:lnTo>
                  <a:pt x="11" y="590"/>
                </a:lnTo>
                <a:lnTo>
                  <a:pt x="12" y="590"/>
                </a:lnTo>
                <a:lnTo>
                  <a:pt x="18" y="590"/>
                </a:lnTo>
                <a:lnTo>
                  <a:pt x="22" y="590"/>
                </a:lnTo>
                <a:lnTo>
                  <a:pt x="23" y="590"/>
                </a:lnTo>
                <a:lnTo>
                  <a:pt x="25" y="590"/>
                </a:lnTo>
                <a:lnTo>
                  <a:pt x="32" y="590"/>
                </a:lnTo>
                <a:lnTo>
                  <a:pt x="37" y="590"/>
                </a:lnTo>
                <a:lnTo>
                  <a:pt x="38" y="590"/>
                </a:lnTo>
                <a:lnTo>
                  <a:pt x="39" y="590"/>
                </a:lnTo>
                <a:lnTo>
                  <a:pt x="40" y="590"/>
                </a:lnTo>
                <a:lnTo>
                  <a:pt x="41" y="590"/>
                </a:lnTo>
                <a:lnTo>
                  <a:pt x="41" y="589"/>
                </a:lnTo>
                <a:lnTo>
                  <a:pt x="41" y="586"/>
                </a:lnTo>
                <a:lnTo>
                  <a:pt x="41" y="584"/>
                </a:lnTo>
                <a:lnTo>
                  <a:pt x="41" y="582"/>
                </a:lnTo>
                <a:lnTo>
                  <a:pt x="41" y="581"/>
                </a:lnTo>
                <a:lnTo>
                  <a:pt x="42" y="576"/>
                </a:lnTo>
                <a:lnTo>
                  <a:pt x="43" y="573"/>
                </a:lnTo>
                <a:lnTo>
                  <a:pt x="45" y="572"/>
                </a:lnTo>
                <a:lnTo>
                  <a:pt x="45" y="568"/>
                </a:lnTo>
                <a:lnTo>
                  <a:pt x="46" y="555"/>
                </a:lnTo>
                <a:lnTo>
                  <a:pt x="47" y="544"/>
                </a:lnTo>
                <a:lnTo>
                  <a:pt x="48" y="543"/>
                </a:lnTo>
                <a:lnTo>
                  <a:pt x="48" y="540"/>
                </a:lnTo>
                <a:lnTo>
                  <a:pt x="50" y="528"/>
                </a:lnTo>
                <a:lnTo>
                  <a:pt x="51" y="520"/>
                </a:lnTo>
                <a:lnTo>
                  <a:pt x="52" y="519"/>
                </a:lnTo>
                <a:lnTo>
                  <a:pt x="52" y="518"/>
                </a:lnTo>
                <a:lnTo>
                  <a:pt x="52" y="515"/>
                </a:lnTo>
                <a:lnTo>
                  <a:pt x="52" y="513"/>
                </a:lnTo>
                <a:lnTo>
                  <a:pt x="52" y="511"/>
                </a:lnTo>
                <a:lnTo>
                  <a:pt x="53" y="511"/>
                </a:lnTo>
                <a:lnTo>
                  <a:pt x="54" y="511"/>
                </a:lnTo>
                <a:lnTo>
                  <a:pt x="55" y="511"/>
                </a:lnTo>
                <a:lnTo>
                  <a:pt x="56" y="511"/>
                </a:lnTo>
                <a:lnTo>
                  <a:pt x="59" y="511"/>
                </a:lnTo>
                <a:lnTo>
                  <a:pt x="61" y="511"/>
                </a:lnTo>
                <a:lnTo>
                  <a:pt x="62" y="511"/>
                </a:lnTo>
                <a:lnTo>
                  <a:pt x="66" y="511"/>
                </a:lnTo>
                <a:lnTo>
                  <a:pt x="68" y="511"/>
                </a:lnTo>
                <a:lnTo>
                  <a:pt x="69" y="511"/>
                </a:lnTo>
                <a:lnTo>
                  <a:pt x="71" y="511"/>
                </a:lnTo>
                <a:lnTo>
                  <a:pt x="77" y="511"/>
                </a:lnTo>
                <a:lnTo>
                  <a:pt x="83" y="511"/>
                </a:lnTo>
                <a:lnTo>
                  <a:pt x="84" y="511"/>
                </a:lnTo>
                <a:lnTo>
                  <a:pt x="85" y="511"/>
                </a:lnTo>
                <a:lnTo>
                  <a:pt x="86" y="511"/>
                </a:lnTo>
                <a:lnTo>
                  <a:pt x="87" y="511"/>
                </a:lnTo>
                <a:lnTo>
                  <a:pt x="87" y="511"/>
                </a:lnTo>
                <a:lnTo>
                  <a:pt x="87" y="510"/>
                </a:lnTo>
                <a:lnTo>
                  <a:pt x="87" y="509"/>
                </a:lnTo>
                <a:lnTo>
                  <a:pt x="87" y="508"/>
                </a:lnTo>
                <a:lnTo>
                  <a:pt x="87" y="507"/>
                </a:lnTo>
                <a:lnTo>
                  <a:pt x="87" y="502"/>
                </a:lnTo>
                <a:lnTo>
                  <a:pt x="87" y="499"/>
                </a:lnTo>
                <a:lnTo>
                  <a:pt x="87" y="498"/>
                </a:lnTo>
                <a:lnTo>
                  <a:pt x="87" y="497"/>
                </a:lnTo>
                <a:lnTo>
                  <a:pt x="87" y="493"/>
                </a:lnTo>
                <a:lnTo>
                  <a:pt x="87" y="491"/>
                </a:lnTo>
                <a:lnTo>
                  <a:pt x="87" y="490"/>
                </a:lnTo>
                <a:lnTo>
                  <a:pt x="87" y="490"/>
                </a:lnTo>
                <a:lnTo>
                  <a:pt x="88" y="490"/>
                </a:lnTo>
                <a:lnTo>
                  <a:pt x="89" y="490"/>
                </a:lnTo>
                <a:lnTo>
                  <a:pt x="90" y="490"/>
                </a:lnTo>
                <a:lnTo>
                  <a:pt x="91" y="490"/>
                </a:lnTo>
                <a:lnTo>
                  <a:pt x="94" y="490"/>
                </a:lnTo>
                <a:lnTo>
                  <a:pt x="96" y="490"/>
                </a:lnTo>
                <a:lnTo>
                  <a:pt x="97" y="490"/>
                </a:lnTo>
                <a:lnTo>
                  <a:pt x="99" y="490"/>
                </a:lnTo>
                <a:lnTo>
                  <a:pt x="108" y="489"/>
                </a:lnTo>
                <a:lnTo>
                  <a:pt x="114" y="488"/>
                </a:lnTo>
                <a:lnTo>
                  <a:pt x="115" y="487"/>
                </a:lnTo>
                <a:lnTo>
                  <a:pt x="119" y="487"/>
                </a:lnTo>
                <a:lnTo>
                  <a:pt x="128" y="487"/>
                </a:lnTo>
                <a:lnTo>
                  <a:pt x="135" y="487"/>
                </a:lnTo>
                <a:lnTo>
                  <a:pt x="136" y="487"/>
                </a:lnTo>
                <a:lnTo>
                  <a:pt x="138" y="486"/>
                </a:lnTo>
                <a:lnTo>
                  <a:pt x="139" y="485"/>
                </a:lnTo>
                <a:lnTo>
                  <a:pt x="140" y="484"/>
                </a:lnTo>
                <a:lnTo>
                  <a:pt x="141" y="484"/>
                </a:lnTo>
                <a:lnTo>
                  <a:pt x="144" y="484"/>
                </a:lnTo>
                <a:lnTo>
                  <a:pt x="146" y="484"/>
                </a:lnTo>
                <a:lnTo>
                  <a:pt x="147" y="484"/>
                </a:lnTo>
                <a:lnTo>
                  <a:pt x="150" y="480"/>
                </a:lnTo>
                <a:lnTo>
                  <a:pt x="152" y="478"/>
                </a:lnTo>
                <a:lnTo>
                  <a:pt x="153" y="477"/>
                </a:lnTo>
                <a:lnTo>
                  <a:pt x="158" y="475"/>
                </a:lnTo>
                <a:lnTo>
                  <a:pt x="160" y="474"/>
                </a:lnTo>
                <a:lnTo>
                  <a:pt x="161" y="473"/>
                </a:lnTo>
                <a:lnTo>
                  <a:pt x="162" y="473"/>
                </a:lnTo>
                <a:lnTo>
                  <a:pt x="163" y="473"/>
                </a:lnTo>
                <a:lnTo>
                  <a:pt x="164" y="473"/>
                </a:lnTo>
                <a:lnTo>
                  <a:pt x="164" y="471"/>
                </a:lnTo>
                <a:lnTo>
                  <a:pt x="164" y="470"/>
                </a:lnTo>
                <a:lnTo>
                  <a:pt x="164" y="469"/>
                </a:lnTo>
                <a:lnTo>
                  <a:pt x="168" y="468"/>
                </a:lnTo>
                <a:lnTo>
                  <a:pt x="170" y="467"/>
                </a:lnTo>
                <a:lnTo>
                  <a:pt x="171" y="466"/>
                </a:lnTo>
                <a:lnTo>
                  <a:pt x="172" y="465"/>
                </a:lnTo>
                <a:lnTo>
                  <a:pt x="178" y="460"/>
                </a:lnTo>
                <a:lnTo>
                  <a:pt x="181" y="456"/>
                </a:lnTo>
                <a:lnTo>
                  <a:pt x="182" y="455"/>
                </a:lnTo>
                <a:lnTo>
                  <a:pt x="183" y="454"/>
                </a:lnTo>
                <a:lnTo>
                  <a:pt x="188" y="449"/>
                </a:lnTo>
                <a:lnTo>
                  <a:pt x="191" y="446"/>
                </a:lnTo>
                <a:lnTo>
                  <a:pt x="193" y="445"/>
                </a:lnTo>
                <a:lnTo>
                  <a:pt x="194" y="444"/>
                </a:lnTo>
                <a:lnTo>
                  <a:pt x="195" y="443"/>
                </a:lnTo>
                <a:lnTo>
                  <a:pt x="196" y="442"/>
                </a:lnTo>
                <a:lnTo>
                  <a:pt x="196" y="442"/>
                </a:lnTo>
                <a:lnTo>
                  <a:pt x="198" y="442"/>
                </a:lnTo>
                <a:lnTo>
                  <a:pt x="199" y="442"/>
                </a:lnTo>
                <a:lnTo>
                  <a:pt x="200" y="442"/>
                </a:lnTo>
                <a:lnTo>
                  <a:pt x="203" y="439"/>
                </a:lnTo>
                <a:lnTo>
                  <a:pt x="205" y="438"/>
                </a:lnTo>
                <a:lnTo>
                  <a:pt x="206" y="437"/>
                </a:lnTo>
                <a:lnTo>
                  <a:pt x="207" y="437"/>
                </a:lnTo>
                <a:lnTo>
                  <a:pt x="213" y="437"/>
                </a:lnTo>
                <a:lnTo>
                  <a:pt x="216" y="437"/>
                </a:lnTo>
                <a:lnTo>
                  <a:pt x="217" y="437"/>
                </a:lnTo>
                <a:lnTo>
                  <a:pt x="217" y="436"/>
                </a:lnTo>
                <a:lnTo>
                  <a:pt x="217" y="435"/>
                </a:lnTo>
                <a:lnTo>
                  <a:pt x="217" y="434"/>
                </a:lnTo>
                <a:lnTo>
                  <a:pt x="219" y="433"/>
                </a:lnTo>
                <a:lnTo>
                  <a:pt x="220" y="432"/>
                </a:lnTo>
                <a:lnTo>
                  <a:pt x="221" y="431"/>
                </a:lnTo>
                <a:lnTo>
                  <a:pt x="221" y="430"/>
                </a:lnTo>
                <a:lnTo>
                  <a:pt x="221" y="425"/>
                </a:lnTo>
                <a:lnTo>
                  <a:pt x="221" y="421"/>
                </a:lnTo>
                <a:lnTo>
                  <a:pt x="221" y="420"/>
                </a:lnTo>
                <a:lnTo>
                  <a:pt x="222" y="417"/>
                </a:lnTo>
                <a:lnTo>
                  <a:pt x="227" y="406"/>
                </a:lnTo>
                <a:lnTo>
                  <a:pt x="231" y="396"/>
                </a:lnTo>
                <a:lnTo>
                  <a:pt x="232" y="395"/>
                </a:lnTo>
                <a:lnTo>
                  <a:pt x="232" y="391"/>
                </a:lnTo>
                <a:lnTo>
                  <a:pt x="235" y="378"/>
                </a:lnTo>
                <a:lnTo>
                  <a:pt x="237" y="368"/>
                </a:lnTo>
                <a:lnTo>
                  <a:pt x="238" y="367"/>
                </a:lnTo>
                <a:lnTo>
                  <a:pt x="238" y="366"/>
                </a:lnTo>
                <a:lnTo>
                  <a:pt x="240" y="361"/>
                </a:lnTo>
                <a:lnTo>
                  <a:pt x="241" y="358"/>
                </a:lnTo>
                <a:lnTo>
                  <a:pt x="242" y="357"/>
                </a:lnTo>
                <a:lnTo>
                  <a:pt x="240" y="358"/>
                </a:lnTo>
                <a:lnTo>
                  <a:pt x="235" y="359"/>
                </a:lnTo>
                <a:lnTo>
                  <a:pt x="232" y="360"/>
                </a:lnTo>
                <a:lnTo>
                  <a:pt x="232" y="360"/>
                </a:lnTo>
                <a:lnTo>
                  <a:pt x="231" y="360"/>
                </a:lnTo>
                <a:lnTo>
                  <a:pt x="228" y="360"/>
                </a:lnTo>
                <a:lnTo>
                  <a:pt x="220" y="360"/>
                </a:lnTo>
                <a:lnTo>
                  <a:pt x="214" y="360"/>
                </a:lnTo>
                <a:lnTo>
                  <a:pt x="214" y="360"/>
                </a:lnTo>
                <a:lnTo>
                  <a:pt x="208" y="361"/>
                </a:lnTo>
                <a:lnTo>
                  <a:pt x="194" y="362"/>
                </a:lnTo>
                <a:lnTo>
                  <a:pt x="182" y="363"/>
                </a:lnTo>
                <a:lnTo>
                  <a:pt x="182" y="363"/>
                </a:lnTo>
                <a:lnTo>
                  <a:pt x="176" y="365"/>
                </a:lnTo>
                <a:lnTo>
                  <a:pt x="160" y="368"/>
                </a:lnTo>
                <a:lnTo>
                  <a:pt x="147" y="371"/>
                </a:lnTo>
                <a:lnTo>
                  <a:pt x="147" y="371"/>
                </a:lnTo>
                <a:lnTo>
                  <a:pt x="146" y="371"/>
                </a:lnTo>
                <a:lnTo>
                  <a:pt x="145" y="371"/>
                </a:lnTo>
                <a:lnTo>
                  <a:pt x="142" y="371"/>
                </a:lnTo>
                <a:lnTo>
                  <a:pt x="140" y="371"/>
                </a:lnTo>
                <a:lnTo>
                  <a:pt x="140" y="371"/>
                </a:lnTo>
                <a:lnTo>
                  <a:pt x="140" y="370"/>
                </a:lnTo>
                <a:lnTo>
                  <a:pt x="140" y="368"/>
                </a:lnTo>
                <a:lnTo>
                  <a:pt x="140" y="367"/>
                </a:lnTo>
                <a:lnTo>
                  <a:pt x="140" y="365"/>
                </a:lnTo>
                <a:lnTo>
                  <a:pt x="140" y="364"/>
                </a:lnTo>
                <a:lnTo>
                  <a:pt x="140" y="363"/>
                </a:lnTo>
                <a:lnTo>
                  <a:pt x="139" y="361"/>
                </a:lnTo>
                <a:lnTo>
                  <a:pt x="138" y="355"/>
                </a:lnTo>
                <a:lnTo>
                  <a:pt x="136" y="350"/>
                </a:lnTo>
                <a:lnTo>
                  <a:pt x="136" y="349"/>
                </a:lnTo>
                <a:lnTo>
                  <a:pt x="136" y="348"/>
                </a:lnTo>
                <a:lnTo>
                  <a:pt x="136" y="343"/>
                </a:lnTo>
                <a:lnTo>
                  <a:pt x="136" y="340"/>
                </a:lnTo>
                <a:lnTo>
                  <a:pt x="136" y="339"/>
                </a:lnTo>
                <a:lnTo>
                  <a:pt x="136" y="338"/>
                </a:lnTo>
                <a:lnTo>
                  <a:pt x="136" y="337"/>
                </a:lnTo>
                <a:lnTo>
                  <a:pt x="136" y="336"/>
                </a:lnTo>
                <a:lnTo>
                  <a:pt x="133" y="333"/>
                </a:lnTo>
                <a:lnTo>
                  <a:pt x="132" y="332"/>
                </a:lnTo>
                <a:lnTo>
                  <a:pt x="132" y="331"/>
                </a:lnTo>
                <a:lnTo>
                  <a:pt x="132" y="330"/>
                </a:lnTo>
                <a:lnTo>
                  <a:pt x="132" y="329"/>
                </a:lnTo>
                <a:lnTo>
                  <a:pt x="132" y="328"/>
                </a:lnTo>
                <a:lnTo>
                  <a:pt x="131" y="327"/>
                </a:lnTo>
                <a:lnTo>
                  <a:pt x="128" y="324"/>
                </a:lnTo>
                <a:lnTo>
                  <a:pt x="126" y="322"/>
                </a:lnTo>
                <a:lnTo>
                  <a:pt x="126" y="321"/>
                </a:lnTo>
                <a:lnTo>
                  <a:pt x="121" y="314"/>
                </a:lnTo>
                <a:lnTo>
                  <a:pt x="119" y="311"/>
                </a:lnTo>
                <a:lnTo>
                  <a:pt x="119" y="310"/>
                </a:lnTo>
                <a:lnTo>
                  <a:pt x="119" y="309"/>
                </a:lnTo>
                <a:lnTo>
                  <a:pt x="119" y="308"/>
                </a:lnTo>
                <a:lnTo>
                  <a:pt x="119" y="307"/>
                </a:lnTo>
                <a:lnTo>
                  <a:pt x="117" y="307"/>
                </a:lnTo>
                <a:lnTo>
                  <a:pt x="116" y="307"/>
                </a:lnTo>
                <a:lnTo>
                  <a:pt x="115" y="307"/>
                </a:lnTo>
                <a:lnTo>
                  <a:pt x="115" y="307"/>
                </a:lnTo>
                <a:lnTo>
                  <a:pt x="114" y="307"/>
                </a:lnTo>
                <a:lnTo>
                  <a:pt x="113" y="307"/>
                </a:lnTo>
                <a:lnTo>
                  <a:pt x="108" y="307"/>
                </a:lnTo>
                <a:lnTo>
                  <a:pt x="105" y="307"/>
                </a:lnTo>
                <a:lnTo>
                  <a:pt x="105" y="307"/>
                </a:lnTo>
                <a:lnTo>
                  <a:pt x="104" y="307"/>
                </a:lnTo>
                <a:lnTo>
                  <a:pt x="102" y="307"/>
                </a:lnTo>
                <a:lnTo>
                  <a:pt x="93" y="307"/>
                </a:lnTo>
                <a:lnTo>
                  <a:pt x="87" y="307"/>
                </a:lnTo>
                <a:lnTo>
                  <a:pt x="87" y="307"/>
                </a:lnTo>
                <a:lnTo>
                  <a:pt x="86" y="307"/>
                </a:lnTo>
                <a:lnTo>
                  <a:pt x="84" y="307"/>
                </a:lnTo>
                <a:lnTo>
                  <a:pt x="75" y="306"/>
                </a:lnTo>
                <a:lnTo>
                  <a:pt x="69" y="305"/>
                </a:lnTo>
                <a:lnTo>
                  <a:pt x="69" y="304"/>
                </a:lnTo>
                <a:lnTo>
                  <a:pt x="68" y="304"/>
                </a:lnTo>
                <a:lnTo>
                  <a:pt x="65" y="304"/>
                </a:lnTo>
                <a:lnTo>
                  <a:pt x="62" y="304"/>
                </a:lnTo>
                <a:lnTo>
                  <a:pt x="62" y="304"/>
                </a:lnTo>
                <a:lnTo>
                  <a:pt x="62" y="302"/>
                </a:lnTo>
                <a:lnTo>
                  <a:pt x="62" y="301"/>
                </a:lnTo>
                <a:lnTo>
                  <a:pt x="62" y="300"/>
                </a:lnTo>
                <a:lnTo>
                  <a:pt x="62" y="296"/>
                </a:lnTo>
                <a:lnTo>
                  <a:pt x="62" y="294"/>
                </a:lnTo>
                <a:lnTo>
                  <a:pt x="62" y="293"/>
                </a:lnTo>
                <a:lnTo>
                  <a:pt x="62" y="291"/>
                </a:lnTo>
                <a:lnTo>
                  <a:pt x="62" y="285"/>
                </a:lnTo>
                <a:lnTo>
                  <a:pt x="62" y="279"/>
                </a:lnTo>
                <a:lnTo>
                  <a:pt x="62" y="278"/>
                </a:lnTo>
                <a:lnTo>
                  <a:pt x="61" y="276"/>
                </a:lnTo>
                <a:lnTo>
                  <a:pt x="59" y="270"/>
                </a:lnTo>
                <a:lnTo>
                  <a:pt x="58" y="266"/>
                </a:lnTo>
                <a:lnTo>
                  <a:pt x="58" y="265"/>
                </a:lnTo>
                <a:lnTo>
                  <a:pt x="58" y="264"/>
                </a:lnTo>
                <a:lnTo>
                  <a:pt x="58" y="260"/>
                </a:lnTo>
                <a:lnTo>
                  <a:pt x="58" y="258"/>
                </a:lnTo>
                <a:lnTo>
                  <a:pt x="58" y="257"/>
                </a:lnTo>
                <a:lnTo>
                  <a:pt x="57" y="257"/>
                </a:lnTo>
                <a:lnTo>
                  <a:pt x="56" y="257"/>
                </a:lnTo>
                <a:lnTo>
                  <a:pt x="55" y="257"/>
                </a:lnTo>
                <a:lnTo>
                  <a:pt x="55" y="257"/>
                </a:lnTo>
                <a:lnTo>
                  <a:pt x="53" y="256"/>
                </a:lnTo>
                <a:lnTo>
                  <a:pt x="52" y="255"/>
                </a:lnTo>
                <a:lnTo>
                  <a:pt x="52" y="254"/>
                </a:lnTo>
                <a:lnTo>
                  <a:pt x="50" y="253"/>
                </a:lnTo>
                <a:lnTo>
                  <a:pt x="47" y="250"/>
                </a:lnTo>
                <a:lnTo>
                  <a:pt x="45" y="248"/>
                </a:lnTo>
                <a:lnTo>
                  <a:pt x="45" y="247"/>
                </a:lnTo>
                <a:lnTo>
                  <a:pt x="40" y="243"/>
                </a:lnTo>
                <a:lnTo>
                  <a:pt x="38" y="241"/>
                </a:lnTo>
                <a:lnTo>
                  <a:pt x="38" y="240"/>
                </a:lnTo>
                <a:lnTo>
                  <a:pt x="38" y="238"/>
                </a:lnTo>
                <a:lnTo>
                  <a:pt x="38" y="237"/>
                </a:lnTo>
                <a:lnTo>
                  <a:pt x="38" y="236"/>
                </a:lnTo>
                <a:lnTo>
                  <a:pt x="38" y="235"/>
                </a:lnTo>
                <a:lnTo>
                  <a:pt x="38" y="234"/>
                </a:lnTo>
                <a:lnTo>
                  <a:pt x="38" y="233"/>
                </a:lnTo>
                <a:lnTo>
                  <a:pt x="38" y="232"/>
                </a:lnTo>
                <a:lnTo>
                  <a:pt x="38" y="231"/>
                </a:lnTo>
                <a:lnTo>
                  <a:pt x="38" y="230"/>
                </a:lnTo>
                <a:lnTo>
                  <a:pt x="38" y="229"/>
                </a:lnTo>
                <a:lnTo>
                  <a:pt x="38" y="223"/>
                </a:lnTo>
                <a:lnTo>
                  <a:pt x="38" y="220"/>
                </a:lnTo>
                <a:lnTo>
                  <a:pt x="38" y="219"/>
                </a:lnTo>
                <a:lnTo>
                  <a:pt x="38" y="217"/>
                </a:lnTo>
                <a:lnTo>
                  <a:pt x="38" y="211"/>
                </a:lnTo>
                <a:lnTo>
                  <a:pt x="38" y="205"/>
                </a:lnTo>
                <a:lnTo>
                  <a:pt x="38" y="204"/>
                </a:lnTo>
                <a:lnTo>
                  <a:pt x="38" y="204"/>
                </a:lnTo>
                <a:lnTo>
                  <a:pt x="38" y="203"/>
                </a:lnTo>
                <a:lnTo>
                  <a:pt x="38" y="202"/>
                </a:lnTo>
                <a:lnTo>
                  <a:pt x="38" y="201"/>
                </a:lnTo>
                <a:lnTo>
                  <a:pt x="39" y="200"/>
                </a:lnTo>
                <a:lnTo>
                  <a:pt x="40" y="199"/>
                </a:lnTo>
                <a:lnTo>
                  <a:pt x="41" y="198"/>
                </a:lnTo>
                <a:lnTo>
                  <a:pt x="45" y="192"/>
                </a:lnTo>
                <a:lnTo>
                  <a:pt x="47" y="188"/>
                </a:lnTo>
                <a:lnTo>
                  <a:pt x="48" y="187"/>
                </a:lnTo>
                <a:lnTo>
                  <a:pt x="49" y="185"/>
                </a:lnTo>
                <a:lnTo>
                  <a:pt x="54" y="179"/>
                </a:lnTo>
                <a:lnTo>
                  <a:pt x="57" y="174"/>
                </a:lnTo>
                <a:lnTo>
                  <a:pt x="58" y="172"/>
                </a:lnTo>
                <a:lnTo>
                  <a:pt x="60" y="169"/>
                </a:lnTo>
                <a:lnTo>
                  <a:pt x="61" y="167"/>
                </a:lnTo>
                <a:lnTo>
                  <a:pt x="62" y="166"/>
                </a:lnTo>
                <a:lnTo>
                  <a:pt x="64" y="164"/>
                </a:lnTo>
                <a:lnTo>
                  <a:pt x="65" y="163"/>
                </a:lnTo>
                <a:lnTo>
                  <a:pt x="66" y="162"/>
                </a:lnTo>
                <a:lnTo>
                  <a:pt x="67" y="162"/>
                </a:lnTo>
                <a:lnTo>
                  <a:pt x="68" y="162"/>
                </a:lnTo>
                <a:lnTo>
                  <a:pt x="69" y="162"/>
                </a:lnTo>
                <a:lnTo>
                  <a:pt x="75" y="159"/>
                </a:lnTo>
                <a:lnTo>
                  <a:pt x="78" y="157"/>
                </a:lnTo>
                <a:lnTo>
                  <a:pt x="79" y="155"/>
                </a:lnTo>
                <a:lnTo>
                  <a:pt x="84" y="153"/>
                </a:lnTo>
                <a:lnTo>
                  <a:pt x="86" y="152"/>
                </a:lnTo>
                <a:lnTo>
                  <a:pt x="87" y="151"/>
                </a:lnTo>
                <a:lnTo>
                  <a:pt x="88" y="150"/>
                </a:lnTo>
                <a:lnTo>
                  <a:pt x="89" y="149"/>
                </a:lnTo>
                <a:lnTo>
                  <a:pt x="90" y="148"/>
                </a:lnTo>
                <a:lnTo>
                  <a:pt x="90" y="147"/>
                </a:lnTo>
                <a:lnTo>
                  <a:pt x="90" y="146"/>
                </a:lnTo>
                <a:lnTo>
                  <a:pt x="90" y="145"/>
                </a:lnTo>
                <a:lnTo>
                  <a:pt x="92" y="143"/>
                </a:lnTo>
                <a:lnTo>
                  <a:pt x="93" y="142"/>
                </a:lnTo>
                <a:lnTo>
                  <a:pt x="94" y="141"/>
                </a:lnTo>
                <a:lnTo>
                  <a:pt x="94" y="140"/>
                </a:lnTo>
                <a:lnTo>
                  <a:pt x="94" y="134"/>
                </a:lnTo>
                <a:lnTo>
                  <a:pt x="94" y="131"/>
                </a:lnTo>
                <a:lnTo>
                  <a:pt x="94" y="130"/>
                </a:lnTo>
                <a:lnTo>
                  <a:pt x="94" y="129"/>
                </a:lnTo>
                <a:lnTo>
                  <a:pt x="95" y="124"/>
                </a:lnTo>
                <a:lnTo>
                  <a:pt x="96" y="121"/>
                </a:lnTo>
                <a:lnTo>
                  <a:pt x="97" y="119"/>
                </a:lnTo>
                <a:lnTo>
                  <a:pt x="97" y="118"/>
                </a:lnTo>
                <a:lnTo>
                  <a:pt x="97" y="117"/>
                </a:lnTo>
                <a:lnTo>
                  <a:pt x="97" y="116"/>
                </a:lnTo>
                <a:lnTo>
                  <a:pt x="98" y="116"/>
                </a:lnTo>
                <a:lnTo>
                  <a:pt x="102" y="116"/>
                </a:lnTo>
                <a:lnTo>
                  <a:pt x="104" y="116"/>
                </a:lnTo>
                <a:lnTo>
                  <a:pt x="105" y="116"/>
                </a:lnTo>
                <a:lnTo>
                  <a:pt x="107" y="117"/>
                </a:lnTo>
                <a:lnTo>
                  <a:pt x="113" y="117"/>
                </a:lnTo>
                <a:lnTo>
                  <a:pt x="117" y="117"/>
                </a:lnTo>
                <a:lnTo>
                  <a:pt x="119" y="117"/>
                </a:lnTo>
                <a:lnTo>
                  <a:pt x="120" y="117"/>
                </a:lnTo>
                <a:lnTo>
                  <a:pt x="126" y="117"/>
                </a:lnTo>
                <a:lnTo>
                  <a:pt x="130" y="117"/>
                </a:lnTo>
                <a:lnTo>
                  <a:pt x="131" y="116"/>
                </a:lnTo>
                <a:lnTo>
                  <a:pt x="132" y="116"/>
                </a:lnTo>
                <a:lnTo>
                  <a:pt x="139" y="116"/>
                </a:lnTo>
                <a:lnTo>
                  <a:pt x="146" y="115"/>
                </a:lnTo>
                <a:lnTo>
                  <a:pt x="149" y="114"/>
                </a:lnTo>
                <a:lnTo>
                  <a:pt x="150" y="114"/>
                </a:lnTo>
                <a:lnTo>
                  <a:pt x="156" y="113"/>
                </a:lnTo>
                <a:lnTo>
                  <a:pt x="162" y="112"/>
                </a:lnTo>
                <a:lnTo>
                  <a:pt x="164" y="111"/>
                </a:lnTo>
                <a:lnTo>
                  <a:pt x="170" y="108"/>
                </a:lnTo>
                <a:lnTo>
                  <a:pt x="174" y="107"/>
                </a:lnTo>
                <a:lnTo>
                  <a:pt x="175" y="106"/>
                </a:lnTo>
                <a:lnTo>
                  <a:pt x="177" y="104"/>
                </a:lnTo>
                <a:lnTo>
                  <a:pt x="181" y="100"/>
                </a:lnTo>
                <a:lnTo>
                  <a:pt x="185" y="96"/>
                </a:lnTo>
                <a:lnTo>
                  <a:pt x="186" y="95"/>
                </a:lnTo>
                <a:lnTo>
                  <a:pt x="187" y="94"/>
                </a:lnTo>
                <a:lnTo>
                  <a:pt x="194" y="89"/>
                </a:lnTo>
                <a:lnTo>
                  <a:pt x="201" y="82"/>
                </a:lnTo>
                <a:lnTo>
                  <a:pt x="203" y="81"/>
                </a:lnTo>
                <a:lnTo>
                  <a:pt x="206" y="79"/>
                </a:lnTo>
                <a:lnTo>
                  <a:pt x="211" y="77"/>
                </a:lnTo>
                <a:lnTo>
                  <a:pt x="215" y="74"/>
                </a:lnTo>
                <a:lnTo>
                  <a:pt x="216" y="73"/>
                </a:lnTo>
                <a:lnTo>
                  <a:pt x="221" y="71"/>
                </a:lnTo>
                <a:lnTo>
                  <a:pt x="227" y="68"/>
                </a:lnTo>
                <a:lnTo>
                  <a:pt x="230" y="66"/>
                </a:lnTo>
                <a:lnTo>
                  <a:pt x="228" y="66"/>
                </a:lnTo>
                <a:lnTo>
                  <a:pt x="237" y="62"/>
                </a:lnTo>
                <a:lnTo>
                  <a:pt x="244" y="59"/>
                </a:lnTo>
                <a:lnTo>
                  <a:pt x="245" y="58"/>
                </a:lnTo>
                <a:lnTo>
                  <a:pt x="250" y="56"/>
                </a:lnTo>
                <a:lnTo>
                  <a:pt x="254" y="54"/>
                </a:lnTo>
                <a:lnTo>
                  <a:pt x="259" y="50"/>
                </a:lnTo>
                <a:lnTo>
                  <a:pt x="261" y="48"/>
                </a:lnTo>
                <a:lnTo>
                  <a:pt x="263" y="47"/>
                </a:lnTo>
                <a:lnTo>
                  <a:pt x="265" y="46"/>
                </a:lnTo>
                <a:lnTo>
                  <a:pt x="269" y="43"/>
                </a:lnTo>
                <a:lnTo>
                  <a:pt x="274" y="40"/>
                </a:lnTo>
                <a:lnTo>
                  <a:pt x="277" y="37"/>
                </a:lnTo>
                <a:lnTo>
                  <a:pt x="281" y="35"/>
                </a:lnTo>
                <a:lnTo>
                  <a:pt x="283" y="34"/>
                </a:lnTo>
                <a:lnTo>
                  <a:pt x="286" y="30"/>
                </a:lnTo>
                <a:lnTo>
                  <a:pt x="290" y="26"/>
                </a:lnTo>
                <a:lnTo>
                  <a:pt x="292" y="24"/>
                </a:lnTo>
                <a:lnTo>
                  <a:pt x="293" y="22"/>
                </a:lnTo>
                <a:lnTo>
                  <a:pt x="294" y="21"/>
                </a:lnTo>
                <a:lnTo>
                  <a:pt x="296" y="18"/>
                </a:lnTo>
                <a:lnTo>
                  <a:pt x="299" y="14"/>
                </a:lnTo>
                <a:lnTo>
                  <a:pt x="300" y="12"/>
                </a:lnTo>
                <a:lnTo>
                  <a:pt x="299" y="14"/>
                </a:lnTo>
                <a:lnTo>
                  <a:pt x="301" y="11"/>
                </a:lnTo>
                <a:lnTo>
                  <a:pt x="304" y="9"/>
                </a:lnTo>
                <a:lnTo>
                  <a:pt x="308" y="4"/>
                </a:lnTo>
                <a:lnTo>
                  <a:pt x="309" y="3"/>
                </a:lnTo>
                <a:lnTo>
                  <a:pt x="311" y="3"/>
                </a:lnTo>
                <a:lnTo>
                  <a:pt x="312" y="3"/>
                </a:lnTo>
                <a:lnTo>
                  <a:pt x="316" y="2"/>
                </a:lnTo>
                <a:lnTo>
                  <a:pt x="325" y="2"/>
                </a:lnTo>
                <a:lnTo>
                  <a:pt x="327" y="1"/>
                </a:lnTo>
                <a:lnTo>
                  <a:pt x="329" y="1"/>
                </a:lnTo>
                <a:lnTo>
                  <a:pt x="336" y="1"/>
                </a:lnTo>
                <a:lnTo>
                  <a:pt x="343" y="1"/>
                </a:lnTo>
                <a:lnTo>
                  <a:pt x="344" y="0"/>
                </a:lnTo>
                <a:lnTo>
                  <a:pt x="346" y="0"/>
                </a:lnTo>
                <a:lnTo>
                  <a:pt x="352" y="0"/>
                </a:lnTo>
                <a:lnTo>
                  <a:pt x="356" y="0"/>
                </a:lnTo>
                <a:lnTo>
                  <a:pt x="357" y="0"/>
                </a:lnTo>
                <a:lnTo>
                  <a:pt x="360" y="0"/>
                </a:lnTo>
                <a:lnTo>
                  <a:pt x="366" y="0"/>
                </a:lnTo>
                <a:lnTo>
                  <a:pt x="371" y="0"/>
                </a:lnTo>
                <a:lnTo>
                  <a:pt x="372" y="0"/>
                </a:lnTo>
                <a:lnTo>
                  <a:pt x="379" y="1"/>
                </a:lnTo>
                <a:lnTo>
                  <a:pt x="400" y="2"/>
                </a:lnTo>
                <a:lnTo>
                  <a:pt x="417" y="3"/>
                </a:lnTo>
                <a:lnTo>
                  <a:pt x="418" y="3"/>
                </a:lnTo>
                <a:lnTo>
                  <a:pt x="429" y="5"/>
                </a:lnTo>
                <a:lnTo>
                  <a:pt x="466" y="10"/>
                </a:lnTo>
                <a:lnTo>
                  <a:pt x="494" y="14"/>
                </a:lnTo>
                <a:lnTo>
                  <a:pt x="496" y="14"/>
                </a:lnTo>
                <a:lnTo>
                  <a:pt x="510" y="16"/>
                </a:lnTo>
                <a:lnTo>
                  <a:pt x="552" y="19"/>
                </a:lnTo>
                <a:lnTo>
                  <a:pt x="585" y="21"/>
                </a:lnTo>
                <a:lnTo>
                  <a:pt x="587" y="21"/>
                </a:lnTo>
                <a:lnTo>
                  <a:pt x="599" y="22"/>
                </a:lnTo>
                <a:lnTo>
                  <a:pt x="636" y="23"/>
                </a:lnTo>
                <a:lnTo>
                  <a:pt x="663" y="24"/>
                </a:lnTo>
                <a:lnTo>
                  <a:pt x="665" y="24"/>
                </a:lnTo>
                <a:lnTo>
                  <a:pt x="669" y="25"/>
                </a:lnTo>
                <a:lnTo>
                  <a:pt x="682" y="27"/>
                </a:lnTo>
                <a:lnTo>
                  <a:pt x="692" y="28"/>
                </a:lnTo>
                <a:lnTo>
                  <a:pt x="693" y="28"/>
                </a:lnTo>
                <a:lnTo>
                  <a:pt x="693" y="28"/>
                </a:lnTo>
                <a:lnTo>
                  <a:pt x="693" y="29"/>
                </a:lnTo>
                <a:lnTo>
                  <a:pt x="693" y="30"/>
                </a:lnTo>
                <a:lnTo>
                  <a:pt x="693" y="32"/>
                </a:lnTo>
                <a:lnTo>
                  <a:pt x="693" y="32"/>
                </a:lnTo>
                <a:lnTo>
                  <a:pt x="693" y="33"/>
                </a:lnTo>
                <a:lnTo>
                  <a:pt x="693" y="34"/>
                </a:lnTo>
                <a:lnTo>
                  <a:pt x="693" y="39"/>
                </a:lnTo>
                <a:lnTo>
                  <a:pt x="693" y="42"/>
                </a:lnTo>
                <a:lnTo>
                  <a:pt x="693" y="42"/>
                </a:lnTo>
                <a:lnTo>
                  <a:pt x="693" y="43"/>
                </a:lnTo>
                <a:lnTo>
                  <a:pt x="693" y="44"/>
                </a:lnTo>
                <a:lnTo>
                  <a:pt x="693" y="47"/>
                </a:lnTo>
                <a:lnTo>
                  <a:pt x="693" y="50"/>
                </a:lnTo>
                <a:lnTo>
                  <a:pt x="693" y="50"/>
                </a:lnTo>
                <a:lnTo>
                  <a:pt x="693" y="50"/>
                </a:lnTo>
                <a:lnTo>
                  <a:pt x="697" y="51"/>
                </a:lnTo>
                <a:lnTo>
                  <a:pt x="710" y="52"/>
                </a:lnTo>
                <a:lnTo>
                  <a:pt x="720" y="53"/>
                </a:lnTo>
                <a:lnTo>
                  <a:pt x="721" y="53"/>
                </a:lnTo>
                <a:lnTo>
                  <a:pt x="729" y="53"/>
                </a:lnTo>
                <a:lnTo>
                  <a:pt x="752" y="53"/>
                </a:lnTo>
                <a:lnTo>
                  <a:pt x="770" y="53"/>
                </a:lnTo>
                <a:lnTo>
                  <a:pt x="771" y="53"/>
                </a:lnTo>
                <a:lnTo>
                  <a:pt x="781" y="54"/>
                </a:lnTo>
                <a:lnTo>
                  <a:pt x="814" y="55"/>
                </a:lnTo>
                <a:lnTo>
                  <a:pt x="839" y="56"/>
                </a:lnTo>
                <a:lnTo>
                  <a:pt x="841" y="56"/>
                </a:lnTo>
                <a:lnTo>
                  <a:pt x="853" y="58"/>
                </a:lnTo>
                <a:lnTo>
                  <a:pt x="892" y="61"/>
                </a:lnTo>
                <a:lnTo>
                  <a:pt x="923" y="63"/>
                </a:lnTo>
                <a:lnTo>
                  <a:pt x="925" y="63"/>
                </a:lnTo>
                <a:lnTo>
                  <a:pt x="929" y="64"/>
                </a:lnTo>
                <a:lnTo>
                  <a:pt x="944" y="65"/>
                </a:lnTo>
                <a:lnTo>
                  <a:pt x="956" y="66"/>
                </a:lnTo>
                <a:lnTo>
                  <a:pt x="957" y="66"/>
                </a:lnTo>
                <a:lnTo>
                  <a:pt x="962" y="66"/>
                </a:lnTo>
                <a:lnTo>
                  <a:pt x="979" y="66"/>
                </a:lnTo>
                <a:lnTo>
                  <a:pt x="992" y="66"/>
                </a:lnTo>
                <a:lnTo>
                  <a:pt x="993" y="66"/>
                </a:lnTo>
                <a:lnTo>
                  <a:pt x="994" y="66"/>
                </a:lnTo>
                <a:lnTo>
                  <a:pt x="1003" y="66"/>
                </a:lnTo>
                <a:lnTo>
                  <a:pt x="1036" y="66"/>
                </a:lnTo>
                <a:lnTo>
                  <a:pt x="1061" y="66"/>
                </a:lnTo>
                <a:lnTo>
                  <a:pt x="1063" y="66"/>
                </a:lnTo>
                <a:lnTo>
                  <a:pt x="1065" y="66"/>
                </a:lnTo>
                <a:lnTo>
                  <a:pt x="1084" y="66"/>
                </a:lnTo>
                <a:lnTo>
                  <a:pt x="1150" y="66"/>
                </a:lnTo>
                <a:lnTo>
                  <a:pt x="1201" y="66"/>
                </a:lnTo>
                <a:lnTo>
                  <a:pt x="1204" y="66"/>
                </a:lnTo>
                <a:lnTo>
                  <a:pt x="1206" y="66"/>
                </a:lnTo>
                <a:lnTo>
                  <a:pt x="1227" y="66"/>
                </a:lnTo>
                <a:lnTo>
                  <a:pt x="1293" y="66"/>
                </a:lnTo>
                <a:lnTo>
                  <a:pt x="1345" y="66"/>
                </a:lnTo>
                <a:lnTo>
                  <a:pt x="1348" y="66"/>
                </a:lnTo>
                <a:lnTo>
                  <a:pt x="1353" y="66"/>
                </a:lnTo>
                <a:lnTo>
                  <a:pt x="1370" y="66"/>
                </a:lnTo>
                <a:lnTo>
                  <a:pt x="1383" y="66"/>
                </a:lnTo>
                <a:lnTo>
                  <a:pt x="1384" y="66"/>
                </a:lnTo>
                <a:lnTo>
                  <a:pt x="1385" y="66"/>
                </a:lnTo>
                <a:lnTo>
                  <a:pt x="1393" y="66"/>
                </a:lnTo>
                <a:lnTo>
                  <a:pt x="1420" y="65"/>
                </a:lnTo>
                <a:lnTo>
                  <a:pt x="1441" y="64"/>
                </a:lnTo>
                <a:lnTo>
                  <a:pt x="1443" y="63"/>
                </a:lnTo>
                <a:lnTo>
                  <a:pt x="1444" y="63"/>
                </a:lnTo>
                <a:lnTo>
                  <a:pt x="1458" y="63"/>
                </a:lnTo>
                <a:lnTo>
                  <a:pt x="1502" y="62"/>
                </a:lnTo>
                <a:lnTo>
                  <a:pt x="1536" y="61"/>
                </a:lnTo>
                <a:lnTo>
                  <a:pt x="1538" y="60"/>
                </a:lnTo>
                <a:lnTo>
                  <a:pt x="1539" y="60"/>
                </a:lnTo>
                <a:lnTo>
                  <a:pt x="1554" y="59"/>
                </a:lnTo>
                <a:lnTo>
                  <a:pt x="1602" y="56"/>
                </a:lnTo>
                <a:lnTo>
                  <a:pt x="1639" y="54"/>
                </a:lnTo>
                <a:lnTo>
                  <a:pt x="1641" y="53"/>
                </a:lnTo>
                <a:lnTo>
                  <a:pt x="1648" y="53"/>
                </a:lnTo>
                <a:lnTo>
                  <a:pt x="1672" y="53"/>
                </a:lnTo>
                <a:lnTo>
                  <a:pt x="1690" y="53"/>
                </a:lnTo>
                <a:lnTo>
                  <a:pt x="1691" y="53"/>
                </a:lnTo>
                <a:lnTo>
                  <a:pt x="1693" y="53"/>
                </a:lnTo>
                <a:lnTo>
                  <a:pt x="1699" y="52"/>
                </a:lnTo>
                <a:lnTo>
                  <a:pt x="1703" y="51"/>
                </a:lnTo>
                <a:lnTo>
                  <a:pt x="1704" y="50"/>
                </a:lnTo>
                <a:lnTo>
                  <a:pt x="1703" y="51"/>
                </a:lnTo>
                <a:lnTo>
                  <a:pt x="1702" y="52"/>
                </a:lnTo>
                <a:lnTo>
                  <a:pt x="1701" y="53"/>
                </a:lnTo>
                <a:lnTo>
                  <a:pt x="1701" y="53"/>
                </a:lnTo>
                <a:lnTo>
                  <a:pt x="1701" y="54"/>
                </a:lnTo>
                <a:lnTo>
                  <a:pt x="1701" y="55"/>
                </a:lnTo>
                <a:lnTo>
                  <a:pt x="1701" y="60"/>
                </a:lnTo>
                <a:lnTo>
                  <a:pt x="1701" y="63"/>
                </a:lnTo>
                <a:lnTo>
                  <a:pt x="1701" y="63"/>
                </a:lnTo>
                <a:lnTo>
                  <a:pt x="1700" y="64"/>
                </a:lnTo>
                <a:lnTo>
                  <a:pt x="1698" y="69"/>
                </a:lnTo>
                <a:lnTo>
                  <a:pt x="1697" y="71"/>
                </a:lnTo>
                <a:lnTo>
                  <a:pt x="1697" y="71"/>
                </a:lnTo>
                <a:lnTo>
                  <a:pt x="1696" y="72"/>
                </a:lnTo>
                <a:lnTo>
                  <a:pt x="1695" y="73"/>
                </a:lnTo>
                <a:lnTo>
                  <a:pt x="1694" y="74"/>
                </a:lnTo>
                <a:lnTo>
                  <a:pt x="1694" y="74"/>
                </a:lnTo>
                <a:lnTo>
                  <a:pt x="1694" y="75"/>
                </a:lnTo>
                <a:lnTo>
                  <a:pt x="1694" y="76"/>
                </a:lnTo>
                <a:lnTo>
                  <a:pt x="1694" y="77"/>
                </a:lnTo>
                <a:lnTo>
                  <a:pt x="1694" y="77"/>
                </a:lnTo>
                <a:lnTo>
                  <a:pt x="1693" y="77"/>
                </a:lnTo>
                <a:lnTo>
                  <a:pt x="1692" y="77"/>
                </a:lnTo>
                <a:lnTo>
                  <a:pt x="1691" y="77"/>
                </a:lnTo>
                <a:lnTo>
                  <a:pt x="1691" y="77"/>
                </a:lnTo>
                <a:lnTo>
                  <a:pt x="1690" y="77"/>
                </a:lnTo>
                <a:lnTo>
                  <a:pt x="1687" y="77"/>
                </a:lnTo>
                <a:lnTo>
                  <a:pt x="1686" y="77"/>
                </a:lnTo>
                <a:lnTo>
                  <a:pt x="1686" y="77"/>
                </a:lnTo>
                <a:lnTo>
                  <a:pt x="1685" y="78"/>
                </a:lnTo>
                <a:lnTo>
                  <a:pt x="1682" y="80"/>
                </a:lnTo>
                <a:lnTo>
                  <a:pt x="1680" y="81"/>
                </a:lnTo>
                <a:lnTo>
                  <a:pt x="1680" y="81"/>
                </a:lnTo>
                <a:lnTo>
                  <a:pt x="1679" y="81"/>
                </a:lnTo>
                <a:lnTo>
                  <a:pt x="1678" y="81"/>
                </a:lnTo>
                <a:lnTo>
                  <a:pt x="1675" y="81"/>
                </a:lnTo>
                <a:lnTo>
                  <a:pt x="1673" y="81"/>
                </a:lnTo>
                <a:lnTo>
                  <a:pt x="1673" y="81"/>
                </a:lnTo>
                <a:lnTo>
                  <a:pt x="1673" y="81"/>
                </a:lnTo>
                <a:lnTo>
                  <a:pt x="1672" y="82"/>
                </a:lnTo>
                <a:lnTo>
                  <a:pt x="1671" y="86"/>
                </a:lnTo>
                <a:lnTo>
                  <a:pt x="1670" y="88"/>
                </a:lnTo>
                <a:lnTo>
                  <a:pt x="1670" y="88"/>
                </a:lnTo>
                <a:lnTo>
                  <a:pt x="1670" y="89"/>
                </a:lnTo>
                <a:lnTo>
                  <a:pt x="1670" y="90"/>
                </a:lnTo>
                <a:lnTo>
                  <a:pt x="1670" y="93"/>
                </a:lnTo>
                <a:lnTo>
                  <a:pt x="1670" y="95"/>
                </a:lnTo>
                <a:lnTo>
                  <a:pt x="1670" y="95"/>
                </a:lnTo>
                <a:lnTo>
                  <a:pt x="1668" y="97"/>
                </a:lnTo>
                <a:lnTo>
                  <a:pt x="1666" y="103"/>
                </a:lnTo>
                <a:lnTo>
                  <a:pt x="1665" y="106"/>
                </a:lnTo>
                <a:lnTo>
                  <a:pt x="1665" y="106"/>
                </a:lnTo>
                <a:lnTo>
                  <a:pt x="1664" y="107"/>
                </a:lnTo>
                <a:lnTo>
                  <a:pt x="1663" y="108"/>
                </a:lnTo>
                <a:lnTo>
                  <a:pt x="1662" y="109"/>
                </a:lnTo>
                <a:lnTo>
                  <a:pt x="1662" y="109"/>
                </a:lnTo>
                <a:lnTo>
                  <a:pt x="1662" y="109"/>
                </a:lnTo>
                <a:lnTo>
                  <a:pt x="1661" y="109"/>
                </a:lnTo>
                <a:lnTo>
                  <a:pt x="1660" y="109"/>
                </a:lnTo>
                <a:lnTo>
                  <a:pt x="1659" y="109"/>
                </a:lnTo>
                <a:lnTo>
                  <a:pt x="1659" y="109"/>
                </a:lnTo>
                <a:lnTo>
                  <a:pt x="1658" y="110"/>
                </a:lnTo>
                <a:lnTo>
                  <a:pt x="1654" y="112"/>
                </a:lnTo>
                <a:lnTo>
                  <a:pt x="1652" y="113"/>
                </a:lnTo>
                <a:lnTo>
                  <a:pt x="1652" y="113"/>
                </a:lnTo>
                <a:lnTo>
                  <a:pt x="1649" y="114"/>
                </a:lnTo>
                <a:lnTo>
                  <a:pt x="1644" y="115"/>
                </a:lnTo>
                <a:lnTo>
                  <a:pt x="1641" y="116"/>
                </a:lnTo>
                <a:lnTo>
                  <a:pt x="1641" y="116"/>
                </a:lnTo>
                <a:lnTo>
                  <a:pt x="1639" y="117"/>
                </a:lnTo>
                <a:lnTo>
                  <a:pt x="1634" y="118"/>
                </a:lnTo>
                <a:lnTo>
                  <a:pt x="1630" y="119"/>
                </a:lnTo>
                <a:lnTo>
                  <a:pt x="1630" y="119"/>
                </a:lnTo>
                <a:lnTo>
                  <a:pt x="1629" y="119"/>
                </a:lnTo>
                <a:lnTo>
                  <a:pt x="1628" y="119"/>
                </a:lnTo>
                <a:lnTo>
                  <a:pt x="1627" y="119"/>
                </a:lnTo>
                <a:lnTo>
                  <a:pt x="1627" y="119"/>
                </a:lnTo>
                <a:lnTo>
                  <a:pt x="1626" y="119"/>
                </a:lnTo>
                <a:lnTo>
                  <a:pt x="1625" y="119"/>
                </a:lnTo>
                <a:lnTo>
                  <a:pt x="1620" y="119"/>
                </a:lnTo>
                <a:lnTo>
                  <a:pt x="1617" y="119"/>
                </a:lnTo>
                <a:lnTo>
                  <a:pt x="1617" y="119"/>
                </a:lnTo>
                <a:lnTo>
                  <a:pt x="1612" y="121"/>
                </a:lnTo>
                <a:lnTo>
                  <a:pt x="1603" y="123"/>
                </a:lnTo>
                <a:lnTo>
                  <a:pt x="1596" y="124"/>
                </a:lnTo>
                <a:lnTo>
                  <a:pt x="1596" y="124"/>
                </a:lnTo>
                <a:lnTo>
                  <a:pt x="1594" y="124"/>
                </a:lnTo>
                <a:lnTo>
                  <a:pt x="1589" y="124"/>
                </a:lnTo>
                <a:lnTo>
                  <a:pt x="1570" y="124"/>
                </a:lnTo>
                <a:lnTo>
                  <a:pt x="1556" y="124"/>
                </a:lnTo>
                <a:lnTo>
                  <a:pt x="1556" y="124"/>
                </a:lnTo>
                <a:lnTo>
                  <a:pt x="1550" y="125"/>
                </a:lnTo>
                <a:lnTo>
                  <a:pt x="1531" y="126"/>
                </a:lnTo>
                <a:lnTo>
                  <a:pt x="1517" y="127"/>
                </a:lnTo>
                <a:lnTo>
                  <a:pt x="1517" y="127"/>
                </a:lnTo>
                <a:lnTo>
                  <a:pt x="1516" y="127"/>
                </a:lnTo>
                <a:lnTo>
                  <a:pt x="1515" y="127"/>
                </a:lnTo>
                <a:lnTo>
                  <a:pt x="1510" y="127"/>
                </a:lnTo>
                <a:lnTo>
                  <a:pt x="1507" y="127"/>
                </a:lnTo>
                <a:lnTo>
                  <a:pt x="1507" y="127"/>
                </a:lnTo>
                <a:lnTo>
                  <a:pt x="1507" y="127"/>
                </a:lnTo>
                <a:lnTo>
                  <a:pt x="1507" y="128"/>
                </a:lnTo>
                <a:lnTo>
                  <a:pt x="1507" y="129"/>
                </a:lnTo>
                <a:lnTo>
                  <a:pt x="1507" y="130"/>
                </a:lnTo>
                <a:lnTo>
                  <a:pt x="1507" y="130"/>
                </a:lnTo>
                <a:lnTo>
                  <a:pt x="1507" y="131"/>
                </a:lnTo>
                <a:lnTo>
                  <a:pt x="1507" y="132"/>
                </a:lnTo>
                <a:lnTo>
                  <a:pt x="1507" y="135"/>
                </a:lnTo>
                <a:lnTo>
                  <a:pt x="1507" y="137"/>
                </a:lnTo>
                <a:lnTo>
                  <a:pt x="1507" y="137"/>
                </a:lnTo>
                <a:lnTo>
                  <a:pt x="1507" y="139"/>
                </a:lnTo>
                <a:lnTo>
                  <a:pt x="1507" y="140"/>
                </a:lnTo>
                <a:lnTo>
                  <a:pt x="1507" y="145"/>
                </a:lnTo>
                <a:lnTo>
                  <a:pt x="1507" y="148"/>
                </a:lnTo>
                <a:lnTo>
                  <a:pt x="1507" y="148"/>
                </a:lnTo>
                <a:lnTo>
                  <a:pt x="1507" y="148"/>
                </a:lnTo>
                <a:lnTo>
                  <a:pt x="1506" y="148"/>
                </a:lnTo>
                <a:lnTo>
                  <a:pt x="1502" y="148"/>
                </a:lnTo>
                <a:lnTo>
                  <a:pt x="1500" y="148"/>
                </a:lnTo>
                <a:lnTo>
                  <a:pt x="1500" y="148"/>
                </a:lnTo>
                <a:lnTo>
                  <a:pt x="1499" y="149"/>
                </a:lnTo>
                <a:lnTo>
                  <a:pt x="1495" y="150"/>
                </a:lnTo>
                <a:lnTo>
                  <a:pt x="1493" y="151"/>
                </a:lnTo>
                <a:lnTo>
                  <a:pt x="1493" y="151"/>
                </a:lnTo>
                <a:lnTo>
                  <a:pt x="1490" y="152"/>
                </a:lnTo>
                <a:lnTo>
                  <a:pt x="1481" y="154"/>
                </a:lnTo>
                <a:lnTo>
                  <a:pt x="1475" y="155"/>
                </a:lnTo>
                <a:lnTo>
                  <a:pt x="1475" y="155"/>
                </a:lnTo>
                <a:lnTo>
                  <a:pt x="1472" y="157"/>
                </a:lnTo>
                <a:lnTo>
                  <a:pt x="1464" y="158"/>
                </a:lnTo>
                <a:lnTo>
                  <a:pt x="1458" y="159"/>
                </a:lnTo>
                <a:lnTo>
                  <a:pt x="1458" y="159"/>
                </a:lnTo>
                <a:lnTo>
                  <a:pt x="1457" y="159"/>
                </a:lnTo>
                <a:lnTo>
                  <a:pt x="1456" y="159"/>
                </a:lnTo>
                <a:lnTo>
                  <a:pt x="1453" y="159"/>
                </a:lnTo>
                <a:lnTo>
                  <a:pt x="1451" y="159"/>
                </a:lnTo>
                <a:lnTo>
                  <a:pt x="1451" y="159"/>
                </a:lnTo>
                <a:lnTo>
                  <a:pt x="1451" y="160"/>
                </a:lnTo>
                <a:lnTo>
                  <a:pt x="1451" y="161"/>
                </a:lnTo>
                <a:lnTo>
                  <a:pt x="1451" y="166"/>
                </a:lnTo>
                <a:lnTo>
                  <a:pt x="1451" y="169"/>
                </a:lnTo>
                <a:lnTo>
                  <a:pt x="1451" y="169"/>
                </a:lnTo>
                <a:lnTo>
                  <a:pt x="1450" y="171"/>
                </a:lnTo>
                <a:lnTo>
                  <a:pt x="1449" y="177"/>
                </a:lnTo>
                <a:lnTo>
                  <a:pt x="1448" y="180"/>
                </a:lnTo>
                <a:lnTo>
                  <a:pt x="1448" y="180"/>
                </a:lnTo>
                <a:lnTo>
                  <a:pt x="1446" y="183"/>
                </a:lnTo>
                <a:lnTo>
                  <a:pt x="1444" y="192"/>
                </a:lnTo>
                <a:lnTo>
                  <a:pt x="1443" y="198"/>
                </a:lnTo>
                <a:lnTo>
                  <a:pt x="1443" y="198"/>
                </a:lnTo>
                <a:lnTo>
                  <a:pt x="1443" y="199"/>
                </a:lnTo>
                <a:lnTo>
                  <a:pt x="1443" y="202"/>
                </a:lnTo>
                <a:lnTo>
                  <a:pt x="1443" y="212"/>
                </a:lnTo>
                <a:lnTo>
                  <a:pt x="1443" y="219"/>
                </a:lnTo>
                <a:lnTo>
                  <a:pt x="1443" y="219"/>
                </a:lnTo>
                <a:lnTo>
                  <a:pt x="1443" y="220"/>
                </a:lnTo>
                <a:lnTo>
                  <a:pt x="1443" y="223"/>
                </a:lnTo>
                <a:lnTo>
                  <a:pt x="1443" y="225"/>
                </a:lnTo>
                <a:lnTo>
                  <a:pt x="1443" y="225"/>
                </a:lnTo>
                <a:lnTo>
                  <a:pt x="1443" y="225"/>
                </a:lnTo>
                <a:lnTo>
                  <a:pt x="1445" y="231"/>
                </a:lnTo>
                <a:lnTo>
                  <a:pt x="1446" y="233"/>
                </a:lnTo>
                <a:lnTo>
                  <a:pt x="1448" y="233"/>
                </a:lnTo>
                <a:lnTo>
                  <a:pt x="1448" y="234"/>
                </a:lnTo>
                <a:lnTo>
                  <a:pt x="1448" y="235"/>
                </a:lnTo>
                <a:lnTo>
                  <a:pt x="1448" y="238"/>
                </a:lnTo>
                <a:lnTo>
                  <a:pt x="1448" y="240"/>
                </a:lnTo>
                <a:lnTo>
                  <a:pt x="1448" y="240"/>
                </a:lnTo>
                <a:lnTo>
                  <a:pt x="1449" y="244"/>
                </a:lnTo>
                <a:lnTo>
                  <a:pt x="1450" y="247"/>
                </a:lnTo>
                <a:lnTo>
                  <a:pt x="1451" y="247"/>
                </a:lnTo>
                <a:lnTo>
                  <a:pt x="1451" y="247"/>
                </a:lnTo>
                <a:lnTo>
                  <a:pt x="1452" y="247"/>
                </a:lnTo>
                <a:lnTo>
                  <a:pt x="1453" y="247"/>
                </a:lnTo>
                <a:lnTo>
                  <a:pt x="1454" y="247"/>
                </a:lnTo>
                <a:lnTo>
                  <a:pt x="1455" y="247"/>
                </a:lnTo>
                <a:lnTo>
                  <a:pt x="1458" y="247"/>
                </a:lnTo>
                <a:lnTo>
                  <a:pt x="1460" y="247"/>
                </a:lnTo>
                <a:lnTo>
                  <a:pt x="1461" y="247"/>
                </a:lnTo>
                <a:lnTo>
                  <a:pt x="1463" y="247"/>
                </a:lnTo>
                <a:lnTo>
                  <a:pt x="1470" y="247"/>
                </a:lnTo>
                <a:lnTo>
                  <a:pt x="1474" y="247"/>
                </a:lnTo>
                <a:lnTo>
                  <a:pt x="1475" y="247"/>
                </a:lnTo>
                <a:lnTo>
                  <a:pt x="1477" y="247"/>
                </a:lnTo>
                <a:lnTo>
                  <a:pt x="1483" y="247"/>
                </a:lnTo>
                <a:lnTo>
                  <a:pt x="1489" y="247"/>
                </a:lnTo>
                <a:lnTo>
                  <a:pt x="1490" y="247"/>
                </a:lnTo>
                <a:lnTo>
                  <a:pt x="1493" y="247"/>
                </a:lnTo>
                <a:lnTo>
                  <a:pt x="1495" y="247"/>
                </a:lnTo>
                <a:lnTo>
                  <a:pt x="1496" y="247"/>
                </a:lnTo>
                <a:lnTo>
                  <a:pt x="1496" y="248"/>
                </a:lnTo>
                <a:lnTo>
                  <a:pt x="1496" y="250"/>
                </a:lnTo>
                <a:lnTo>
                  <a:pt x="1496" y="256"/>
                </a:lnTo>
                <a:lnTo>
                  <a:pt x="1496" y="261"/>
                </a:lnTo>
                <a:lnTo>
                  <a:pt x="1496" y="261"/>
                </a:lnTo>
                <a:lnTo>
                  <a:pt x="1496" y="263"/>
                </a:lnTo>
                <a:lnTo>
                  <a:pt x="1496" y="265"/>
                </a:lnTo>
                <a:lnTo>
                  <a:pt x="1496" y="272"/>
                </a:lnTo>
                <a:lnTo>
                  <a:pt x="1496" y="278"/>
                </a:lnTo>
                <a:lnTo>
                  <a:pt x="1496" y="278"/>
                </a:lnTo>
                <a:lnTo>
                  <a:pt x="1496" y="279"/>
                </a:lnTo>
                <a:lnTo>
                  <a:pt x="1496" y="283"/>
                </a:lnTo>
                <a:lnTo>
                  <a:pt x="1498" y="294"/>
                </a:lnTo>
                <a:lnTo>
                  <a:pt x="1499" y="304"/>
                </a:lnTo>
                <a:lnTo>
                  <a:pt x="1500" y="304"/>
                </a:lnTo>
                <a:lnTo>
                  <a:pt x="1500" y="305"/>
                </a:lnTo>
                <a:lnTo>
                  <a:pt x="1500" y="307"/>
                </a:lnTo>
                <a:lnTo>
                  <a:pt x="1501" y="314"/>
                </a:lnTo>
                <a:lnTo>
                  <a:pt x="1502" y="321"/>
                </a:lnTo>
                <a:lnTo>
                  <a:pt x="1504" y="321"/>
                </a:lnTo>
                <a:lnTo>
                  <a:pt x="1505" y="324"/>
                </a:lnTo>
                <a:lnTo>
                  <a:pt x="1506" y="325"/>
                </a:lnTo>
                <a:lnTo>
                  <a:pt x="1507" y="325"/>
                </a:lnTo>
                <a:lnTo>
                  <a:pt x="1509" y="325"/>
                </a:lnTo>
                <a:lnTo>
                  <a:pt x="1510" y="325"/>
                </a:lnTo>
                <a:lnTo>
                  <a:pt x="1511" y="325"/>
                </a:lnTo>
                <a:lnTo>
                  <a:pt x="1517" y="327"/>
                </a:lnTo>
                <a:lnTo>
                  <a:pt x="1520" y="328"/>
                </a:lnTo>
                <a:lnTo>
                  <a:pt x="1522" y="328"/>
                </a:lnTo>
                <a:lnTo>
                  <a:pt x="1525" y="330"/>
                </a:lnTo>
                <a:lnTo>
                  <a:pt x="1527" y="331"/>
                </a:lnTo>
                <a:lnTo>
                  <a:pt x="1528" y="331"/>
                </a:lnTo>
                <a:lnTo>
                  <a:pt x="1528" y="331"/>
                </a:lnTo>
                <a:lnTo>
                  <a:pt x="1528" y="331"/>
                </a:lnTo>
                <a:lnTo>
                  <a:pt x="1530" y="335"/>
                </a:lnTo>
                <a:lnTo>
                  <a:pt x="1531" y="336"/>
                </a:lnTo>
                <a:lnTo>
                  <a:pt x="1532" y="336"/>
                </a:lnTo>
                <a:lnTo>
                  <a:pt x="1533" y="337"/>
                </a:lnTo>
                <a:lnTo>
                  <a:pt x="1538" y="340"/>
                </a:lnTo>
                <a:lnTo>
                  <a:pt x="1542" y="342"/>
                </a:lnTo>
                <a:lnTo>
                  <a:pt x="1543" y="342"/>
                </a:lnTo>
                <a:lnTo>
                  <a:pt x="1546" y="347"/>
                </a:lnTo>
                <a:lnTo>
                  <a:pt x="1548" y="349"/>
                </a:lnTo>
                <a:lnTo>
                  <a:pt x="1549" y="349"/>
                </a:lnTo>
                <a:lnTo>
                  <a:pt x="1549" y="350"/>
                </a:lnTo>
                <a:lnTo>
                  <a:pt x="1549" y="352"/>
                </a:lnTo>
                <a:lnTo>
                  <a:pt x="1549" y="353"/>
                </a:lnTo>
                <a:lnTo>
                  <a:pt x="1549" y="353"/>
                </a:lnTo>
                <a:lnTo>
                  <a:pt x="1550" y="353"/>
                </a:lnTo>
                <a:lnTo>
                  <a:pt x="1553" y="353"/>
                </a:lnTo>
                <a:lnTo>
                  <a:pt x="1555" y="353"/>
                </a:lnTo>
                <a:lnTo>
                  <a:pt x="1556" y="353"/>
                </a:lnTo>
                <a:lnTo>
                  <a:pt x="1557" y="354"/>
                </a:lnTo>
                <a:lnTo>
                  <a:pt x="1561" y="356"/>
                </a:lnTo>
                <a:lnTo>
                  <a:pt x="1563" y="357"/>
                </a:lnTo>
                <a:lnTo>
                  <a:pt x="1564" y="357"/>
                </a:lnTo>
                <a:lnTo>
                  <a:pt x="1567" y="357"/>
                </a:lnTo>
                <a:lnTo>
                  <a:pt x="1569" y="357"/>
                </a:lnTo>
                <a:lnTo>
                  <a:pt x="1570" y="357"/>
                </a:lnTo>
                <a:lnTo>
                  <a:pt x="1572" y="357"/>
                </a:lnTo>
                <a:lnTo>
                  <a:pt x="1573" y="357"/>
                </a:lnTo>
                <a:lnTo>
                  <a:pt x="1574" y="357"/>
                </a:lnTo>
                <a:lnTo>
                  <a:pt x="1574" y="358"/>
                </a:lnTo>
                <a:lnTo>
                  <a:pt x="1574" y="359"/>
                </a:lnTo>
                <a:lnTo>
                  <a:pt x="1574" y="364"/>
                </a:lnTo>
                <a:lnTo>
                  <a:pt x="1574" y="367"/>
                </a:lnTo>
                <a:lnTo>
                  <a:pt x="1574" y="367"/>
                </a:lnTo>
                <a:lnTo>
                  <a:pt x="1574" y="368"/>
                </a:lnTo>
                <a:lnTo>
                  <a:pt x="1574" y="371"/>
                </a:lnTo>
                <a:lnTo>
                  <a:pt x="1574" y="377"/>
                </a:lnTo>
                <a:lnTo>
                  <a:pt x="1574" y="381"/>
                </a:lnTo>
                <a:lnTo>
                  <a:pt x="1574" y="381"/>
                </a:lnTo>
                <a:lnTo>
                  <a:pt x="1574" y="382"/>
                </a:lnTo>
                <a:lnTo>
                  <a:pt x="1574" y="386"/>
                </a:lnTo>
                <a:lnTo>
                  <a:pt x="1575" y="401"/>
                </a:lnTo>
                <a:lnTo>
                  <a:pt x="1576" y="413"/>
                </a:lnTo>
                <a:lnTo>
                  <a:pt x="1578" y="413"/>
                </a:lnTo>
                <a:lnTo>
                  <a:pt x="1578" y="415"/>
                </a:lnTo>
                <a:lnTo>
                  <a:pt x="1578" y="425"/>
                </a:lnTo>
                <a:lnTo>
                  <a:pt x="1578" y="457"/>
                </a:lnTo>
                <a:lnTo>
                  <a:pt x="1578" y="483"/>
                </a:lnTo>
                <a:lnTo>
                  <a:pt x="1578" y="484"/>
                </a:lnTo>
                <a:lnTo>
                  <a:pt x="1578" y="485"/>
                </a:lnTo>
                <a:lnTo>
                  <a:pt x="1578" y="489"/>
                </a:lnTo>
                <a:lnTo>
                  <a:pt x="1578" y="502"/>
                </a:lnTo>
                <a:lnTo>
                  <a:pt x="1578" y="511"/>
                </a:lnTo>
                <a:lnTo>
                  <a:pt x="1578" y="511"/>
                </a:lnTo>
                <a:lnTo>
                  <a:pt x="1578" y="513"/>
                </a:lnTo>
                <a:lnTo>
                  <a:pt x="1578" y="515"/>
                </a:lnTo>
                <a:lnTo>
                  <a:pt x="1578" y="516"/>
                </a:lnTo>
                <a:lnTo>
                  <a:pt x="1578" y="516"/>
                </a:lnTo>
                <a:lnTo>
                  <a:pt x="1578" y="517"/>
                </a:lnTo>
                <a:lnTo>
                  <a:pt x="1578" y="518"/>
                </a:lnTo>
                <a:lnTo>
                  <a:pt x="1578" y="519"/>
                </a:lnTo>
                <a:lnTo>
                  <a:pt x="1578" y="519"/>
                </a:lnTo>
                <a:lnTo>
                  <a:pt x="1576" y="520"/>
                </a:lnTo>
                <a:lnTo>
                  <a:pt x="1575" y="524"/>
                </a:lnTo>
                <a:lnTo>
                  <a:pt x="1574" y="526"/>
                </a:lnTo>
                <a:lnTo>
                  <a:pt x="1574" y="526"/>
                </a:lnTo>
                <a:lnTo>
                  <a:pt x="1574" y="527"/>
                </a:lnTo>
                <a:lnTo>
                  <a:pt x="1574" y="531"/>
                </a:lnTo>
                <a:lnTo>
                  <a:pt x="1574" y="533"/>
                </a:lnTo>
                <a:lnTo>
                  <a:pt x="1574" y="533"/>
                </a:lnTo>
                <a:lnTo>
                  <a:pt x="1574" y="533"/>
                </a:lnTo>
                <a:lnTo>
                  <a:pt x="1573" y="534"/>
                </a:lnTo>
                <a:lnTo>
                  <a:pt x="1571" y="536"/>
                </a:lnTo>
                <a:lnTo>
                  <a:pt x="1570" y="537"/>
                </a:lnTo>
                <a:lnTo>
                  <a:pt x="1570" y="537"/>
                </a:lnTo>
                <a:lnTo>
                  <a:pt x="1569" y="537"/>
                </a:lnTo>
                <a:lnTo>
                  <a:pt x="1568" y="537"/>
                </a:lnTo>
                <a:lnTo>
                  <a:pt x="1567" y="537"/>
                </a:lnTo>
                <a:lnTo>
                  <a:pt x="1567" y="537"/>
                </a:lnTo>
                <a:lnTo>
                  <a:pt x="1566" y="537"/>
                </a:lnTo>
                <a:lnTo>
                  <a:pt x="1565" y="537"/>
                </a:lnTo>
                <a:lnTo>
                  <a:pt x="1562" y="537"/>
                </a:lnTo>
                <a:lnTo>
                  <a:pt x="1560" y="537"/>
                </a:lnTo>
                <a:lnTo>
                  <a:pt x="1560" y="537"/>
                </a:lnTo>
                <a:lnTo>
                  <a:pt x="1557" y="538"/>
                </a:lnTo>
                <a:lnTo>
                  <a:pt x="1552" y="539"/>
                </a:lnTo>
                <a:lnTo>
                  <a:pt x="1549" y="540"/>
                </a:lnTo>
                <a:lnTo>
                  <a:pt x="1549" y="540"/>
                </a:lnTo>
                <a:lnTo>
                  <a:pt x="1549" y="540"/>
                </a:lnTo>
                <a:lnTo>
                  <a:pt x="1549" y="541"/>
                </a:lnTo>
                <a:lnTo>
                  <a:pt x="1549" y="542"/>
                </a:lnTo>
                <a:lnTo>
                  <a:pt x="1549" y="543"/>
                </a:lnTo>
                <a:lnTo>
                  <a:pt x="1549" y="543"/>
                </a:lnTo>
                <a:lnTo>
                  <a:pt x="1548" y="543"/>
                </a:lnTo>
                <a:lnTo>
                  <a:pt x="1547" y="543"/>
                </a:lnTo>
                <a:lnTo>
                  <a:pt x="1546" y="543"/>
                </a:lnTo>
                <a:lnTo>
                  <a:pt x="1546" y="543"/>
                </a:lnTo>
                <a:lnTo>
                  <a:pt x="1545" y="544"/>
                </a:lnTo>
                <a:lnTo>
                  <a:pt x="1544" y="549"/>
                </a:lnTo>
                <a:lnTo>
                  <a:pt x="1543" y="551"/>
                </a:lnTo>
                <a:lnTo>
                  <a:pt x="1543" y="551"/>
                </a:lnTo>
                <a:lnTo>
                  <a:pt x="1542" y="552"/>
                </a:lnTo>
                <a:lnTo>
                  <a:pt x="1537" y="553"/>
                </a:lnTo>
                <a:lnTo>
                  <a:pt x="1535" y="554"/>
                </a:lnTo>
                <a:lnTo>
                  <a:pt x="1535" y="554"/>
                </a:lnTo>
                <a:lnTo>
                  <a:pt x="1535" y="555"/>
                </a:lnTo>
                <a:lnTo>
                  <a:pt x="1535" y="557"/>
                </a:lnTo>
                <a:lnTo>
                  <a:pt x="1535" y="558"/>
                </a:lnTo>
                <a:lnTo>
                  <a:pt x="1535" y="558"/>
                </a:lnTo>
                <a:lnTo>
                  <a:pt x="1534" y="559"/>
                </a:lnTo>
                <a:lnTo>
                  <a:pt x="1533" y="560"/>
                </a:lnTo>
                <a:lnTo>
                  <a:pt x="1532" y="561"/>
                </a:lnTo>
                <a:lnTo>
                  <a:pt x="1532" y="561"/>
                </a:lnTo>
                <a:lnTo>
                  <a:pt x="1532" y="562"/>
                </a:lnTo>
                <a:lnTo>
                  <a:pt x="1532" y="563"/>
                </a:lnTo>
                <a:lnTo>
                  <a:pt x="1532" y="564"/>
                </a:lnTo>
                <a:lnTo>
                  <a:pt x="1532" y="564"/>
                </a:lnTo>
                <a:lnTo>
                  <a:pt x="1532" y="566"/>
                </a:lnTo>
                <a:lnTo>
                  <a:pt x="1532" y="567"/>
                </a:lnTo>
                <a:lnTo>
                  <a:pt x="1532" y="572"/>
                </a:lnTo>
                <a:lnTo>
                  <a:pt x="1532" y="575"/>
                </a:lnTo>
                <a:lnTo>
                  <a:pt x="1532" y="575"/>
                </a:lnTo>
                <a:lnTo>
                  <a:pt x="1531" y="577"/>
                </a:lnTo>
                <a:lnTo>
                  <a:pt x="1529" y="582"/>
                </a:lnTo>
                <a:lnTo>
                  <a:pt x="1528" y="586"/>
                </a:lnTo>
                <a:lnTo>
                  <a:pt x="1528" y="586"/>
                </a:lnTo>
                <a:lnTo>
                  <a:pt x="1528" y="587"/>
                </a:lnTo>
                <a:lnTo>
                  <a:pt x="1528" y="589"/>
                </a:lnTo>
                <a:lnTo>
                  <a:pt x="1528" y="590"/>
                </a:lnTo>
                <a:lnTo>
                  <a:pt x="1528" y="590"/>
                </a:lnTo>
                <a:lnTo>
                  <a:pt x="1528" y="590"/>
                </a:lnTo>
                <a:lnTo>
                  <a:pt x="1527" y="590"/>
                </a:lnTo>
                <a:lnTo>
                  <a:pt x="1524" y="590"/>
                </a:lnTo>
                <a:lnTo>
                  <a:pt x="1522" y="590"/>
                </a:lnTo>
                <a:lnTo>
                  <a:pt x="1522" y="590"/>
                </a:lnTo>
                <a:lnTo>
                  <a:pt x="1520" y="591"/>
                </a:lnTo>
                <a:lnTo>
                  <a:pt x="1516" y="592"/>
                </a:lnTo>
                <a:lnTo>
                  <a:pt x="1514" y="593"/>
                </a:lnTo>
                <a:lnTo>
                  <a:pt x="1514" y="593"/>
                </a:lnTo>
                <a:lnTo>
                  <a:pt x="1513" y="594"/>
                </a:lnTo>
                <a:lnTo>
                  <a:pt x="1509" y="595"/>
                </a:lnTo>
                <a:lnTo>
                  <a:pt x="1507" y="596"/>
                </a:lnTo>
                <a:lnTo>
                  <a:pt x="1507" y="596"/>
                </a:lnTo>
                <a:lnTo>
                  <a:pt x="1507" y="596"/>
                </a:lnTo>
                <a:lnTo>
                  <a:pt x="1506" y="596"/>
                </a:lnTo>
                <a:lnTo>
                  <a:pt x="1505" y="596"/>
                </a:lnTo>
                <a:lnTo>
                  <a:pt x="1504" y="596"/>
                </a:lnTo>
                <a:lnTo>
                  <a:pt x="1504" y="596"/>
                </a:lnTo>
                <a:lnTo>
                  <a:pt x="1502" y="597"/>
                </a:lnTo>
                <a:lnTo>
                  <a:pt x="1501" y="602"/>
                </a:lnTo>
                <a:lnTo>
                  <a:pt x="1500" y="604"/>
                </a:lnTo>
                <a:lnTo>
                  <a:pt x="1500" y="604"/>
                </a:lnTo>
                <a:lnTo>
                  <a:pt x="1499" y="605"/>
                </a:lnTo>
                <a:lnTo>
                  <a:pt x="1498" y="606"/>
                </a:lnTo>
                <a:lnTo>
                  <a:pt x="1495" y="611"/>
                </a:lnTo>
                <a:lnTo>
                  <a:pt x="1493" y="614"/>
                </a:lnTo>
                <a:lnTo>
                  <a:pt x="1493" y="614"/>
                </a:lnTo>
                <a:lnTo>
                  <a:pt x="1492" y="615"/>
                </a:lnTo>
                <a:lnTo>
                  <a:pt x="1491" y="616"/>
                </a:lnTo>
                <a:lnTo>
                  <a:pt x="1488" y="622"/>
                </a:lnTo>
                <a:lnTo>
                  <a:pt x="1486" y="625"/>
                </a:lnTo>
                <a:lnTo>
                  <a:pt x="1486" y="625"/>
                </a:lnTo>
                <a:lnTo>
                  <a:pt x="1486" y="626"/>
                </a:lnTo>
                <a:lnTo>
                  <a:pt x="1486" y="627"/>
                </a:lnTo>
                <a:lnTo>
                  <a:pt x="1486" y="628"/>
                </a:lnTo>
                <a:lnTo>
                  <a:pt x="1486" y="628"/>
                </a:lnTo>
                <a:lnTo>
                  <a:pt x="1485" y="629"/>
                </a:lnTo>
                <a:lnTo>
                  <a:pt x="1481" y="631"/>
                </a:lnTo>
                <a:lnTo>
                  <a:pt x="1479" y="632"/>
                </a:lnTo>
                <a:lnTo>
                  <a:pt x="1479" y="632"/>
                </a:lnTo>
                <a:lnTo>
                  <a:pt x="1478" y="633"/>
                </a:lnTo>
                <a:lnTo>
                  <a:pt x="1474" y="634"/>
                </a:lnTo>
                <a:lnTo>
                  <a:pt x="1472" y="635"/>
                </a:lnTo>
                <a:lnTo>
                  <a:pt x="1472" y="635"/>
                </a:lnTo>
                <a:lnTo>
                  <a:pt x="1471" y="637"/>
                </a:lnTo>
                <a:lnTo>
                  <a:pt x="1470" y="638"/>
                </a:lnTo>
                <a:lnTo>
                  <a:pt x="1464" y="641"/>
                </a:lnTo>
                <a:lnTo>
                  <a:pt x="1461" y="643"/>
                </a:lnTo>
                <a:lnTo>
                  <a:pt x="1461" y="643"/>
                </a:lnTo>
                <a:lnTo>
                  <a:pt x="1460" y="644"/>
                </a:lnTo>
                <a:lnTo>
                  <a:pt x="1456" y="647"/>
                </a:lnTo>
                <a:lnTo>
                  <a:pt x="1454" y="649"/>
                </a:lnTo>
                <a:lnTo>
                  <a:pt x="1454" y="649"/>
                </a:lnTo>
                <a:lnTo>
                  <a:pt x="1453" y="649"/>
                </a:lnTo>
                <a:lnTo>
                  <a:pt x="1452" y="649"/>
                </a:lnTo>
                <a:lnTo>
                  <a:pt x="1451" y="649"/>
                </a:lnTo>
                <a:lnTo>
                  <a:pt x="1451" y="649"/>
                </a:lnTo>
                <a:lnTo>
                  <a:pt x="1450" y="649"/>
                </a:lnTo>
                <a:lnTo>
                  <a:pt x="1449" y="649"/>
                </a:lnTo>
                <a:lnTo>
                  <a:pt x="1448" y="649"/>
                </a:lnTo>
                <a:lnTo>
                  <a:pt x="1448" y="649"/>
                </a:lnTo>
                <a:lnTo>
                  <a:pt x="1446" y="650"/>
                </a:lnTo>
                <a:lnTo>
                  <a:pt x="1444" y="652"/>
                </a:lnTo>
                <a:lnTo>
                  <a:pt x="1443" y="653"/>
                </a:lnTo>
                <a:lnTo>
                  <a:pt x="1443" y="653"/>
                </a:lnTo>
                <a:lnTo>
                  <a:pt x="1442" y="653"/>
                </a:lnTo>
                <a:lnTo>
                  <a:pt x="1441" y="653"/>
                </a:lnTo>
                <a:lnTo>
                  <a:pt x="1436" y="653"/>
                </a:lnTo>
                <a:lnTo>
                  <a:pt x="1433" y="653"/>
                </a:lnTo>
                <a:lnTo>
                  <a:pt x="1433" y="653"/>
                </a:lnTo>
                <a:lnTo>
                  <a:pt x="1430" y="655"/>
                </a:lnTo>
                <a:lnTo>
                  <a:pt x="1423" y="656"/>
                </a:lnTo>
                <a:lnTo>
                  <a:pt x="1419" y="657"/>
                </a:lnTo>
                <a:lnTo>
                  <a:pt x="1419" y="657"/>
                </a:lnTo>
                <a:lnTo>
                  <a:pt x="1419" y="657"/>
                </a:lnTo>
                <a:lnTo>
                  <a:pt x="1418" y="658"/>
                </a:lnTo>
                <a:lnTo>
                  <a:pt x="1417" y="659"/>
                </a:lnTo>
                <a:lnTo>
                  <a:pt x="1416" y="660"/>
                </a:lnTo>
                <a:lnTo>
                  <a:pt x="1416" y="660"/>
                </a:lnTo>
                <a:lnTo>
                  <a:pt x="1416" y="661"/>
                </a:lnTo>
                <a:lnTo>
                  <a:pt x="1416" y="662"/>
                </a:lnTo>
                <a:lnTo>
                  <a:pt x="1416" y="665"/>
                </a:lnTo>
                <a:lnTo>
                  <a:pt x="1416" y="667"/>
                </a:lnTo>
                <a:lnTo>
                  <a:pt x="1416" y="667"/>
                </a:lnTo>
                <a:lnTo>
                  <a:pt x="1415" y="669"/>
                </a:lnTo>
                <a:lnTo>
                  <a:pt x="1413" y="675"/>
                </a:lnTo>
                <a:lnTo>
                  <a:pt x="1412" y="678"/>
                </a:lnTo>
                <a:lnTo>
                  <a:pt x="1412" y="678"/>
                </a:lnTo>
                <a:lnTo>
                  <a:pt x="1410" y="679"/>
                </a:lnTo>
                <a:lnTo>
                  <a:pt x="1409" y="680"/>
                </a:lnTo>
                <a:lnTo>
                  <a:pt x="1408" y="681"/>
                </a:lnTo>
                <a:lnTo>
                  <a:pt x="1408" y="681"/>
                </a:lnTo>
                <a:lnTo>
                  <a:pt x="1408" y="681"/>
                </a:lnTo>
                <a:lnTo>
                  <a:pt x="1407" y="682"/>
                </a:lnTo>
                <a:lnTo>
                  <a:pt x="1403" y="684"/>
                </a:lnTo>
                <a:lnTo>
                  <a:pt x="1401" y="685"/>
                </a:lnTo>
                <a:lnTo>
                  <a:pt x="1401" y="685"/>
                </a:lnTo>
                <a:lnTo>
                  <a:pt x="1398" y="686"/>
                </a:lnTo>
                <a:lnTo>
                  <a:pt x="1391" y="687"/>
                </a:lnTo>
                <a:lnTo>
                  <a:pt x="1387" y="688"/>
                </a:lnTo>
                <a:lnTo>
                  <a:pt x="1387" y="688"/>
                </a:lnTo>
                <a:lnTo>
                  <a:pt x="1383" y="689"/>
                </a:lnTo>
                <a:lnTo>
                  <a:pt x="1371" y="691"/>
                </a:lnTo>
                <a:lnTo>
                  <a:pt x="1363" y="692"/>
                </a:lnTo>
                <a:lnTo>
                  <a:pt x="1363" y="692"/>
                </a:lnTo>
                <a:lnTo>
                  <a:pt x="1359" y="694"/>
                </a:lnTo>
                <a:lnTo>
                  <a:pt x="1347" y="697"/>
                </a:lnTo>
                <a:lnTo>
                  <a:pt x="1338" y="699"/>
                </a:lnTo>
                <a:lnTo>
                  <a:pt x="1338" y="699"/>
                </a:lnTo>
                <a:lnTo>
                  <a:pt x="1336" y="699"/>
                </a:lnTo>
                <a:lnTo>
                  <a:pt x="1333" y="699"/>
                </a:lnTo>
                <a:lnTo>
                  <a:pt x="1331" y="699"/>
                </a:lnTo>
                <a:lnTo>
                  <a:pt x="1331" y="699"/>
                </a:lnTo>
                <a:lnTo>
                  <a:pt x="1331" y="700"/>
                </a:lnTo>
                <a:lnTo>
                  <a:pt x="1331" y="701"/>
                </a:lnTo>
                <a:lnTo>
                  <a:pt x="1331" y="702"/>
                </a:lnTo>
                <a:lnTo>
                  <a:pt x="1331" y="702"/>
                </a:lnTo>
                <a:lnTo>
                  <a:pt x="1331" y="703"/>
                </a:lnTo>
                <a:lnTo>
                  <a:pt x="1331" y="704"/>
                </a:lnTo>
                <a:lnTo>
                  <a:pt x="1331" y="708"/>
                </a:lnTo>
                <a:lnTo>
                  <a:pt x="1331" y="710"/>
                </a:lnTo>
                <a:lnTo>
                  <a:pt x="1331" y="710"/>
                </a:lnTo>
                <a:lnTo>
                  <a:pt x="1331" y="711"/>
                </a:lnTo>
                <a:lnTo>
                  <a:pt x="1331" y="712"/>
                </a:lnTo>
                <a:lnTo>
                  <a:pt x="1331" y="717"/>
                </a:lnTo>
                <a:lnTo>
                  <a:pt x="1331" y="720"/>
                </a:lnTo>
                <a:lnTo>
                  <a:pt x="1331" y="720"/>
                </a:lnTo>
                <a:lnTo>
                  <a:pt x="1331" y="721"/>
                </a:lnTo>
                <a:lnTo>
                  <a:pt x="1331" y="722"/>
                </a:lnTo>
                <a:lnTo>
                  <a:pt x="1331" y="728"/>
                </a:lnTo>
                <a:lnTo>
                  <a:pt x="1331" y="731"/>
                </a:lnTo>
                <a:lnTo>
                  <a:pt x="1331" y="731"/>
                </a:lnTo>
                <a:lnTo>
                  <a:pt x="1331" y="732"/>
                </a:lnTo>
                <a:lnTo>
                  <a:pt x="1331" y="733"/>
                </a:lnTo>
                <a:lnTo>
                  <a:pt x="1331" y="734"/>
                </a:lnTo>
                <a:lnTo>
                  <a:pt x="1331" y="734"/>
                </a:lnTo>
                <a:lnTo>
                  <a:pt x="1330" y="734"/>
                </a:lnTo>
                <a:lnTo>
                  <a:pt x="1325" y="734"/>
                </a:lnTo>
                <a:lnTo>
                  <a:pt x="1308" y="734"/>
                </a:lnTo>
                <a:lnTo>
                  <a:pt x="1295" y="734"/>
                </a:lnTo>
                <a:lnTo>
                  <a:pt x="1295" y="734"/>
                </a:lnTo>
                <a:lnTo>
                  <a:pt x="1294" y="734"/>
                </a:lnTo>
                <a:lnTo>
                  <a:pt x="1287" y="734"/>
                </a:lnTo>
                <a:lnTo>
                  <a:pt x="1265" y="734"/>
                </a:lnTo>
                <a:lnTo>
                  <a:pt x="1247" y="734"/>
                </a:lnTo>
                <a:lnTo>
                  <a:pt x="1247" y="734"/>
                </a:lnTo>
                <a:lnTo>
                  <a:pt x="1245" y="735"/>
                </a:lnTo>
                <a:lnTo>
                  <a:pt x="1237" y="735"/>
                </a:lnTo>
                <a:lnTo>
                  <a:pt x="1211" y="737"/>
                </a:lnTo>
                <a:lnTo>
                  <a:pt x="1191" y="738"/>
                </a:lnTo>
                <a:lnTo>
                  <a:pt x="1190" y="738"/>
                </a:lnTo>
                <a:lnTo>
                  <a:pt x="1184" y="739"/>
                </a:lnTo>
                <a:lnTo>
                  <a:pt x="1172" y="740"/>
                </a:lnTo>
                <a:lnTo>
                  <a:pt x="1162" y="741"/>
                </a:lnTo>
                <a:lnTo>
                  <a:pt x="1162" y="741"/>
                </a:lnTo>
                <a:lnTo>
                  <a:pt x="1161" y="742"/>
                </a:lnTo>
                <a:lnTo>
                  <a:pt x="1157" y="744"/>
                </a:lnTo>
                <a:lnTo>
                  <a:pt x="1155" y="745"/>
                </a:lnTo>
                <a:lnTo>
                  <a:pt x="1155" y="745"/>
                </a:lnTo>
                <a:lnTo>
                  <a:pt x="1155" y="745"/>
                </a:lnTo>
                <a:lnTo>
                  <a:pt x="1155" y="746"/>
                </a:lnTo>
                <a:lnTo>
                  <a:pt x="1155" y="747"/>
                </a:lnTo>
                <a:lnTo>
                  <a:pt x="1155" y="750"/>
                </a:lnTo>
                <a:lnTo>
                  <a:pt x="1155" y="752"/>
                </a:lnTo>
                <a:lnTo>
                  <a:pt x="1155" y="752"/>
                </a:lnTo>
                <a:lnTo>
                  <a:pt x="1155" y="753"/>
                </a:lnTo>
                <a:lnTo>
                  <a:pt x="1155" y="754"/>
                </a:lnTo>
                <a:lnTo>
                  <a:pt x="1155" y="757"/>
                </a:lnTo>
                <a:lnTo>
                  <a:pt x="1155" y="759"/>
                </a:lnTo>
                <a:lnTo>
                  <a:pt x="1155" y="759"/>
                </a:lnTo>
                <a:lnTo>
                  <a:pt x="1155" y="760"/>
                </a:lnTo>
                <a:lnTo>
                  <a:pt x="1155" y="764"/>
                </a:lnTo>
                <a:lnTo>
                  <a:pt x="1155" y="766"/>
                </a:lnTo>
                <a:lnTo>
                  <a:pt x="1155" y="766"/>
                </a:lnTo>
                <a:lnTo>
                  <a:pt x="1155" y="766"/>
                </a:lnTo>
                <a:lnTo>
                  <a:pt x="1154" y="766"/>
                </a:lnTo>
                <a:lnTo>
                  <a:pt x="1153" y="766"/>
                </a:lnTo>
                <a:lnTo>
                  <a:pt x="1151" y="766"/>
                </a:lnTo>
                <a:lnTo>
                  <a:pt x="1151" y="766"/>
                </a:lnTo>
                <a:lnTo>
                  <a:pt x="1150" y="766"/>
                </a:lnTo>
                <a:lnTo>
                  <a:pt x="1149" y="766"/>
                </a:lnTo>
                <a:lnTo>
                  <a:pt x="1146" y="766"/>
                </a:lnTo>
                <a:lnTo>
                  <a:pt x="1144" y="766"/>
                </a:lnTo>
                <a:lnTo>
                  <a:pt x="1144" y="766"/>
                </a:lnTo>
                <a:lnTo>
                  <a:pt x="1143" y="766"/>
                </a:lnTo>
                <a:lnTo>
                  <a:pt x="1141" y="766"/>
                </a:lnTo>
                <a:lnTo>
                  <a:pt x="1132" y="766"/>
                </a:lnTo>
                <a:lnTo>
                  <a:pt x="1126" y="766"/>
                </a:lnTo>
                <a:lnTo>
                  <a:pt x="1126" y="766"/>
                </a:lnTo>
                <a:lnTo>
                  <a:pt x="1125" y="766"/>
                </a:lnTo>
                <a:lnTo>
                  <a:pt x="1123" y="766"/>
                </a:lnTo>
                <a:lnTo>
                  <a:pt x="1117" y="766"/>
                </a:lnTo>
                <a:lnTo>
                  <a:pt x="1112" y="766"/>
                </a:lnTo>
                <a:lnTo>
                  <a:pt x="1112" y="766"/>
                </a:lnTo>
                <a:lnTo>
                  <a:pt x="1111" y="766"/>
                </a:lnTo>
                <a:lnTo>
                  <a:pt x="1110" y="766"/>
                </a:lnTo>
                <a:lnTo>
                  <a:pt x="1109" y="766"/>
                </a:lnTo>
                <a:lnTo>
                  <a:pt x="1109" y="766"/>
                </a:lnTo>
                <a:lnTo>
                  <a:pt x="1109" y="767"/>
                </a:lnTo>
                <a:lnTo>
                  <a:pt x="1109" y="769"/>
                </a:lnTo>
                <a:lnTo>
                  <a:pt x="1109" y="770"/>
                </a:lnTo>
                <a:lnTo>
                  <a:pt x="1109" y="770"/>
                </a:lnTo>
                <a:lnTo>
                  <a:pt x="1109" y="771"/>
                </a:lnTo>
                <a:lnTo>
                  <a:pt x="1109" y="772"/>
                </a:lnTo>
                <a:lnTo>
                  <a:pt x="1109" y="773"/>
                </a:lnTo>
                <a:lnTo>
                  <a:pt x="1109" y="773"/>
                </a:lnTo>
                <a:lnTo>
                  <a:pt x="1109" y="774"/>
                </a:lnTo>
                <a:lnTo>
                  <a:pt x="1109" y="775"/>
                </a:lnTo>
                <a:lnTo>
                  <a:pt x="1109" y="778"/>
                </a:lnTo>
                <a:lnTo>
                  <a:pt x="1109" y="781"/>
                </a:lnTo>
                <a:lnTo>
                  <a:pt x="1109" y="781"/>
                </a:lnTo>
                <a:lnTo>
                  <a:pt x="1109" y="782"/>
                </a:lnTo>
                <a:lnTo>
                  <a:pt x="1109" y="785"/>
                </a:lnTo>
                <a:lnTo>
                  <a:pt x="1109" y="787"/>
                </a:lnTo>
                <a:lnTo>
                  <a:pt x="1109" y="787"/>
                </a:lnTo>
                <a:lnTo>
                  <a:pt x="1109" y="787"/>
                </a:lnTo>
                <a:lnTo>
                  <a:pt x="1108" y="788"/>
                </a:lnTo>
                <a:lnTo>
                  <a:pt x="1104" y="790"/>
                </a:lnTo>
                <a:lnTo>
                  <a:pt x="1102" y="791"/>
                </a:lnTo>
                <a:lnTo>
                  <a:pt x="1102" y="791"/>
                </a:lnTo>
                <a:lnTo>
                  <a:pt x="1101" y="791"/>
                </a:lnTo>
                <a:lnTo>
                  <a:pt x="1099" y="791"/>
                </a:lnTo>
                <a:lnTo>
                  <a:pt x="1092" y="791"/>
                </a:lnTo>
                <a:lnTo>
                  <a:pt x="1088" y="791"/>
                </a:lnTo>
                <a:lnTo>
                  <a:pt x="1088" y="791"/>
                </a:lnTo>
                <a:lnTo>
                  <a:pt x="1083" y="792"/>
                </a:lnTo>
                <a:lnTo>
                  <a:pt x="1070" y="793"/>
                </a:lnTo>
                <a:lnTo>
                  <a:pt x="1059" y="794"/>
                </a:lnTo>
                <a:lnTo>
                  <a:pt x="1059" y="794"/>
                </a:lnTo>
                <a:lnTo>
                  <a:pt x="1054" y="795"/>
                </a:lnTo>
                <a:lnTo>
                  <a:pt x="1039" y="797"/>
                </a:lnTo>
                <a:lnTo>
                  <a:pt x="1028" y="798"/>
                </a:lnTo>
                <a:lnTo>
                  <a:pt x="1028" y="798"/>
                </a:lnTo>
                <a:lnTo>
                  <a:pt x="1027" y="798"/>
                </a:lnTo>
                <a:lnTo>
                  <a:pt x="1026" y="798"/>
                </a:lnTo>
                <a:lnTo>
                  <a:pt x="1022" y="798"/>
                </a:lnTo>
                <a:lnTo>
                  <a:pt x="1020" y="798"/>
                </a:lnTo>
                <a:lnTo>
                  <a:pt x="1020" y="798"/>
                </a:lnTo>
                <a:lnTo>
                  <a:pt x="1020" y="799"/>
                </a:lnTo>
                <a:lnTo>
                  <a:pt x="1020" y="801"/>
                </a:lnTo>
                <a:lnTo>
                  <a:pt x="1020" y="802"/>
                </a:lnTo>
                <a:lnTo>
                  <a:pt x="1020" y="802"/>
                </a:lnTo>
                <a:lnTo>
                  <a:pt x="1020" y="803"/>
                </a:lnTo>
                <a:lnTo>
                  <a:pt x="1020" y="804"/>
                </a:lnTo>
                <a:lnTo>
                  <a:pt x="1020" y="805"/>
                </a:lnTo>
                <a:lnTo>
                  <a:pt x="1020" y="805"/>
                </a:lnTo>
                <a:lnTo>
                  <a:pt x="1020" y="806"/>
                </a:lnTo>
                <a:lnTo>
                  <a:pt x="1020" y="807"/>
                </a:lnTo>
                <a:lnTo>
                  <a:pt x="1020" y="810"/>
                </a:lnTo>
                <a:lnTo>
                  <a:pt x="1020" y="812"/>
                </a:lnTo>
                <a:lnTo>
                  <a:pt x="1020" y="812"/>
                </a:lnTo>
                <a:lnTo>
                  <a:pt x="1020" y="813"/>
                </a:lnTo>
                <a:lnTo>
                  <a:pt x="1020" y="817"/>
                </a:lnTo>
                <a:lnTo>
                  <a:pt x="1020" y="819"/>
                </a:lnTo>
                <a:lnTo>
                  <a:pt x="1020" y="819"/>
                </a:lnTo>
                <a:lnTo>
                  <a:pt x="1020" y="820"/>
                </a:lnTo>
                <a:lnTo>
                  <a:pt x="1020" y="822"/>
                </a:lnTo>
                <a:lnTo>
                  <a:pt x="1020" y="823"/>
                </a:lnTo>
                <a:lnTo>
                  <a:pt x="1020" y="823"/>
                </a:lnTo>
                <a:lnTo>
                  <a:pt x="1019" y="823"/>
                </a:lnTo>
                <a:lnTo>
                  <a:pt x="1018" y="823"/>
                </a:lnTo>
                <a:lnTo>
                  <a:pt x="1017" y="823"/>
                </a:lnTo>
                <a:lnTo>
                  <a:pt x="1017" y="823"/>
                </a:lnTo>
                <a:lnTo>
                  <a:pt x="1016" y="823"/>
                </a:lnTo>
                <a:lnTo>
                  <a:pt x="1015" y="823"/>
                </a:lnTo>
                <a:lnTo>
                  <a:pt x="1012" y="823"/>
                </a:lnTo>
                <a:lnTo>
                  <a:pt x="1010" y="823"/>
                </a:lnTo>
                <a:lnTo>
                  <a:pt x="1010" y="823"/>
                </a:lnTo>
                <a:lnTo>
                  <a:pt x="1007" y="824"/>
                </a:lnTo>
                <a:lnTo>
                  <a:pt x="1000" y="825"/>
                </a:lnTo>
                <a:lnTo>
                  <a:pt x="996" y="826"/>
                </a:lnTo>
                <a:lnTo>
                  <a:pt x="996" y="826"/>
                </a:lnTo>
                <a:lnTo>
                  <a:pt x="995" y="826"/>
                </a:lnTo>
                <a:lnTo>
                  <a:pt x="993" y="826"/>
                </a:lnTo>
                <a:lnTo>
                  <a:pt x="987" y="826"/>
                </a:lnTo>
                <a:lnTo>
                  <a:pt x="982" y="826"/>
                </a:lnTo>
                <a:lnTo>
                  <a:pt x="982" y="826"/>
                </a:lnTo>
                <a:lnTo>
                  <a:pt x="981" y="826"/>
                </a:lnTo>
                <a:lnTo>
                  <a:pt x="979" y="826"/>
                </a:lnTo>
                <a:lnTo>
                  <a:pt x="978" y="826"/>
                </a:lnTo>
                <a:lnTo>
                  <a:pt x="978" y="826"/>
                </a:lnTo>
                <a:lnTo>
                  <a:pt x="978" y="827"/>
                </a:lnTo>
                <a:lnTo>
                  <a:pt x="978" y="828"/>
                </a:lnTo>
                <a:lnTo>
                  <a:pt x="978" y="829"/>
                </a:lnTo>
                <a:lnTo>
                  <a:pt x="978" y="829"/>
                </a:lnTo>
                <a:lnTo>
                  <a:pt x="977" y="829"/>
                </a:lnTo>
                <a:lnTo>
                  <a:pt x="976" y="829"/>
                </a:lnTo>
                <a:lnTo>
                  <a:pt x="975" y="829"/>
                </a:lnTo>
                <a:lnTo>
                  <a:pt x="975" y="829"/>
                </a:lnTo>
                <a:lnTo>
                  <a:pt x="974" y="830"/>
                </a:lnTo>
                <a:lnTo>
                  <a:pt x="973" y="833"/>
                </a:lnTo>
                <a:lnTo>
                  <a:pt x="972" y="834"/>
                </a:lnTo>
                <a:lnTo>
                  <a:pt x="972" y="834"/>
                </a:lnTo>
                <a:lnTo>
                  <a:pt x="971" y="835"/>
                </a:lnTo>
                <a:lnTo>
                  <a:pt x="969" y="836"/>
                </a:lnTo>
                <a:lnTo>
                  <a:pt x="968" y="837"/>
                </a:lnTo>
                <a:lnTo>
                  <a:pt x="968" y="837"/>
                </a:lnTo>
                <a:lnTo>
                  <a:pt x="966" y="838"/>
                </a:lnTo>
                <a:lnTo>
                  <a:pt x="963" y="839"/>
                </a:lnTo>
                <a:lnTo>
                  <a:pt x="961" y="840"/>
                </a:lnTo>
                <a:lnTo>
                  <a:pt x="961" y="840"/>
                </a:lnTo>
                <a:lnTo>
                  <a:pt x="960" y="840"/>
                </a:lnTo>
                <a:lnTo>
                  <a:pt x="959" y="840"/>
                </a:lnTo>
                <a:lnTo>
                  <a:pt x="956" y="840"/>
                </a:lnTo>
                <a:lnTo>
                  <a:pt x="954" y="840"/>
                </a:lnTo>
                <a:lnTo>
                  <a:pt x="954" y="840"/>
                </a:lnTo>
                <a:lnTo>
                  <a:pt x="953" y="840"/>
                </a:lnTo>
                <a:lnTo>
                  <a:pt x="951" y="840"/>
                </a:lnTo>
                <a:lnTo>
                  <a:pt x="942" y="840"/>
                </a:lnTo>
                <a:lnTo>
                  <a:pt x="936" y="840"/>
                </a:lnTo>
                <a:lnTo>
                  <a:pt x="936" y="840"/>
                </a:lnTo>
                <a:lnTo>
                  <a:pt x="932" y="841"/>
                </a:lnTo>
                <a:lnTo>
                  <a:pt x="922" y="843"/>
                </a:lnTo>
                <a:lnTo>
                  <a:pt x="915" y="844"/>
                </a:lnTo>
                <a:lnTo>
                  <a:pt x="915" y="844"/>
                </a:lnTo>
                <a:lnTo>
                  <a:pt x="914" y="844"/>
                </a:lnTo>
                <a:lnTo>
                  <a:pt x="913" y="844"/>
                </a:lnTo>
                <a:lnTo>
                  <a:pt x="911" y="844"/>
                </a:lnTo>
                <a:lnTo>
                  <a:pt x="911" y="844"/>
                </a:lnTo>
                <a:lnTo>
                  <a:pt x="911" y="845"/>
                </a:lnTo>
                <a:lnTo>
                  <a:pt x="911" y="846"/>
                </a:lnTo>
                <a:lnTo>
                  <a:pt x="911" y="847"/>
                </a:lnTo>
                <a:lnTo>
                  <a:pt x="911" y="847"/>
                </a:lnTo>
                <a:lnTo>
                  <a:pt x="911" y="847"/>
                </a:lnTo>
                <a:lnTo>
                  <a:pt x="911" y="848"/>
                </a:lnTo>
                <a:lnTo>
                  <a:pt x="911" y="849"/>
                </a:lnTo>
                <a:lnTo>
                  <a:pt x="911" y="855"/>
                </a:lnTo>
                <a:lnTo>
                  <a:pt x="911" y="858"/>
                </a:lnTo>
                <a:lnTo>
                  <a:pt x="911" y="858"/>
                </a:lnTo>
                <a:lnTo>
                  <a:pt x="911" y="859"/>
                </a:lnTo>
                <a:lnTo>
                  <a:pt x="911" y="860"/>
                </a:lnTo>
                <a:lnTo>
                  <a:pt x="911" y="863"/>
                </a:lnTo>
                <a:lnTo>
                  <a:pt x="911" y="865"/>
                </a:lnTo>
                <a:lnTo>
                  <a:pt x="911" y="865"/>
                </a:lnTo>
                <a:lnTo>
                  <a:pt x="911" y="865"/>
                </a:lnTo>
                <a:lnTo>
                  <a:pt x="909" y="866"/>
                </a:lnTo>
                <a:lnTo>
                  <a:pt x="904" y="867"/>
                </a:lnTo>
                <a:lnTo>
                  <a:pt x="901" y="869"/>
                </a:lnTo>
                <a:lnTo>
                  <a:pt x="901" y="869"/>
                </a:lnTo>
                <a:lnTo>
                  <a:pt x="900" y="869"/>
                </a:lnTo>
                <a:lnTo>
                  <a:pt x="898" y="869"/>
                </a:lnTo>
                <a:lnTo>
                  <a:pt x="889" y="869"/>
                </a:lnTo>
                <a:lnTo>
                  <a:pt x="883" y="869"/>
                </a:lnTo>
                <a:lnTo>
                  <a:pt x="883" y="869"/>
                </a:lnTo>
                <a:lnTo>
                  <a:pt x="877" y="871"/>
                </a:lnTo>
                <a:lnTo>
                  <a:pt x="861" y="874"/>
                </a:lnTo>
                <a:lnTo>
                  <a:pt x="848" y="876"/>
                </a:lnTo>
                <a:lnTo>
                  <a:pt x="848" y="876"/>
                </a:lnTo>
                <a:lnTo>
                  <a:pt x="842" y="877"/>
                </a:lnTo>
                <a:lnTo>
                  <a:pt x="823" y="880"/>
                </a:lnTo>
                <a:lnTo>
                  <a:pt x="809" y="882"/>
                </a:lnTo>
                <a:lnTo>
                  <a:pt x="809" y="882"/>
                </a:lnTo>
                <a:lnTo>
                  <a:pt x="808" y="882"/>
                </a:lnTo>
                <a:lnTo>
                  <a:pt x="805" y="882"/>
                </a:lnTo>
                <a:lnTo>
                  <a:pt x="803" y="882"/>
                </a:lnTo>
                <a:lnTo>
                  <a:pt x="803" y="882"/>
                </a:lnTo>
                <a:lnTo>
                  <a:pt x="802" y="882"/>
                </a:lnTo>
                <a:lnTo>
                  <a:pt x="800" y="882"/>
                </a:lnTo>
                <a:lnTo>
                  <a:pt x="795" y="882"/>
                </a:lnTo>
                <a:lnTo>
                  <a:pt x="792" y="882"/>
                </a:lnTo>
                <a:lnTo>
                  <a:pt x="792" y="882"/>
                </a:lnTo>
                <a:lnTo>
                  <a:pt x="791" y="882"/>
                </a:lnTo>
                <a:lnTo>
                  <a:pt x="789" y="882"/>
                </a:lnTo>
                <a:lnTo>
                  <a:pt x="782" y="882"/>
                </a:lnTo>
                <a:lnTo>
                  <a:pt x="777" y="882"/>
                </a:lnTo>
                <a:lnTo>
                  <a:pt x="777" y="882"/>
                </a:lnTo>
                <a:lnTo>
                  <a:pt x="771" y="883"/>
                </a:lnTo>
                <a:lnTo>
                  <a:pt x="755" y="886"/>
                </a:lnTo>
                <a:lnTo>
                  <a:pt x="742" y="887"/>
                </a:lnTo>
                <a:lnTo>
                  <a:pt x="742" y="887"/>
                </a:lnTo>
                <a:lnTo>
                  <a:pt x="741" y="887"/>
                </a:lnTo>
                <a:lnTo>
                  <a:pt x="737" y="887"/>
                </a:lnTo>
                <a:lnTo>
                  <a:pt x="722" y="887"/>
                </a:lnTo>
                <a:lnTo>
                  <a:pt x="711" y="887"/>
                </a:lnTo>
                <a:lnTo>
                  <a:pt x="711" y="887"/>
                </a:lnTo>
                <a:lnTo>
                  <a:pt x="710" y="887"/>
                </a:lnTo>
                <a:lnTo>
                  <a:pt x="708" y="887"/>
                </a:lnTo>
                <a:lnTo>
                  <a:pt x="705" y="887"/>
                </a:lnTo>
                <a:lnTo>
                  <a:pt x="703" y="887"/>
                </a:lnTo>
                <a:lnTo>
                  <a:pt x="703" y="887"/>
                </a:lnTo>
                <a:lnTo>
                  <a:pt x="703" y="888"/>
                </a:lnTo>
                <a:lnTo>
                  <a:pt x="703" y="889"/>
                </a:lnTo>
                <a:lnTo>
                  <a:pt x="703" y="890"/>
                </a:lnTo>
                <a:lnTo>
                  <a:pt x="703" y="890"/>
                </a:lnTo>
                <a:lnTo>
                  <a:pt x="703" y="891"/>
                </a:lnTo>
                <a:lnTo>
                  <a:pt x="703" y="892"/>
                </a:lnTo>
                <a:lnTo>
                  <a:pt x="703" y="893"/>
                </a:lnTo>
                <a:lnTo>
                  <a:pt x="703" y="893"/>
                </a:lnTo>
                <a:lnTo>
                  <a:pt x="703" y="894"/>
                </a:lnTo>
                <a:lnTo>
                  <a:pt x="703" y="895"/>
                </a:lnTo>
                <a:lnTo>
                  <a:pt x="703" y="898"/>
                </a:lnTo>
                <a:lnTo>
                  <a:pt x="703" y="900"/>
                </a:lnTo>
                <a:lnTo>
                  <a:pt x="703" y="900"/>
                </a:lnTo>
                <a:lnTo>
                  <a:pt x="703" y="901"/>
                </a:lnTo>
                <a:lnTo>
                  <a:pt x="703" y="902"/>
                </a:lnTo>
                <a:lnTo>
                  <a:pt x="703" y="906"/>
                </a:lnTo>
                <a:lnTo>
                  <a:pt x="703" y="908"/>
                </a:lnTo>
                <a:lnTo>
                  <a:pt x="703" y="908"/>
                </a:lnTo>
                <a:lnTo>
                  <a:pt x="703" y="909"/>
                </a:lnTo>
                <a:lnTo>
                  <a:pt x="703" y="910"/>
                </a:lnTo>
                <a:lnTo>
                  <a:pt x="703" y="911"/>
                </a:lnTo>
                <a:lnTo>
                  <a:pt x="703" y="911"/>
                </a:lnTo>
                <a:lnTo>
                  <a:pt x="702" y="911"/>
                </a:lnTo>
                <a:lnTo>
                  <a:pt x="701" y="911"/>
                </a:lnTo>
                <a:lnTo>
                  <a:pt x="696" y="911"/>
                </a:lnTo>
                <a:lnTo>
                  <a:pt x="693" y="911"/>
                </a:lnTo>
                <a:lnTo>
                  <a:pt x="693" y="911"/>
                </a:lnTo>
                <a:lnTo>
                  <a:pt x="689" y="912"/>
                </a:lnTo>
                <a:lnTo>
                  <a:pt x="682" y="913"/>
                </a:lnTo>
                <a:lnTo>
                  <a:pt x="676" y="914"/>
                </a:lnTo>
                <a:lnTo>
                  <a:pt x="676" y="914"/>
                </a:lnTo>
                <a:lnTo>
                  <a:pt x="675" y="914"/>
                </a:lnTo>
                <a:lnTo>
                  <a:pt x="673" y="914"/>
                </a:lnTo>
                <a:lnTo>
                  <a:pt x="666" y="914"/>
                </a:lnTo>
                <a:lnTo>
                  <a:pt x="661" y="914"/>
                </a:lnTo>
                <a:lnTo>
                  <a:pt x="661" y="914"/>
                </a:lnTo>
                <a:lnTo>
                  <a:pt x="660" y="915"/>
                </a:lnTo>
                <a:lnTo>
                  <a:pt x="657" y="917"/>
                </a:lnTo>
                <a:lnTo>
                  <a:pt x="655" y="918"/>
                </a:lnTo>
                <a:lnTo>
                  <a:pt x="655" y="918"/>
                </a:lnTo>
                <a:lnTo>
                  <a:pt x="653" y="919"/>
                </a:lnTo>
                <a:lnTo>
                  <a:pt x="651" y="920"/>
                </a:lnTo>
                <a:lnTo>
                  <a:pt x="650" y="922"/>
                </a:lnTo>
                <a:lnTo>
                  <a:pt x="650" y="922"/>
                </a:lnTo>
                <a:lnTo>
                  <a:pt x="650" y="923"/>
                </a:lnTo>
                <a:lnTo>
                  <a:pt x="650" y="924"/>
                </a:lnTo>
                <a:lnTo>
                  <a:pt x="650" y="925"/>
                </a:lnTo>
                <a:lnTo>
                  <a:pt x="650" y="925"/>
                </a:lnTo>
                <a:lnTo>
                  <a:pt x="650" y="926"/>
                </a:lnTo>
                <a:lnTo>
                  <a:pt x="650" y="927"/>
                </a:lnTo>
                <a:lnTo>
                  <a:pt x="650" y="932"/>
                </a:lnTo>
                <a:lnTo>
                  <a:pt x="650" y="935"/>
                </a:lnTo>
                <a:lnTo>
                  <a:pt x="650" y="935"/>
                </a:lnTo>
                <a:lnTo>
                  <a:pt x="650" y="936"/>
                </a:lnTo>
                <a:lnTo>
                  <a:pt x="650" y="938"/>
                </a:lnTo>
                <a:lnTo>
                  <a:pt x="650" y="947"/>
                </a:lnTo>
                <a:lnTo>
                  <a:pt x="650" y="953"/>
                </a:lnTo>
                <a:lnTo>
                  <a:pt x="650" y="953"/>
                </a:lnTo>
                <a:lnTo>
                  <a:pt x="649" y="956"/>
                </a:lnTo>
                <a:lnTo>
                  <a:pt x="648" y="965"/>
                </a:lnTo>
                <a:lnTo>
                  <a:pt x="647" y="971"/>
                </a:lnTo>
                <a:lnTo>
                  <a:pt x="647" y="971"/>
                </a:lnTo>
                <a:lnTo>
                  <a:pt x="647" y="972"/>
                </a:lnTo>
                <a:lnTo>
                  <a:pt x="647" y="973"/>
                </a:lnTo>
                <a:lnTo>
                  <a:pt x="647" y="975"/>
                </a:lnTo>
                <a:lnTo>
                  <a:pt x="647" y="975"/>
                </a:lnTo>
                <a:lnTo>
                  <a:pt x="646" y="976"/>
                </a:lnTo>
                <a:lnTo>
                  <a:pt x="645" y="977"/>
                </a:lnTo>
                <a:lnTo>
                  <a:pt x="644" y="978"/>
                </a:lnTo>
                <a:lnTo>
                  <a:pt x="644" y="978"/>
                </a:lnTo>
                <a:lnTo>
                  <a:pt x="643" y="978"/>
                </a:lnTo>
                <a:lnTo>
                  <a:pt x="641" y="978"/>
                </a:lnTo>
                <a:lnTo>
                  <a:pt x="640" y="978"/>
                </a:lnTo>
                <a:lnTo>
                  <a:pt x="640" y="978"/>
                </a:lnTo>
                <a:lnTo>
                  <a:pt x="639" y="978"/>
                </a:lnTo>
                <a:lnTo>
                  <a:pt x="636" y="978"/>
                </a:lnTo>
                <a:lnTo>
                  <a:pt x="633" y="978"/>
                </a:lnTo>
                <a:lnTo>
                  <a:pt x="633" y="978"/>
                </a:lnTo>
                <a:lnTo>
                  <a:pt x="632" y="979"/>
                </a:lnTo>
                <a:lnTo>
                  <a:pt x="628" y="981"/>
                </a:lnTo>
                <a:lnTo>
                  <a:pt x="626" y="982"/>
                </a:lnTo>
                <a:lnTo>
                  <a:pt x="626" y="982"/>
                </a:lnTo>
                <a:lnTo>
                  <a:pt x="626" y="982"/>
                </a:lnTo>
                <a:lnTo>
                  <a:pt x="625" y="982"/>
                </a:lnTo>
                <a:lnTo>
                  <a:pt x="623" y="982"/>
                </a:lnTo>
                <a:lnTo>
                  <a:pt x="616" y="982"/>
                </a:lnTo>
                <a:lnTo>
                  <a:pt x="612" y="982"/>
                </a:lnTo>
                <a:lnTo>
                  <a:pt x="612" y="982"/>
                </a:lnTo>
                <a:lnTo>
                  <a:pt x="611" y="982"/>
                </a:lnTo>
                <a:lnTo>
                  <a:pt x="608" y="982"/>
                </a:lnTo>
                <a:lnTo>
                  <a:pt x="596" y="982"/>
                </a:lnTo>
                <a:lnTo>
                  <a:pt x="587" y="982"/>
                </a:lnTo>
                <a:lnTo>
                  <a:pt x="587" y="982"/>
                </a:lnTo>
                <a:lnTo>
                  <a:pt x="586" y="982"/>
                </a:lnTo>
                <a:lnTo>
                  <a:pt x="578" y="982"/>
                </a:lnTo>
                <a:lnTo>
                  <a:pt x="553" y="982"/>
                </a:lnTo>
                <a:lnTo>
                  <a:pt x="534" y="982"/>
                </a:lnTo>
                <a:lnTo>
                  <a:pt x="534" y="982"/>
                </a:lnTo>
                <a:lnTo>
                  <a:pt x="533" y="982"/>
                </a:lnTo>
                <a:lnTo>
                  <a:pt x="526" y="982"/>
                </a:lnTo>
                <a:lnTo>
                  <a:pt x="503" y="982"/>
                </a:lnTo>
                <a:lnTo>
                  <a:pt x="485" y="982"/>
                </a:lnTo>
                <a:lnTo>
                  <a:pt x="485" y="982"/>
                </a:lnTo>
                <a:lnTo>
                  <a:pt x="484" y="982"/>
                </a:lnTo>
                <a:lnTo>
                  <a:pt x="482" y="982"/>
                </a:lnTo>
                <a:lnTo>
                  <a:pt x="476" y="982"/>
                </a:lnTo>
                <a:lnTo>
                  <a:pt x="471" y="982"/>
                </a:lnTo>
                <a:lnTo>
                  <a:pt x="471" y="982"/>
                </a:lnTo>
                <a:lnTo>
                  <a:pt x="466" y="980"/>
                </a:lnTo>
                <a:lnTo>
                  <a:pt x="464" y="979"/>
                </a:lnTo>
                <a:lnTo>
                  <a:pt x="464" y="978"/>
                </a:lnTo>
                <a:lnTo>
                  <a:pt x="459" y="977"/>
                </a:lnTo>
                <a:lnTo>
                  <a:pt x="457" y="976"/>
                </a:lnTo>
                <a:lnTo>
                  <a:pt x="457" y="975"/>
                </a:lnTo>
                <a:lnTo>
                  <a:pt x="452" y="973"/>
                </a:lnTo>
                <a:lnTo>
                  <a:pt x="449" y="972"/>
                </a:lnTo>
                <a:lnTo>
                  <a:pt x="449" y="971"/>
                </a:lnTo>
                <a:lnTo>
                  <a:pt x="449" y="971"/>
                </a:lnTo>
                <a:lnTo>
                  <a:pt x="448" y="971"/>
                </a:lnTo>
                <a:lnTo>
                  <a:pt x="447" y="971"/>
                </a:lnTo>
                <a:lnTo>
                  <a:pt x="446" y="971"/>
                </a:lnTo>
                <a:lnTo>
                  <a:pt x="446" y="971"/>
                </a:lnTo>
                <a:lnTo>
                  <a:pt x="445" y="971"/>
                </a:lnTo>
                <a:lnTo>
                  <a:pt x="444" y="971"/>
                </a:lnTo>
                <a:lnTo>
                  <a:pt x="441" y="971"/>
                </a:lnTo>
                <a:lnTo>
                  <a:pt x="439" y="971"/>
                </a:lnTo>
                <a:lnTo>
                  <a:pt x="439" y="971"/>
                </a:lnTo>
                <a:lnTo>
                  <a:pt x="438" y="971"/>
                </a:lnTo>
                <a:lnTo>
                  <a:pt x="435" y="971"/>
                </a:lnTo>
                <a:lnTo>
                  <a:pt x="433" y="971"/>
                </a:lnTo>
                <a:lnTo>
                  <a:pt x="433" y="971"/>
                </a:lnTo>
                <a:lnTo>
                  <a:pt x="431" y="971"/>
                </a:lnTo>
                <a:lnTo>
                  <a:pt x="429" y="971"/>
                </a:lnTo>
                <a:lnTo>
                  <a:pt x="423" y="971"/>
                </a:lnTo>
                <a:lnTo>
                  <a:pt x="418" y="971"/>
                </a:lnTo>
                <a:lnTo>
                  <a:pt x="418" y="971"/>
                </a:lnTo>
                <a:lnTo>
                  <a:pt x="418" y="971"/>
                </a:lnTo>
                <a:lnTo>
                  <a:pt x="417" y="971"/>
                </a:lnTo>
                <a:lnTo>
                  <a:pt x="416" y="971"/>
                </a:lnTo>
                <a:lnTo>
                  <a:pt x="415" y="971"/>
                </a:lnTo>
                <a:lnTo>
                  <a:pt x="415" y="971"/>
                </a:lnTo>
                <a:lnTo>
                  <a:pt x="415" y="972"/>
                </a:lnTo>
                <a:lnTo>
                  <a:pt x="415" y="973"/>
                </a:lnTo>
                <a:lnTo>
                  <a:pt x="415" y="975"/>
                </a:lnTo>
                <a:lnTo>
                  <a:pt x="415" y="975"/>
                </a:lnTo>
                <a:lnTo>
                  <a:pt x="414" y="976"/>
                </a:lnTo>
                <a:lnTo>
                  <a:pt x="412" y="977"/>
                </a:lnTo>
                <a:lnTo>
                  <a:pt x="411" y="978"/>
                </a:lnTo>
                <a:lnTo>
                  <a:pt x="411" y="978"/>
                </a:lnTo>
                <a:lnTo>
                  <a:pt x="410" y="979"/>
                </a:lnTo>
                <a:lnTo>
                  <a:pt x="406" y="981"/>
                </a:lnTo>
                <a:lnTo>
                  <a:pt x="404" y="982"/>
                </a:lnTo>
                <a:lnTo>
                  <a:pt x="404" y="982"/>
                </a:lnTo>
                <a:lnTo>
                  <a:pt x="403" y="982"/>
                </a:lnTo>
                <a:lnTo>
                  <a:pt x="402" y="982"/>
                </a:lnTo>
                <a:lnTo>
                  <a:pt x="401" y="982"/>
                </a:lnTo>
                <a:lnTo>
                  <a:pt x="401" y="982"/>
                </a:lnTo>
                <a:lnTo>
                  <a:pt x="400" y="982"/>
                </a:lnTo>
                <a:lnTo>
                  <a:pt x="399" y="982"/>
                </a:lnTo>
                <a:lnTo>
                  <a:pt x="396" y="982"/>
                </a:lnTo>
                <a:lnTo>
                  <a:pt x="393" y="982"/>
                </a:lnTo>
                <a:lnTo>
                  <a:pt x="393" y="982"/>
                </a:lnTo>
                <a:lnTo>
                  <a:pt x="390" y="983"/>
                </a:lnTo>
                <a:lnTo>
                  <a:pt x="384" y="984"/>
                </a:lnTo>
                <a:lnTo>
                  <a:pt x="380" y="985"/>
                </a:lnTo>
                <a:lnTo>
                  <a:pt x="380" y="985"/>
                </a:lnTo>
                <a:lnTo>
                  <a:pt x="376" y="986"/>
                </a:lnTo>
                <a:lnTo>
                  <a:pt x="370" y="987"/>
                </a:lnTo>
                <a:lnTo>
                  <a:pt x="365" y="988"/>
                </a:lnTo>
                <a:lnTo>
                  <a:pt x="365" y="988"/>
                </a:lnTo>
                <a:lnTo>
                  <a:pt x="364" y="988"/>
                </a:lnTo>
                <a:lnTo>
                  <a:pt x="363" y="988"/>
                </a:lnTo>
                <a:lnTo>
                  <a:pt x="362" y="988"/>
                </a:lnTo>
                <a:lnTo>
                  <a:pt x="362" y="988"/>
                </a:lnTo>
                <a:lnTo>
                  <a:pt x="360" y="982"/>
                </a:lnTo>
                <a:lnTo>
                  <a:pt x="359" y="979"/>
                </a:lnTo>
                <a:lnTo>
                  <a:pt x="359" y="978"/>
                </a:lnTo>
                <a:lnTo>
                  <a:pt x="359" y="977"/>
                </a:lnTo>
                <a:lnTo>
                  <a:pt x="359" y="971"/>
                </a:lnTo>
                <a:lnTo>
                  <a:pt x="359" y="968"/>
                </a:lnTo>
                <a:lnTo>
                  <a:pt x="359" y="967"/>
                </a:lnTo>
                <a:lnTo>
                  <a:pt x="357" y="965"/>
                </a:lnTo>
                <a:lnTo>
                  <a:pt x="355" y="959"/>
                </a:lnTo>
                <a:lnTo>
                  <a:pt x="354" y="954"/>
                </a:lnTo>
                <a:lnTo>
                  <a:pt x="354" y="953"/>
                </a:lnTo>
                <a:lnTo>
                  <a:pt x="353" y="951"/>
                </a:lnTo>
                <a:lnTo>
                  <a:pt x="350" y="943"/>
                </a:lnTo>
                <a:lnTo>
                  <a:pt x="348" y="936"/>
                </a:lnTo>
                <a:lnTo>
                  <a:pt x="348" y="935"/>
                </a:lnTo>
                <a:lnTo>
                  <a:pt x="345" y="934"/>
                </a:lnTo>
                <a:lnTo>
                  <a:pt x="344" y="933"/>
                </a:lnTo>
                <a:lnTo>
                  <a:pt x="344" y="932"/>
                </a:lnTo>
                <a:lnTo>
                  <a:pt x="342" y="931"/>
                </a:lnTo>
                <a:lnTo>
                  <a:pt x="341" y="930"/>
                </a:lnTo>
                <a:lnTo>
                  <a:pt x="341" y="929"/>
                </a:lnTo>
                <a:lnTo>
                  <a:pt x="338" y="927"/>
                </a:lnTo>
                <a:lnTo>
                  <a:pt x="337" y="926"/>
                </a:lnTo>
                <a:lnTo>
                  <a:pt x="337" y="925"/>
                </a:lnTo>
                <a:lnTo>
                  <a:pt x="334" y="924"/>
                </a:lnTo>
                <a:lnTo>
                  <a:pt x="333" y="923"/>
                </a:lnTo>
                <a:lnTo>
                  <a:pt x="333" y="922"/>
                </a:lnTo>
                <a:lnTo>
                  <a:pt x="333" y="922"/>
                </a:lnTo>
                <a:lnTo>
                  <a:pt x="333" y="922"/>
                </a:lnTo>
                <a:close/>
              </a:path>
            </a:pathLst>
          </a:custGeom>
          <a:blipFill rotWithShape="0">
            <a:blip r:embed="rId17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2"/>
          <xdr:cNvSpPr/>
        </xdr:nvSpPr>
        <xdr:spPr>
          <a:xfrm>
            <a:off x="1983240" y="5172120"/>
            <a:ext cx="1285560" cy="862920"/>
          </a:xfrm>
          <a:custGeom>
            <a:avLst/>
            <a:gdLst/>
            <a:ahLst/>
            <a:rect l="l" t="t" r="r" b="b"/>
            <a:pathLst>
              <a:path w="1310" h="958">
                <a:moveTo>
                  <a:pt x="193" y="922"/>
                </a:moveTo>
                <a:lnTo>
                  <a:pt x="190" y="923"/>
                </a:lnTo>
                <a:lnTo>
                  <a:pt x="187" y="923"/>
                </a:lnTo>
                <a:lnTo>
                  <a:pt x="185" y="923"/>
                </a:lnTo>
                <a:lnTo>
                  <a:pt x="185" y="923"/>
                </a:lnTo>
                <a:lnTo>
                  <a:pt x="183" y="924"/>
                </a:lnTo>
                <a:lnTo>
                  <a:pt x="182" y="924"/>
                </a:lnTo>
                <a:lnTo>
                  <a:pt x="180" y="925"/>
                </a:lnTo>
                <a:lnTo>
                  <a:pt x="180" y="925"/>
                </a:lnTo>
                <a:lnTo>
                  <a:pt x="180" y="926"/>
                </a:lnTo>
                <a:lnTo>
                  <a:pt x="180" y="929"/>
                </a:lnTo>
                <a:lnTo>
                  <a:pt x="180" y="931"/>
                </a:lnTo>
                <a:lnTo>
                  <a:pt x="180" y="931"/>
                </a:lnTo>
                <a:lnTo>
                  <a:pt x="179" y="932"/>
                </a:lnTo>
                <a:lnTo>
                  <a:pt x="178" y="937"/>
                </a:lnTo>
                <a:lnTo>
                  <a:pt x="177" y="939"/>
                </a:lnTo>
                <a:lnTo>
                  <a:pt x="177" y="939"/>
                </a:lnTo>
                <a:lnTo>
                  <a:pt x="176" y="941"/>
                </a:lnTo>
                <a:lnTo>
                  <a:pt x="176" y="942"/>
                </a:lnTo>
                <a:lnTo>
                  <a:pt x="176" y="942"/>
                </a:lnTo>
                <a:lnTo>
                  <a:pt x="171" y="944"/>
                </a:lnTo>
                <a:lnTo>
                  <a:pt x="169" y="944"/>
                </a:lnTo>
                <a:lnTo>
                  <a:pt x="169" y="944"/>
                </a:lnTo>
                <a:lnTo>
                  <a:pt x="166" y="943"/>
                </a:lnTo>
                <a:lnTo>
                  <a:pt x="165" y="942"/>
                </a:lnTo>
                <a:lnTo>
                  <a:pt x="165" y="941"/>
                </a:lnTo>
                <a:lnTo>
                  <a:pt x="164" y="941"/>
                </a:lnTo>
                <a:lnTo>
                  <a:pt x="161" y="940"/>
                </a:lnTo>
                <a:lnTo>
                  <a:pt x="160" y="940"/>
                </a:lnTo>
                <a:lnTo>
                  <a:pt x="160" y="939"/>
                </a:lnTo>
                <a:lnTo>
                  <a:pt x="159" y="939"/>
                </a:lnTo>
                <a:lnTo>
                  <a:pt x="158" y="939"/>
                </a:lnTo>
                <a:lnTo>
                  <a:pt x="157" y="939"/>
                </a:lnTo>
                <a:lnTo>
                  <a:pt x="157" y="938"/>
                </a:lnTo>
                <a:lnTo>
                  <a:pt x="153" y="937"/>
                </a:lnTo>
                <a:lnTo>
                  <a:pt x="152" y="936"/>
                </a:lnTo>
                <a:lnTo>
                  <a:pt x="147" y="935"/>
                </a:lnTo>
                <a:lnTo>
                  <a:pt x="145" y="934"/>
                </a:lnTo>
                <a:lnTo>
                  <a:pt x="145" y="932"/>
                </a:lnTo>
                <a:lnTo>
                  <a:pt x="140" y="930"/>
                </a:lnTo>
                <a:lnTo>
                  <a:pt x="138" y="929"/>
                </a:lnTo>
                <a:lnTo>
                  <a:pt x="138" y="929"/>
                </a:lnTo>
                <a:lnTo>
                  <a:pt x="133" y="928"/>
                </a:lnTo>
                <a:lnTo>
                  <a:pt x="131" y="927"/>
                </a:lnTo>
                <a:lnTo>
                  <a:pt x="131" y="926"/>
                </a:lnTo>
                <a:lnTo>
                  <a:pt x="126" y="924"/>
                </a:lnTo>
                <a:lnTo>
                  <a:pt x="124" y="923"/>
                </a:lnTo>
                <a:lnTo>
                  <a:pt x="124" y="922"/>
                </a:lnTo>
                <a:lnTo>
                  <a:pt x="120" y="921"/>
                </a:lnTo>
                <a:lnTo>
                  <a:pt x="118" y="920"/>
                </a:lnTo>
                <a:lnTo>
                  <a:pt x="118" y="919"/>
                </a:lnTo>
                <a:lnTo>
                  <a:pt x="114" y="918"/>
                </a:lnTo>
                <a:lnTo>
                  <a:pt x="107" y="912"/>
                </a:lnTo>
                <a:lnTo>
                  <a:pt x="101" y="909"/>
                </a:lnTo>
                <a:lnTo>
                  <a:pt x="101" y="908"/>
                </a:lnTo>
                <a:lnTo>
                  <a:pt x="100" y="908"/>
                </a:lnTo>
                <a:lnTo>
                  <a:pt x="98" y="908"/>
                </a:lnTo>
                <a:lnTo>
                  <a:pt x="94" y="907"/>
                </a:lnTo>
                <a:lnTo>
                  <a:pt x="91" y="906"/>
                </a:lnTo>
                <a:lnTo>
                  <a:pt x="91" y="905"/>
                </a:lnTo>
                <a:lnTo>
                  <a:pt x="85" y="903"/>
                </a:lnTo>
                <a:lnTo>
                  <a:pt x="82" y="902"/>
                </a:lnTo>
                <a:lnTo>
                  <a:pt x="82" y="901"/>
                </a:lnTo>
                <a:lnTo>
                  <a:pt x="82" y="901"/>
                </a:lnTo>
                <a:lnTo>
                  <a:pt x="82" y="899"/>
                </a:lnTo>
                <a:lnTo>
                  <a:pt x="82" y="898"/>
                </a:lnTo>
                <a:lnTo>
                  <a:pt x="82" y="896"/>
                </a:lnTo>
                <a:lnTo>
                  <a:pt x="78" y="893"/>
                </a:lnTo>
                <a:lnTo>
                  <a:pt x="77" y="891"/>
                </a:lnTo>
                <a:lnTo>
                  <a:pt x="77" y="890"/>
                </a:lnTo>
                <a:lnTo>
                  <a:pt x="74" y="887"/>
                </a:lnTo>
                <a:lnTo>
                  <a:pt x="73" y="885"/>
                </a:lnTo>
                <a:lnTo>
                  <a:pt x="73" y="884"/>
                </a:lnTo>
                <a:lnTo>
                  <a:pt x="72" y="881"/>
                </a:lnTo>
                <a:lnTo>
                  <a:pt x="72" y="878"/>
                </a:lnTo>
                <a:lnTo>
                  <a:pt x="72" y="877"/>
                </a:lnTo>
                <a:lnTo>
                  <a:pt x="71" y="874"/>
                </a:lnTo>
                <a:lnTo>
                  <a:pt x="71" y="873"/>
                </a:lnTo>
                <a:lnTo>
                  <a:pt x="71" y="872"/>
                </a:lnTo>
                <a:lnTo>
                  <a:pt x="71" y="870"/>
                </a:lnTo>
                <a:lnTo>
                  <a:pt x="71" y="864"/>
                </a:lnTo>
                <a:lnTo>
                  <a:pt x="71" y="859"/>
                </a:lnTo>
                <a:lnTo>
                  <a:pt x="71" y="858"/>
                </a:lnTo>
                <a:lnTo>
                  <a:pt x="71" y="854"/>
                </a:lnTo>
                <a:lnTo>
                  <a:pt x="72" y="841"/>
                </a:lnTo>
                <a:lnTo>
                  <a:pt x="73" y="831"/>
                </a:lnTo>
                <a:lnTo>
                  <a:pt x="74" y="830"/>
                </a:lnTo>
                <a:lnTo>
                  <a:pt x="74" y="825"/>
                </a:lnTo>
                <a:lnTo>
                  <a:pt x="76" y="811"/>
                </a:lnTo>
                <a:lnTo>
                  <a:pt x="77" y="799"/>
                </a:lnTo>
                <a:lnTo>
                  <a:pt x="78" y="798"/>
                </a:lnTo>
                <a:lnTo>
                  <a:pt x="78" y="797"/>
                </a:lnTo>
                <a:lnTo>
                  <a:pt x="78" y="794"/>
                </a:lnTo>
                <a:lnTo>
                  <a:pt x="78" y="792"/>
                </a:lnTo>
                <a:lnTo>
                  <a:pt x="78" y="790"/>
                </a:lnTo>
                <a:lnTo>
                  <a:pt x="79" y="790"/>
                </a:lnTo>
                <a:lnTo>
                  <a:pt x="85" y="790"/>
                </a:lnTo>
                <a:lnTo>
                  <a:pt x="88" y="790"/>
                </a:lnTo>
                <a:lnTo>
                  <a:pt x="89" y="790"/>
                </a:lnTo>
                <a:lnTo>
                  <a:pt x="91" y="790"/>
                </a:lnTo>
                <a:lnTo>
                  <a:pt x="97" y="789"/>
                </a:lnTo>
                <a:lnTo>
                  <a:pt x="102" y="788"/>
                </a:lnTo>
                <a:lnTo>
                  <a:pt x="103" y="787"/>
                </a:lnTo>
                <a:lnTo>
                  <a:pt x="105" y="787"/>
                </a:lnTo>
                <a:lnTo>
                  <a:pt x="113" y="787"/>
                </a:lnTo>
                <a:lnTo>
                  <a:pt x="120" y="787"/>
                </a:lnTo>
                <a:lnTo>
                  <a:pt x="121" y="787"/>
                </a:lnTo>
                <a:lnTo>
                  <a:pt x="122" y="786"/>
                </a:lnTo>
                <a:lnTo>
                  <a:pt x="123" y="785"/>
                </a:lnTo>
                <a:lnTo>
                  <a:pt x="124" y="784"/>
                </a:lnTo>
                <a:lnTo>
                  <a:pt x="125" y="782"/>
                </a:lnTo>
                <a:lnTo>
                  <a:pt x="126" y="781"/>
                </a:lnTo>
                <a:lnTo>
                  <a:pt x="127" y="780"/>
                </a:lnTo>
                <a:lnTo>
                  <a:pt x="125" y="779"/>
                </a:lnTo>
                <a:lnTo>
                  <a:pt x="124" y="778"/>
                </a:lnTo>
                <a:lnTo>
                  <a:pt x="124" y="777"/>
                </a:lnTo>
                <a:lnTo>
                  <a:pt x="124" y="776"/>
                </a:lnTo>
                <a:lnTo>
                  <a:pt x="124" y="772"/>
                </a:lnTo>
                <a:lnTo>
                  <a:pt x="124" y="770"/>
                </a:lnTo>
                <a:lnTo>
                  <a:pt x="124" y="769"/>
                </a:lnTo>
                <a:lnTo>
                  <a:pt x="124" y="768"/>
                </a:lnTo>
                <a:lnTo>
                  <a:pt x="124" y="763"/>
                </a:lnTo>
                <a:lnTo>
                  <a:pt x="124" y="760"/>
                </a:lnTo>
                <a:lnTo>
                  <a:pt x="124" y="759"/>
                </a:lnTo>
                <a:lnTo>
                  <a:pt x="124" y="758"/>
                </a:lnTo>
                <a:lnTo>
                  <a:pt x="124" y="757"/>
                </a:lnTo>
                <a:lnTo>
                  <a:pt x="124" y="756"/>
                </a:lnTo>
                <a:lnTo>
                  <a:pt x="122" y="754"/>
                </a:lnTo>
                <a:lnTo>
                  <a:pt x="121" y="753"/>
                </a:lnTo>
                <a:lnTo>
                  <a:pt x="121" y="752"/>
                </a:lnTo>
                <a:lnTo>
                  <a:pt x="115" y="750"/>
                </a:lnTo>
                <a:lnTo>
                  <a:pt x="113" y="749"/>
                </a:lnTo>
                <a:lnTo>
                  <a:pt x="113" y="748"/>
                </a:lnTo>
                <a:lnTo>
                  <a:pt x="112" y="748"/>
                </a:lnTo>
                <a:lnTo>
                  <a:pt x="111" y="748"/>
                </a:lnTo>
                <a:lnTo>
                  <a:pt x="106" y="748"/>
                </a:lnTo>
                <a:lnTo>
                  <a:pt x="103" y="748"/>
                </a:lnTo>
                <a:lnTo>
                  <a:pt x="103" y="748"/>
                </a:lnTo>
                <a:lnTo>
                  <a:pt x="93" y="745"/>
                </a:lnTo>
                <a:lnTo>
                  <a:pt x="89" y="743"/>
                </a:lnTo>
                <a:lnTo>
                  <a:pt x="89" y="742"/>
                </a:lnTo>
                <a:lnTo>
                  <a:pt x="86" y="740"/>
                </a:lnTo>
                <a:lnTo>
                  <a:pt x="85" y="739"/>
                </a:lnTo>
                <a:lnTo>
                  <a:pt x="85" y="738"/>
                </a:lnTo>
                <a:lnTo>
                  <a:pt x="83" y="736"/>
                </a:lnTo>
                <a:lnTo>
                  <a:pt x="82" y="735"/>
                </a:lnTo>
                <a:lnTo>
                  <a:pt x="82" y="734"/>
                </a:lnTo>
                <a:lnTo>
                  <a:pt x="82" y="733"/>
                </a:lnTo>
                <a:lnTo>
                  <a:pt x="82" y="730"/>
                </a:lnTo>
                <a:lnTo>
                  <a:pt x="82" y="728"/>
                </a:lnTo>
                <a:lnTo>
                  <a:pt x="82" y="727"/>
                </a:lnTo>
                <a:lnTo>
                  <a:pt x="79" y="725"/>
                </a:lnTo>
                <a:lnTo>
                  <a:pt x="76" y="717"/>
                </a:lnTo>
                <a:lnTo>
                  <a:pt x="74" y="711"/>
                </a:lnTo>
                <a:lnTo>
                  <a:pt x="74" y="710"/>
                </a:lnTo>
                <a:lnTo>
                  <a:pt x="73" y="708"/>
                </a:lnTo>
                <a:lnTo>
                  <a:pt x="72" y="701"/>
                </a:lnTo>
                <a:lnTo>
                  <a:pt x="71" y="696"/>
                </a:lnTo>
                <a:lnTo>
                  <a:pt x="71" y="695"/>
                </a:lnTo>
                <a:lnTo>
                  <a:pt x="69" y="692"/>
                </a:lnTo>
                <a:lnTo>
                  <a:pt x="68" y="690"/>
                </a:lnTo>
                <a:lnTo>
                  <a:pt x="68" y="689"/>
                </a:lnTo>
                <a:lnTo>
                  <a:pt x="68" y="687"/>
                </a:lnTo>
                <a:lnTo>
                  <a:pt x="68" y="686"/>
                </a:lnTo>
                <a:lnTo>
                  <a:pt x="68" y="685"/>
                </a:lnTo>
                <a:lnTo>
                  <a:pt x="67" y="685"/>
                </a:lnTo>
                <a:lnTo>
                  <a:pt x="65" y="685"/>
                </a:lnTo>
                <a:lnTo>
                  <a:pt x="64" y="685"/>
                </a:lnTo>
                <a:lnTo>
                  <a:pt x="64" y="685"/>
                </a:lnTo>
                <a:lnTo>
                  <a:pt x="63" y="685"/>
                </a:lnTo>
                <a:lnTo>
                  <a:pt x="61" y="685"/>
                </a:lnTo>
                <a:lnTo>
                  <a:pt x="60" y="685"/>
                </a:lnTo>
                <a:lnTo>
                  <a:pt x="60" y="685"/>
                </a:lnTo>
                <a:lnTo>
                  <a:pt x="59" y="685"/>
                </a:lnTo>
                <a:lnTo>
                  <a:pt x="58" y="685"/>
                </a:lnTo>
                <a:lnTo>
                  <a:pt x="55" y="685"/>
                </a:lnTo>
                <a:lnTo>
                  <a:pt x="53" y="685"/>
                </a:lnTo>
                <a:lnTo>
                  <a:pt x="53" y="685"/>
                </a:lnTo>
                <a:lnTo>
                  <a:pt x="49" y="683"/>
                </a:lnTo>
                <a:lnTo>
                  <a:pt x="47" y="682"/>
                </a:lnTo>
                <a:lnTo>
                  <a:pt x="47" y="681"/>
                </a:lnTo>
                <a:lnTo>
                  <a:pt x="46" y="681"/>
                </a:lnTo>
                <a:lnTo>
                  <a:pt x="44" y="681"/>
                </a:lnTo>
                <a:lnTo>
                  <a:pt x="42" y="681"/>
                </a:lnTo>
                <a:lnTo>
                  <a:pt x="42" y="681"/>
                </a:lnTo>
                <a:lnTo>
                  <a:pt x="42" y="680"/>
                </a:lnTo>
                <a:lnTo>
                  <a:pt x="42" y="677"/>
                </a:lnTo>
                <a:lnTo>
                  <a:pt x="42" y="675"/>
                </a:lnTo>
                <a:lnTo>
                  <a:pt x="42" y="674"/>
                </a:lnTo>
                <a:lnTo>
                  <a:pt x="41" y="672"/>
                </a:lnTo>
                <a:lnTo>
                  <a:pt x="40" y="665"/>
                </a:lnTo>
                <a:lnTo>
                  <a:pt x="39" y="661"/>
                </a:lnTo>
                <a:lnTo>
                  <a:pt x="39" y="660"/>
                </a:lnTo>
                <a:lnTo>
                  <a:pt x="39" y="656"/>
                </a:lnTo>
                <a:lnTo>
                  <a:pt x="39" y="641"/>
                </a:lnTo>
                <a:lnTo>
                  <a:pt x="39" y="629"/>
                </a:lnTo>
                <a:lnTo>
                  <a:pt x="39" y="628"/>
                </a:lnTo>
                <a:lnTo>
                  <a:pt x="39" y="627"/>
                </a:lnTo>
                <a:lnTo>
                  <a:pt x="39" y="619"/>
                </a:lnTo>
                <a:lnTo>
                  <a:pt x="39" y="589"/>
                </a:lnTo>
                <a:lnTo>
                  <a:pt x="39" y="567"/>
                </a:lnTo>
                <a:lnTo>
                  <a:pt x="39" y="565"/>
                </a:lnTo>
                <a:lnTo>
                  <a:pt x="39" y="561"/>
                </a:lnTo>
                <a:lnTo>
                  <a:pt x="39" y="548"/>
                </a:lnTo>
                <a:lnTo>
                  <a:pt x="39" y="537"/>
                </a:lnTo>
                <a:lnTo>
                  <a:pt x="39" y="536"/>
                </a:lnTo>
                <a:lnTo>
                  <a:pt x="37" y="533"/>
                </a:lnTo>
                <a:lnTo>
                  <a:pt x="36" y="531"/>
                </a:lnTo>
                <a:lnTo>
                  <a:pt x="36" y="530"/>
                </a:lnTo>
                <a:lnTo>
                  <a:pt x="35" y="528"/>
                </a:lnTo>
                <a:lnTo>
                  <a:pt x="33" y="519"/>
                </a:lnTo>
                <a:lnTo>
                  <a:pt x="32" y="513"/>
                </a:lnTo>
                <a:lnTo>
                  <a:pt x="32" y="512"/>
                </a:lnTo>
                <a:lnTo>
                  <a:pt x="31" y="510"/>
                </a:lnTo>
                <a:lnTo>
                  <a:pt x="30" y="501"/>
                </a:lnTo>
                <a:lnTo>
                  <a:pt x="29" y="495"/>
                </a:lnTo>
                <a:lnTo>
                  <a:pt x="29" y="494"/>
                </a:lnTo>
                <a:lnTo>
                  <a:pt x="27" y="493"/>
                </a:lnTo>
                <a:lnTo>
                  <a:pt x="26" y="492"/>
                </a:lnTo>
                <a:lnTo>
                  <a:pt x="26" y="491"/>
                </a:lnTo>
                <a:lnTo>
                  <a:pt x="22" y="490"/>
                </a:lnTo>
                <a:lnTo>
                  <a:pt x="21" y="489"/>
                </a:lnTo>
                <a:lnTo>
                  <a:pt x="21" y="487"/>
                </a:lnTo>
                <a:lnTo>
                  <a:pt x="21" y="487"/>
                </a:lnTo>
                <a:lnTo>
                  <a:pt x="20" y="487"/>
                </a:lnTo>
                <a:lnTo>
                  <a:pt x="19" y="487"/>
                </a:lnTo>
                <a:lnTo>
                  <a:pt x="18" y="487"/>
                </a:lnTo>
                <a:lnTo>
                  <a:pt x="18" y="487"/>
                </a:lnTo>
                <a:lnTo>
                  <a:pt x="17" y="487"/>
                </a:lnTo>
                <a:lnTo>
                  <a:pt x="16" y="487"/>
                </a:lnTo>
                <a:lnTo>
                  <a:pt x="11" y="485"/>
                </a:lnTo>
                <a:lnTo>
                  <a:pt x="8" y="484"/>
                </a:lnTo>
                <a:lnTo>
                  <a:pt x="8" y="483"/>
                </a:lnTo>
                <a:lnTo>
                  <a:pt x="7" y="483"/>
                </a:lnTo>
                <a:lnTo>
                  <a:pt x="5" y="483"/>
                </a:lnTo>
                <a:lnTo>
                  <a:pt x="2" y="483"/>
                </a:lnTo>
                <a:lnTo>
                  <a:pt x="0" y="483"/>
                </a:lnTo>
                <a:lnTo>
                  <a:pt x="0" y="483"/>
                </a:lnTo>
                <a:lnTo>
                  <a:pt x="0" y="483"/>
                </a:lnTo>
                <a:lnTo>
                  <a:pt x="0" y="482"/>
                </a:lnTo>
                <a:lnTo>
                  <a:pt x="0" y="481"/>
                </a:lnTo>
                <a:lnTo>
                  <a:pt x="0" y="480"/>
                </a:lnTo>
                <a:lnTo>
                  <a:pt x="0" y="479"/>
                </a:lnTo>
                <a:lnTo>
                  <a:pt x="0" y="478"/>
                </a:lnTo>
                <a:lnTo>
                  <a:pt x="0" y="477"/>
                </a:lnTo>
                <a:lnTo>
                  <a:pt x="0" y="476"/>
                </a:lnTo>
                <a:lnTo>
                  <a:pt x="0" y="473"/>
                </a:lnTo>
                <a:lnTo>
                  <a:pt x="0" y="471"/>
                </a:lnTo>
                <a:lnTo>
                  <a:pt x="0" y="469"/>
                </a:lnTo>
                <a:lnTo>
                  <a:pt x="0" y="468"/>
                </a:lnTo>
                <a:lnTo>
                  <a:pt x="0" y="465"/>
                </a:lnTo>
                <a:lnTo>
                  <a:pt x="0" y="463"/>
                </a:lnTo>
                <a:lnTo>
                  <a:pt x="0" y="462"/>
                </a:lnTo>
                <a:lnTo>
                  <a:pt x="0" y="461"/>
                </a:lnTo>
                <a:lnTo>
                  <a:pt x="0" y="460"/>
                </a:lnTo>
                <a:lnTo>
                  <a:pt x="0" y="459"/>
                </a:lnTo>
                <a:lnTo>
                  <a:pt x="0" y="459"/>
                </a:lnTo>
                <a:lnTo>
                  <a:pt x="1" y="459"/>
                </a:lnTo>
                <a:lnTo>
                  <a:pt x="4" y="459"/>
                </a:lnTo>
                <a:lnTo>
                  <a:pt x="7" y="459"/>
                </a:lnTo>
                <a:lnTo>
                  <a:pt x="8" y="459"/>
                </a:lnTo>
                <a:lnTo>
                  <a:pt x="9" y="459"/>
                </a:lnTo>
                <a:lnTo>
                  <a:pt x="12" y="459"/>
                </a:lnTo>
                <a:lnTo>
                  <a:pt x="14" y="459"/>
                </a:lnTo>
                <a:lnTo>
                  <a:pt x="15" y="459"/>
                </a:lnTo>
                <a:lnTo>
                  <a:pt x="18" y="459"/>
                </a:lnTo>
                <a:lnTo>
                  <a:pt x="20" y="459"/>
                </a:lnTo>
                <a:lnTo>
                  <a:pt x="21" y="459"/>
                </a:lnTo>
                <a:lnTo>
                  <a:pt x="21" y="459"/>
                </a:lnTo>
                <a:lnTo>
                  <a:pt x="21" y="459"/>
                </a:lnTo>
                <a:lnTo>
                  <a:pt x="21" y="458"/>
                </a:lnTo>
                <a:lnTo>
                  <a:pt x="21" y="457"/>
                </a:lnTo>
                <a:lnTo>
                  <a:pt x="21" y="456"/>
                </a:lnTo>
                <a:lnTo>
                  <a:pt x="23" y="451"/>
                </a:lnTo>
                <a:lnTo>
                  <a:pt x="24" y="449"/>
                </a:lnTo>
                <a:lnTo>
                  <a:pt x="26" y="448"/>
                </a:lnTo>
                <a:lnTo>
                  <a:pt x="27" y="444"/>
                </a:lnTo>
                <a:lnTo>
                  <a:pt x="28" y="442"/>
                </a:lnTo>
                <a:lnTo>
                  <a:pt x="29" y="441"/>
                </a:lnTo>
                <a:lnTo>
                  <a:pt x="29" y="440"/>
                </a:lnTo>
                <a:lnTo>
                  <a:pt x="29" y="439"/>
                </a:lnTo>
                <a:lnTo>
                  <a:pt x="29" y="438"/>
                </a:lnTo>
                <a:lnTo>
                  <a:pt x="29" y="438"/>
                </a:lnTo>
                <a:lnTo>
                  <a:pt x="30" y="433"/>
                </a:lnTo>
                <a:lnTo>
                  <a:pt x="31" y="431"/>
                </a:lnTo>
                <a:lnTo>
                  <a:pt x="32" y="430"/>
                </a:lnTo>
                <a:lnTo>
                  <a:pt x="36" y="429"/>
                </a:lnTo>
                <a:lnTo>
                  <a:pt x="38" y="428"/>
                </a:lnTo>
                <a:lnTo>
                  <a:pt x="39" y="427"/>
                </a:lnTo>
                <a:lnTo>
                  <a:pt x="39" y="427"/>
                </a:lnTo>
                <a:lnTo>
                  <a:pt x="38" y="421"/>
                </a:lnTo>
                <a:lnTo>
                  <a:pt x="37" y="402"/>
                </a:lnTo>
                <a:lnTo>
                  <a:pt x="36" y="386"/>
                </a:lnTo>
                <a:lnTo>
                  <a:pt x="36" y="385"/>
                </a:lnTo>
                <a:lnTo>
                  <a:pt x="35" y="375"/>
                </a:lnTo>
                <a:lnTo>
                  <a:pt x="33" y="343"/>
                </a:lnTo>
                <a:lnTo>
                  <a:pt x="32" y="320"/>
                </a:lnTo>
                <a:lnTo>
                  <a:pt x="32" y="318"/>
                </a:lnTo>
                <a:lnTo>
                  <a:pt x="31" y="307"/>
                </a:lnTo>
                <a:lnTo>
                  <a:pt x="30" y="275"/>
                </a:lnTo>
                <a:lnTo>
                  <a:pt x="29" y="249"/>
                </a:lnTo>
                <a:lnTo>
                  <a:pt x="29" y="247"/>
                </a:lnTo>
                <a:lnTo>
                  <a:pt x="28" y="244"/>
                </a:lnTo>
                <a:lnTo>
                  <a:pt x="27" y="232"/>
                </a:lnTo>
                <a:lnTo>
                  <a:pt x="26" y="224"/>
                </a:lnTo>
                <a:lnTo>
                  <a:pt x="26" y="223"/>
                </a:lnTo>
                <a:lnTo>
                  <a:pt x="22" y="220"/>
                </a:lnTo>
                <a:lnTo>
                  <a:pt x="21" y="219"/>
                </a:lnTo>
                <a:lnTo>
                  <a:pt x="21" y="218"/>
                </a:lnTo>
                <a:lnTo>
                  <a:pt x="21" y="218"/>
                </a:lnTo>
                <a:lnTo>
                  <a:pt x="20" y="218"/>
                </a:lnTo>
                <a:lnTo>
                  <a:pt x="19" y="218"/>
                </a:lnTo>
                <a:lnTo>
                  <a:pt x="18" y="218"/>
                </a:lnTo>
                <a:lnTo>
                  <a:pt x="18" y="218"/>
                </a:lnTo>
                <a:lnTo>
                  <a:pt x="17" y="218"/>
                </a:lnTo>
                <a:lnTo>
                  <a:pt x="16" y="218"/>
                </a:lnTo>
                <a:lnTo>
                  <a:pt x="11" y="218"/>
                </a:lnTo>
                <a:lnTo>
                  <a:pt x="8" y="218"/>
                </a:lnTo>
                <a:lnTo>
                  <a:pt x="8" y="218"/>
                </a:lnTo>
                <a:lnTo>
                  <a:pt x="7" y="218"/>
                </a:lnTo>
                <a:lnTo>
                  <a:pt x="5" y="218"/>
                </a:lnTo>
                <a:lnTo>
                  <a:pt x="2" y="218"/>
                </a:lnTo>
                <a:lnTo>
                  <a:pt x="0" y="218"/>
                </a:lnTo>
                <a:lnTo>
                  <a:pt x="0" y="218"/>
                </a:lnTo>
                <a:lnTo>
                  <a:pt x="0" y="218"/>
                </a:lnTo>
                <a:lnTo>
                  <a:pt x="0" y="217"/>
                </a:lnTo>
                <a:lnTo>
                  <a:pt x="0" y="216"/>
                </a:lnTo>
                <a:lnTo>
                  <a:pt x="0" y="215"/>
                </a:lnTo>
                <a:lnTo>
                  <a:pt x="0" y="214"/>
                </a:lnTo>
                <a:lnTo>
                  <a:pt x="0" y="209"/>
                </a:lnTo>
                <a:lnTo>
                  <a:pt x="0" y="206"/>
                </a:lnTo>
                <a:lnTo>
                  <a:pt x="0" y="205"/>
                </a:lnTo>
                <a:lnTo>
                  <a:pt x="0" y="202"/>
                </a:lnTo>
                <a:lnTo>
                  <a:pt x="0" y="194"/>
                </a:lnTo>
                <a:lnTo>
                  <a:pt x="0" y="188"/>
                </a:lnTo>
                <a:lnTo>
                  <a:pt x="0" y="187"/>
                </a:lnTo>
                <a:lnTo>
                  <a:pt x="0" y="183"/>
                </a:lnTo>
                <a:lnTo>
                  <a:pt x="0" y="174"/>
                </a:lnTo>
                <a:lnTo>
                  <a:pt x="0" y="166"/>
                </a:lnTo>
                <a:lnTo>
                  <a:pt x="0" y="165"/>
                </a:lnTo>
                <a:lnTo>
                  <a:pt x="0" y="164"/>
                </a:lnTo>
                <a:lnTo>
                  <a:pt x="0" y="163"/>
                </a:lnTo>
                <a:lnTo>
                  <a:pt x="0" y="162"/>
                </a:lnTo>
                <a:lnTo>
                  <a:pt x="1" y="162"/>
                </a:lnTo>
                <a:lnTo>
                  <a:pt x="4" y="162"/>
                </a:lnTo>
                <a:lnTo>
                  <a:pt x="7" y="162"/>
                </a:lnTo>
                <a:lnTo>
                  <a:pt x="8" y="162"/>
                </a:lnTo>
                <a:lnTo>
                  <a:pt x="10" y="162"/>
                </a:lnTo>
                <a:lnTo>
                  <a:pt x="16" y="162"/>
                </a:lnTo>
                <a:lnTo>
                  <a:pt x="20" y="162"/>
                </a:lnTo>
                <a:lnTo>
                  <a:pt x="21" y="161"/>
                </a:lnTo>
                <a:lnTo>
                  <a:pt x="24" y="161"/>
                </a:lnTo>
                <a:lnTo>
                  <a:pt x="34" y="161"/>
                </a:lnTo>
                <a:lnTo>
                  <a:pt x="40" y="161"/>
                </a:lnTo>
                <a:lnTo>
                  <a:pt x="40" y="160"/>
                </a:lnTo>
                <a:lnTo>
                  <a:pt x="49" y="161"/>
                </a:lnTo>
                <a:lnTo>
                  <a:pt x="56" y="160"/>
                </a:lnTo>
                <a:lnTo>
                  <a:pt x="58" y="159"/>
                </a:lnTo>
                <a:lnTo>
                  <a:pt x="59" y="159"/>
                </a:lnTo>
                <a:lnTo>
                  <a:pt x="61" y="158"/>
                </a:lnTo>
                <a:lnTo>
                  <a:pt x="65" y="157"/>
                </a:lnTo>
                <a:lnTo>
                  <a:pt x="68" y="155"/>
                </a:lnTo>
                <a:lnTo>
                  <a:pt x="69" y="153"/>
                </a:lnTo>
                <a:lnTo>
                  <a:pt x="70" y="152"/>
                </a:lnTo>
                <a:lnTo>
                  <a:pt x="74" y="148"/>
                </a:lnTo>
                <a:lnTo>
                  <a:pt x="77" y="146"/>
                </a:lnTo>
                <a:lnTo>
                  <a:pt x="78" y="145"/>
                </a:lnTo>
                <a:lnTo>
                  <a:pt x="82" y="141"/>
                </a:lnTo>
                <a:lnTo>
                  <a:pt x="84" y="139"/>
                </a:lnTo>
                <a:lnTo>
                  <a:pt x="85" y="138"/>
                </a:lnTo>
                <a:lnTo>
                  <a:pt x="88" y="130"/>
                </a:lnTo>
                <a:lnTo>
                  <a:pt x="90" y="126"/>
                </a:lnTo>
                <a:lnTo>
                  <a:pt x="91" y="125"/>
                </a:lnTo>
                <a:lnTo>
                  <a:pt x="93" y="120"/>
                </a:lnTo>
                <a:lnTo>
                  <a:pt x="95" y="117"/>
                </a:lnTo>
                <a:lnTo>
                  <a:pt x="96" y="116"/>
                </a:lnTo>
                <a:lnTo>
                  <a:pt x="103" y="112"/>
                </a:lnTo>
                <a:lnTo>
                  <a:pt x="106" y="110"/>
                </a:lnTo>
                <a:lnTo>
                  <a:pt x="107" y="109"/>
                </a:lnTo>
                <a:lnTo>
                  <a:pt x="108" y="109"/>
                </a:lnTo>
                <a:lnTo>
                  <a:pt x="113" y="108"/>
                </a:lnTo>
                <a:lnTo>
                  <a:pt x="116" y="107"/>
                </a:lnTo>
                <a:lnTo>
                  <a:pt x="118" y="106"/>
                </a:lnTo>
                <a:lnTo>
                  <a:pt x="120" y="106"/>
                </a:lnTo>
                <a:lnTo>
                  <a:pt x="126" y="105"/>
                </a:lnTo>
                <a:lnTo>
                  <a:pt x="131" y="104"/>
                </a:lnTo>
                <a:lnTo>
                  <a:pt x="132" y="103"/>
                </a:lnTo>
                <a:lnTo>
                  <a:pt x="134" y="103"/>
                </a:lnTo>
                <a:lnTo>
                  <a:pt x="141" y="102"/>
                </a:lnTo>
                <a:lnTo>
                  <a:pt x="145" y="101"/>
                </a:lnTo>
                <a:lnTo>
                  <a:pt x="146" y="100"/>
                </a:lnTo>
                <a:lnTo>
                  <a:pt x="147" y="100"/>
                </a:lnTo>
                <a:lnTo>
                  <a:pt x="151" y="100"/>
                </a:lnTo>
                <a:lnTo>
                  <a:pt x="157" y="99"/>
                </a:lnTo>
                <a:lnTo>
                  <a:pt x="158" y="98"/>
                </a:lnTo>
                <a:lnTo>
                  <a:pt x="161" y="97"/>
                </a:lnTo>
                <a:lnTo>
                  <a:pt x="163" y="95"/>
                </a:lnTo>
                <a:lnTo>
                  <a:pt x="164" y="94"/>
                </a:lnTo>
                <a:lnTo>
                  <a:pt x="165" y="91"/>
                </a:lnTo>
                <a:lnTo>
                  <a:pt x="165" y="89"/>
                </a:lnTo>
                <a:lnTo>
                  <a:pt x="166" y="88"/>
                </a:lnTo>
                <a:lnTo>
                  <a:pt x="166" y="86"/>
                </a:lnTo>
                <a:lnTo>
                  <a:pt x="166" y="83"/>
                </a:lnTo>
                <a:lnTo>
                  <a:pt x="166" y="81"/>
                </a:lnTo>
                <a:lnTo>
                  <a:pt x="167" y="80"/>
                </a:lnTo>
                <a:lnTo>
                  <a:pt x="167" y="78"/>
                </a:lnTo>
                <a:lnTo>
                  <a:pt x="168" y="76"/>
                </a:lnTo>
                <a:lnTo>
                  <a:pt x="169" y="75"/>
                </a:lnTo>
                <a:lnTo>
                  <a:pt x="170" y="74"/>
                </a:lnTo>
                <a:lnTo>
                  <a:pt x="171" y="73"/>
                </a:lnTo>
                <a:lnTo>
                  <a:pt x="175" y="72"/>
                </a:lnTo>
                <a:lnTo>
                  <a:pt x="178" y="72"/>
                </a:lnTo>
                <a:lnTo>
                  <a:pt x="183" y="71"/>
                </a:lnTo>
                <a:lnTo>
                  <a:pt x="184" y="70"/>
                </a:lnTo>
                <a:lnTo>
                  <a:pt x="185" y="70"/>
                </a:lnTo>
                <a:lnTo>
                  <a:pt x="187" y="70"/>
                </a:lnTo>
                <a:lnTo>
                  <a:pt x="192" y="70"/>
                </a:lnTo>
                <a:lnTo>
                  <a:pt x="196" y="70"/>
                </a:lnTo>
                <a:lnTo>
                  <a:pt x="198" y="69"/>
                </a:lnTo>
                <a:lnTo>
                  <a:pt x="199" y="69"/>
                </a:lnTo>
                <a:lnTo>
                  <a:pt x="201" y="69"/>
                </a:lnTo>
                <a:lnTo>
                  <a:pt x="205" y="67"/>
                </a:lnTo>
                <a:lnTo>
                  <a:pt x="210" y="65"/>
                </a:lnTo>
                <a:lnTo>
                  <a:pt x="212" y="64"/>
                </a:lnTo>
                <a:lnTo>
                  <a:pt x="218" y="62"/>
                </a:lnTo>
                <a:lnTo>
                  <a:pt x="224" y="59"/>
                </a:lnTo>
                <a:lnTo>
                  <a:pt x="237" y="56"/>
                </a:lnTo>
                <a:lnTo>
                  <a:pt x="245" y="54"/>
                </a:lnTo>
                <a:lnTo>
                  <a:pt x="249" y="54"/>
                </a:lnTo>
                <a:lnTo>
                  <a:pt x="259" y="53"/>
                </a:lnTo>
                <a:lnTo>
                  <a:pt x="267" y="52"/>
                </a:lnTo>
                <a:lnTo>
                  <a:pt x="268" y="51"/>
                </a:lnTo>
                <a:lnTo>
                  <a:pt x="271" y="51"/>
                </a:lnTo>
                <a:lnTo>
                  <a:pt x="284" y="50"/>
                </a:lnTo>
                <a:lnTo>
                  <a:pt x="293" y="50"/>
                </a:lnTo>
                <a:lnTo>
                  <a:pt x="294" y="49"/>
                </a:lnTo>
                <a:lnTo>
                  <a:pt x="297" y="49"/>
                </a:lnTo>
                <a:lnTo>
                  <a:pt x="308" y="49"/>
                </a:lnTo>
                <a:lnTo>
                  <a:pt x="316" y="49"/>
                </a:lnTo>
                <a:lnTo>
                  <a:pt x="317" y="49"/>
                </a:lnTo>
                <a:lnTo>
                  <a:pt x="321" y="50"/>
                </a:lnTo>
                <a:lnTo>
                  <a:pt x="331" y="50"/>
                </a:lnTo>
                <a:lnTo>
                  <a:pt x="340" y="50"/>
                </a:lnTo>
                <a:lnTo>
                  <a:pt x="341" y="50"/>
                </a:lnTo>
                <a:lnTo>
                  <a:pt x="343" y="50"/>
                </a:lnTo>
                <a:lnTo>
                  <a:pt x="351" y="49"/>
                </a:lnTo>
                <a:lnTo>
                  <a:pt x="361" y="46"/>
                </a:lnTo>
                <a:lnTo>
                  <a:pt x="363" y="45"/>
                </a:lnTo>
                <a:lnTo>
                  <a:pt x="365" y="44"/>
                </a:lnTo>
                <a:lnTo>
                  <a:pt x="371" y="37"/>
                </a:lnTo>
                <a:lnTo>
                  <a:pt x="375" y="33"/>
                </a:lnTo>
                <a:lnTo>
                  <a:pt x="377" y="32"/>
                </a:lnTo>
                <a:lnTo>
                  <a:pt x="378" y="30"/>
                </a:lnTo>
                <a:lnTo>
                  <a:pt x="379" y="28"/>
                </a:lnTo>
                <a:lnTo>
                  <a:pt x="382" y="26"/>
                </a:lnTo>
                <a:lnTo>
                  <a:pt x="385" y="23"/>
                </a:lnTo>
                <a:lnTo>
                  <a:pt x="391" y="20"/>
                </a:lnTo>
                <a:lnTo>
                  <a:pt x="393" y="19"/>
                </a:lnTo>
                <a:lnTo>
                  <a:pt x="398" y="19"/>
                </a:lnTo>
                <a:lnTo>
                  <a:pt x="410" y="16"/>
                </a:lnTo>
                <a:lnTo>
                  <a:pt x="416" y="14"/>
                </a:lnTo>
                <a:lnTo>
                  <a:pt x="417" y="13"/>
                </a:lnTo>
                <a:lnTo>
                  <a:pt x="422" y="13"/>
                </a:lnTo>
                <a:lnTo>
                  <a:pt x="437" y="12"/>
                </a:lnTo>
                <a:lnTo>
                  <a:pt x="443" y="11"/>
                </a:lnTo>
                <a:lnTo>
                  <a:pt x="445" y="11"/>
                </a:lnTo>
                <a:lnTo>
                  <a:pt x="444" y="10"/>
                </a:lnTo>
                <a:lnTo>
                  <a:pt x="448" y="10"/>
                </a:lnTo>
                <a:lnTo>
                  <a:pt x="464" y="9"/>
                </a:lnTo>
                <a:lnTo>
                  <a:pt x="475" y="8"/>
                </a:lnTo>
                <a:lnTo>
                  <a:pt x="475" y="8"/>
                </a:lnTo>
                <a:lnTo>
                  <a:pt x="480" y="8"/>
                </a:lnTo>
                <a:lnTo>
                  <a:pt x="496" y="4"/>
                </a:lnTo>
                <a:lnTo>
                  <a:pt x="509" y="3"/>
                </a:lnTo>
                <a:lnTo>
                  <a:pt x="510" y="2"/>
                </a:lnTo>
                <a:lnTo>
                  <a:pt x="515" y="2"/>
                </a:lnTo>
                <a:lnTo>
                  <a:pt x="533" y="1"/>
                </a:lnTo>
                <a:lnTo>
                  <a:pt x="547" y="1"/>
                </a:lnTo>
                <a:lnTo>
                  <a:pt x="548" y="0"/>
                </a:lnTo>
                <a:lnTo>
                  <a:pt x="554" y="1"/>
                </a:lnTo>
                <a:lnTo>
                  <a:pt x="575" y="1"/>
                </a:lnTo>
                <a:lnTo>
                  <a:pt x="591" y="1"/>
                </a:lnTo>
                <a:lnTo>
                  <a:pt x="592" y="1"/>
                </a:lnTo>
                <a:lnTo>
                  <a:pt x="599" y="1"/>
                </a:lnTo>
                <a:lnTo>
                  <a:pt x="620" y="1"/>
                </a:lnTo>
                <a:lnTo>
                  <a:pt x="637" y="1"/>
                </a:lnTo>
                <a:lnTo>
                  <a:pt x="638" y="1"/>
                </a:lnTo>
                <a:lnTo>
                  <a:pt x="645" y="1"/>
                </a:lnTo>
                <a:lnTo>
                  <a:pt x="667" y="1"/>
                </a:lnTo>
                <a:lnTo>
                  <a:pt x="685" y="1"/>
                </a:lnTo>
                <a:lnTo>
                  <a:pt x="686" y="1"/>
                </a:lnTo>
                <a:lnTo>
                  <a:pt x="692" y="2"/>
                </a:lnTo>
                <a:lnTo>
                  <a:pt x="711" y="3"/>
                </a:lnTo>
                <a:lnTo>
                  <a:pt x="725" y="3"/>
                </a:lnTo>
                <a:lnTo>
                  <a:pt x="727" y="3"/>
                </a:lnTo>
                <a:lnTo>
                  <a:pt x="730" y="4"/>
                </a:lnTo>
                <a:lnTo>
                  <a:pt x="739" y="5"/>
                </a:lnTo>
                <a:lnTo>
                  <a:pt x="747" y="6"/>
                </a:lnTo>
                <a:lnTo>
                  <a:pt x="748" y="6"/>
                </a:lnTo>
                <a:lnTo>
                  <a:pt x="750" y="8"/>
                </a:lnTo>
                <a:lnTo>
                  <a:pt x="759" y="11"/>
                </a:lnTo>
                <a:lnTo>
                  <a:pt x="766" y="13"/>
                </a:lnTo>
                <a:lnTo>
                  <a:pt x="767" y="13"/>
                </a:lnTo>
                <a:lnTo>
                  <a:pt x="770" y="15"/>
                </a:lnTo>
                <a:lnTo>
                  <a:pt x="779" y="19"/>
                </a:lnTo>
                <a:lnTo>
                  <a:pt x="787" y="22"/>
                </a:lnTo>
                <a:lnTo>
                  <a:pt x="788" y="22"/>
                </a:lnTo>
                <a:lnTo>
                  <a:pt x="790" y="23"/>
                </a:lnTo>
                <a:lnTo>
                  <a:pt x="796" y="28"/>
                </a:lnTo>
                <a:lnTo>
                  <a:pt x="804" y="32"/>
                </a:lnTo>
                <a:lnTo>
                  <a:pt x="806" y="32"/>
                </a:lnTo>
                <a:lnTo>
                  <a:pt x="809" y="34"/>
                </a:lnTo>
                <a:lnTo>
                  <a:pt x="821" y="40"/>
                </a:lnTo>
                <a:lnTo>
                  <a:pt x="831" y="46"/>
                </a:lnTo>
                <a:lnTo>
                  <a:pt x="833" y="47"/>
                </a:lnTo>
                <a:lnTo>
                  <a:pt x="835" y="49"/>
                </a:lnTo>
                <a:lnTo>
                  <a:pt x="844" y="53"/>
                </a:lnTo>
                <a:lnTo>
                  <a:pt x="850" y="56"/>
                </a:lnTo>
                <a:lnTo>
                  <a:pt x="851" y="56"/>
                </a:lnTo>
                <a:lnTo>
                  <a:pt x="853" y="59"/>
                </a:lnTo>
                <a:lnTo>
                  <a:pt x="863" y="66"/>
                </a:lnTo>
                <a:lnTo>
                  <a:pt x="870" y="70"/>
                </a:lnTo>
                <a:lnTo>
                  <a:pt x="871" y="70"/>
                </a:lnTo>
                <a:lnTo>
                  <a:pt x="873" y="73"/>
                </a:lnTo>
                <a:lnTo>
                  <a:pt x="882" y="80"/>
                </a:lnTo>
                <a:lnTo>
                  <a:pt x="888" y="84"/>
                </a:lnTo>
                <a:lnTo>
                  <a:pt x="889" y="84"/>
                </a:lnTo>
                <a:lnTo>
                  <a:pt x="894" y="88"/>
                </a:lnTo>
                <a:lnTo>
                  <a:pt x="907" y="100"/>
                </a:lnTo>
                <a:lnTo>
                  <a:pt x="915" y="105"/>
                </a:lnTo>
                <a:lnTo>
                  <a:pt x="914" y="104"/>
                </a:lnTo>
                <a:lnTo>
                  <a:pt x="916" y="107"/>
                </a:lnTo>
                <a:lnTo>
                  <a:pt x="923" y="115"/>
                </a:lnTo>
                <a:lnTo>
                  <a:pt x="930" y="120"/>
                </a:lnTo>
                <a:lnTo>
                  <a:pt x="931" y="120"/>
                </a:lnTo>
                <a:lnTo>
                  <a:pt x="932" y="122"/>
                </a:lnTo>
                <a:lnTo>
                  <a:pt x="935" y="125"/>
                </a:lnTo>
                <a:lnTo>
                  <a:pt x="937" y="127"/>
                </a:lnTo>
                <a:lnTo>
                  <a:pt x="938" y="127"/>
                </a:lnTo>
                <a:lnTo>
                  <a:pt x="939" y="131"/>
                </a:lnTo>
                <a:lnTo>
                  <a:pt x="941" y="134"/>
                </a:lnTo>
                <a:lnTo>
                  <a:pt x="944" y="139"/>
                </a:lnTo>
                <a:lnTo>
                  <a:pt x="946" y="142"/>
                </a:lnTo>
                <a:lnTo>
                  <a:pt x="946" y="144"/>
                </a:lnTo>
                <a:lnTo>
                  <a:pt x="947" y="147"/>
                </a:lnTo>
                <a:lnTo>
                  <a:pt x="949" y="154"/>
                </a:lnTo>
                <a:lnTo>
                  <a:pt x="947" y="159"/>
                </a:lnTo>
                <a:lnTo>
                  <a:pt x="947" y="159"/>
                </a:lnTo>
                <a:lnTo>
                  <a:pt x="946" y="160"/>
                </a:lnTo>
                <a:lnTo>
                  <a:pt x="945" y="162"/>
                </a:lnTo>
                <a:lnTo>
                  <a:pt x="942" y="166"/>
                </a:lnTo>
                <a:lnTo>
                  <a:pt x="939" y="171"/>
                </a:lnTo>
                <a:lnTo>
                  <a:pt x="939" y="171"/>
                </a:lnTo>
                <a:lnTo>
                  <a:pt x="938" y="172"/>
                </a:lnTo>
                <a:lnTo>
                  <a:pt x="935" y="173"/>
                </a:lnTo>
                <a:lnTo>
                  <a:pt x="930" y="175"/>
                </a:lnTo>
                <a:lnTo>
                  <a:pt x="926" y="175"/>
                </a:lnTo>
                <a:lnTo>
                  <a:pt x="926" y="175"/>
                </a:lnTo>
                <a:lnTo>
                  <a:pt x="924" y="176"/>
                </a:lnTo>
                <a:lnTo>
                  <a:pt x="920" y="176"/>
                </a:lnTo>
                <a:lnTo>
                  <a:pt x="914" y="175"/>
                </a:lnTo>
                <a:lnTo>
                  <a:pt x="913" y="174"/>
                </a:lnTo>
                <a:lnTo>
                  <a:pt x="910" y="174"/>
                </a:lnTo>
                <a:lnTo>
                  <a:pt x="907" y="173"/>
                </a:lnTo>
                <a:lnTo>
                  <a:pt x="905" y="172"/>
                </a:lnTo>
                <a:lnTo>
                  <a:pt x="901" y="167"/>
                </a:lnTo>
                <a:lnTo>
                  <a:pt x="899" y="163"/>
                </a:lnTo>
                <a:lnTo>
                  <a:pt x="897" y="161"/>
                </a:lnTo>
                <a:lnTo>
                  <a:pt x="895" y="158"/>
                </a:lnTo>
                <a:lnTo>
                  <a:pt x="892" y="154"/>
                </a:lnTo>
                <a:lnTo>
                  <a:pt x="892" y="153"/>
                </a:lnTo>
                <a:lnTo>
                  <a:pt x="890" y="151"/>
                </a:lnTo>
                <a:lnTo>
                  <a:pt x="887" y="143"/>
                </a:lnTo>
                <a:lnTo>
                  <a:pt x="884" y="138"/>
                </a:lnTo>
                <a:lnTo>
                  <a:pt x="884" y="137"/>
                </a:lnTo>
                <a:lnTo>
                  <a:pt x="879" y="130"/>
                </a:lnTo>
                <a:lnTo>
                  <a:pt x="877" y="127"/>
                </a:lnTo>
                <a:lnTo>
                  <a:pt x="877" y="126"/>
                </a:lnTo>
                <a:lnTo>
                  <a:pt x="875" y="124"/>
                </a:lnTo>
                <a:lnTo>
                  <a:pt x="869" y="118"/>
                </a:lnTo>
                <a:lnTo>
                  <a:pt x="866" y="113"/>
                </a:lnTo>
                <a:lnTo>
                  <a:pt x="866" y="112"/>
                </a:lnTo>
                <a:lnTo>
                  <a:pt x="864" y="110"/>
                </a:lnTo>
                <a:lnTo>
                  <a:pt x="859" y="104"/>
                </a:lnTo>
                <a:lnTo>
                  <a:pt x="854" y="100"/>
                </a:lnTo>
                <a:lnTo>
                  <a:pt x="854" y="99"/>
                </a:lnTo>
                <a:lnTo>
                  <a:pt x="852" y="98"/>
                </a:lnTo>
                <a:lnTo>
                  <a:pt x="847" y="93"/>
                </a:lnTo>
                <a:lnTo>
                  <a:pt x="843" y="90"/>
                </a:lnTo>
                <a:lnTo>
                  <a:pt x="843" y="89"/>
                </a:lnTo>
                <a:lnTo>
                  <a:pt x="841" y="88"/>
                </a:lnTo>
                <a:lnTo>
                  <a:pt x="835" y="84"/>
                </a:lnTo>
                <a:lnTo>
                  <a:pt x="831" y="81"/>
                </a:lnTo>
                <a:lnTo>
                  <a:pt x="831" y="80"/>
                </a:lnTo>
                <a:lnTo>
                  <a:pt x="827" y="77"/>
                </a:lnTo>
                <a:lnTo>
                  <a:pt x="821" y="74"/>
                </a:lnTo>
                <a:lnTo>
                  <a:pt x="815" y="70"/>
                </a:lnTo>
                <a:lnTo>
                  <a:pt x="814" y="69"/>
                </a:lnTo>
                <a:lnTo>
                  <a:pt x="811" y="68"/>
                </a:lnTo>
                <a:lnTo>
                  <a:pt x="804" y="64"/>
                </a:lnTo>
                <a:lnTo>
                  <a:pt x="798" y="60"/>
                </a:lnTo>
                <a:lnTo>
                  <a:pt x="798" y="59"/>
                </a:lnTo>
                <a:lnTo>
                  <a:pt x="796" y="59"/>
                </a:lnTo>
                <a:lnTo>
                  <a:pt x="793" y="58"/>
                </a:lnTo>
                <a:lnTo>
                  <a:pt x="787" y="54"/>
                </a:lnTo>
                <a:lnTo>
                  <a:pt x="778" y="50"/>
                </a:lnTo>
                <a:lnTo>
                  <a:pt x="777" y="49"/>
                </a:lnTo>
                <a:lnTo>
                  <a:pt x="774" y="48"/>
                </a:lnTo>
                <a:lnTo>
                  <a:pt x="770" y="46"/>
                </a:lnTo>
                <a:lnTo>
                  <a:pt x="764" y="44"/>
                </a:lnTo>
                <a:lnTo>
                  <a:pt x="762" y="42"/>
                </a:lnTo>
                <a:lnTo>
                  <a:pt x="759" y="41"/>
                </a:lnTo>
                <a:lnTo>
                  <a:pt x="755" y="40"/>
                </a:lnTo>
                <a:lnTo>
                  <a:pt x="751" y="38"/>
                </a:lnTo>
                <a:lnTo>
                  <a:pt x="750" y="37"/>
                </a:lnTo>
                <a:lnTo>
                  <a:pt x="748" y="37"/>
                </a:lnTo>
                <a:lnTo>
                  <a:pt x="747" y="37"/>
                </a:lnTo>
                <a:lnTo>
                  <a:pt x="744" y="37"/>
                </a:lnTo>
                <a:lnTo>
                  <a:pt x="743" y="38"/>
                </a:lnTo>
                <a:lnTo>
                  <a:pt x="742" y="39"/>
                </a:lnTo>
                <a:lnTo>
                  <a:pt x="740" y="41"/>
                </a:lnTo>
                <a:lnTo>
                  <a:pt x="740" y="41"/>
                </a:lnTo>
                <a:lnTo>
                  <a:pt x="739" y="45"/>
                </a:lnTo>
                <a:lnTo>
                  <a:pt x="739" y="52"/>
                </a:lnTo>
                <a:lnTo>
                  <a:pt x="739" y="55"/>
                </a:lnTo>
                <a:lnTo>
                  <a:pt x="739" y="54"/>
                </a:lnTo>
                <a:lnTo>
                  <a:pt x="739" y="53"/>
                </a:lnTo>
                <a:lnTo>
                  <a:pt x="740" y="58"/>
                </a:lnTo>
                <a:lnTo>
                  <a:pt x="741" y="63"/>
                </a:lnTo>
                <a:lnTo>
                  <a:pt x="742" y="67"/>
                </a:lnTo>
                <a:lnTo>
                  <a:pt x="743" y="68"/>
                </a:lnTo>
                <a:lnTo>
                  <a:pt x="743" y="69"/>
                </a:lnTo>
                <a:lnTo>
                  <a:pt x="744" y="72"/>
                </a:lnTo>
                <a:lnTo>
                  <a:pt x="749" y="81"/>
                </a:lnTo>
                <a:lnTo>
                  <a:pt x="753" y="87"/>
                </a:lnTo>
                <a:lnTo>
                  <a:pt x="754" y="88"/>
                </a:lnTo>
                <a:lnTo>
                  <a:pt x="755" y="91"/>
                </a:lnTo>
                <a:lnTo>
                  <a:pt x="758" y="98"/>
                </a:lnTo>
                <a:lnTo>
                  <a:pt x="761" y="104"/>
                </a:lnTo>
                <a:lnTo>
                  <a:pt x="762" y="104"/>
                </a:lnTo>
                <a:lnTo>
                  <a:pt x="762" y="106"/>
                </a:lnTo>
                <a:lnTo>
                  <a:pt x="764" y="110"/>
                </a:lnTo>
                <a:lnTo>
                  <a:pt x="767" y="118"/>
                </a:lnTo>
                <a:lnTo>
                  <a:pt x="771" y="125"/>
                </a:lnTo>
                <a:lnTo>
                  <a:pt x="772" y="126"/>
                </a:lnTo>
                <a:lnTo>
                  <a:pt x="772" y="127"/>
                </a:lnTo>
                <a:lnTo>
                  <a:pt x="773" y="130"/>
                </a:lnTo>
                <a:lnTo>
                  <a:pt x="776" y="141"/>
                </a:lnTo>
                <a:lnTo>
                  <a:pt x="778" y="148"/>
                </a:lnTo>
                <a:lnTo>
                  <a:pt x="779" y="148"/>
                </a:lnTo>
                <a:lnTo>
                  <a:pt x="780" y="152"/>
                </a:lnTo>
                <a:lnTo>
                  <a:pt x="785" y="161"/>
                </a:lnTo>
                <a:lnTo>
                  <a:pt x="788" y="167"/>
                </a:lnTo>
                <a:lnTo>
                  <a:pt x="789" y="167"/>
                </a:lnTo>
                <a:lnTo>
                  <a:pt x="789" y="169"/>
                </a:lnTo>
                <a:lnTo>
                  <a:pt x="790" y="172"/>
                </a:lnTo>
                <a:lnTo>
                  <a:pt x="793" y="182"/>
                </a:lnTo>
                <a:lnTo>
                  <a:pt x="796" y="192"/>
                </a:lnTo>
                <a:lnTo>
                  <a:pt x="797" y="192"/>
                </a:lnTo>
                <a:lnTo>
                  <a:pt x="797" y="195"/>
                </a:lnTo>
                <a:lnTo>
                  <a:pt x="799" y="199"/>
                </a:lnTo>
                <a:lnTo>
                  <a:pt x="803" y="212"/>
                </a:lnTo>
                <a:lnTo>
                  <a:pt x="807" y="225"/>
                </a:lnTo>
                <a:lnTo>
                  <a:pt x="809" y="228"/>
                </a:lnTo>
                <a:lnTo>
                  <a:pt x="809" y="229"/>
                </a:lnTo>
                <a:lnTo>
                  <a:pt x="810" y="234"/>
                </a:lnTo>
                <a:lnTo>
                  <a:pt x="814" y="249"/>
                </a:lnTo>
                <a:lnTo>
                  <a:pt x="816" y="254"/>
                </a:lnTo>
                <a:lnTo>
                  <a:pt x="816" y="256"/>
                </a:lnTo>
                <a:lnTo>
                  <a:pt x="816" y="255"/>
                </a:lnTo>
                <a:lnTo>
                  <a:pt x="815" y="252"/>
                </a:lnTo>
                <a:lnTo>
                  <a:pt x="814" y="250"/>
                </a:lnTo>
                <a:lnTo>
                  <a:pt x="815" y="253"/>
                </a:lnTo>
                <a:lnTo>
                  <a:pt x="816" y="255"/>
                </a:lnTo>
                <a:lnTo>
                  <a:pt x="821" y="263"/>
                </a:lnTo>
                <a:lnTo>
                  <a:pt x="825" y="271"/>
                </a:lnTo>
                <a:lnTo>
                  <a:pt x="830" y="280"/>
                </a:lnTo>
                <a:lnTo>
                  <a:pt x="831" y="283"/>
                </a:lnTo>
                <a:lnTo>
                  <a:pt x="838" y="293"/>
                </a:lnTo>
                <a:lnTo>
                  <a:pt x="844" y="299"/>
                </a:lnTo>
                <a:lnTo>
                  <a:pt x="845" y="299"/>
                </a:lnTo>
                <a:lnTo>
                  <a:pt x="846" y="302"/>
                </a:lnTo>
                <a:lnTo>
                  <a:pt x="853" y="311"/>
                </a:lnTo>
                <a:lnTo>
                  <a:pt x="861" y="318"/>
                </a:lnTo>
                <a:lnTo>
                  <a:pt x="863" y="319"/>
                </a:lnTo>
                <a:lnTo>
                  <a:pt x="865" y="321"/>
                </a:lnTo>
                <a:lnTo>
                  <a:pt x="868" y="324"/>
                </a:lnTo>
                <a:lnTo>
                  <a:pt x="871" y="326"/>
                </a:lnTo>
                <a:lnTo>
                  <a:pt x="879" y="329"/>
                </a:lnTo>
                <a:lnTo>
                  <a:pt x="883" y="330"/>
                </a:lnTo>
                <a:lnTo>
                  <a:pt x="886" y="331"/>
                </a:lnTo>
                <a:lnTo>
                  <a:pt x="897" y="332"/>
                </a:lnTo>
                <a:lnTo>
                  <a:pt x="904" y="333"/>
                </a:lnTo>
                <a:lnTo>
                  <a:pt x="905" y="333"/>
                </a:lnTo>
                <a:lnTo>
                  <a:pt x="908" y="334"/>
                </a:lnTo>
                <a:lnTo>
                  <a:pt x="920" y="335"/>
                </a:lnTo>
                <a:lnTo>
                  <a:pt x="930" y="335"/>
                </a:lnTo>
                <a:lnTo>
                  <a:pt x="931" y="335"/>
                </a:lnTo>
                <a:lnTo>
                  <a:pt x="935" y="336"/>
                </a:lnTo>
                <a:lnTo>
                  <a:pt x="947" y="336"/>
                </a:lnTo>
                <a:lnTo>
                  <a:pt x="957" y="336"/>
                </a:lnTo>
                <a:lnTo>
                  <a:pt x="958" y="336"/>
                </a:lnTo>
                <a:lnTo>
                  <a:pt x="962" y="336"/>
                </a:lnTo>
                <a:lnTo>
                  <a:pt x="977" y="336"/>
                </a:lnTo>
                <a:lnTo>
                  <a:pt x="989" y="336"/>
                </a:lnTo>
                <a:lnTo>
                  <a:pt x="990" y="335"/>
                </a:lnTo>
                <a:lnTo>
                  <a:pt x="994" y="335"/>
                </a:lnTo>
                <a:lnTo>
                  <a:pt x="1008" y="335"/>
                </a:lnTo>
                <a:lnTo>
                  <a:pt x="1021" y="335"/>
                </a:lnTo>
                <a:lnTo>
                  <a:pt x="1024" y="335"/>
                </a:lnTo>
                <a:lnTo>
                  <a:pt x="1026" y="335"/>
                </a:lnTo>
                <a:lnTo>
                  <a:pt x="1031" y="335"/>
                </a:lnTo>
                <a:lnTo>
                  <a:pt x="1041" y="335"/>
                </a:lnTo>
                <a:lnTo>
                  <a:pt x="1050" y="335"/>
                </a:lnTo>
                <a:lnTo>
                  <a:pt x="1054" y="334"/>
                </a:lnTo>
                <a:lnTo>
                  <a:pt x="1058" y="334"/>
                </a:lnTo>
                <a:lnTo>
                  <a:pt x="1073" y="333"/>
                </a:lnTo>
                <a:lnTo>
                  <a:pt x="1084" y="332"/>
                </a:lnTo>
                <a:lnTo>
                  <a:pt x="1084" y="331"/>
                </a:lnTo>
                <a:lnTo>
                  <a:pt x="1088" y="331"/>
                </a:lnTo>
                <a:lnTo>
                  <a:pt x="1101" y="329"/>
                </a:lnTo>
                <a:lnTo>
                  <a:pt x="1111" y="327"/>
                </a:lnTo>
                <a:lnTo>
                  <a:pt x="1112" y="326"/>
                </a:lnTo>
                <a:lnTo>
                  <a:pt x="1115" y="326"/>
                </a:lnTo>
                <a:lnTo>
                  <a:pt x="1125" y="324"/>
                </a:lnTo>
                <a:lnTo>
                  <a:pt x="1135" y="322"/>
                </a:lnTo>
                <a:lnTo>
                  <a:pt x="1137" y="321"/>
                </a:lnTo>
                <a:lnTo>
                  <a:pt x="1139" y="321"/>
                </a:lnTo>
                <a:lnTo>
                  <a:pt x="1148" y="319"/>
                </a:lnTo>
                <a:lnTo>
                  <a:pt x="1159" y="318"/>
                </a:lnTo>
                <a:lnTo>
                  <a:pt x="1161" y="317"/>
                </a:lnTo>
                <a:lnTo>
                  <a:pt x="1162" y="317"/>
                </a:lnTo>
                <a:lnTo>
                  <a:pt x="1165" y="316"/>
                </a:lnTo>
                <a:lnTo>
                  <a:pt x="1173" y="315"/>
                </a:lnTo>
                <a:lnTo>
                  <a:pt x="1180" y="313"/>
                </a:lnTo>
                <a:lnTo>
                  <a:pt x="1182" y="312"/>
                </a:lnTo>
                <a:lnTo>
                  <a:pt x="1183" y="312"/>
                </a:lnTo>
                <a:lnTo>
                  <a:pt x="1187" y="311"/>
                </a:lnTo>
                <a:lnTo>
                  <a:pt x="1196" y="306"/>
                </a:lnTo>
                <a:lnTo>
                  <a:pt x="1201" y="304"/>
                </a:lnTo>
                <a:lnTo>
                  <a:pt x="1203" y="303"/>
                </a:lnTo>
                <a:lnTo>
                  <a:pt x="1204" y="302"/>
                </a:lnTo>
                <a:lnTo>
                  <a:pt x="1211" y="299"/>
                </a:lnTo>
                <a:lnTo>
                  <a:pt x="1217" y="296"/>
                </a:lnTo>
                <a:lnTo>
                  <a:pt x="1218" y="295"/>
                </a:lnTo>
                <a:lnTo>
                  <a:pt x="1223" y="291"/>
                </a:lnTo>
                <a:lnTo>
                  <a:pt x="1230" y="287"/>
                </a:lnTo>
                <a:lnTo>
                  <a:pt x="1232" y="285"/>
                </a:lnTo>
                <a:lnTo>
                  <a:pt x="1235" y="283"/>
                </a:lnTo>
                <a:lnTo>
                  <a:pt x="1240" y="279"/>
                </a:lnTo>
                <a:lnTo>
                  <a:pt x="1246" y="275"/>
                </a:lnTo>
                <a:lnTo>
                  <a:pt x="1247" y="273"/>
                </a:lnTo>
                <a:lnTo>
                  <a:pt x="1250" y="271"/>
                </a:lnTo>
                <a:lnTo>
                  <a:pt x="1255" y="268"/>
                </a:lnTo>
                <a:lnTo>
                  <a:pt x="1261" y="264"/>
                </a:lnTo>
                <a:lnTo>
                  <a:pt x="1264" y="262"/>
                </a:lnTo>
                <a:lnTo>
                  <a:pt x="1265" y="262"/>
                </a:lnTo>
                <a:lnTo>
                  <a:pt x="1268" y="262"/>
                </a:lnTo>
                <a:lnTo>
                  <a:pt x="1273" y="262"/>
                </a:lnTo>
                <a:lnTo>
                  <a:pt x="1281" y="262"/>
                </a:lnTo>
                <a:lnTo>
                  <a:pt x="1284" y="262"/>
                </a:lnTo>
                <a:lnTo>
                  <a:pt x="1288" y="263"/>
                </a:lnTo>
                <a:lnTo>
                  <a:pt x="1289" y="263"/>
                </a:lnTo>
                <a:lnTo>
                  <a:pt x="1292" y="263"/>
                </a:lnTo>
                <a:lnTo>
                  <a:pt x="1300" y="263"/>
                </a:lnTo>
                <a:lnTo>
                  <a:pt x="1304" y="264"/>
                </a:lnTo>
                <a:lnTo>
                  <a:pt x="1309" y="267"/>
                </a:lnTo>
                <a:lnTo>
                  <a:pt x="1310" y="268"/>
                </a:lnTo>
                <a:lnTo>
                  <a:pt x="1310" y="270"/>
                </a:lnTo>
                <a:lnTo>
                  <a:pt x="1310" y="271"/>
                </a:lnTo>
                <a:lnTo>
                  <a:pt x="1308" y="273"/>
                </a:lnTo>
                <a:lnTo>
                  <a:pt x="1306" y="276"/>
                </a:lnTo>
                <a:lnTo>
                  <a:pt x="1301" y="279"/>
                </a:lnTo>
                <a:lnTo>
                  <a:pt x="1298" y="281"/>
                </a:lnTo>
                <a:lnTo>
                  <a:pt x="1300" y="280"/>
                </a:lnTo>
                <a:lnTo>
                  <a:pt x="1298" y="281"/>
                </a:lnTo>
                <a:lnTo>
                  <a:pt x="1294" y="283"/>
                </a:lnTo>
                <a:lnTo>
                  <a:pt x="1289" y="286"/>
                </a:lnTo>
                <a:lnTo>
                  <a:pt x="1289" y="286"/>
                </a:lnTo>
                <a:lnTo>
                  <a:pt x="1287" y="287"/>
                </a:lnTo>
                <a:lnTo>
                  <a:pt x="1284" y="289"/>
                </a:lnTo>
                <a:lnTo>
                  <a:pt x="1279" y="291"/>
                </a:lnTo>
                <a:lnTo>
                  <a:pt x="1274" y="296"/>
                </a:lnTo>
                <a:lnTo>
                  <a:pt x="1273" y="296"/>
                </a:lnTo>
                <a:lnTo>
                  <a:pt x="1272" y="297"/>
                </a:lnTo>
                <a:lnTo>
                  <a:pt x="1266" y="300"/>
                </a:lnTo>
                <a:lnTo>
                  <a:pt x="1261" y="302"/>
                </a:lnTo>
                <a:lnTo>
                  <a:pt x="1261" y="302"/>
                </a:lnTo>
                <a:lnTo>
                  <a:pt x="1260" y="303"/>
                </a:lnTo>
                <a:lnTo>
                  <a:pt x="1254" y="306"/>
                </a:lnTo>
                <a:lnTo>
                  <a:pt x="1251" y="307"/>
                </a:lnTo>
                <a:lnTo>
                  <a:pt x="1251" y="307"/>
                </a:lnTo>
                <a:lnTo>
                  <a:pt x="1249" y="309"/>
                </a:lnTo>
                <a:lnTo>
                  <a:pt x="1245" y="311"/>
                </a:lnTo>
                <a:lnTo>
                  <a:pt x="1239" y="314"/>
                </a:lnTo>
                <a:lnTo>
                  <a:pt x="1233" y="317"/>
                </a:lnTo>
                <a:lnTo>
                  <a:pt x="1232" y="318"/>
                </a:lnTo>
                <a:lnTo>
                  <a:pt x="1231" y="319"/>
                </a:lnTo>
                <a:lnTo>
                  <a:pt x="1222" y="322"/>
                </a:lnTo>
                <a:lnTo>
                  <a:pt x="1218" y="324"/>
                </a:lnTo>
                <a:lnTo>
                  <a:pt x="1218" y="324"/>
                </a:lnTo>
                <a:lnTo>
                  <a:pt x="1217" y="325"/>
                </a:lnTo>
                <a:lnTo>
                  <a:pt x="1211" y="329"/>
                </a:lnTo>
                <a:lnTo>
                  <a:pt x="1205" y="331"/>
                </a:lnTo>
                <a:lnTo>
                  <a:pt x="1204" y="331"/>
                </a:lnTo>
                <a:lnTo>
                  <a:pt x="1201" y="332"/>
                </a:lnTo>
                <a:lnTo>
                  <a:pt x="1195" y="333"/>
                </a:lnTo>
                <a:lnTo>
                  <a:pt x="1191" y="334"/>
                </a:lnTo>
                <a:lnTo>
                  <a:pt x="1191" y="334"/>
                </a:lnTo>
                <a:lnTo>
                  <a:pt x="1189" y="335"/>
                </a:lnTo>
                <a:lnTo>
                  <a:pt x="1183" y="336"/>
                </a:lnTo>
                <a:lnTo>
                  <a:pt x="1180" y="336"/>
                </a:lnTo>
                <a:lnTo>
                  <a:pt x="1180" y="336"/>
                </a:lnTo>
                <a:lnTo>
                  <a:pt x="1178" y="337"/>
                </a:lnTo>
                <a:lnTo>
                  <a:pt x="1171" y="338"/>
                </a:lnTo>
                <a:lnTo>
                  <a:pt x="1164" y="338"/>
                </a:lnTo>
                <a:lnTo>
                  <a:pt x="1163" y="338"/>
                </a:lnTo>
                <a:lnTo>
                  <a:pt x="1161" y="339"/>
                </a:lnTo>
                <a:lnTo>
                  <a:pt x="1158" y="339"/>
                </a:lnTo>
                <a:lnTo>
                  <a:pt x="1154" y="341"/>
                </a:lnTo>
                <a:lnTo>
                  <a:pt x="1147" y="343"/>
                </a:lnTo>
                <a:lnTo>
                  <a:pt x="1146" y="343"/>
                </a:lnTo>
                <a:lnTo>
                  <a:pt x="1145" y="344"/>
                </a:lnTo>
                <a:lnTo>
                  <a:pt x="1144" y="345"/>
                </a:lnTo>
                <a:lnTo>
                  <a:pt x="1139" y="349"/>
                </a:lnTo>
                <a:lnTo>
                  <a:pt x="1136" y="351"/>
                </a:lnTo>
                <a:lnTo>
                  <a:pt x="1136" y="351"/>
                </a:lnTo>
                <a:lnTo>
                  <a:pt x="1135" y="353"/>
                </a:lnTo>
                <a:lnTo>
                  <a:pt x="1134" y="355"/>
                </a:lnTo>
                <a:lnTo>
                  <a:pt x="1132" y="359"/>
                </a:lnTo>
                <a:lnTo>
                  <a:pt x="1130" y="364"/>
                </a:lnTo>
                <a:lnTo>
                  <a:pt x="1130" y="365"/>
                </a:lnTo>
                <a:lnTo>
                  <a:pt x="1129" y="367"/>
                </a:lnTo>
                <a:lnTo>
                  <a:pt x="1129" y="371"/>
                </a:lnTo>
                <a:lnTo>
                  <a:pt x="1129" y="379"/>
                </a:lnTo>
                <a:lnTo>
                  <a:pt x="1130" y="380"/>
                </a:lnTo>
                <a:lnTo>
                  <a:pt x="1129" y="386"/>
                </a:lnTo>
                <a:lnTo>
                  <a:pt x="1128" y="398"/>
                </a:lnTo>
                <a:lnTo>
                  <a:pt x="1127" y="409"/>
                </a:lnTo>
                <a:lnTo>
                  <a:pt x="1127" y="409"/>
                </a:lnTo>
                <a:lnTo>
                  <a:pt x="1127" y="410"/>
                </a:lnTo>
                <a:lnTo>
                  <a:pt x="1127" y="412"/>
                </a:lnTo>
                <a:lnTo>
                  <a:pt x="1127" y="421"/>
                </a:lnTo>
                <a:lnTo>
                  <a:pt x="1127" y="427"/>
                </a:lnTo>
                <a:lnTo>
                  <a:pt x="1127" y="427"/>
                </a:lnTo>
                <a:lnTo>
                  <a:pt x="1126" y="428"/>
                </a:lnTo>
                <a:lnTo>
                  <a:pt x="1124" y="429"/>
                </a:lnTo>
                <a:lnTo>
                  <a:pt x="1123" y="430"/>
                </a:lnTo>
                <a:lnTo>
                  <a:pt x="1123" y="430"/>
                </a:lnTo>
                <a:lnTo>
                  <a:pt x="1122" y="430"/>
                </a:lnTo>
                <a:lnTo>
                  <a:pt x="1121" y="430"/>
                </a:lnTo>
                <a:lnTo>
                  <a:pt x="1120" y="430"/>
                </a:lnTo>
                <a:lnTo>
                  <a:pt x="1120" y="430"/>
                </a:lnTo>
                <a:lnTo>
                  <a:pt x="1119" y="431"/>
                </a:lnTo>
                <a:lnTo>
                  <a:pt x="1118" y="432"/>
                </a:lnTo>
                <a:lnTo>
                  <a:pt x="1112" y="436"/>
                </a:lnTo>
                <a:lnTo>
                  <a:pt x="1109" y="438"/>
                </a:lnTo>
                <a:lnTo>
                  <a:pt x="1109" y="438"/>
                </a:lnTo>
                <a:lnTo>
                  <a:pt x="1108" y="439"/>
                </a:lnTo>
                <a:lnTo>
                  <a:pt x="1104" y="440"/>
                </a:lnTo>
                <a:lnTo>
                  <a:pt x="1102" y="441"/>
                </a:lnTo>
                <a:lnTo>
                  <a:pt x="1102" y="441"/>
                </a:lnTo>
                <a:lnTo>
                  <a:pt x="1101" y="442"/>
                </a:lnTo>
                <a:lnTo>
                  <a:pt x="1100" y="444"/>
                </a:lnTo>
                <a:lnTo>
                  <a:pt x="1099" y="445"/>
                </a:lnTo>
                <a:lnTo>
                  <a:pt x="1099" y="445"/>
                </a:lnTo>
                <a:lnTo>
                  <a:pt x="1098" y="446"/>
                </a:lnTo>
                <a:lnTo>
                  <a:pt x="1097" y="449"/>
                </a:lnTo>
                <a:lnTo>
                  <a:pt x="1095" y="451"/>
                </a:lnTo>
                <a:lnTo>
                  <a:pt x="1095" y="451"/>
                </a:lnTo>
                <a:lnTo>
                  <a:pt x="1094" y="453"/>
                </a:lnTo>
                <a:lnTo>
                  <a:pt x="1093" y="454"/>
                </a:lnTo>
                <a:lnTo>
                  <a:pt x="1090" y="457"/>
                </a:lnTo>
                <a:lnTo>
                  <a:pt x="1088" y="459"/>
                </a:lnTo>
                <a:lnTo>
                  <a:pt x="1088" y="459"/>
                </a:lnTo>
                <a:lnTo>
                  <a:pt x="1087" y="460"/>
                </a:lnTo>
                <a:lnTo>
                  <a:pt x="1086" y="462"/>
                </a:lnTo>
                <a:lnTo>
                  <a:pt x="1083" y="468"/>
                </a:lnTo>
                <a:lnTo>
                  <a:pt x="1081" y="473"/>
                </a:lnTo>
                <a:lnTo>
                  <a:pt x="1081" y="473"/>
                </a:lnTo>
                <a:lnTo>
                  <a:pt x="1080" y="474"/>
                </a:lnTo>
                <a:lnTo>
                  <a:pt x="1076" y="478"/>
                </a:lnTo>
                <a:lnTo>
                  <a:pt x="1074" y="480"/>
                </a:lnTo>
                <a:lnTo>
                  <a:pt x="1074" y="480"/>
                </a:lnTo>
                <a:lnTo>
                  <a:pt x="1073" y="481"/>
                </a:lnTo>
                <a:lnTo>
                  <a:pt x="1072" y="482"/>
                </a:lnTo>
                <a:lnTo>
                  <a:pt x="1071" y="483"/>
                </a:lnTo>
                <a:lnTo>
                  <a:pt x="1071" y="483"/>
                </a:lnTo>
                <a:lnTo>
                  <a:pt x="1071" y="483"/>
                </a:lnTo>
                <a:lnTo>
                  <a:pt x="1071" y="484"/>
                </a:lnTo>
                <a:lnTo>
                  <a:pt x="1071" y="485"/>
                </a:lnTo>
                <a:lnTo>
                  <a:pt x="1071" y="489"/>
                </a:lnTo>
                <a:lnTo>
                  <a:pt x="1071" y="491"/>
                </a:lnTo>
                <a:lnTo>
                  <a:pt x="1071" y="491"/>
                </a:lnTo>
                <a:lnTo>
                  <a:pt x="1071" y="492"/>
                </a:lnTo>
                <a:lnTo>
                  <a:pt x="1071" y="493"/>
                </a:lnTo>
                <a:lnTo>
                  <a:pt x="1071" y="498"/>
                </a:lnTo>
                <a:lnTo>
                  <a:pt x="1071" y="501"/>
                </a:lnTo>
                <a:lnTo>
                  <a:pt x="1071" y="501"/>
                </a:lnTo>
                <a:lnTo>
                  <a:pt x="1071" y="502"/>
                </a:lnTo>
                <a:lnTo>
                  <a:pt x="1071" y="503"/>
                </a:lnTo>
                <a:lnTo>
                  <a:pt x="1071" y="509"/>
                </a:lnTo>
                <a:lnTo>
                  <a:pt x="1071" y="512"/>
                </a:lnTo>
                <a:lnTo>
                  <a:pt x="1071" y="512"/>
                </a:lnTo>
                <a:lnTo>
                  <a:pt x="1071" y="513"/>
                </a:lnTo>
                <a:lnTo>
                  <a:pt x="1071" y="514"/>
                </a:lnTo>
                <a:lnTo>
                  <a:pt x="1071" y="515"/>
                </a:lnTo>
                <a:lnTo>
                  <a:pt x="1071" y="515"/>
                </a:lnTo>
                <a:lnTo>
                  <a:pt x="1072" y="518"/>
                </a:lnTo>
                <a:lnTo>
                  <a:pt x="1073" y="519"/>
                </a:lnTo>
                <a:lnTo>
                  <a:pt x="1074" y="519"/>
                </a:lnTo>
                <a:lnTo>
                  <a:pt x="1075" y="521"/>
                </a:lnTo>
                <a:lnTo>
                  <a:pt x="1076" y="522"/>
                </a:lnTo>
                <a:lnTo>
                  <a:pt x="1078" y="522"/>
                </a:lnTo>
                <a:lnTo>
                  <a:pt x="1079" y="525"/>
                </a:lnTo>
                <a:lnTo>
                  <a:pt x="1082" y="528"/>
                </a:lnTo>
                <a:lnTo>
                  <a:pt x="1084" y="530"/>
                </a:lnTo>
                <a:lnTo>
                  <a:pt x="1085" y="530"/>
                </a:lnTo>
                <a:lnTo>
                  <a:pt x="1088" y="534"/>
                </a:lnTo>
                <a:lnTo>
                  <a:pt x="1090" y="536"/>
                </a:lnTo>
                <a:lnTo>
                  <a:pt x="1091" y="536"/>
                </a:lnTo>
                <a:lnTo>
                  <a:pt x="1093" y="536"/>
                </a:lnTo>
                <a:lnTo>
                  <a:pt x="1094" y="536"/>
                </a:lnTo>
                <a:lnTo>
                  <a:pt x="1095" y="536"/>
                </a:lnTo>
                <a:lnTo>
                  <a:pt x="1095" y="537"/>
                </a:lnTo>
                <a:lnTo>
                  <a:pt x="1095" y="538"/>
                </a:lnTo>
                <a:lnTo>
                  <a:pt x="1095" y="542"/>
                </a:lnTo>
                <a:lnTo>
                  <a:pt x="1095" y="544"/>
                </a:lnTo>
                <a:lnTo>
                  <a:pt x="1095" y="544"/>
                </a:lnTo>
                <a:lnTo>
                  <a:pt x="1095" y="545"/>
                </a:lnTo>
                <a:lnTo>
                  <a:pt x="1095" y="546"/>
                </a:lnTo>
                <a:lnTo>
                  <a:pt x="1095" y="547"/>
                </a:lnTo>
                <a:lnTo>
                  <a:pt x="1095" y="547"/>
                </a:lnTo>
                <a:lnTo>
                  <a:pt x="1095" y="548"/>
                </a:lnTo>
                <a:lnTo>
                  <a:pt x="1095" y="550"/>
                </a:lnTo>
                <a:lnTo>
                  <a:pt x="1095" y="558"/>
                </a:lnTo>
                <a:lnTo>
                  <a:pt x="1095" y="565"/>
                </a:lnTo>
                <a:lnTo>
                  <a:pt x="1095" y="565"/>
                </a:lnTo>
                <a:lnTo>
                  <a:pt x="1095" y="566"/>
                </a:lnTo>
                <a:lnTo>
                  <a:pt x="1095" y="568"/>
                </a:lnTo>
                <a:lnTo>
                  <a:pt x="1097" y="574"/>
                </a:lnTo>
                <a:lnTo>
                  <a:pt x="1098" y="579"/>
                </a:lnTo>
                <a:lnTo>
                  <a:pt x="1099" y="579"/>
                </a:lnTo>
                <a:lnTo>
                  <a:pt x="1099" y="580"/>
                </a:lnTo>
                <a:lnTo>
                  <a:pt x="1099" y="582"/>
                </a:lnTo>
                <a:lnTo>
                  <a:pt x="1099" y="583"/>
                </a:lnTo>
                <a:lnTo>
                  <a:pt x="1099" y="583"/>
                </a:lnTo>
                <a:lnTo>
                  <a:pt x="1100" y="583"/>
                </a:lnTo>
                <a:lnTo>
                  <a:pt x="1101" y="583"/>
                </a:lnTo>
                <a:lnTo>
                  <a:pt x="1102" y="583"/>
                </a:lnTo>
                <a:lnTo>
                  <a:pt x="1104" y="583"/>
                </a:lnTo>
                <a:lnTo>
                  <a:pt x="1110" y="583"/>
                </a:lnTo>
                <a:lnTo>
                  <a:pt x="1116" y="583"/>
                </a:lnTo>
                <a:lnTo>
                  <a:pt x="1117" y="583"/>
                </a:lnTo>
                <a:lnTo>
                  <a:pt x="1120" y="583"/>
                </a:lnTo>
                <a:lnTo>
                  <a:pt x="1129" y="583"/>
                </a:lnTo>
                <a:lnTo>
                  <a:pt x="1137" y="583"/>
                </a:lnTo>
                <a:lnTo>
                  <a:pt x="1138" y="583"/>
                </a:lnTo>
                <a:lnTo>
                  <a:pt x="1141" y="583"/>
                </a:lnTo>
                <a:lnTo>
                  <a:pt x="1150" y="583"/>
                </a:lnTo>
                <a:lnTo>
                  <a:pt x="1158" y="583"/>
                </a:lnTo>
                <a:lnTo>
                  <a:pt x="1159" y="583"/>
                </a:lnTo>
                <a:lnTo>
                  <a:pt x="1162" y="583"/>
                </a:lnTo>
                <a:lnTo>
                  <a:pt x="1164" y="583"/>
                </a:lnTo>
                <a:lnTo>
                  <a:pt x="1165" y="583"/>
                </a:lnTo>
                <a:lnTo>
                  <a:pt x="1165" y="584"/>
                </a:lnTo>
                <a:lnTo>
                  <a:pt x="1165" y="587"/>
                </a:lnTo>
                <a:lnTo>
                  <a:pt x="1165" y="589"/>
                </a:lnTo>
                <a:lnTo>
                  <a:pt x="1165" y="589"/>
                </a:lnTo>
                <a:lnTo>
                  <a:pt x="1167" y="594"/>
                </a:lnTo>
                <a:lnTo>
                  <a:pt x="1168" y="597"/>
                </a:lnTo>
                <a:lnTo>
                  <a:pt x="1169" y="597"/>
                </a:lnTo>
                <a:lnTo>
                  <a:pt x="1169" y="598"/>
                </a:lnTo>
                <a:lnTo>
                  <a:pt x="1169" y="601"/>
                </a:lnTo>
                <a:lnTo>
                  <a:pt x="1169" y="612"/>
                </a:lnTo>
                <a:lnTo>
                  <a:pt x="1169" y="621"/>
                </a:lnTo>
                <a:lnTo>
                  <a:pt x="1169" y="621"/>
                </a:lnTo>
                <a:lnTo>
                  <a:pt x="1169" y="622"/>
                </a:lnTo>
                <a:lnTo>
                  <a:pt x="1169" y="625"/>
                </a:lnTo>
                <a:lnTo>
                  <a:pt x="1173" y="635"/>
                </a:lnTo>
                <a:lnTo>
                  <a:pt x="1175" y="642"/>
                </a:lnTo>
                <a:lnTo>
                  <a:pt x="1176" y="642"/>
                </a:lnTo>
                <a:lnTo>
                  <a:pt x="1176" y="643"/>
                </a:lnTo>
                <a:lnTo>
                  <a:pt x="1176" y="644"/>
                </a:lnTo>
                <a:lnTo>
                  <a:pt x="1176" y="647"/>
                </a:lnTo>
                <a:lnTo>
                  <a:pt x="1176" y="650"/>
                </a:lnTo>
                <a:lnTo>
                  <a:pt x="1176" y="650"/>
                </a:lnTo>
                <a:lnTo>
                  <a:pt x="1177" y="650"/>
                </a:lnTo>
                <a:lnTo>
                  <a:pt x="1180" y="650"/>
                </a:lnTo>
                <a:lnTo>
                  <a:pt x="1182" y="650"/>
                </a:lnTo>
                <a:lnTo>
                  <a:pt x="1183" y="650"/>
                </a:lnTo>
                <a:lnTo>
                  <a:pt x="1185" y="650"/>
                </a:lnTo>
                <a:lnTo>
                  <a:pt x="1194" y="649"/>
                </a:lnTo>
                <a:lnTo>
                  <a:pt x="1200" y="647"/>
                </a:lnTo>
                <a:lnTo>
                  <a:pt x="1201" y="646"/>
                </a:lnTo>
                <a:lnTo>
                  <a:pt x="1205" y="646"/>
                </a:lnTo>
                <a:lnTo>
                  <a:pt x="1220" y="644"/>
                </a:lnTo>
                <a:lnTo>
                  <a:pt x="1232" y="643"/>
                </a:lnTo>
                <a:lnTo>
                  <a:pt x="1233" y="642"/>
                </a:lnTo>
                <a:lnTo>
                  <a:pt x="1238" y="642"/>
                </a:lnTo>
                <a:lnTo>
                  <a:pt x="1254" y="641"/>
                </a:lnTo>
                <a:lnTo>
                  <a:pt x="1267" y="640"/>
                </a:lnTo>
                <a:lnTo>
                  <a:pt x="1268" y="639"/>
                </a:lnTo>
                <a:lnTo>
                  <a:pt x="1272" y="638"/>
                </a:lnTo>
                <a:lnTo>
                  <a:pt x="1274" y="637"/>
                </a:lnTo>
                <a:lnTo>
                  <a:pt x="1275" y="636"/>
                </a:lnTo>
                <a:lnTo>
                  <a:pt x="1275" y="637"/>
                </a:lnTo>
                <a:lnTo>
                  <a:pt x="1275" y="640"/>
                </a:lnTo>
                <a:lnTo>
                  <a:pt x="1275" y="642"/>
                </a:lnTo>
                <a:lnTo>
                  <a:pt x="1275" y="642"/>
                </a:lnTo>
                <a:lnTo>
                  <a:pt x="1275" y="643"/>
                </a:lnTo>
                <a:lnTo>
                  <a:pt x="1275" y="644"/>
                </a:lnTo>
                <a:lnTo>
                  <a:pt x="1275" y="647"/>
                </a:lnTo>
                <a:lnTo>
                  <a:pt x="1275" y="650"/>
                </a:lnTo>
                <a:lnTo>
                  <a:pt x="1275" y="650"/>
                </a:lnTo>
                <a:lnTo>
                  <a:pt x="1274" y="653"/>
                </a:lnTo>
                <a:lnTo>
                  <a:pt x="1272" y="659"/>
                </a:lnTo>
                <a:lnTo>
                  <a:pt x="1271" y="663"/>
                </a:lnTo>
                <a:lnTo>
                  <a:pt x="1271" y="663"/>
                </a:lnTo>
                <a:lnTo>
                  <a:pt x="1271" y="664"/>
                </a:lnTo>
                <a:lnTo>
                  <a:pt x="1271" y="667"/>
                </a:lnTo>
                <a:lnTo>
                  <a:pt x="1271" y="673"/>
                </a:lnTo>
                <a:lnTo>
                  <a:pt x="1271" y="678"/>
                </a:lnTo>
                <a:lnTo>
                  <a:pt x="1271" y="678"/>
                </a:lnTo>
                <a:lnTo>
                  <a:pt x="1271" y="679"/>
                </a:lnTo>
                <a:lnTo>
                  <a:pt x="1271" y="680"/>
                </a:lnTo>
                <a:lnTo>
                  <a:pt x="1271" y="681"/>
                </a:lnTo>
                <a:lnTo>
                  <a:pt x="1271" y="681"/>
                </a:lnTo>
                <a:lnTo>
                  <a:pt x="1270" y="681"/>
                </a:lnTo>
                <a:lnTo>
                  <a:pt x="1269" y="681"/>
                </a:lnTo>
                <a:lnTo>
                  <a:pt x="1268" y="681"/>
                </a:lnTo>
                <a:lnTo>
                  <a:pt x="1268" y="681"/>
                </a:lnTo>
                <a:lnTo>
                  <a:pt x="1268" y="682"/>
                </a:lnTo>
                <a:lnTo>
                  <a:pt x="1268" y="683"/>
                </a:lnTo>
                <a:lnTo>
                  <a:pt x="1268" y="685"/>
                </a:lnTo>
                <a:lnTo>
                  <a:pt x="1268" y="685"/>
                </a:lnTo>
                <a:lnTo>
                  <a:pt x="1267" y="686"/>
                </a:lnTo>
                <a:lnTo>
                  <a:pt x="1263" y="688"/>
                </a:lnTo>
                <a:lnTo>
                  <a:pt x="1260" y="689"/>
                </a:lnTo>
                <a:lnTo>
                  <a:pt x="1260" y="689"/>
                </a:lnTo>
                <a:lnTo>
                  <a:pt x="1259" y="690"/>
                </a:lnTo>
                <a:lnTo>
                  <a:pt x="1258" y="691"/>
                </a:lnTo>
                <a:lnTo>
                  <a:pt x="1257" y="692"/>
                </a:lnTo>
                <a:lnTo>
                  <a:pt x="1257" y="692"/>
                </a:lnTo>
                <a:lnTo>
                  <a:pt x="1257" y="693"/>
                </a:lnTo>
                <a:lnTo>
                  <a:pt x="1257" y="694"/>
                </a:lnTo>
                <a:lnTo>
                  <a:pt x="1257" y="695"/>
                </a:lnTo>
                <a:lnTo>
                  <a:pt x="1257" y="695"/>
                </a:lnTo>
                <a:lnTo>
                  <a:pt x="1257" y="696"/>
                </a:lnTo>
                <a:lnTo>
                  <a:pt x="1257" y="698"/>
                </a:lnTo>
                <a:lnTo>
                  <a:pt x="1257" y="699"/>
                </a:lnTo>
                <a:lnTo>
                  <a:pt x="1257" y="699"/>
                </a:lnTo>
                <a:lnTo>
                  <a:pt x="1256" y="700"/>
                </a:lnTo>
                <a:lnTo>
                  <a:pt x="1255" y="704"/>
                </a:lnTo>
                <a:lnTo>
                  <a:pt x="1254" y="706"/>
                </a:lnTo>
                <a:lnTo>
                  <a:pt x="1254" y="706"/>
                </a:lnTo>
                <a:lnTo>
                  <a:pt x="1254" y="707"/>
                </a:lnTo>
                <a:lnTo>
                  <a:pt x="1254" y="708"/>
                </a:lnTo>
                <a:lnTo>
                  <a:pt x="1254" y="711"/>
                </a:lnTo>
                <a:lnTo>
                  <a:pt x="1254" y="713"/>
                </a:lnTo>
                <a:lnTo>
                  <a:pt x="1254" y="713"/>
                </a:lnTo>
                <a:lnTo>
                  <a:pt x="1254" y="713"/>
                </a:lnTo>
                <a:lnTo>
                  <a:pt x="1253" y="714"/>
                </a:lnTo>
                <a:lnTo>
                  <a:pt x="1251" y="715"/>
                </a:lnTo>
                <a:lnTo>
                  <a:pt x="1250" y="716"/>
                </a:lnTo>
                <a:lnTo>
                  <a:pt x="1250" y="716"/>
                </a:lnTo>
                <a:lnTo>
                  <a:pt x="1249" y="716"/>
                </a:lnTo>
                <a:lnTo>
                  <a:pt x="1248" y="716"/>
                </a:lnTo>
                <a:lnTo>
                  <a:pt x="1247" y="716"/>
                </a:lnTo>
                <a:lnTo>
                  <a:pt x="1247" y="716"/>
                </a:lnTo>
                <a:lnTo>
                  <a:pt x="1246" y="716"/>
                </a:lnTo>
                <a:lnTo>
                  <a:pt x="1245" y="716"/>
                </a:lnTo>
                <a:lnTo>
                  <a:pt x="1241" y="716"/>
                </a:lnTo>
                <a:lnTo>
                  <a:pt x="1239" y="716"/>
                </a:lnTo>
                <a:lnTo>
                  <a:pt x="1239" y="716"/>
                </a:lnTo>
                <a:lnTo>
                  <a:pt x="1238" y="717"/>
                </a:lnTo>
                <a:lnTo>
                  <a:pt x="1235" y="720"/>
                </a:lnTo>
                <a:lnTo>
                  <a:pt x="1233" y="721"/>
                </a:lnTo>
                <a:lnTo>
                  <a:pt x="1233" y="721"/>
                </a:lnTo>
                <a:lnTo>
                  <a:pt x="1233" y="721"/>
                </a:lnTo>
                <a:lnTo>
                  <a:pt x="1232" y="721"/>
                </a:lnTo>
                <a:lnTo>
                  <a:pt x="1230" y="721"/>
                </a:lnTo>
                <a:lnTo>
                  <a:pt x="1229" y="721"/>
                </a:lnTo>
                <a:lnTo>
                  <a:pt x="1229" y="721"/>
                </a:lnTo>
                <a:lnTo>
                  <a:pt x="1228" y="722"/>
                </a:lnTo>
                <a:lnTo>
                  <a:pt x="1227" y="723"/>
                </a:lnTo>
                <a:lnTo>
                  <a:pt x="1226" y="724"/>
                </a:lnTo>
                <a:lnTo>
                  <a:pt x="1226" y="724"/>
                </a:lnTo>
                <a:lnTo>
                  <a:pt x="1224" y="725"/>
                </a:lnTo>
                <a:lnTo>
                  <a:pt x="1223" y="726"/>
                </a:lnTo>
                <a:lnTo>
                  <a:pt x="1222" y="727"/>
                </a:lnTo>
                <a:lnTo>
                  <a:pt x="1222" y="727"/>
                </a:lnTo>
                <a:lnTo>
                  <a:pt x="1221" y="728"/>
                </a:lnTo>
                <a:lnTo>
                  <a:pt x="1220" y="729"/>
                </a:lnTo>
                <a:lnTo>
                  <a:pt x="1217" y="732"/>
                </a:lnTo>
                <a:lnTo>
                  <a:pt x="1215" y="734"/>
                </a:lnTo>
                <a:lnTo>
                  <a:pt x="1215" y="734"/>
                </a:lnTo>
                <a:lnTo>
                  <a:pt x="1215" y="734"/>
                </a:lnTo>
                <a:lnTo>
                  <a:pt x="1215" y="735"/>
                </a:lnTo>
                <a:lnTo>
                  <a:pt x="1215" y="736"/>
                </a:lnTo>
                <a:lnTo>
                  <a:pt x="1215" y="738"/>
                </a:lnTo>
                <a:lnTo>
                  <a:pt x="1215" y="738"/>
                </a:lnTo>
                <a:lnTo>
                  <a:pt x="1215" y="739"/>
                </a:lnTo>
                <a:lnTo>
                  <a:pt x="1215" y="741"/>
                </a:lnTo>
                <a:lnTo>
                  <a:pt x="1215" y="742"/>
                </a:lnTo>
                <a:lnTo>
                  <a:pt x="1215" y="742"/>
                </a:lnTo>
                <a:lnTo>
                  <a:pt x="1214" y="743"/>
                </a:lnTo>
                <a:lnTo>
                  <a:pt x="1213" y="746"/>
                </a:lnTo>
                <a:lnTo>
                  <a:pt x="1212" y="748"/>
                </a:lnTo>
                <a:lnTo>
                  <a:pt x="1212" y="748"/>
                </a:lnTo>
                <a:lnTo>
                  <a:pt x="1211" y="749"/>
                </a:lnTo>
                <a:lnTo>
                  <a:pt x="1209" y="753"/>
                </a:lnTo>
                <a:lnTo>
                  <a:pt x="1208" y="756"/>
                </a:lnTo>
                <a:lnTo>
                  <a:pt x="1208" y="756"/>
                </a:lnTo>
                <a:lnTo>
                  <a:pt x="1208" y="757"/>
                </a:lnTo>
                <a:lnTo>
                  <a:pt x="1208" y="758"/>
                </a:lnTo>
                <a:lnTo>
                  <a:pt x="1208" y="759"/>
                </a:lnTo>
                <a:lnTo>
                  <a:pt x="1208" y="759"/>
                </a:lnTo>
                <a:lnTo>
                  <a:pt x="1207" y="759"/>
                </a:lnTo>
                <a:lnTo>
                  <a:pt x="1203" y="759"/>
                </a:lnTo>
                <a:lnTo>
                  <a:pt x="1201" y="759"/>
                </a:lnTo>
                <a:lnTo>
                  <a:pt x="1201" y="759"/>
                </a:lnTo>
                <a:lnTo>
                  <a:pt x="1198" y="760"/>
                </a:lnTo>
                <a:lnTo>
                  <a:pt x="1192" y="762"/>
                </a:lnTo>
                <a:lnTo>
                  <a:pt x="1186" y="763"/>
                </a:lnTo>
                <a:lnTo>
                  <a:pt x="1186" y="763"/>
                </a:lnTo>
                <a:lnTo>
                  <a:pt x="1181" y="764"/>
                </a:lnTo>
                <a:lnTo>
                  <a:pt x="1166" y="765"/>
                </a:lnTo>
                <a:lnTo>
                  <a:pt x="1155" y="766"/>
                </a:lnTo>
                <a:lnTo>
                  <a:pt x="1155" y="766"/>
                </a:lnTo>
                <a:lnTo>
                  <a:pt x="1149" y="767"/>
                </a:lnTo>
                <a:lnTo>
                  <a:pt x="1137" y="768"/>
                </a:lnTo>
                <a:lnTo>
                  <a:pt x="1127" y="769"/>
                </a:lnTo>
                <a:lnTo>
                  <a:pt x="1127" y="769"/>
                </a:lnTo>
                <a:lnTo>
                  <a:pt x="1126" y="769"/>
                </a:lnTo>
                <a:lnTo>
                  <a:pt x="1125" y="769"/>
                </a:lnTo>
                <a:lnTo>
                  <a:pt x="1122" y="769"/>
                </a:lnTo>
                <a:lnTo>
                  <a:pt x="1120" y="769"/>
                </a:lnTo>
                <a:lnTo>
                  <a:pt x="1120" y="769"/>
                </a:lnTo>
                <a:lnTo>
                  <a:pt x="1120" y="769"/>
                </a:lnTo>
                <a:lnTo>
                  <a:pt x="1120" y="770"/>
                </a:lnTo>
                <a:lnTo>
                  <a:pt x="1120" y="771"/>
                </a:lnTo>
                <a:lnTo>
                  <a:pt x="1120" y="775"/>
                </a:lnTo>
                <a:lnTo>
                  <a:pt x="1120" y="777"/>
                </a:lnTo>
                <a:lnTo>
                  <a:pt x="1120" y="777"/>
                </a:lnTo>
                <a:lnTo>
                  <a:pt x="1120" y="778"/>
                </a:lnTo>
                <a:lnTo>
                  <a:pt x="1120" y="779"/>
                </a:lnTo>
                <a:lnTo>
                  <a:pt x="1120" y="782"/>
                </a:lnTo>
                <a:lnTo>
                  <a:pt x="1120" y="784"/>
                </a:lnTo>
                <a:lnTo>
                  <a:pt x="1120" y="784"/>
                </a:lnTo>
                <a:lnTo>
                  <a:pt x="1120" y="785"/>
                </a:lnTo>
                <a:lnTo>
                  <a:pt x="1120" y="788"/>
                </a:lnTo>
                <a:lnTo>
                  <a:pt x="1120" y="790"/>
                </a:lnTo>
                <a:lnTo>
                  <a:pt x="1120" y="790"/>
                </a:lnTo>
                <a:lnTo>
                  <a:pt x="1120" y="790"/>
                </a:lnTo>
                <a:lnTo>
                  <a:pt x="1119" y="790"/>
                </a:lnTo>
                <a:lnTo>
                  <a:pt x="1118" y="790"/>
                </a:lnTo>
                <a:lnTo>
                  <a:pt x="1117" y="790"/>
                </a:lnTo>
                <a:lnTo>
                  <a:pt x="1117" y="790"/>
                </a:lnTo>
                <a:lnTo>
                  <a:pt x="1116" y="790"/>
                </a:lnTo>
                <a:lnTo>
                  <a:pt x="1113" y="790"/>
                </a:lnTo>
                <a:lnTo>
                  <a:pt x="1112" y="790"/>
                </a:lnTo>
                <a:lnTo>
                  <a:pt x="1112" y="790"/>
                </a:lnTo>
                <a:lnTo>
                  <a:pt x="1111" y="790"/>
                </a:lnTo>
                <a:lnTo>
                  <a:pt x="1110" y="790"/>
                </a:lnTo>
                <a:lnTo>
                  <a:pt x="1105" y="790"/>
                </a:lnTo>
                <a:lnTo>
                  <a:pt x="1102" y="790"/>
                </a:lnTo>
                <a:lnTo>
                  <a:pt x="1102" y="790"/>
                </a:lnTo>
                <a:lnTo>
                  <a:pt x="1101" y="790"/>
                </a:lnTo>
                <a:lnTo>
                  <a:pt x="1100" y="790"/>
                </a:lnTo>
                <a:lnTo>
                  <a:pt x="1094" y="790"/>
                </a:lnTo>
                <a:lnTo>
                  <a:pt x="1091" y="790"/>
                </a:lnTo>
                <a:lnTo>
                  <a:pt x="1091" y="790"/>
                </a:lnTo>
                <a:lnTo>
                  <a:pt x="1090" y="790"/>
                </a:lnTo>
                <a:lnTo>
                  <a:pt x="1089" y="790"/>
                </a:lnTo>
                <a:lnTo>
                  <a:pt x="1088" y="790"/>
                </a:lnTo>
                <a:lnTo>
                  <a:pt x="1088" y="790"/>
                </a:lnTo>
                <a:lnTo>
                  <a:pt x="1088" y="792"/>
                </a:lnTo>
                <a:lnTo>
                  <a:pt x="1088" y="793"/>
                </a:lnTo>
                <a:lnTo>
                  <a:pt x="1088" y="796"/>
                </a:lnTo>
                <a:lnTo>
                  <a:pt x="1088" y="798"/>
                </a:lnTo>
                <a:lnTo>
                  <a:pt x="1088" y="798"/>
                </a:lnTo>
                <a:lnTo>
                  <a:pt x="1087" y="801"/>
                </a:lnTo>
                <a:lnTo>
                  <a:pt x="1086" y="807"/>
                </a:lnTo>
                <a:lnTo>
                  <a:pt x="1085" y="812"/>
                </a:lnTo>
                <a:lnTo>
                  <a:pt x="1085" y="812"/>
                </a:lnTo>
                <a:lnTo>
                  <a:pt x="1084" y="816"/>
                </a:lnTo>
                <a:lnTo>
                  <a:pt x="1082" y="828"/>
                </a:lnTo>
                <a:lnTo>
                  <a:pt x="1081" y="837"/>
                </a:lnTo>
                <a:lnTo>
                  <a:pt x="1081" y="837"/>
                </a:lnTo>
                <a:lnTo>
                  <a:pt x="1080" y="841"/>
                </a:lnTo>
                <a:lnTo>
                  <a:pt x="1079" y="853"/>
                </a:lnTo>
                <a:lnTo>
                  <a:pt x="1078" y="861"/>
                </a:lnTo>
                <a:lnTo>
                  <a:pt x="1078" y="861"/>
                </a:lnTo>
                <a:lnTo>
                  <a:pt x="1078" y="863"/>
                </a:lnTo>
                <a:lnTo>
                  <a:pt x="1078" y="864"/>
                </a:lnTo>
                <a:lnTo>
                  <a:pt x="1078" y="867"/>
                </a:lnTo>
                <a:lnTo>
                  <a:pt x="1078" y="869"/>
                </a:lnTo>
                <a:lnTo>
                  <a:pt x="1078" y="869"/>
                </a:lnTo>
                <a:lnTo>
                  <a:pt x="1075" y="870"/>
                </a:lnTo>
                <a:lnTo>
                  <a:pt x="1070" y="871"/>
                </a:lnTo>
                <a:lnTo>
                  <a:pt x="1067" y="872"/>
                </a:lnTo>
                <a:lnTo>
                  <a:pt x="1067" y="872"/>
                </a:lnTo>
                <a:lnTo>
                  <a:pt x="1066" y="872"/>
                </a:lnTo>
                <a:lnTo>
                  <a:pt x="1065" y="872"/>
                </a:lnTo>
                <a:lnTo>
                  <a:pt x="1060" y="872"/>
                </a:lnTo>
                <a:lnTo>
                  <a:pt x="1056" y="872"/>
                </a:lnTo>
                <a:lnTo>
                  <a:pt x="1056" y="872"/>
                </a:lnTo>
                <a:lnTo>
                  <a:pt x="1054" y="873"/>
                </a:lnTo>
                <a:lnTo>
                  <a:pt x="1050" y="874"/>
                </a:lnTo>
                <a:lnTo>
                  <a:pt x="1047" y="875"/>
                </a:lnTo>
                <a:lnTo>
                  <a:pt x="1047" y="875"/>
                </a:lnTo>
                <a:lnTo>
                  <a:pt x="1046" y="876"/>
                </a:lnTo>
                <a:lnTo>
                  <a:pt x="1043" y="878"/>
                </a:lnTo>
                <a:lnTo>
                  <a:pt x="1041" y="879"/>
                </a:lnTo>
                <a:lnTo>
                  <a:pt x="1041" y="879"/>
                </a:lnTo>
                <a:lnTo>
                  <a:pt x="1041" y="879"/>
                </a:lnTo>
                <a:lnTo>
                  <a:pt x="1041" y="881"/>
                </a:lnTo>
                <a:lnTo>
                  <a:pt x="1041" y="882"/>
                </a:lnTo>
                <a:lnTo>
                  <a:pt x="1041" y="883"/>
                </a:lnTo>
                <a:lnTo>
                  <a:pt x="1041" y="883"/>
                </a:lnTo>
                <a:lnTo>
                  <a:pt x="1041" y="884"/>
                </a:lnTo>
                <a:lnTo>
                  <a:pt x="1041" y="885"/>
                </a:lnTo>
                <a:lnTo>
                  <a:pt x="1041" y="886"/>
                </a:lnTo>
                <a:lnTo>
                  <a:pt x="1041" y="886"/>
                </a:lnTo>
                <a:lnTo>
                  <a:pt x="1039" y="889"/>
                </a:lnTo>
                <a:lnTo>
                  <a:pt x="1037" y="895"/>
                </a:lnTo>
                <a:lnTo>
                  <a:pt x="1036" y="901"/>
                </a:lnTo>
                <a:lnTo>
                  <a:pt x="1036" y="901"/>
                </a:lnTo>
                <a:lnTo>
                  <a:pt x="1036" y="902"/>
                </a:lnTo>
                <a:lnTo>
                  <a:pt x="1036" y="903"/>
                </a:lnTo>
                <a:lnTo>
                  <a:pt x="1036" y="908"/>
                </a:lnTo>
                <a:lnTo>
                  <a:pt x="1036" y="911"/>
                </a:lnTo>
                <a:lnTo>
                  <a:pt x="1036" y="911"/>
                </a:lnTo>
                <a:lnTo>
                  <a:pt x="1036" y="912"/>
                </a:lnTo>
                <a:lnTo>
                  <a:pt x="1036" y="913"/>
                </a:lnTo>
                <a:lnTo>
                  <a:pt x="1036" y="914"/>
                </a:lnTo>
                <a:lnTo>
                  <a:pt x="1036" y="914"/>
                </a:lnTo>
                <a:lnTo>
                  <a:pt x="1035" y="914"/>
                </a:lnTo>
                <a:lnTo>
                  <a:pt x="1033" y="914"/>
                </a:lnTo>
                <a:lnTo>
                  <a:pt x="1027" y="914"/>
                </a:lnTo>
                <a:lnTo>
                  <a:pt x="1023" y="914"/>
                </a:lnTo>
                <a:lnTo>
                  <a:pt x="1023" y="914"/>
                </a:lnTo>
                <a:lnTo>
                  <a:pt x="1021" y="914"/>
                </a:lnTo>
                <a:lnTo>
                  <a:pt x="1017" y="914"/>
                </a:lnTo>
                <a:lnTo>
                  <a:pt x="1005" y="914"/>
                </a:lnTo>
                <a:lnTo>
                  <a:pt x="994" y="914"/>
                </a:lnTo>
                <a:lnTo>
                  <a:pt x="994" y="914"/>
                </a:lnTo>
                <a:lnTo>
                  <a:pt x="992" y="914"/>
                </a:lnTo>
                <a:lnTo>
                  <a:pt x="984" y="914"/>
                </a:lnTo>
                <a:lnTo>
                  <a:pt x="958" y="914"/>
                </a:lnTo>
                <a:lnTo>
                  <a:pt x="939" y="914"/>
                </a:lnTo>
                <a:lnTo>
                  <a:pt x="938" y="914"/>
                </a:lnTo>
                <a:lnTo>
                  <a:pt x="937" y="914"/>
                </a:lnTo>
                <a:lnTo>
                  <a:pt x="930" y="914"/>
                </a:lnTo>
                <a:lnTo>
                  <a:pt x="904" y="914"/>
                </a:lnTo>
                <a:lnTo>
                  <a:pt x="885" y="914"/>
                </a:lnTo>
                <a:lnTo>
                  <a:pt x="885" y="914"/>
                </a:lnTo>
                <a:lnTo>
                  <a:pt x="884" y="914"/>
                </a:lnTo>
                <a:lnTo>
                  <a:pt x="882" y="914"/>
                </a:lnTo>
                <a:lnTo>
                  <a:pt x="876" y="914"/>
                </a:lnTo>
                <a:lnTo>
                  <a:pt x="871" y="914"/>
                </a:lnTo>
                <a:lnTo>
                  <a:pt x="871" y="914"/>
                </a:lnTo>
                <a:lnTo>
                  <a:pt x="871" y="913"/>
                </a:lnTo>
                <a:lnTo>
                  <a:pt x="871" y="910"/>
                </a:lnTo>
                <a:lnTo>
                  <a:pt x="871" y="908"/>
                </a:lnTo>
                <a:lnTo>
                  <a:pt x="871" y="907"/>
                </a:lnTo>
                <a:lnTo>
                  <a:pt x="871" y="906"/>
                </a:lnTo>
                <a:lnTo>
                  <a:pt x="871" y="901"/>
                </a:lnTo>
                <a:lnTo>
                  <a:pt x="871" y="898"/>
                </a:lnTo>
                <a:lnTo>
                  <a:pt x="871" y="896"/>
                </a:lnTo>
                <a:lnTo>
                  <a:pt x="871" y="893"/>
                </a:lnTo>
                <a:lnTo>
                  <a:pt x="871" y="884"/>
                </a:lnTo>
                <a:lnTo>
                  <a:pt x="871" y="876"/>
                </a:lnTo>
                <a:lnTo>
                  <a:pt x="871" y="875"/>
                </a:lnTo>
                <a:lnTo>
                  <a:pt x="871" y="872"/>
                </a:lnTo>
                <a:lnTo>
                  <a:pt x="871" y="863"/>
                </a:lnTo>
                <a:lnTo>
                  <a:pt x="871" y="855"/>
                </a:lnTo>
                <a:lnTo>
                  <a:pt x="871" y="854"/>
                </a:lnTo>
                <a:lnTo>
                  <a:pt x="871" y="851"/>
                </a:lnTo>
                <a:lnTo>
                  <a:pt x="871" y="849"/>
                </a:lnTo>
                <a:lnTo>
                  <a:pt x="871" y="848"/>
                </a:lnTo>
                <a:lnTo>
                  <a:pt x="870" y="848"/>
                </a:lnTo>
                <a:lnTo>
                  <a:pt x="868" y="848"/>
                </a:lnTo>
                <a:lnTo>
                  <a:pt x="862" y="848"/>
                </a:lnTo>
                <a:lnTo>
                  <a:pt x="857" y="848"/>
                </a:lnTo>
                <a:lnTo>
                  <a:pt x="857" y="848"/>
                </a:lnTo>
                <a:lnTo>
                  <a:pt x="851" y="849"/>
                </a:lnTo>
                <a:lnTo>
                  <a:pt x="836" y="850"/>
                </a:lnTo>
                <a:lnTo>
                  <a:pt x="825" y="851"/>
                </a:lnTo>
                <a:lnTo>
                  <a:pt x="825" y="851"/>
                </a:lnTo>
                <a:lnTo>
                  <a:pt x="815" y="852"/>
                </a:lnTo>
                <a:lnTo>
                  <a:pt x="788" y="853"/>
                </a:lnTo>
                <a:lnTo>
                  <a:pt x="767" y="854"/>
                </a:lnTo>
                <a:lnTo>
                  <a:pt x="766" y="854"/>
                </a:lnTo>
                <a:lnTo>
                  <a:pt x="764" y="855"/>
                </a:lnTo>
                <a:lnTo>
                  <a:pt x="756" y="855"/>
                </a:lnTo>
                <a:lnTo>
                  <a:pt x="730" y="857"/>
                </a:lnTo>
                <a:lnTo>
                  <a:pt x="710" y="858"/>
                </a:lnTo>
                <a:lnTo>
                  <a:pt x="709" y="858"/>
                </a:lnTo>
                <a:lnTo>
                  <a:pt x="707" y="858"/>
                </a:lnTo>
                <a:lnTo>
                  <a:pt x="705" y="858"/>
                </a:lnTo>
                <a:lnTo>
                  <a:pt x="699" y="858"/>
                </a:lnTo>
                <a:lnTo>
                  <a:pt x="695" y="858"/>
                </a:lnTo>
                <a:lnTo>
                  <a:pt x="695" y="858"/>
                </a:lnTo>
                <a:lnTo>
                  <a:pt x="693" y="856"/>
                </a:lnTo>
                <a:lnTo>
                  <a:pt x="692" y="855"/>
                </a:lnTo>
                <a:lnTo>
                  <a:pt x="692" y="854"/>
                </a:lnTo>
                <a:lnTo>
                  <a:pt x="692" y="853"/>
                </a:lnTo>
                <a:lnTo>
                  <a:pt x="692" y="848"/>
                </a:lnTo>
                <a:lnTo>
                  <a:pt x="692" y="845"/>
                </a:lnTo>
                <a:lnTo>
                  <a:pt x="692" y="843"/>
                </a:lnTo>
                <a:lnTo>
                  <a:pt x="688" y="840"/>
                </a:lnTo>
                <a:lnTo>
                  <a:pt x="687" y="838"/>
                </a:lnTo>
                <a:lnTo>
                  <a:pt x="687" y="837"/>
                </a:lnTo>
                <a:lnTo>
                  <a:pt x="686" y="836"/>
                </a:lnTo>
                <a:lnTo>
                  <a:pt x="685" y="833"/>
                </a:lnTo>
                <a:lnTo>
                  <a:pt x="684" y="831"/>
                </a:lnTo>
                <a:lnTo>
                  <a:pt x="684" y="830"/>
                </a:lnTo>
                <a:lnTo>
                  <a:pt x="684" y="830"/>
                </a:lnTo>
                <a:lnTo>
                  <a:pt x="683" y="830"/>
                </a:lnTo>
                <a:lnTo>
                  <a:pt x="682" y="830"/>
                </a:lnTo>
                <a:lnTo>
                  <a:pt x="681" y="830"/>
                </a:lnTo>
                <a:lnTo>
                  <a:pt x="681" y="830"/>
                </a:lnTo>
                <a:lnTo>
                  <a:pt x="676" y="829"/>
                </a:lnTo>
                <a:lnTo>
                  <a:pt x="674" y="828"/>
                </a:lnTo>
                <a:lnTo>
                  <a:pt x="674" y="827"/>
                </a:lnTo>
                <a:lnTo>
                  <a:pt x="673" y="827"/>
                </a:lnTo>
                <a:lnTo>
                  <a:pt x="672" y="827"/>
                </a:lnTo>
                <a:lnTo>
                  <a:pt x="666" y="824"/>
                </a:lnTo>
                <a:lnTo>
                  <a:pt x="663" y="823"/>
                </a:lnTo>
                <a:lnTo>
                  <a:pt x="663" y="822"/>
                </a:lnTo>
                <a:lnTo>
                  <a:pt x="662" y="822"/>
                </a:lnTo>
                <a:lnTo>
                  <a:pt x="661" y="822"/>
                </a:lnTo>
                <a:lnTo>
                  <a:pt x="656" y="821"/>
                </a:lnTo>
                <a:lnTo>
                  <a:pt x="652" y="820"/>
                </a:lnTo>
                <a:lnTo>
                  <a:pt x="652" y="819"/>
                </a:lnTo>
                <a:lnTo>
                  <a:pt x="651" y="819"/>
                </a:lnTo>
                <a:lnTo>
                  <a:pt x="650" y="819"/>
                </a:lnTo>
                <a:lnTo>
                  <a:pt x="649" y="819"/>
                </a:lnTo>
                <a:lnTo>
                  <a:pt x="649" y="819"/>
                </a:lnTo>
                <a:lnTo>
                  <a:pt x="646" y="818"/>
                </a:lnTo>
                <a:lnTo>
                  <a:pt x="645" y="817"/>
                </a:lnTo>
                <a:lnTo>
                  <a:pt x="645" y="816"/>
                </a:lnTo>
                <a:lnTo>
                  <a:pt x="643" y="814"/>
                </a:lnTo>
                <a:lnTo>
                  <a:pt x="642" y="813"/>
                </a:lnTo>
                <a:lnTo>
                  <a:pt x="642" y="812"/>
                </a:lnTo>
                <a:lnTo>
                  <a:pt x="637" y="811"/>
                </a:lnTo>
                <a:lnTo>
                  <a:pt x="635" y="810"/>
                </a:lnTo>
                <a:lnTo>
                  <a:pt x="635" y="809"/>
                </a:lnTo>
                <a:lnTo>
                  <a:pt x="631" y="807"/>
                </a:lnTo>
                <a:lnTo>
                  <a:pt x="625" y="804"/>
                </a:lnTo>
                <a:lnTo>
                  <a:pt x="621" y="802"/>
                </a:lnTo>
                <a:lnTo>
                  <a:pt x="621" y="801"/>
                </a:lnTo>
                <a:lnTo>
                  <a:pt x="619" y="800"/>
                </a:lnTo>
                <a:lnTo>
                  <a:pt x="618" y="799"/>
                </a:lnTo>
                <a:lnTo>
                  <a:pt x="618" y="798"/>
                </a:lnTo>
                <a:lnTo>
                  <a:pt x="617" y="798"/>
                </a:lnTo>
                <a:lnTo>
                  <a:pt x="614" y="798"/>
                </a:lnTo>
                <a:lnTo>
                  <a:pt x="613" y="798"/>
                </a:lnTo>
                <a:lnTo>
                  <a:pt x="613" y="798"/>
                </a:lnTo>
                <a:lnTo>
                  <a:pt x="612" y="798"/>
                </a:lnTo>
                <a:lnTo>
                  <a:pt x="611" y="798"/>
                </a:lnTo>
                <a:lnTo>
                  <a:pt x="610" y="798"/>
                </a:lnTo>
                <a:lnTo>
                  <a:pt x="610" y="798"/>
                </a:lnTo>
                <a:lnTo>
                  <a:pt x="605" y="797"/>
                </a:lnTo>
                <a:lnTo>
                  <a:pt x="603" y="796"/>
                </a:lnTo>
                <a:lnTo>
                  <a:pt x="603" y="795"/>
                </a:lnTo>
                <a:lnTo>
                  <a:pt x="599" y="793"/>
                </a:lnTo>
                <a:lnTo>
                  <a:pt x="596" y="792"/>
                </a:lnTo>
                <a:lnTo>
                  <a:pt x="596" y="790"/>
                </a:lnTo>
                <a:lnTo>
                  <a:pt x="596" y="790"/>
                </a:lnTo>
                <a:lnTo>
                  <a:pt x="596" y="792"/>
                </a:lnTo>
                <a:lnTo>
                  <a:pt x="596" y="794"/>
                </a:lnTo>
                <a:lnTo>
                  <a:pt x="596" y="795"/>
                </a:lnTo>
                <a:lnTo>
                  <a:pt x="596" y="795"/>
                </a:lnTo>
                <a:lnTo>
                  <a:pt x="596" y="796"/>
                </a:lnTo>
                <a:lnTo>
                  <a:pt x="596" y="799"/>
                </a:lnTo>
                <a:lnTo>
                  <a:pt x="596" y="801"/>
                </a:lnTo>
                <a:lnTo>
                  <a:pt x="596" y="801"/>
                </a:lnTo>
                <a:lnTo>
                  <a:pt x="596" y="802"/>
                </a:lnTo>
                <a:lnTo>
                  <a:pt x="596" y="804"/>
                </a:lnTo>
                <a:lnTo>
                  <a:pt x="596" y="813"/>
                </a:lnTo>
                <a:lnTo>
                  <a:pt x="596" y="819"/>
                </a:lnTo>
                <a:lnTo>
                  <a:pt x="596" y="819"/>
                </a:lnTo>
                <a:lnTo>
                  <a:pt x="596" y="820"/>
                </a:lnTo>
                <a:lnTo>
                  <a:pt x="596" y="822"/>
                </a:lnTo>
                <a:lnTo>
                  <a:pt x="596" y="829"/>
                </a:lnTo>
                <a:lnTo>
                  <a:pt x="596" y="833"/>
                </a:lnTo>
                <a:lnTo>
                  <a:pt x="596" y="833"/>
                </a:lnTo>
                <a:lnTo>
                  <a:pt x="596" y="834"/>
                </a:lnTo>
                <a:lnTo>
                  <a:pt x="596" y="836"/>
                </a:lnTo>
                <a:lnTo>
                  <a:pt x="596" y="837"/>
                </a:lnTo>
                <a:lnTo>
                  <a:pt x="596" y="837"/>
                </a:lnTo>
                <a:lnTo>
                  <a:pt x="595" y="837"/>
                </a:lnTo>
                <a:lnTo>
                  <a:pt x="594" y="837"/>
                </a:lnTo>
                <a:lnTo>
                  <a:pt x="591" y="837"/>
                </a:lnTo>
                <a:lnTo>
                  <a:pt x="589" y="837"/>
                </a:lnTo>
                <a:lnTo>
                  <a:pt x="589" y="837"/>
                </a:lnTo>
                <a:lnTo>
                  <a:pt x="584" y="835"/>
                </a:lnTo>
                <a:lnTo>
                  <a:pt x="582" y="834"/>
                </a:lnTo>
                <a:lnTo>
                  <a:pt x="582" y="833"/>
                </a:lnTo>
                <a:lnTo>
                  <a:pt x="581" y="833"/>
                </a:lnTo>
                <a:lnTo>
                  <a:pt x="578" y="833"/>
                </a:lnTo>
                <a:lnTo>
                  <a:pt x="571" y="833"/>
                </a:lnTo>
                <a:lnTo>
                  <a:pt x="565" y="833"/>
                </a:lnTo>
                <a:lnTo>
                  <a:pt x="565" y="833"/>
                </a:lnTo>
                <a:lnTo>
                  <a:pt x="564" y="833"/>
                </a:lnTo>
                <a:lnTo>
                  <a:pt x="561" y="833"/>
                </a:lnTo>
                <a:lnTo>
                  <a:pt x="551" y="832"/>
                </a:lnTo>
                <a:lnTo>
                  <a:pt x="544" y="831"/>
                </a:lnTo>
                <a:lnTo>
                  <a:pt x="544" y="830"/>
                </a:lnTo>
                <a:lnTo>
                  <a:pt x="543" y="830"/>
                </a:lnTo>
                <a:lnTo>
                  <a:pt x="540" y="830"/>
                </a:lnTo>
                <a:lnTo>
                  <a:pt x="539" y="830"/>
                </a:lnTo>
                <a:lnTo>
                  <a:pt x="539" y="830"/>
                </a:lnTo>
                <a:lnTo>
                  <a:pt x="537" y="829"/>
                </a:lnTo>
                <a:lnTo>
                  <a:pt x="536" y="828"/>
                </a:lnTo>
                <a:lnTo>
                  <a:pt x="536" y="827"/>
                </a:lnTo>
                <a:lnTo>
                  <a:pt x="534" y="824"/>
                </a:lnTo>
                <a:lnTo>
                  <a:pt x="533" y="823"/>
                </a:lnTo>
                <a:lnTo>
                  <a:pt x="533" y="822"/>
                </a:lnTo>
                <a:lnTo>
                  <a:pt x="530" y="821"/>
                </a:lnTo>
                <a:lnTo>
                  <a:pt x="529" y="820"/>
                </a:lnTo>
                <a:lnTo>
                  <a:pt x="529" y="819"/>
                </a:lnTo>
                <a:lnTo>
                  <a:pt x="529" y="819"/>
                </a:lnTo>
                <a:lnTo>
                  <a:pt x="529" y="819"/>
                </a:lnTo>
                <a:lnTo>
                  <a:pt x="528" y="819"/>
                </a:lnTo>
                <a:lnTo>
                  <a:pt x="525" y="819"/>
                </a:lnTo>
                <a:lnTo>
                  <a:pt x="522" y="819"/>
                </a:lnTo>
                <a:lnTo>
                  <a:pt x="522" y="819"/>
                </a:lnTo>
                <a:lnTo>
                  <a:pt x="517" y="818"/>
                </a:lnTo>
                <a:lnTo>
                  <a:pt x="515" y="817"/>
                </a:lnTo>
                <a:lnTo>
                  <a:pt x="515" y="816"/>
                </a:lnTo>
                <a:lnTo>
                  <a:pt x="514" y="816"/>
                </a:lnTo>
                <a:lnTo>
                  <a:pt x="513" y="816"/>
                </a:lnTo>
                <a:lnTo>
                  <a:pt x="510" y="816"/>
                </a:lnTo>
                <a:lnTo>
                  <a:pt x="508" y="816"/>
                </a:lnTo>
                <a:lnTo>
                  <a:pt x="508" y="816"/>
                </a:lnTo>
                <a:lnTo>
                  <a:pt x="508" y="814"/>
                </a:lnTo>
                <a:lnTo>
                  <a:pt x="508" y="813"/>
                </a:lnTo>
                <a:lnTo>
                  <a:pt x="508" y="812"/>
                </a:lnTo>
                <a:lnTo>
                  <a:pt x="507" y="813"/>
                </a:lnTo>
                <a:lnTo>
                  <a:pt x="506" y="817"/>
                </a:lnTo>
                <a:lnTo>
                  <a:pt x="504" y="819"/>
                </a:lnTo>
                <a:lnTo>
                  <a:pt x="504" y="819"/>
                </a:lnTo>
                <a:lnTo>
                  <a:pt x="504" y="820"/>
                </a:lnTo>
                <a:lnTo>
                  <a:pt x="504" y="821"/>
                </a:lnTo>
                <a:lnTo>
                  <a:pt x="504" y="824"/>
                </a:lnTo>
                <a:lnTo>
                  <a:pt x="504" y="827"/>
                </a:lnTo>
                <a:lnTo>
                  <a:pt x="504" y="827"/>
                </a:lnTo>
                <a:lnTo>
                  <a:pt x="503" y="829"/>
                </a:lnTo>
                <a:lnTo>
                  <a:pt x="502" y="834"/>
                </a:lnTo>
                <a:lnTo>
                  <a:pt x="501" y="837"/>
                </a:lnTo>
                <a:lnTo>
                  <a:pt x="501" y="837"/>
                </a:lnTo>
                <a:lnTo>
                  <a:pt x="500" y="838"/>
                </a:lnTo>
                <a:lnTo>
                  <a:pt x="498" y="839"/>
                </a:lnTo>
                <a:lnTo>
                  <a:pt x="497" y="840"/>
                </a:lnTo>
                <a:lnTo>
                  <a:pt x="497" y="840"/>
                </a:lnTo>
                <a:lnTo>
                  <a:pt x="496" y="840"/>
                </a:lnTo>
                <a:lnTo>
                  <a:pt x="495" y="840"/>
                </a:lnTo>
                <a:lnTo>
                  <a:pt x="494" y="840"/>
                </a:lnTo>
                <a:lnTo>
                  <a:pt x="494" y="840"/>
                </a:lnTo>
                <a:lnTo>
                  <a:pt x="493" y="840"/>
                </a:lnTo>
                <a:lnTo>
                  <a:pt x="492" y="840"/>
                </a:lnTo>
                <a:lnTo>
                  <a:pt x="491" y="840"/>
                </a:lnTo>
                <a:lnTo>
                  <a:pt x="491" y="840"/>
                </a:lnTo>
                <a:lnTo>
                  <a:pt x="490" y="840"/>
                </a:lnTo>
                <a:lnTo>
                  <a:pt x="489" y="840"/>
                </a:lnTo>
                <a:lnTo>
                  <a:pt x="485" y="840"/>
                </a:lnTo>
                <a:lnTo>
                  <a:pt x="483" y="840"/>
                </a:lnTo>
                <a:lnTo>
                  <a:pt x="483" y="840"/>
                </a:lnTo>
                <a:lnTo>
                  <a:pt x="479" y="841"/>
                </a:lnTo>
                <a:lnTo>
                  <a:pt x="470" y="842"/>
                </a:lnTo>
                <a:lnTo>
                  <a:pt x="462" y="843"/>
                </a:lnTo>
                <a:lnTo>
                  <a:pt x="462" y="843"/>
                </a:lnTo>
                <a:lnTo>
                  <a:pt x="459" y="845"/>
                </a:lnTo>
                <a:lnTo>
                  <a:pt x="451" y="847"/>
                </a:lnTo>
                <a:lnTo>
                  <a:pt x="444" y="848"/>
                </a:lnTo>
                <a:lnTo>
                  <a:pt x="444" y="848"/>
                </a:lnTo>
                <a:lnTo>
                  <a:pt x="443" y="848"/>
                </a:lnTo>
                <a:lnTo>
                  <a:pt x="442" y="848"/>
                </a:lnTo>
                <a:lnTo>
                  <a:pt x="441" y="848"/>
                </a:lnTo>
                <a:lnTo>
                  <a:pt x="441" y="848"/>
                </a:lnTo>
                <a:lnTo>
                  <a:pt x="441" y="849"/>
                </a:lnTo>
                <a:lnTo>
                  <a:pt x="441" y="850"/>
                </a:lnTo>
                <a:lnTo>
                  <a:pt x="441" y="855"/>
                </a:lnTo>
                <a:lnTo>
                  <a:pt x="441" y="858"/>
                </a:lnTo>
                <a:lnTo>
                  <a:pt x="441" y="858"/>
                </a:lnTo>
                <a:lnTo>
                  <a:pt x="441" y="859"/>
                </a:lnTo>
                <a:lnTo>
                  <a:pt x="441" y="861"/>
                </a:lnTo>
                <a:lnTo>
                  <a:pt x="441" y="868"/>
                </a:lnTo>
                <a:lnTo>
                  <a:pt x="441" y="872"/>
                </a:lnTo>
                <a:lnTo>
                  <a:pt x="441" y="872"/>
                </a:lnTo>
                <a:lnTo>
                  <a:pt x="441" y="873"/>
                </a:lnTo>
                <a:lnTo>
                  <a:pt x="441" y="876"/>
                </a:lnTo>
                <a:lnTo>
                  <a:pt x="442" y="886"/>
                </a:lnTo>
                <a:lnTo>
                  <a:pt x="443" y="893"/>
                </a:lnTo>
                <a:lnTo>
                  <a:pt x="444" y="893"/>
                </a:lnTo>
                <a:lnTo>
                  <a:pt x="445" y="896"/>
                </a:lnTo>
                <a:lnTo>
                  <a:pt x="448" y="903"/>
                </a:lnTo>
                <a:lnTo>
                  <a:pt x="451" y="907"/>
                </a:lnTo>
                <a:lnTo>
                  <a:pt x="452" y="907"/>
                </a:lnTo>
                <a:lnTo>
                  <a:pt x="452" y="908"/>
                </a:lnTo>
                <a:lnTo>
                  <a:pt x="452" y="909"/>
                </a:lnTo>
                <a:lnTo>
                  <a:pt x="452" y="912"/>
                </a:lnTo>
                <a:lnTo>
                  <a:pt x="452" y="914"/>
                </a:lnTo>
                <a:lnTo>
                  <a:pt x="452" y="914"/>
                </a:lnTo>
                <a:lnTo>
                  <a:pt x="451" y="914"/>
                </a:lnTo>
                <a:lnTo>
                  <a:pt x="450" y="914"/>
                </a:lnTo>
                <a:lnTo>
                  <a:pt x="446" y="914"/>
                </a:lnTo>
                <a:lnTo>
                  <a:pt x="444" y="914"/>
                </a:lnTo>
                <a:lnTo>
                  <a:pt x="444" y="914"/>
                </a:lnTo>
                <a:lnTo>
                  <a:pt x="443" y="914"/>
                </a:lnTo>
                <a:lnTo>
                  <a:pt x="441" y="914"/>
                </a:lnTo>
                <a:lnTo>
                  <a:pt x="435" y="914"/>
                </a:lnTo>
                <a:lnTo>
                  <a:pt x="430" y="914"/>
                </a:lnTo>
                <a:lnTo>
                  <a:pt x="430" y="914"/>
                </a:lnTo>
                <a:lnTo>
                  <a:pt x="429" y="914"/>
                </a:lnTo>
                <a:lnTo>
                  <a:pt x="426" y="914"/>
                </a:lnTo>
                <a:lnTo>
                  <a:pt x="415" y="914"/>
                </a:lnTo>
                <a:lnTo>
                  <a:pt x="406" y="914"/>
                </a:lnTo>
                <a:lnTo>
                  <a:pt x="406" y="914"/>
                </a:lnTo>
                <a:lnTo>
                  <a:pt x="402" y="916"/>
                </a:lnTo>
                <a:lnTo>
                  <a:pt x="390" y="917"/>
                </a:lnTo>
                <a:lnTo>
                  <a:pt x="381" y="918"/>
                </a:lnTo>
                <a:lnTo>
                  <a:pt x="381" y="918"/>
                </a:lnTo>
                <a:lnTo>
                  <a:pt x="380" y="918"/>
                </a:lnTo>
                <a:lnTo>
                  <a:pt x="377" y="918"/>
                </a:lnTo>
                <a:lnTo>
                  <a:pt x="374" y="918"/>
                </a:lnTo>
                <a:lnTo>
                  <a:pt x="374" y="918"/>
                </a:lnTo>
                <a:lnTo>
                  <a:pt x="374" y="918"/>
                </a:lnTo>
                <a:lnTo>
                  <a:pt x="373" y="918"/>
                </a:lnTo>
                <a:lnTo>
                  <a:pt x="371" y="918"/>
                </a:lnTo>
                <a:lnTo>
                  <a:pt x="370" y="918"/>
                </a:lnTo>
                <a:lnTo>
                  <a:pt x="370" y="918"/>
                </a:lnTo>
                <a:lnTo>
                  <a:pt x="369" y="918"/>
                </a:lnTo>
                <a:lnTo>
                  <a:pt x="368" y="918"/>
                </a:lnTo>
                <a:lnTo>
                  <a:pt x="363" y="917"/>
                </a:lnTo>
                <a:lnTo>
                  <a:pt x="360" y="916"/>
                </a:lnTo>
                <a:lnTo>
                  <a:pt x="360" y="914"/>
                </a:lnTo>
                <a:lnTo>
                  <a:pt x="359" y="914"/>
                </a:lnTo>
                <a:lnTo>
                  <a:pt x="355" y="914"/>
                </a:lnTo>
                <a:lnTo>
                  <a:pt x="353" y="914"/>
                </a:lnTo>
                <a:lnTo>
                  <a:pt x="353" y="914"/>
                </a:lnTo>
                <a:lnTo>
                  <a:pt x="353" y="914"/>
                </a:lnTo>
                <a:lnTo>
                  <a:pt x="353" y="913"/>
                </a:lnTo>
                <a:lnTo>
                  <a:pt x="353" y="912"/>
                </a:lnTo>
                <a:lnTo>
                  <a:pt x="353" y="911"/>
                </a:lnTo>
                <a:lnTo>
                  <a:pt x="353" y="909"/>
                </a:lnTo>
                <a:lnTo>
                  <a:pt x="353" y="908"/>
                </a:lnTo>
                <a:lnTo>
                  <a:pt x="353" y="907"/>
                </a:lnTo>
                <a:lnTo>
                  <a:pt x="353" y="904"/>
                </a:lnTo>
                <a:lnTo>
                  <a:pt x="353" y="902"/>
                </a:lnTo>
                <a:lnTo>
                  <a:pt x="353" y="901"/>
                </a:lnTo>
                <a:lnTo>
                  <a:pt x="353" y="900"/>
                </a:lnTo>
                <a:lnTo>
                  <a:pt x="353" y="896"/>
                </a:lnTo>
                <a:lnTo>
                  <a:pt x="353" y="894"/>
                </a:lnTo>
                <a:lnTo>
                  <a:pt x="353" y="893"/>
                </a:lnTo>
                <a:lnTo>
                  <a:pt x="353" y="892"/>
                </a:lnTo>
                <a:lnTo>
                  <a:pt x="353" y="891"/>
                </a:lnTo>
                <a:lnTo>
                  <a:pt x="353" y="890"/>
                </a:lnTo>
                <a:lnTo>
                  <a:pt x="352" y="890"/>
                </a:lnTo>
                <a:lnTo>
                  <a:pt x="350" y="890"/>
                </a:lnTo>
                <a:lnTo>
                  <a:pt x="349" y="890"/>
                </a:lnTo>
                <a:lnTo>
                  <a:pt x="349" y="890"/>
                </a:lnTo>
                <a:lnTo>
                  <a:pt x="348" y="890"/>
                </a:lnTo>
                <a:lnTo>
                  <a:pt x="347" y="890"/>
                </a:lnTo>
                <a:lnTo>
                  <a:pt x="346" y="890"/>
                </a:lnTo>
                <a:lnTo>
                  <a:pt x="346" y="890"/>
                </a:lnTo>
                <a:lnTo>
                  <a:pt x="345" y="890"/>
                </a:lnTo>
                <a:lnTo>
                  <a:pt x="344" y="890"/>
                </a:lnTo>
                <a:lnTo>
                  <a:pt x="341" y="890"/>
                </a:lnTo>
                <a:lnTo>
                  <a:pt x="338" y="890"/>
                </a:lnTo>
                <a:lnTo>
                  <a:pt x="338" y="890"/>
                </a:lnTo>
                <a:lnTo>
                  <a:pt x="337" y="890"/>
                </a:lnTo>
                <a:lnTo>
                  <a:pt x="334" y="890"/>
                </a:lnTo>
                <a:lnTo>
                  <a:pt x="332" y="890"/>
                </a:lnTo>
                <a:lnTo>
                  <a:pt x="332" y="890"/>
                </a:lnTo>
                <a:lnTo>
                  <a:pt x="332" y="890"/>
                </a:lnTo>
                <a:lnTo>
                  <a:pt x="332" y="891"/>
                </a:lnTo>
                <a:lnTo>
                  <a:pt x="332" y="892"/>
                </a:lnTo>
                <a:lnTo>
                  <a:pt x="332" y="893"/>
                </a:lnTo>
                <a:lnTo>
                  <a:pt x="332" y="893"/>
                </a:lnTo>
                <a:lnTo>
                  <a:pt x="332" y="894"/>
                </a:lnTo>
                <a:lnTo>
                  <a:pt x="332" y="895"/>
                </a:lnTo>
                <a:lnTo>
                  <a:pt x="332" y="899"/>
                </a:lnTo>
                <a:lnTo>
                  <a:pt x="332" y="901"/>
                </a:lnTo>
                <a:lnTo>
                  <a:pt x="332" y="901"/>
                </a:lnTo>
                <a:lnTo>
                  <a:pt x="332" y="902"/>
                </a:lnTo>
                <a:lnTo>
                  <a:pt x="332" y="903"/>
                </a:lnTo>
                <a:lnTo>
                  <a:pt x="332" y="908"/>
                </a:lnTo>
                <a:lnTo>
                  <a:pt x="332" y="911"/>
                </a:lnTo>
                <a:lnTo>
                  <a:pt x="332" y="911"/>
                </a:lnTo>
                <a:lnTo>
                  <a:pt x="332" y="912"/>
                </a:lnTo>
                <a:lnTo>
                  <a:pt x="332" y="913"/>
                </a:lnTo>
                <a:lnTo>
                  <a:pt x="332" y="919"/>
                </a:lnTo>
                <a:lnTo>
                  <a:pt x="332" y="922"/>
                </a:lnTo>
                <a:lnTo>
                  <a:pt x="332" y="922"/>
                </a:lnTo>
                <a:lnTo>
                  <a:pt x="332" y="923"/>
                </a:lnTo>
                <a:lnTo>
                  <a:pt x="332" y="924"/>
                </a:lnTo>
                <a:lnTo>
                  <a:pt x="332" y="925"/>
                </a:lnTo>
                <a:lnTo>
                  <a:pt x="332" y="925"/>
                </a:lnTo>
                <a:lnTo>
                  <a:pt x="331" y="925"/>
                </a:lnTo>
                <a:lnTo>
                  <a:pt x="329" y="925"/>
                </a:lnTo>
                <a:lnTo>
                  <a:pt x="328" y="925"/>
                </a:lnTo>
                <a:lnTo>
                  <a:pt x="328" y="925"/>
                </a:lnTo>
                <a:lnTo>
                  <a:pt x="327" y="925"/>
                </a:lnTo>
                <a:lnTo>
                  <a:pt x="326" y="925"/>
                </a:lnTo>
                <a:lnTo>
                  <a:pt x="325" y="925"/>
                </a:lnTo>
                <a:lnTo>
                  <a:pt x="325" y="925"/>
                </a:lnTo>
                <a:lnTo>
                  <a:pt x="324" y="925"/>
                </a:lnTo>
                <a:lnTo>
                  <a:pt x="323" y="925"/>
                </a:lnTo>
                <a:lnTo>
                  <a:pt x="319" y="925"/>
                </a:lnTo>
                <a:lnTo>
                  <a:pt x="317" y="925"/>
                </a:lnTo>
                <a:lnTo>
                  <a:pt x="317" y="925"/>
                </a:lnTo>
                <a:lnTo>
                  <a:pt x="316" y="925"/>
                </a:lnTo>
                <a:lnTo>
                  <a:pt x="313" y="925"/>
                </a:lnTo>
                <a:lnTo>
                  <a:pt x="311" y="925"/>
                </a:lnTo>
                <a:lnTo>
                  <a:pt x="311" y="925"/>
                </a:lnTo>
                <a:lnTo>
                  <a:pt x="310" y="925"/>
                </a:lnTo>
                <a:lnTo>
                  <a:pt x="308" y="925"/>
                </a:lnTo>
                <a:lnTo>
                  <a:pt x="307" y="925"/>
                </a:lnTo>
                <a:lnTo>
                  <a:pt x="307" y="925"/>
                </a:lnTo>
                <a:lnTo>
                  <a:pt x="307" y="926"/>
                </a:lnTo>
                <a:lnTo>
                  <a:pt x="307" y="927"/>
                </a:lnTo>
                <a:lnTo>
                  <a:pt x="307" y="928"/>
                </a:lnTo>
                <a:lnTo>
                  <a:pt x="307" y="928"/>
                </a:lnTo>
                <a:lnTo>
                  <a:pt x="307" y="929"/>
                </a:lnTo>
                <a:lnTo>
                  <a:pt x="307" y="931"/>
                </a:lnTo>
                <a:lnTo>
                  <a:pt x="307" y="932"/>
                </a:lnTo>
                <a:lnTo>
                  <a:pt x="307" y="932"/>
                </a:lnTo>
                <a:lnTo>
                  <a:pt x="307" y="934"/>
                </a:lnTo>
                <a:lnTo>
                  <a:pt x="307" y="935"/>
                </a:lnTo>
                <a:lnTo>
                  <a:pt x="307" y="940"/>
                </a:lnTo>
                <a:lnTo>
                  <a:pt x="307" y="943"/>
                </a:lnTo>
                <a:lnTo>
                  <a:pt x="307" y="943"/>
                </a:lnTo>
                <a:lnTo>
                  <a:pt x="307" y="944"/>
                </a:lnTo>
                <a:lnTo>
                  <a:pt x="307" y="945"/>
                </a:lnTo>
                <a:lnTo>
                  <a:pt x="307" y="950"/>
                </a:lnTo>
                <a:lnTo>
                  <a:pt x="307" y="954"/>
                </a:lnTo>
                <a:lnTo>
                  <a:pt x="307" y="954"/>
                </a:lnTo>
                <a:lnTo>
                  <a:pt x="307" y="955"/>
                </a:lnTo>
                <a:lnTo>
                  <a:pt x="307" y="956"/>
                </a:lnTo>
                <a:lnTo>
                  <a:pt x="307" y="957"/>
                </a:lnTo>
                <a:lnTo>
                  <a:pt x="307" y="957"/>
                </a:lnTo>
                <a:lnTo>
                  <a:pt x="306" y="957"/>
                </a:lnTo>
                <a:lnTo>
                  <a:pt x="305" y="957"/>
                </a:lnTo>
                <a:lnTo>
                  <a:pt x="304" y="957"/>
                </a:lnTo>
                <a:lnTo>
                  <a:pt x="304" y="957"/>
                </a:lnTo>
                <a:lnTo>
                  <a:pt x="303" y="957"/>
                </a:lnTo>
                <a:lnTo>
                  <a:pt x="301" y="957"/>
                </a:lnTo>
                <a:lnTo>
                  <a:pt x="298" y="957"/>
                </a:lnTo>
                <a:lnTo>
                  <a:pt x="296" y="957"/>
                </a:lnTo>
                <a:lnTo>
                  <a:pt x="296" y="957"/>
                </a:lnTo>
                <a:lnTo>
                  <a:pt x="295" y="957"/>
                </a:lnTo>
                <a:lnTo>
                  <a:pt x="293" y="957"/>
                </a:lnTo>
                <a:lnTo>
                  <a:pt x="287" y="957"/>
                </a:lnTo>
                <a:lnTo>
                  <a:pt x="282" y="957"/>
                </a:lnTo>
                <a:lnTo>
                  <a:pt x="282" y="957"/>
                </a:lnTo>
                <a:lnTo>
                  <a:pt x="280" y="958"/>
                </a:lnTo>
                <a:lnTo>
                  <a:pt x="276" y="958"/>
                </a:lnTo>
                <a:lnTo>
                  <a:pt x="273" y="958"/>
                </a:lnTo>
                <a:lnTo>
                  <a:pt x="273" y="958"/>
                </a:lnTo>
                <a:lnTo>
                  <a:pt x="272" y="954"/>
                </a:lnTo>
                <a:lnTo>
                  <a:pt x="272" y="953"/>
                </a:lnTo>
                <a:lnTo>
                  <a:pt x="271" y="949"/>
                </a:lnTo>
                <a:lnTo>
                  <a:pt x="271" y="948"/>
                </a:lnTo>
                <a:lnTo>
                  <a:pt x="271" y="947"/>
                </a:lnTo>
                <a:lnTo>
                  <a:pt x="270" y="941"/>
                </a:lnTo>
                <a:lnTo>
                  <a:pt x="270" y="938"/>
                </a:lnTo>
                <a:lnTo>
                  <a:pt x="270" y="937"/>
                </a:lnTo>
                <a:lnTo>
                  <a:pt x="267" y="934"/>
                </a:lnTo>
                <a:lnTo>
                  <a:pt x="264" y="930"/>
                </a:lnTo>
                <a:lnTo>
                  <a:pt x="264" y="929"/>
                </a:lnTo>
                <a:lnTo>
                  <a:pt x="261" y="926"/>
                </a:lnTo>
                <a:lnTo>
                  <a:pt x="258" y="924"/>
                </a:lnTo>
                <a:lnTo>
                  <a:pt x="258" y="923"/>
                </a:lnTo>
                <a:lnTo>
                  <a:pt x="257" y="923"/>
                </a:lnTo>
                <a:lnTo>
                  <a:pt x="256" y="923"/>
                </a:lnTo>
                <a:lnTo>
                  <a:pt x="251" y="923"/>
                </a:lnTo>
                <a:lnTo>
                  <a:pt x="248" y="923"/>
                </a:lnTo>
                <a:lnTo>
                  <a:pt x="248" y="922"/>
                </a:lnTo>
                <a:lnTo>
                  <a:pt x="244" y="923"/>
                </a:lnTo>
                <a:lnTo>
                  <a:pt x="237" y="923"/>
                </a:lnTo>
                <a:lnTo>
                  <a:pt x="231" y="923"/>
                </a:lnTo>
                <a:lnTo>
                  <a:pt x="231" y="923"/>
                </a:lnTo>
                <a:lnTo>
                  <a:pt x="230" y="923"/>
                </a:lnTo>
                <a:lnTo>
                  <a:pt x="227" y="923"/>
                </a:lnTo>
                <a:lnTo>
                  <a:pt x="218" y="923"/>
                </a:lnTo>
                <a:lnTo>
                  <a:pt x="212" y="923"/>
                </a:lnTo>
                <a:lnTo>
                  <a:pt x="212" y="923"/>
                </a:lnTo>
                <a:lnTo>
                  <a:pt x="211" y="923"/>
                </a:lnTo>
                <a:lnTo>
                  <a:pt x="208" y="923"/>
                </a:lnTo>
                <a:lnTo>
                  <a:pt x="199" y="923"/>
                </a:lnTo>
                <a:lnTo>
                  <a:pt x="193" y="923"/>
                </a:lnTo>
                <a:lnTo>
                  <a:pt x="193" y="922"/>
                </a:lnTo>
                <a:lnTo>
                  <a:pt x="193" y="922"/>
                </a:lnTo>
                <a:close/>
              </a:path>
            </a:pathLst>
          </a:custGeom>
          <a:blipFill rotWithShape="0">
            <a:blip r:embed="rId18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23"/>
          <xdr:cNvSpPr/>
        </xdr:nvSpPr>
        <xdr:spPr>
          <a:xfrm>
            <a:off x="1431360" y="7512840"/>
            <a:ext cx="68256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Dolnoślą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3" name="Text 24"/>
          <xdr:cNvSpPr/>
        </xdr:nvSpPr>
        <xdr:spPr>
          <a:xfrm>
            <a:off x="4435200" y="7426800"/>
            <a:ext cx="608760" cy="14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Lubel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4" name="Text 25"/>
          <xdr:cNvSpPr/>
        </xdr:nvSpPr>
        <xdr:spPr>
          <a:xfrm>
            <a:off x="1163880" y="6757920"/>
            <a:ext cx="318600" cy="361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Lubu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5" name="Text 26"/>
          <xdr:cNvSpPr/>
        </xdr:nvSpPr>
        <xdr:spPr>
          <a:xfrm>
            <a:off x="2967480" y="7140600"/>
            <a:ext cx="47196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Łódz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6" name="Text 27"/>
          <xdr:cNvSpPr/>
        </xdr:nvSpPr>
        <xdr:spPr>
          <a:xfrm>
            <a:off x="3200760" y="8386920"/>
            <a:ext cx="6483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Małopol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7" name="Text 28"/>
          <xdr:cNvSpPr/>
        </xdr:nvSpPr>
        <xdr:spPr>
          <a:xfrm>
            <a:off x="3621600" y="6655320"/>
            <a:ext cx="68256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Mazowiec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8" name="Text 29"/>
          <xdr:cNvSpPr/>
        </xdr:nvSpPr>
        <xdr:spPr>
          <a:xfrm>
            <a:off x="2205000" y="7766280"/>
            <a:ext cx="53460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Opol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9" name="Text 30"/>
          <xdr:cNvSpPr/>
        </xdr:nvSpPr>
        <xdr:spPr>
          <a:xfrm>
            <a:off x="3951720" y="8284320"/>
            <a:ext cx="74520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Podkarpac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0" name="Text 31"/>
          <xdr:cNvSpPr/>
        </xdr:nvSpPr>
        <xdr:spPr>
          <a:xfrm>
            <a:off x="4475160" y="6142680"/>
            <a:ext cx="55728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Podla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1" name="Text 32"/>
          <xdr:cNvSpPr/>
        </xdr:nvSpPr>
        <xdr:spPr>
          <a:xfrm>
            <a:off x="2193840" y="5474160"/>
            <a:ext cx="66564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Pomor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2" name="Text 33"/>
          <xdr:cNvSpPr/>
        </xdr:nvSpPr>
        <xdr:spPr>
          <a:xfrm>
            <a:off x="2779560" y="7960680"/>
            <a:ext cx="47772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Ślą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3" name="Text 34"/>
          <xdr:cNvSpPr/>
        </xdr:nvSpPr>
        <xdr:spPr>
          <a:xfrm>
            <a:off x="3331440" y="7787880"/>
            <a:ext cx="79056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Świętokrzy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4" name="Text 35"/>
          <xdr:cNvSpPr/>
        </xdr:nvSpPr>
        <xdr:spPr>
          <a:xfrm>
            <a:off x="3479400" y="5695200"/>
            <a:ext cx="654120" cy="26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Warmińsko-Mazur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5" name="Text 36"/>
          <xdr:cNvSpPr/>
        </xdr:nvSpPr>
        <xdr:spPr>
          <a:xfrm>
            <a:off x="1721520" y="6757920"/>
            <a:ext cx="106380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Wielkopol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6" name="Text 37"/>
          <xdr:cNvSpPr/>
        </xdr:nvSpPr>
        <xdr:spPr>
          <a:xfrm>
            <a:off x="1192320" y="5867640"/>
            <a:ext cx="59148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Zachodnio pomor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7" name="Text 38"/>
          <xdr:cNvSpPr/>
        </xdr:nvSpPr>
        <xdr:spPr>
          <a:xfrm>
            <a:off x="2484000" y="6218280"/>
            <a:ext cx="716760" cy="26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Kujawsko-Pomor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38" name="Text 39"/>
          <xdr:cNvSpPr/>
        </xdr:nvSpPr>
        <xdr:spPr>
          <a:xfrm>
            <a:off x="1602000" y="7664040"/>
            <a:ext cx="56304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24,4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9" name="Text 40"/>
          <xdr:cNvSpPr/>
        </xdr:nvSpPr>
        <xdr:spPr>
          <a:xfrm>
            <a:off x="2608920" y="6504120"/>
            <a:ext cx="60876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25,3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0" name="Text 41"/>
          <xdr:cNvSpPr/>
        </xdr:nvSpPr>
        <xdr:spPr>
          <a:xfrm>
            <a:off x="4543560" y="7637040"/>
            <a:ext cx="563040" cy="215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19,4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1" name="Text 42"/>
          <xdr:cNvSpPr/>
        </xdr:nvSpPr>
        <xdr:spPr>
          <a:xfrm>
            <a:off x="1061640" y="7054560"/>
            <a:ext cx="68256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28,2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2" name="Text 43"/>
          <xdr:cNvSpPr/>
        </xdr:nvSpPr>
        <xdr:spPr>
          <a:xfrm>
            <a:off x="2916360" y="7340400"/>
            <a:ext cx="62568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21,3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3" name="Text 44"/>
          <xdr:cNvSpPr/>
        </xdr:nvSpPr>
        <xdr:spPr>
          <a:xfrm>
            <a:off x="3308760" y="8521560"/>
            <a:ext cx="574560" cy="20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16,6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4" name="Text 45"/>
          <xdr:cNvSpPr/>
        </xdr:nvSpPr>
        <xdr:spPr>
          <a:xfrm>
            <a:off x="3781080" y="6881760"/>
            <a:ext cx="60300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15,6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5" name="Text 46"/>
          <xdr:cNvSpPr/>
        </xdr:nvSpPr>
        <xdr:spPr>
          <a:xfrm>
            <a:off x="2193840" y="7922880"/>
            <a:ext cx="59148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21,8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6" name="Text 47"/>
          <xdr:cNvSpPr/>
        </xdr:nvSpPr>
        <xdr:spPr>
          <a:xfrm>
            <a:off x="4071240" y="8435160"/>
            <a:ext cx="5745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20,8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7" name="Text 48"/>
          <xdr:cNvSpPr/>
        </xdr:nvSpPr>
        <xdr:spPr>
          <a:xfrm>
            <a:off x="4594680" y="6331680"/>
            <a:ext cx="64260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17,7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8" name="Text 49"/>
          <xdr:cNvSpPr/>
        </xdr:nvSpPr>
        <xdr:spPr>
          <a:xfrm>
            <a:off x="2375640" y="5635800"/>
            <a:ext cx="57996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23,1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9" name="Text 50"/>
          <xdr:cNvSpPr/>
        </xdr:nvSpPr>
        <xdr:spPr>
          <a:xfrm>
            <a:off x="2574720" y="8165520"/>
            <a:ext cx="614160" cy="221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18,0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0" name="Text 51"/>
          <xdr:cNvSpPr/>
        </xdr:nvSpPr>
        <xdr:spPr>
          <a:xfrm>
            <a:off x="3490920" y="7928280"/>
            <a:ext cx="56304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22,7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1" name="Text 52"/>
          <xdr:cNvSpPr/>
        </xdr:nvSpPr>
        <xdr:spPr>
          <a:xfrm>
            <a:off x="3439800" y="5959440"/>
            <a:ext cx="57456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31,2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2" name="Text 53"/>
          <xdr:cNvSpPr/>
        </xdr:nvSpPr>
        <xdr:spPr>
          <a:xfrm>
            <a:off x="2057040" y="6968160"/>
            <a:ext cx="57996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17,7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3" name="Text 54"/>
          <xdr:cNvSpPr/>
        </xdr:nvSpPr>
        <xdr:spPr>
          <a:xfrm>
            <a:off x="1181160" y="6121440"/>
            <a:ext cx="60300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28,9%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</xdr:col>
      <xdr:colOff>190800</xdr:colOff>
      <xdr:row>3</xdr:row>
      <xdr:rowOff>28440</xdr:rowOff>
    </xdr:from>
    <xdr:to>
      <xdr:col>13</xdr:col>
      <xdr:colOff>235800</xdr:colOff>
      <xdr:row>26</xdr:row>
      <xdr:rowOff>118800</xdr:rowOff>
    </xdr:to>
    <xdr:grpSp>
      <xdr:nvGrpSpPr>
        <xdr:cNvPr id="54" name="Group 55"/>
        <xdr:cNvGrpSpPr/>
      </xdr:nvGrpSpPr>
      <xdr:grpSpPr>
        <a:xfrm>
          <a:off x="572400" y="590400"/>
          <a:ext cx="4624560" cy="3814560"/>
          <a:chOff x="572400" y="590400"/>
          <a:chExt cx="4624560" cy="3814560"/>
        </a:xfrm>
      </xdr:grpSpPr>
      <xdr:sp>
        <xdr:nvSpPr>
          <xdr:cNvPr id="55" name="Rectangle 56"/>
          <xdr:cNvSpPr/>
        </xdr:nvSpPr>
        <xdr:spPr>
          <a:xfrm flipH="1">
            <a:off x="4230000" y="3737160"/>
            <a:ext cx="261360" cy="307080"/>
          </a:xfrm>
          <a:prstGeom prst="rect">
            <a:avLst/>
          </a:prstGeom>
          <a:solidFill>
            <a:srgbClr val="ffffcc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57"/>
          <xdr:cNvSpPr/>
        </xdr:nvSpPr>
        <xdr:spPr>
          <a:xfrm>
            <a:off x="782640" y="762480"/>
            <a:ext cx="1302480" cy="1282320"/>
          </a:xfrm>
          <a:custGeom>
            <a:avLst/>
            <a:gdLst/>
            <a:ahLst/>
            <a:rect l="l" t="t" r="r" b="b"/>
            <a:pathLst>
              <a:path w="1356" h="1396">
                <a:moveTo>
                  <a:pt x="65" y="578"/>
                </a:moveTo>
                <a:lnTo>
                  <a:pt x="68" y="578"/>
                </a:lnTo>
                <a:lnTo>
                  <a:pt x="70" y="576"/>
                </a:lnTo>
                <a:lnTo>
                  <a:pt x="74" y="575"/>
                </a:lnTo>
                <a:lnTo>
                  <a:pt x="84" y="574"/>
                </a:lnTo>
                <a:lnTo>
                  <a:pt x="90" y="574"/>
                </a:lnTo>
                <a:lnTo>
                  <a:pt x="91" y="576"/>
                </a:lnTo>
                <a:lnTo>
                  <a:pt x="92" y="579"/>
                </a:lnTo>
                <a:lnTo>
                  <a:pt x="93" y="582"/>
                </a:lnTo>
                <a:lnTo>
                  <a:pt x="95" y="589"/>
                </a:lnTo>
                <a:lnTo>
                  <a:pt x="97" y="592"/>
                </a:lnTo>
                <a:lnTo>
                  <a:pt x="98" y="594"/>
                </a:lnTo>
                <a:lnTo>
                  <a:pt x="101" y="598"/>
                </a:lnTo>
                <a:lnTo>
                  <a:pt x="106" y="605"/>
                </a:lnTo>
                <a:lnTo>
                  <a:pt x="108" y="610"/>
                </a:lnTo>
                <a:lnTo>
                  <a:pt x="109" y="610"/>
                </a:lnTo>
                <a:lnTo>
                  <a:pt x="110" y="612"/>
                </a:lnTo>
                <a:lnTo>
                  <a:pt x="113" y="617"/>
                </a:lnTo>
                <a:lnTo>
                  <a:pt x="119" y="623"/>
                </a:lnTo>
                <a:lnTo>
                  <a:pt x="122" y="627"/>
                </a:lnTo>
                <a:lnTo>
                  <a:pt x="124" y="627"/>
                </a:lnTo>
                <a:lnTo>
                  <a:pt x="126" y="630"/>
                </a:lnTo>
                <a:lnTo>
                  <a:pt x="130" y="634"/>
                </a:lnTo>
                <a:lnTo>
                  <a:pt x="134" y="639"/>
                </a:lnTo>
                <a:lnTo>
                  <a:pt x="135" y="640"/>
                </a:lnTo>
                <a:lnTo>
                  <a:pt x="137" y="642"/>
                </a:lnTo>
                <a:lnTo>
                  <a:pt x="138" y="643"/>
                </a:lnTo>
                <a:lnTo>
                  <a:pt x="141" y="644"/>
                </a:lnTo>
                <a:lnTo>
                  <a:pt x="149" y="645"/>
                </a:lnTo>
                <a:lnTo>
                  <a:pt x="153" y="645"/>
                </a:lnTo>
                <a:lnTo>
                  <a:pt x="154" y="645"/>
                </a:lnTo>
                <a:lnTo>
                  <a:pt x="157" y="645"/>
                </a:lnTo>
                <a:lnTo>
                  <a:pt x="166" y="645"/>
                </a:lnTo>
                <a:lnTo>
                  <a:pt x="173" y="647"/>
                </a:lnTo>
                <a:lnTo>
                  <a:pt x="174" y="647"/>
                </a:lnTo>
                <a:lnTo>
                  <a:pt x="177" y="650"/>
                </a:lnTo>
                <a:lnTo>
                  <a:pt x="181" y="652"/>
                </a:lnTo>
                <a:lnTo>
                  <a:pt x="186" y="657"/>
                </a:lnTo>
                <a:lnTo>
                  <a:pt x="190" y="660"/>
                </a:lnTo>
                <a:lnTo>
                  <a:pt x="193" y="662"/>
                </a:lnTo>
                <a:lnTo>
                  <a:pt x="194" y="663"/>
                </a:lnTo>
                <a:lnTo>
                  <a:pt x="198" y="665"/>
                </a:lnTo>
                <a:lnTo>
                  <a:pt x="205" y="671"/>
                </a:lnTo>
                <a:lnTo>
                  <a:pt x="208" y="676"/>
                </a:lnTo>
                <a:lnTo>
                  <a:pt x="208" y="678"/>
                </a:lnTo>
                <a:lnTo>
                  <a:pt x="209" y="680"/>
                </a:lnTo>
                <a:lnTo>
                  <a:pt x="211" y="686"/>
                </a:lnTo>
                <a:lnTo>
                  <a:pt x="214" y="693"/>
                </a:lnTo>
                <a:lnTo>
                  <a:pt x="215" y="693"/>
                </a:lnTo>
                <a:lnTo>
                  <a:pt x="216" y="696"/>
                </a:lnTo>
                <a:lnTo>
                  <a:pt x="217" y="698"/>
                </a:lnTo>
                <a:lnTo>
                  <a:pt x="220" y="702"/>
                </a:lnTo>
                <a:lnTo>
                  <a:pt x="222" y="705"/>
                </a:lnTo>
                <a:lnTo>
                  <a:pt x="223" y="709"/>
                </a:lnTo>
                <a:lnTo>
                  <a:pt x="223" y="712"/>
                </a:lnTo>
                <a:lnTo>
                  <a:pt x="224" y="715"/>
                </a:lnTo>
                <a:lnTo>
                  <a:pt x="226" y="721"/>
                </a:lnTo>
                <a:lnTo>
                  <a:pt x="228" y="723"/>
                </a:lnTo>
                <a:lnTo>
                  <a:pt x="229" y="726"/>
                </a:lnTo>
                <a:lnTo>
                  <a:pt x="229" y="728"/>
                </a:lnTo>
                <a:lnTo>
                  <a:pt x="231" y="733"/>
                </a:lnTo>
                <a:lnTo>
                  <a:pt x="234" y="743"/>
                </a:lnTo>
                <a:lnTo>
                  <a:pt x="236" y="746"/>
                </a:lnTo>
                <a:lnTo>
                  <a:pt x="236" y="749"/>
                </a:lnTo>
                <a:lnTo>
                  <a:pt x="238" y="752"/>
                </a:lnTo>
                <a:lnTo>
                  <a:pt x="238" y="756"/>
                </a:lnTo>
                <a:lnTo>
                  <a:pt x="238" y="766"/>
                </a:lnTo>
                <a:lnTo>
                  <a:pt x="240" y="770"/>
                </a:lnTo>
                <a:lnTo>
                  <a:pt x="241" y="774"/>
                </a:lnTo>
                <a:lnTo>
                  <a:pt x="240" y="778"/>
                </a:lnTo>
                <a:lnTo>
                  <a:pt x="239" y="782"/>
                </a:lnTo>
                <a:lnTo>
                  <a:pt x="235" y="789"/>
                </a:lnTo>
                <a:lnTo>
                  <a:pt x="235" y="789"/>
                </a:lnTo>
                <a:lnTo>
                  <a:pt x="234" y="790"/>
                </a:lnTo>
                <a:lnTo>
                  <a:pt x="233" y="792"/>
                </a:lnTo>
                <a:lnTo>
                  <a:pt x="231" y="796"/>
                </a:lnTo>
                <a:lnTo>
                  <a:pt x="229" y="800"/>
                </a:lnTo>
                <a:lnTo>
                  <a:pt x="229" y="800"/>
                </a:lnTo>
                <a:lnTo>
                  <a:pt x="228" y="802"/>
                </a:lnTo>
                <a:lnTo>
                  <a:pt x="228" y="805"/>
                </a:lnTo>
                <a:lnTo>
                  <a:pt x="227" y="809"/>
                </a:lnTo>
                <a:lnTo>
                  <a:pt x="228" y="816"/>
                </a:lnTo>
                <a:lnTo>
                  <a:pt x="230" y="820"/>
                </a:lnTo>
                <a:lnTo>
                  <a:pt x="230" y="822"/>
                </a:lnTo>
                <a:lnTo>
                  <a:pt x="231" y="824"/>
                </a:lnTo>
                <a:lnTo>
                  <a:pt x="233" y="830"/>
                </a:lnTo>
                <a:lnTo>
                  <a:pt x="236" y="834"/>
                </a:lnTo>
                <a:lnTo>
                  <a:pt x="238" y="834"/>
                </a:lnTo>
                <a:lnTo>
                  <a:pt x="239" y="836"/>
                </a:lnTo>
                <a:lnTo>
                  <a:pt x="240" y="837"/>
                </a:lnTo>
                <a:lnTo>
                  <a:pt x="242" y="838"/>
                </a:lnTo>
                <a:lnTo>
                  <a:pt x="248" y="840"/>
                </a:lnTo>
                <a:lnTo>
                  <a:pt x="252" y="840"/>
                </a:lnTo>
                <a:lnTo>
                  <a:pt x="255" y="841"/>
                </a:lnTo>
                <a:lnTo>
                  <a:pt x="258" y="841"/>
                </a:lnTo>
                <a:lnTo>
                  <a:pt x="262" y="840"/>
                </a:lnTo>
                <a:lnTo>
                  <a:pt x="265" y="838"/>
                </a:lnTo>
                <a:lnTo>
                  <a:pt x="267" y="836"/>
                </a:lnTo>
                <a:lnTo>
                  <a:pt x="268" y="834"/>
                </a:lnTo>
                <a:lnTo>
                  <a:pt x="271" y="830"/>
                </a:lnTo>
                <a:lnTo>
                  <a:pt x="273" y="827"/>
                </a:lnTo>
                <a:lnTo>
                  <a:pt x="273" y="825"/>
                </a:lnTo>
                <a:lnTo>
                  <a:pt x="274" y="823"/>
                </a:lnTo>
                <a:lnTo>
                  <a:pt x="276" y="819"/>
                </a:lnTo>
                <a:lnTo>
                  <a:pt x="276" y="816"/>
                </a:lnTo>
                <a:lnTo>
                  <a:pt x="277" y="815"/>
                </a:lnTo>
                <a:lnTo>
                  <a:pt x="279" y="809"/>
                </a:lnTo>
                <a:lnTo>
                  <a:pt x="280" y="801"/>
                </a:lnTo>
                <a:lnTo>
                  <a:pt x="280" y="798"/>
                </a:lnTo>
                <a:lnTo>
                  <a:pt x="280" y="797"/>
                </a:lnTo>
                <a:lnTo>
                  <a:pt x="280" y="795"/>
                </a:lnTo>
                <a:lnTo>
                  <a:pt x="280" y="790"/>
                </a:lnTo>
                <a:lnTo>
                  <a:pt x="280" y="784"/>
                </a:lnTo>
                <a:lnTo>
                  <a:pt x="280" y="782"/>
                </a:lnTo>
                <a:lnTo>
                  <a:pt x="280" y="779"/>
                </a:lnTo>
                <a:lnTo>
                  <a:pt x="279" y="772"/>
                </a:lnTo>
                <a:lnTo>
                  <a:pt x="279" y="765"/>
                </a:lnTo>
                <a:lnTo>
                  <a:pt x="280" y="763"/>
                </a:lnTo>
                <a:lnTo>
                  <a:pt x="278" y="760"/>
                </a:lnTo>
                <a:lnTo>
                  <a:pt x="277" y="758"/>
                </a:lnTo>
                <a:lnTo>
                  <a:pt x="273" y="754"/>
                </a:lnTo>
                <a:lnTo>
                  <a:pt x="273" y="749"/>
                </a:lnTo>
                <a:lnTo>
                  <a:pt x="271" y="746"/>
                </a:lnTo>
                <a:lnTo>
                  <a:pt x="270" y="745"/>
                </a:lnTo>
                <a:lnTo>
                  <a:pt x="268" y="743"/>
                </a:lnTo>
                <a:lnTo>
                  <a:pt x="264" y="740"/>
                </a:lnTo>
                <a:lnTo>
                  <a:pt x="264" y="738"/>
                </a:lnTo>
                <a:lnTo>
                  <a:pt x="262" y="737"/>
                </a:lnTo>
                <a:lnTo>
                  <a:pt x="260" y="736"/>
                </a:lnTo>
                <a:lnTo>
                  <a:pt x="255" y="733"/>
                </a:lnTo>
                <a:lnTo>
                  <a:pt x="251" y="727"/>
                </a:lnTo>
                <a:lnTo>
                  <a:pt x="251" y="724"/>
                </a:lnTo>
                <a:lnTo>
                  <a:pt x="249" y="720"/>
                </a:lnTo>
                <a:lnTo>
                  <a:pt x="247" y="718"/>
                </a:lnTo>
                <a:lnTo>
                  <a:pt x="244" y="714"/>
                </a:lnTo>
                <a:lnTo>
                  <a:pt x="243" y="708"/>
                </a:lnTo>
                <a:lnTo>
                  <a:pt x="242" y="703"/>
                </a:lnTo>
                <a:lnTo>
                  <a:pt x="241" y="697"/>
                </a:lnTo>
                <a:lnTo>
                  <a:pt x="241" y="690"/>
                </a:lnTo>
                <a:lnTo>
                  <a:pt x="241" y="688"/>
                </a:lnTo>
                <a:lnTo>
                  <a:pt x="240" y="683"/>
                </a:lnTo>
                <a:lnTo>
                  <a:pt x="239" y="675"/>
                </a:lnTo>
                <a:lnTo>
                  <a:pt x="238" y="667"/>
                </a:lnTo>
                <a:lnTo>
                  <a:pt x="238" y="665"/>
                </a:lnTo>
                <a:lnTo>
                  <a:pt x="236" y="663"/>
                </a:lnTo>
                <a:lnTo>
                  <a:pt x="235" y="659"/>
                </a:lnTo>
                <a:lnTo>
                  <a:pt x="233" y="655"/>
                </a:lnTo>
                <a:lnTo>
                  <a:pt x="232" y="653"/>
                </a:lnTo>
                <a:lnTo>
                  <a:pt x="231" y="652"/>
                </a:lnTo>
                <a:lnTo>
                  <a:pt x="228" y="650"/>
                </a:lnTo>
                <a:lnTo>
                  <a:pt x="226" y="647"/>
                </a:lnTo>
                <a:lnTo>
                  <a:pt x="221" y="642"/>
                </a:lnTo>
                <a:lnTo>
                  <a:pt x="220" y="639"/>
                </a:lnTo>
                <a:lnTo>
                  <a:pt x="219" y="637"/>
                </a:lnTo>
                <a:lnTo>
                  <a:pt x="219" y="636"/>
                </a:lnTo>
                <a:lnTo>
                  <a:pt x="217" y="632"/>
                </a:lnTo>
                <a:lnTo>
                  <a:pt x="214" y="626"/>
                </a:lnTo>
                <a:lnTo>
                  <a:pt x="214" y="623"/>
                </a:lnTo>
                <a:lnTo>
                  <a:pt x="213" y="620"/>
                </a:lnTo>
                <a:lnTo>
                  <a:pt x="213" y="617"/>
                </a:lnTo>
                <a:lnTo>
                  <a:pt x="213" y="611"/>
                </a:lnTo>
                <a:lnTo>
                  <a:pt x="213" y="607"/>
                </a:lnTo>
                <a:lnTo>
                  <a:pt x="213" y="604"/>
                </a:lnTo>
                <a:lnTo>
                  <a:pt x="213" y="603"/>
                </a:lnTo>
                <a:lnTo>
                  <a:pt x="214" y="602"/>
                </a:lnTo>
                <a:lnTo>
                  <a:pt x="215" y="600"/>
                </a:lnTo>
                <a:lnTo>
                  <a:pt x="219" y="596"/>
                </a:lnTo>
                <a:lnTo>
                  <a:pt x="222" y="591"/>
                </a:lnTo>
                <a:lnTo>
                  <a:pt x="223" y="591"/>
                </a:lnTo>
                <a:lnTo>
                  <a:pt x="227" y="587"/>
                </a:lnTo>
                <a:lnTo>
                  <a:pt x="231" y="580"/>
                </a:lnTo>
                <a:lnTo>
                  <a:pt x="232" y="576"/>
                </a:lnTo>
                <a:lnTo>
                  <a:pt x="232" y="575"/>
                </a:lnTo>
                <a:lnTo>
                  <a:pt x="231" y="569"/>
                </a:lnTo>
                <a:lnTo>
                  <a:pt x="231" y="564"/>
                </a:lnTo>
                <a:lnTo>
                  <a:pt x="232" y="562"/>
                </a:lnTo>
                <a:lnTo>
                  <a:pt x="231" y="560"/>
                </a:lnTo>
                <a:lnTo>
                  <a:pt x="230" y="555"/>
                </a:lnTo>
                <a:lnTo>
                  <a:pt x="226" y="547"/>
                </a:lnTo>
                <a:lnTo>
                  <a:pt x="222" y="542"/>
                </a:lnTo>
                <a:lnTo>
                  <a:pt x="222" y="541"/>
                </a:lnTo>
                <a:lnTo>
                  <a:pt x="220" y="538"/>
                </a:lnTo>
                <a:lnTo>
                  <a:pt x="219" y="537"/>
                </a:lnTo>
                <a:lnTo>
                  <a:pt x="215" y="535"/>
                </a:lnTo>
                <a:lnTo>
                  <a:pt x="211" y="530"/>
                </a:lnTo>
                <a:lnTo>
                  <a:pt x="210" y="529"/>
                </a:lnTo>
                <a:lnTo>
                  <a:pt x="203" y="525"/>
                </a:lnTo>
                <a:lnTo>
                  <a:pt x="198" y="522"/>
                </a:lnTo>
                <a:lnTo>
                  <a:pt x="198" y="521"/>
                </a:lnTo>
                <a:lnTo>
                  <a:pt x="196" y="518"/>
                </a:lnTo>
                <a:lnTo>
                  <a:pt x="193" y="514"/>
                </a:lnTo>
                <a:lnTo>
                  <a:pt x="188" y="506"/>
                </a:lnTo>
                <a:lnTo>
                  <a:pt x="181" y="497"/>
                </a:lnTo>
                <a:lnTo>
                  <a:pt x="178" y="495"/>
                </a:lnTo>
                <a:lnTo>
                  <a:pt x="175" y="496"/>
                </a:lnTo>
                <a:lnTo>
                  <a:pt x="168" y="496"/>
                </a:lnTo>
                <a:lnTo>
                  <a:pt x="160" y="497"/>
                </a:lnTo>
                <a:lnTo>
                  <a:pt x="159" y="497"/>
                </a:lnTo>
                <a:lnTo>
                  <a:pt x="157" y="498"/>
                </a:lnTo>
                <a:lnTo>
                  <a:pt x="154" y="502"/>
                </a:lnTo>
                <a:lnTo>
                  <a:pt x="148" y="509"/>
                </a:lnTo>
                <a:lnTo>
                  <a:pt x="143" y="515"/>
                </a:lnTo>
                <a:lnTo>
                  <a:pt x="143" y="515"/>
                </a:lnTo>
                <a:lnTo>
                  <a:pt x="141" y="516"/>
                </a:lnTo>
                <a:lnTo>
                  <a:pt x="140" y="518"/>
                </a:lnTo>
                <a:lnTo>
                  <a:pt x="137" y="525"/>
                </a:lnTo>
                <a:lnTo>
                  <a:pt x="131" y="530"/>
                </a:lnTo>
                <a:lnTo>
                  <a:pt x="130" y="530"/>
                </a:lnTo>
                <a:lnTo>
                  <a:pt x="128" y="531"/>
                </a:lnTo>
                <a:lnTo>
                  <a:pt x="124" y="532"/>
                </a:lnTo>
                <a:lnTo>
                  <a:pt x="117" y="533"/>
                </a:lnTo>
                <a:lnTo>
                  <a:pt x="113" y="533"/>
                </a:lnTo>
                <a:lnTo>
                  <a:pt x="113" y="533"/>
                </a:lnTo>
                <a:lnTo>
                  <a:pt x="110" y="533"/>
                </a:lnTo>
                <a:lnTo>
                  <a:pt x="105" y="533"/>
                </a:lnTo>
                <a:lnTo>
                  <a:pt x="93" y="532"/>
                </a:lnTo>
                <a:lnTo>
                  <a:pt x="88" y="531"/>
                </a:lnTo>
                <a:lnTo>
                  <a:pt x="86" y="530"/>
                </a:lnTo>
                <a:lnTo>
                  <a:pt x="86" y="529"/>
                </a:lnTo>
                <a:lnTo>
                  <a:pt x="84" y="529"/>
                </a:lnTo>
                <a:lnTo>
                  <a:pt x="83" y="529"/>
                </a:lnTo>
                <a:lnTo>
                  <a:pt x="79" y="529"/>
                </a:lnTo>
                <a:lnTo>
                  <a:pt x="75" y="529"/>
                </a:lnTo>
                <a:lnTo>
                  <a:pt x="74" y="529"/>
                </a:lnTo>
                <a:lnTo>
                  <a:pt x="71" y="530"/>
                </a:lnTo>
                <a:lnTo>
                  <a:pt x="62" y="530"/>
                </a:lnTo>
                <a:lnTo>
                  <a:pt x="56" y="530"/>
                </a:lnTo>
                <a:lnTo>
                  <a:pt x="56" y="529"/>
                </a:lnTo>
                <a:lnTo>
                  <a:pt x="56" y="530"/>
                </a:lnTo>
                <a:lnTo>
                  <a:pt x="56" y="533"/>
                </a:lnTo>
                <a:lnTo>
                  <a:pt x="58" y="543"/>
                </a:lnTo>
                <a:lnTo>
                  <a:pt x="59" y="551"/>
                </a:lnTo>
                <a:lnTo>
                  <a:pt x="60" y="552"/>
                </a:lnTo>
                <a:lnTo>
                  <a:pt x="59" y="549"/>
                </a:lnTo>
                <a:lnTo>
                  <a:pt x="58" y="546"/>
                </a:lnTo>
                <a:lnTo>
                  <a:pt x="57" y="538"/>
                </a:lnTo>
                <a:lnTo>
                  <a:pt x="54" y="523"/>
                </a:lnTo>
                <a:lnTo>
                  <a:pt x="53" y="517"/>
                </a:lnTo>
                <a:lnTo>
                  <a:pt x="51" y="513"/>
                </a:lnTo>
                <a:lnTo>
                  <a:pt x="50" y="509"/>
                </a:lnTo>
                <a:lnTo>
                  <a:pt x="50" y="508"/>
                </a:lnTo>
                <a:lnTo>
                  <a:pt x="48" y="505"/>
                </a:lnTo>
                <a:lnTo>
                  <a:pt x="48" y="500"/>
                </a:lnTo>
                <a:lnTo>
                  <a:pt x="48" y="497"/>
                </a:lnTo>
                <a:lnTo>
                  <a:pt x="48" y="495"/>
                </a:lnTo>
                <a:lnTo>
                  <a:pt x="46" y="490"/>
                </a:lnTo>
                <a:lnTo>
                  <a:pt x="46" y="488"/>
                </a:lnTo>
                <a:lnTo>
                  <a:pt x="46" y="488"/>
                </a:lnTo>
                <a:lnTo>
                  <a:pt x="46" y="487"/>
                </a:lnTo>
                <a:lnTo>
                  <a:pt x="45" y="480"/>
                </a:lnTo>
                <a:lnTo>
                  <a:pt x="45" y="477"/>
                </a:lnTo>
                <a:lnTo>
                  <a:pt x="46" y="476"/>
                </a:lnTo>
                <a:lnTo>
                  <a:pt x="46" y="475"/>
                </a:lnTo>
                <a:lnTo>
                  <a:pt x="45" y="470"/>
                </a:lnTo>
                <a:lnTo>
                  <a:pt x="45" y="468"/>
                </a:lnTo>
                <a:lnTo>
                  <a:pt x="46" y="469"/>
                </a:lnTo>
                <a:lnTo>
                  <a:pt x="46" y="468"/>
                </a:lnTo>
                <a:lnTo>
                  <a:pt x="45" y="462"/>
                </a:lnTo>
                <a:lnTo>
                  <a:pt x="45" y="458"/>
                </a:lnTo>
                <a:lnTo>
                  <a:pt x="46" y="457"/>
                </a:lnTo>
                <a:lnTo>
                  <a:pt x="45" y="454"/>
                </a:lnTo>
                <a:lnTo>
                  <a:pt x="45" y="452"/>
                </a:lnTo>
                <a:lnTo>
                  <a:pt x="46" y="451"/>
                </a:lnTo>
                <a:lnTo>
                  <a:pt x="48" y="452"/>
                </a:lnTo>
                <a:lnTo>
                  <a:pt x="51" y="453"/>
                </a:lnTo>
                <a:lnTo>
                  <a:pt x="53" y="454"/>
                </a:lnTo>
                <a:lnTo>
                  <a:pt x="54" y="454"/>
                </a:lnTo>
                <a:lnTo>
                  <a:pt x="55" y="454"/>
                </a:lnTo>
                <a:lnTo>
                  <a:pt x="60" y="454"/>
                </a:lnTo>
                <a:lnTo>
                  <a:pt x="63" y="454"/>
                </a:lnTo>
                <a:lnTo>
                  <a:pt x="64" y="454"/>
                </a:lnTo>
                <a:lnTo>
                  <a:pt x="68" y="455"/>
                </a:lnTo>
                <a:lnTo>
                  <a:pt x="79" y="456"/>
                </a:lnTo>
                <a:lnTo>
                  <a:pt x="88" y="457"/>
                </a:lnTo>
                <a:lnTo>
                  <a:pt x="89" y="457"/>
                </a:lnTo>
                <a:lnTo>
                  <a:pt x="91" y="458"/>
                </a:lnTo>
                <a:lnTo>
                  <a:pt x="100" y="459"/>
                </a:lnTo>
                <a:lnTo>
                  <a:pt x="108" y="459"/>
                </a:lnTo>
                <a:lnTo>
                  <a:pt x="110" y="459"/>
                </a:lnTo>
                <a:lnTo>
                  <a:pt x="113" y="459"/>
                </a:lnTo>
                <a:lnTo>
                  <a:pt x="122" y="459"/>
                </a:lnTo>
                <a:lnTo>
                  <a:pt x="131" y="459"/>
                </a:lnTo>
                <a:lnTo>
                  <a:pt x="133" y="459"/>
                </a:lnTo>
                <a:lnTo>
                  <a:pt x="134" y="459"/>
                </a:lnTo>
                <a:lnTo>
                  <a:pt x="139" y="458"/>
                </a:lnTo>
                <a:lnTo>
                  <a:pt x="145" y="457"/>
                </a:lnTo>
                <a:lnTo>
                  <a:pt x="146" y="456"/>
                </a:lnTo>
                <a:lnTo>
                  <a:pt x="151" y="453"/>
                </a:lnTo>
                <a:lnTo>
                  <a:pt x="154" y="452"/>
                </a:lnTo>
                <a:lnTo>
                  <a:pt x="155" y="451"/>
                </a:lnTo>
                <a:lnTo>
                  <a:pt x="156" y="450"/>
                </a:lnTo>
                <a:lnTo>
                  <a:pt x="162" y="447"/>
                </a:lnTo>
                <a:lnTo>
                  <a:pt x="165" y="445"/>
                </a:lnTo>
                <a:lnTo>
                  <a:pt x="166" y="444"/>
                </a:lnTo>
                <a:lnTo>
                  <a:pt x="167" y="442"/>
                </a:lnTo>
                <a:lnTo>
                  <a:pt x="170" y="439"/>
                </a:lnTo>
                <a:lnTo>
                  <a:pt x="172" y="437"/>
                </a:lnTo>
                <a:lnTo>
                  <a:pt x="173" y="436"/>
                </a:lnTo>
                <a:lnTo>
                  <a:pt x="174" y="435"/>
                </a:lnTo>
                <a:lnTo>
                  <a:pt x="175" y="434"/>
                </a:lnTo>
                <a:lnTo>
                  <a:pt x="176" y="433"/>
                </a:lnTo>
                <a:lnTo>
                  <a:pt x="178" y="433"/>
                </a:lnTo>
                <a:lnTo>
                  <a:pt x="179" y="433"/>
                </a:lnTo>
                <a:lnTo>
                  <a:pt x="181" y="433"/>
                </a:lnTo>
                <a:lnTo>
                  <a:pt x="184" y="433"/>
                </a:lnTo>
                <a:lnTo>
                  <a:pt x="186" y="433"/>
                </a:lnTo>
                <a:lnTo>
                  <a:pt x="187" y="433"/>
                </a:lnTo>
                <a:lnTo>
                  <a:pt x="189" y="433"/>
                </a:lnTo>
                <a:lnTo>
                  <a:pt x="195" y="432"/>
                </a:lnTo>
                <a:lnTo>
                  <a:pt x="201" y="431"/>
                </a:lnTo>
                <a:lnTo>
                  <a:pt x="202" y="430"/>
                </a:lnTo>
                <a:lnTo>
                  <a:pt x="204" y="430"/>
                </a:lnTo>
                <a:lnTo>
                  <a:pt x="211" y="428"/>
                </a:lnTo>
                <a:lnTo>
                  <a:pt x="217" y="427"/>
                </a:lnTo>
                <a:lnTo>
                  <a:pt x="219" y="426"/>
                </a:lnTo>
                <a:lnTo>
                  <a:pt x="221" y="426"/>
                </a:lnTo>
                <a:lnTo>
                  <a:pt x="222" y="426"/>
                </a:lnTo>
                <a:lnTo>
                  <a:pt x="223" y="426"/>
                </a:lnTo>
                <a:lnTo>
                  <a:pt x="223" y="422"/>
                </a:lnTo>
                <a:lnTo>
                  <a:pt x="224" y="421"/>
                </a:lnTo>
                <a:lnTo>
                  <a:pt x="225" y="420"/>
                </a:lnTo>
                <a:lnTo>
                  <a:pt x="226" y="419"/>
                </a:lnTo>
                <a:lnTo>
                  <a:pt x="228" y="418"/>
                </a:lnTo>
                <a:lnTo>
                  <a:pt x="234" y="415"/>
                </a:lnTo>
                <a:lnTo>
                  <a:pt x="239" y="413"/>
                </a:lnTo>
                <a:lnTo>
                  <a:pt x="240" y="412"/>
                </a:lnTo>
                <a:lnTo>
                  <a:pt x="243" y="410"/>
                </a:lnTo>
                <a:lnTo>
                  <a:pt x="254" y="403"/>
                </a:lnTo>
                <a:lnTo>
                  <a:pt x="264" y="399"/>
                </a:lnTo>
                <a:lnTo>
                  <a:pt x="265" y="398"/>
                </a:lnTo>
                <a:lnTo>
                  <a:pt x="266" y="397"/>
                </a:lnTo>
                <a:lnTo>
                  <a:pt x="271" y="394"/>
                </a:lnTo>
                <a:lnTo>
                  <a:pt x="274" y="392"/>
                </a:lnTo>
                <a:lnTo>
                  <a:pt x="276" y="391"/>
                </a:lnTo>
                <a:lnTo>
                  <a:pt x="277" y="391"/>
                </a:lnTo>
                <a:lnTo>
                  <a:pt x="278" y="391"/>
                </a:lnTo>
                <a:lnTo>
                  <a:pt x="279" y="391"/>
                </a:lnTo>
                <a:lnTo>
                  <a:pt x="280" y="391"/>
                </a:lnTo>
                <a:lnTo>
                  <a:pt x="283" y="391"/>
                </a:lnTo>
                <a:lnTo>
                  <a:pt x="285" y="391"/>
                </a:lnTo>
                <a:lnTo>
                  <a:pt x="286" y="391"/>
                </a:lnTo>
                <a:lnTo>
                  <a:pt x="288" y="391"/>
                </a:lnTo>
                <a:lnTo>
                  <a:pt x="295" y="391"/>
                </a:lnTo>
                <a:lnTo>
                  <a:pt x="299" y="391"/>
                </a:lnTo>
                <a:lnTo>
                  <a:pt x="300" y="391"/>
                </a:lnTo>
                <a:lnTo>
                  <a:pt x="302" y="391"/>
                </a:lnTo>
                <a:lnTo>
                  <a:pt x="310" y="390"/>
                </a:lnTo>
                <a:lnTo>
                  <a:pt x="317" y="389"/>
                </a:lnTo>
                <a:lnTo>
                  <a:pt x="318" y="388"/>
                </a:lnTo>
                <a:lnTo>
                  <a:pt x="319" y="388"/>
                </a:lnTo>
                <a:lnTo>
                  <a:pt x="320" y="388"/>
                </a:lnTo>
                <a:lnTo>
                  <a:pt x="321" y="388"/>
                </a:lnTo>
                <a:lnTo>
                  <a:pt x="320" y="384"/>
                </a:lnTo>
                <a:lnTo>
                  <a:pt x="321" y="383"/>
                </a:lnTo>
                <a:lnTo>
                  <a:pt x="321" y="380"/>
                </a:lnTo>
                <a:lnTo>
                  <a:pt x="321" y="379"/>
                </a:lnTo>
                <a:lnTo>
                  <a:pt x="320" y="376"/>
                </a:lnTo>
                <a:lnTo>
                  <a:pt x="320" y="374"/>
                </a:lnTo>
                <a:lnTo>
                  <a:pt x="321" y="373"/>
                </a:lnTo>
                <a:lnTo>
                  <a:pt x="320" y="370"/>
                </a:lnTo>
                <a:lnTo>
                  <a:pt x="320" y="368"/>
                </a:lnTo>
                <a:lnTo>
                  <a:pt x="321" y="366"/>
                </a:lnTo>
                <a:lnTo>
                  <a:pt x="320" y="363"/>
                </a:lnTo>
                <a:lnTo>
                  <a:pt x="321" y="362"/>
                </a:lnTo>
                <a:lnTo>
                  <a:pt x="322" y="362"/>
                </a:lnTo>
                <a:lnTo>
                  <a:pt x="323" y="362"/>
                </a:lnTo>
                <a:lnTo>
                  <a:pt x="324" y="362"/>
                </a:lnTo>
                <a:lnTo>
                  <a:pt x="325" y="362"/>
                </a:lnTo>
                <a:lnTo>
                  <a:pt x="328" y="362"/>
                </a:lnTo>
                <a:lnTo>
                  <a:pt x="330" y="362"/>
                </a:lnTo>
                <a:lnTo>
                  <a:pt x="332" y="362"/>
                </a:lnTo>
                <a:lnTo>
                  <a:pt x="334" y="362"/>
                </a:lnTo>
                <a:lnTo>
                  <a:pt x="340" y="362"/>
                </a:lnTo>
                <a:lnTo>
                  <a:pt x="344" y="362"/>
                </a:lnTo>
                <a:lnTo>
                  <a:pt x="345" y="362"/>
                </a:lnTo>
                <a:lnTo>
                  <a:pt x="347" y="362"/>
                </a:lnTo>
                <a:lnTo>
                  <a:pt x="354" y="361"/>
                </a:lnTo>
                <a:lnTo>
                  <a:pt x="359" y="360"/>
                </a:lnTo>
                <a:lnTo>
                  <a:pt x="360" y="359"/>
                </a:lnTo>
                <a:lnTo>
                  <a:pt x="361" y="359"/>
                </a:lnTo>
                <a:lnTo>
                  <a:pt x="362" y="359"/>
                </a:lnTo>
                <a:lnTo>
                  <a:pt x="363" y="359"/>
                </a:lnTo>
                <a:lnTo>
                  <a:pt x="367" y="358"/>
                </a:lnTo>
                <a:lnTo>
                  <a:pt x="370" y="357"/>
                </a:lnTo>
                <a:lnTo>
                  <a:pt x="371" y="356"/>
                </a:lnTo>
                <a:lnTo>
                  <a:pt x="374" y="354"/>
                </a:lnTo>
                <a:lnTo>
                  <a:pt x="376" y="353"/>
                </a:lnTo>
                <a:lnTo>
                  <a:pt x="377" y="352"/>
                </a:lnTo>
                <a:lnTo>
                  <a:pt x="381" y="351"/>
                </a:lnTo>
                <a:lnTo>
                  <a:pt x="383" y="350"/>
                </a:lnTo>
                <a:lnTo>
                  <a:pt x="384" y="349"/>
                </a:lnTo>
                <a:lnTo>
                  <a:pt x="383" y="349"/>
                </a:lnTo>
                <a:lnTo>
                  <a:pt x="384" y="349"/>
                </a:lnTo>
                <a:lnTo>
                  <a:pt x="383" y="349"/>
                </a:lnTo>
                <a:lnTo>
                  <a:pt x="384" y="349"/>
                </a:lnTo>
                <a:lnTo>
                  <a:pt x="385" y="349"/>
                </a:lnTo>
                <a:lnTo>
                  <a:pt x="389" y="349"/>
                </a:lnTo>
                <a:lnTo>
                  <a:pt x="391" y="349"/>
                </a:lnTo>
                <a:lnTo>
                  <a:pt x="392" y="349"/>
                </a:lnTo>
                <a:lnTo>
                  <a:pt x="395" y="349"/>
                </a:lnTo>
                <a:lnTo>
                  <a:pt x="397" y="349"/>
                </a:lnTo>
                <a:lnTo>
                  <a:pt x="398" y="349"/>
                </a:lnTo>
                <a:lnTo>
                  <a:pt x="400" y="349"/>
                </a:lnTo>
                <a:lnTo>
                  <a:pt x="409" y="347"/>
                </a:lnTo>
                <a:lnTo>
                  <a:pt x="415" y="346"/>
                </a:lnTo>
                <a:lnTo>
                  <a:pt x="416" y="345"/>
                </a:lnTo>
                <a:lnTo>
                  <a:pt x="419" y="345"/>
                </a:lnTo>
                <a:lnTo>
                  <a:pt x="429" y="343"/>
                </a:lnTo>
                <a:lnTo>
                  <a:pt x="436" y="342"/>
                </a:lnTo>
                <a:lnTo>
                  <a:pt x="437" y="341"/>
                </a:lnTo>
                <a:lnTo>
                  <a:pt x="438" y="341"/>
                </a:lnTo>
                <a:lnTo>
                  <a:pt x="439" y="341"/>
                </a:lnTo>
                <a:lnTo>
                  <a:pt x="440" y="341"/>
                </a:lnTo>
                <a:lnTo>
                  <a:pt x="439" y="341"/>
                </a:lnTo>
                <a:lnTo>
                  <a:pt x="440" y="341"/>
                </a:lnTo>
                <a:lnTo>
                  <a:pt x="439" y="341"/>
                </a:lnTo>
                <a:lnTo>
                  <a:pt x="440" y="341"/>
                </a:lnTo>
                <a:lnTo>
                  <a:pt x="440" y="338"/>
                </a:lnTo>
                <a:lnTo>
                  <a:pt x="440" y="337"/>
                </a:lnTo>
                <a:lnTo>
                  <a:pt x="439" y="332"/>
                </a:lnTo>
                <a:lnTo>
                  <a:pt x="439" y="328"/>
                </a:lnTo>
                <a:lnTo>
                  <a:pt x="440" y="327"/>
                </a:lnTo>
                <a:lnTo>
                  <a:pt x="440" y="326"/>
                </a:lnTo>
                <a:lnTo>
                  <a:pt x="439" y="323"/>
                </a:lnTo>
                <a:lnTo>
                  <a:pt x="439" y="321"/>
                </a:lnTo>
                <a:lnTo>
                  <a:pt x="440" y="320"/>
                </a:lnTo>
                <a:lnTo>
                  <a:pt x="439" y="320"/>
                </a:lnTo>
                <a:lnTo>
                  <a:pt x="440" y="320"/>
                </a:lnTo>
                <a:lnTo>
                  <a:pt x="439" y="320"/>
                </a:lnTo>
                <a:lnTo>
                  <a:pt x="440" y="320"/>
                </a:lnTo>
                <a:lnTo>
                  <a:pt x="441" y="320"/>
                </a:lnTo>
                <a:lnTo>
                  <a:pt x="447" y="320"/>
                </a:lnTo>
                <a:lnTo>
                  <a:pt x="450" y="320"/>
                </a:lnTo>
                <a:lnTo>
                  <a:pt x="451" y="320"/>
                </a:lnTo>
                <a:lnTo>
                  <a:pt x="453" y="320"/>
                </a:lnTo>
                <a:lnTo>
                  <a:pt x="461" y="319"/>
                </a:lnTo>
                <a:lnTo>
                  <a:pt x="468" y="318"/>
                </a:lnTo>
                <a:lnTo>
                  <a:pt x="469" y="317"/>
                </a:lnTo>
                <a:lnTo>
                  <a:pt x="473" y="316"/>
                </a:lnTo>
                <a:lnTo>
                  <a:pt x="488" y="313"/>
                </a:lnTo>
                <a:lnTo>
                  <a:pt x="499" y="311"/>
                </a:lnTo>
                <a:lnTo>
                  <a:pt x="500" y="310"/>
                </a:lnTo>
                <a:lnTo>
                  <a:pt x="508" y="308"/>
                </a:lnTo>
                <a:lnTo>
                  <a:pt x="533" y="303"/>
                </a:lnTo>
                <a:lnTo>
                  <a:pt x="552" y="300"/>
                </a:lnTo>
                <a:lnTo>
                  <a:pt x="553" y="299"/>
                </a:lnTo>
                <a:lnTo>
                  <a:pt x="556" y="299"/>
                </a:lnTo>
                <a:lnTo>
                  <a:pt x="566" y="296"/>
                </a:lnTo>
                <a:lnTo>
                  <a:pt x="573" y="294"/>
                </a:lnTo>
                <a:lnTo>
                  <a:pt x="574" y="293"/>
                </a:lnTo>
                <a:lnTo>
                  <a:pt x="575" y="293"/>
                </a:lnTo>
                <a:lnTo>
                  <a:pt x="576" y="293"/>
                </a:lnTo>
                <a:lnTo>
                  <a:pt x="577" y="293"/>
                </a:lnTo>
                <a:lnTo>
                  <a:pt x="580" y="293"/>
                </a:lnTo>
                <a:lnTo>
                  <a:pt x="586" y="293"/>
                </a:lnTo>
                <a:lnTo>
                  <a:pt x="591" y="293"/>
                </a:lnTo>
                <a:lnTo>
                  <a:pt x="592" y="293"/>
                </a:lnTo>
                <a:lnTo>
                  <a:pt x="595" y="293"/>
                </a:lnTo>
                <a:lnTo>
                  <a:pt x="607" y="291"/>
                </a:lnTo>
                <a:lnTo>
                  <a:pt x="615" y="289"/>
                </a:lnTo>
                <a:lnTo>
                  <a:pt x="617" y="288"/>
                </a:lnTo>
                <a:lnTo>
                  <a:pt x="620" y="288"/>
                </a:lnTo>
                <a:lnTo>
                  <a:pt x="631" y="288"/>
                </a:lnTo>
                <a:lnTo>
                  <a:pt x="640" y="288"/>
                </a:lnTo>
                <a:lnTo>
                  <a:pt x="641" y="288"/>
                </a:lnTo>
                <a:lnTo>
                  <a:pt x="645" y="287"/>
                </a:lnTo>
                <a:lnTo>
                  <a:pt x="647" y="286"/>
                </a:lnTo>
                <a:lnTo>
                  <a:pt x="648" y="285"/>
                </a:lnTo>
                <a:lnTo>
                  <a:pt x="647" y="285"/>
                </a:lnTo>
                <a:lnTo>
                  <a:pt x="648" y="285"/>
                </a:lnTo>
                <a:lnTo>
                  <a:pt x="647" y="285"/>
                </a:lnTo>
                <a:lnTo>
                  <a:pt x="648" y="285"/>
                </a:lnTo>
                <a:lnTo>
                  <a:pt x="648" y="282"/>
                </a:lnTo>
                <a:lnTo>
                  <a:pt x="648" y="281"/>
                </a:lnTo>
                <a:lnTo>
                  <a:pt x="647" y="278"/>
                </a:lnTo>
                <a:lnTo>
                  <a:pt x="647" y="276"/>
                </a:lnTo>
                <a:lnTo>
                  <a:pt x="648" y="275"/>
                </a:lnTo>
                <a:lnTo>
                  <a:pt x="648" y="274"/>
                </a:lnTo>
                <a:lnTo>
                  <a:pt x="647" y="270"/>
                </a:lnTo>
                <a:lnTo>
                  <a:pt x="647" y="268"/>
                </a:lnTo>
                <a:lnTo>
                  <a:pt x="648" y="267"/>
                </a:lnTo>
                <a:lnTo>
                  <a:pt x="648" y="264"/>
                </a:lnTo>
                <a:lnTo>
                  <a:pt x="650" y="264"/>
                </a:lnTo>
                <a:lnTo>
                  <a:pt x="657" y="264"/>
                </a:lnTo>
                <a:lnTo>
                  <a:pt x="661" y="264"/>
                </a:lnTo>
                <a:lnTo>
                  <a:pt x="662" y="264"/>
                </a:lnTo>
                <a:lnTo>
                  <a:pt x="665" y="264"/>
                </a:lnTo>
                <a:lnTo>
                  <a:pt x="675" y="263"/>
                </a:lnTo>
                <a:lnTo>
                  <a:pt x="682" y="262"/>
                </a:lnTo>
                <a:lnTo>
                  <a:pt x="683" y="261"/>
                </a:lnTo>
                <a:lnTo>
                  <a:pt x="687" y="261"/>
                </a:lnTo>
                <a:lnTo>
                  <a:pt x="702" y="259"/>
                </a:lnTo>
                <a:lnTo>
                  <a:pt x="714" y="258"/>
                </a:lnTo>
                <a:lnTo>
                  <a:pt x="715" y="257"/>
                </a:lnTo>
                <a:lnTo>
                  <a:pt x="722" y="256"/>
                </a:lnTo>
                <a:lnTo>
                  <a:pt x="745" y="250"/>
                </a:lnTo>
                <a:lnTo>
                  <a:pt x="763" y="247"/>
                </a:lnTo>
                <a:lnTo>
                  <a:pt x="764" y="246"/>
                </a:lnTo>
                <a:lnTo>
                  <a:pt x="766" y="246"/>
                </a:lnTo>
                <a:lnTo>
                  <a:pt x="775" y="245"/>
                </a:lnTo>
                <a:lnTo>
                  <a:pt x="781" y="244"/>
                </a:lnTo>
                <a:lnTo>
                  <a:pt x="782" y="243"/>
                </a:lnTo>
                <a:lnTo>
                  <a:pt x="781" y="243"/>
                </a:lnTo>
                <a:lnTo>
                  <a:pt x="782" y="243"/>
                </a:lnTo>
                <a:lnTo>
                  <a:pt x="781" y="243"/>
                </a:lnTo>
                <a:lnTo>
                  <a:pt x="782" y="243"/>
                </a:lnTo>
                <a:lnTo>
                  <a:pt x="782" y="240"/>
                </a:lnTo>
                <a:lnTo>
                  <a:pt x="782" y="239"/>
                </a:lnTo>
                <a:lnTo>
                  <a:pt x="781" y="236"/>
                </a:lnTo>
                <a:lnTo>
                  <a:pt x="781" y="234"/>
                </a:lnTo>
                <a:lnTo>
                  <a:pt x="782" y="232"/>
                </a:lnTo>
                <a:lnTo>
                  <a:pt x="782" y="231"/>
                </a:lnTo>
                <a:lnTo>
                  <a:pt x="781" y="226"/>
                </a:lnTo>
                <a:lnTo>
                  <a:pt x="781" y="223"/>
                </a:lnTo>
                <a:lnTo>
                  <a:pt x="782" y="222"/>
                </a:lnTo>
                <a:lnTo>
                  <a:pt x="781" y="222"/>
                </a:lnTo>
                <a:lnTo>
                  <a:pt x="782" y="222"/>
                </a:lnTo>
                <a:lnTo>
                  <a:pt x="781" y="222"/>
                </a:lnTo>
                <a:lnTo>
                  <a:pt x="782" y="222"/>
                </a:lnTo>
                <a:lnTo>
                  <a:pt x="785" y="222"/>
                </a:lnTo>
                <a:lnTo>
                  <a:pt x="788" y="222"/>
                </a:lnTo>
                <a:lnTo>
                  <a:pt x="789" y="222"/>
                </a:lnTo>
                <a:lnTo>
                  <a:pt x="791" y="222"/>
                </a:lnTo>
                <a:lnTo>
                  <a:pt x="799" y="222"/>
                </a:lnTo>
                <a:lnTo>
                  <a:pt x="806" y="222"/>
                </a:lnTo>
                <a:lnTo>
                  <a:pt x="807" y="222"/>
                </a:lnTo>
                <a:lnTo>
                  <a:pt x="812" y="222"/>
                </a:lnTo>
                <a:lnTo>
                  <a:pt x="831" y="221"/>
                </a:lnTo>
                <a:lnTo>
                  <a:pt x="845" y="220"/>
                </a:lnTo>
                <a:lnTo>
                  <a:pt x="846" y="219"/>
                </a:lnTo>
                <a:lnTo>
                  <a:pt x="851" y="219"/>
                </a:lnTo>
                <a:lnTo>
                  <a:pt x="867" y="217"/>
                </a:lnTo>
                <a:lnTo>
                  <a:pt x="879" y="216"/>
                </a:lnTo>
                <a:lnTo>
                  <a:pt x="880" y="215"/>
                </a:lnTo>
                <a:lnTo>
                  <a:pt x="882" y="215"/>
                </a:lnTo>
                <a:lnTo>
                  <a:pt x="887" y="215"/>
                </a:lnTo>
                <a:lnTo>
                  <a:pt x="890" y="215"/>
                </a:lnTo>
                <a:lnTo>
                  <a:pt x="891" y="215"/>
                </a:lnTo>
                <a:lnTo>
                  <a:pt x="892" y="215"/>
                </a:lnTo>
                <a:lnTo>
                  <a:pt x="893" y="215"/>
                </a:lnTo>
                <a:lnTo>
                  <a:pt x="894" y="215"/>
                </a:lnTo>
                <a:lnTo>
                  <a:pt x="896" y="213"/>
                </a:lnTo>
                <a:lnTo>
                  <a:pt x="897" y="212"/>
                </a:lnTo>
                <a:lnTo>
                  <a:pt x="898" y="211"/>
                </a:lnTo>
                <a:lnTo>
                  <a:pt x="902" y="210"/>
                </a:lnTo>
                <a:lnTo>
                  <a:pt x="904" y="209"/>
                </a:lnTo>
                <a:lnTo>
                  <a:pt x="905" y="208"/>
                </a:lnTo>
                <a:lnTo>
                  <a:pt x="906" y="207"/>
                </a:lnTo>
                <a:lnTo>
                  <a:pt x="911" y="204"/>
                </a:lnTo>
                <a:lnTo>
                  <a:pt x="914" y="202"/>
                </a:lnTo>
                <a:lnTo>
                  <a:pt x="915" y="201"/>
                </a:lnTo>
                <a:lnTo>
                  <a:pt x="917" y="201"/>
                </a:lnTo>
                <a:lnTo>
                  <a:pt x="918" y="201"/>
                </a:lnTo>
                <a:lnTo>
                  <a:pt x="920" y="201"/>
                </a:lnTo>
                <a:lnTo>
                  <a:pt x="920" y="198"/>
                </a:lnTo>
                <a:lnTo>
                  <a:pt x="918" y="194"/>
                </a:lnTo>
                <a:lnTo>
                  <a:pt x="920" y="193"/>
                </a:lnTo>
                <a:lnTo>
                  <a:pt x="921" y="190"/>
                </a:lnTo>
                <a:lnTo>
                  <a:pt x="922" y="188"/>
                </a:lnTo>
                <a:lnTo>
                  <a:pt x="923" y="187"/>
                </a:lnTo>
                <a:lnTo>
                  <a:pt x="923" y="186"/>
                </a:lnTo>
                <a:lnTo>
                  <a:pt x="922" y="183"/>
                </a:lnTo>
                <a:lnTo>
                  <a:pt x="922" y="181"/>
                </a:lnTo>
                <a:lnTo>
                  <a:pt x="923" y="180"/>
                </a:lnTo>
                <a:lnTo>
                  <a:pt x="924" y="179"/>
                </a:lnTo>
                <a:lnTo>
                  <a:pt x="925" y="178"/>
                </a:lnTo>
                <a:lnTo>
                  <a:pt x="926" y="177"/>
                </a:lnTo>
                <a:lnTo>
                  <a:pt x="928" y="177"/>
                </a:lnTo>
                <a:lnTo>
                  <a:pt x="929" y="177"/>
                </a:lnTo>
                <a:lnTo>
                  <a:pt x="930" y="177"/>
                </a:lnTo>
                <a:lnTo>
                  <a:pt x="931" y="177"/>
                </a:lnTo>
                <a:lnTo>
                  <a:pt x="932" y="177"/>
                </a:lnTo>
                <a:lnTo>
                  <a:pt x="933" y="177"/>
                </a:lnTo>
                <a:lnTo>
                  <a:pt x="935" y="177"/>
                </a:lnTo>
                <a:lnTo>
                  <a:pt x="944" y="177"/>
                </a:lnTo>
                <a:lnTo>
                  <a:pt x="950" y="177"/>
                </a:lnTo>
                <a:lnTo>
                  <a:pt x="951" y="177"/>
                </a:lnTo>
                <a:lnTo>
                  <a:pt x="953" y="177"/>
                </a:lnTo>
                <a:lnTo>
                  <a:pt x="960" y="177"/>
                </a:lnTo>
                <a:lnTo>
                  <a:pt x="964" y="177"/>
                </a:lnTo>
                <a:lnTo>
                  <a:pt x="965" y="177"/>
                </a:lnTo>
                <a:lnTo>
                  <a:pt x="966" y="177"/>
                </a:lnTo>
                <a:lnTo>
                  <a:pt x="967" y="177"/>
                </a:lnTo>
                <a:lnTo>
                  <a:pt x="968" y="177"/>
                </a:lnTo>
                <a:lnTo>
                  <a:pt x="967" y="177"/>
                </a:lnTo>
                <a:lnTo>
                  <a:pt x="968" y="177"/>
                </a:lnTo>
                <a:lnTo>
                  <a:pt x="967" y="177"/>
                </a:lnTo>
                <a:lnTo>
                  <a:pt x="968" y="177"/>
                </a:lnTo>
                <a:lnTo>
                  <a:pt x="967" y="173"/>
                </a:lnTo>
                <a:lnTo>
                  <a:pt x="968" y="172"/>
                </a:lnTo>
                <a:lnTo>
                  <a:pt x="967" y="169"/>
                </a:lnTo>
                <a:lnTo>
                  <a:pt x="967" y="167"/>
                </a:lnTo>
                <a:lnTo>
                  <a:pt x="968" y="166"/>
                </a:lnTo>
                <a:lnTo>
                  <a:pt x="968" y="165"/>
                </a:lnTo>
                <a:lnTo>
                  <a:pt x="967" y="162"/>
                </a:lnTo>
                <a:lnTo>
                  <a:pt x="967" y="160"/>
                </a:lnTo>
                <a:lnTo>
                  <a:pt x="968" y="159"/>
                </a:lnTo>
                <a:lnTo>
                  <a:pt x="968" y="155"/>
                </a:lnTo>
                <a:lnTo>
                  <a:pt x="970" y="155"/>
                </a:lnTo>
                <a:lnTo>
                  <a:pt x="971" y="155"/>
                </a:lnTo>
                <a:lnTo>
                  <a:pt x="972" y="155"/>
                </a:lnTo>
                <a:lnTo>
                  <a:pt x="973" y="155"/>
                </a:lnTo>
                <a:lnTo>
                  <a:pt x="974" y="155"/>
                </a:lnTo>
                <a:lnTo>
                  <a:pt x="975" y="155"/>
                </a:lnTo>
                <a:lnTo>
                  <a:pt x="977" y="155"/>
                </a:lnTo>
                <a:lnTo>
                  <a:pt x="982" y="155"/>
                </a:lnTo>
                <a:lnTo>
                  <a:pt x="985" y="155"/>
                </a:lnTo>
                <a:lnTo>
                  <a:pt x="986" y="155"/>
                </a:lnTo>
                <a:lnTo>
                  <a:pt x="987" y="155"/>
                </a:lnTo>
                <a:lnTo>
                  <a:pt x="992" y="155"/>
                </a:lnTo>
                <a:lnTo>
                  <a:pt x="996" y="155"/>
                </a:lnTo>
                <a:lnTo>
                  <a:pt x="997" y="155"/>
                </a:lnTo>
                <a:lnTo>
                  <a:pt x="998" y="155"/>
                </a:lnTo>
                <a:lnTo>
                  <a:pt x="999" y="155"/>
                </a:lnTo>
                <a:lnTo>
                  <a:pt x="1000" y="155"/>
                </a:lnTo>
                <a:lnTo>
                  <a:pt x="999" y="152"/>
                </a:lnTo>
                <a:lnTo>
                  <a:pt x="1000" y="151"/>
                </a:lnTo>
                <a:lnTo>
                  <a:pt x="1000" y="148"/>
                </a:lnTo>
                <a:lnTo>
                  <a:pt x="1000" y="147"/>
                </a:lnTo>
                <a:lnTo>
                  <a:pt x="999" y="142"/>
                </a:lnTo>
                <a:lnTo>
                  <a:pt x="999" y="139"/>
                </a:lnTo>
                <a:lnTo>
                  <a:pt x="1000" y="138"/>
                </a:lnTo>
                <a:lnTo>
                  <a:pt x="1000" y="136"/>
                </a:lnTo>
                <a:lnTo>
                  <a:pt x="999" y="131"/>
                </a:lnTo>
                <a:lnTo>
                  <a:pt x="999" y="128"/>
                </a:lnTo>
                <a:lnTo>
                  <a:pt x="1000" y="127"/>
                </a:lnTo>
                <a:lnTo>
                  <a:pt x="1000" y="124"/>
                </a:lnTo>
                <a:lnTo>
                  <a:pt x="1002" y="124"/>
                </a:lnTo>
                <a:lnTo>
                  <a:pt x="1003" y="124"/>
                </a:lnTo>
                <a:lnTo>
                  <a:pt x="1004" y="124"/>
                </a:lnTo>
                <a:lnTo>
                  <a:pt x="1005" y="122"/>
                </a:lnTo>
                <a:lnTo>
                  <a:pt x="1006" y="121"/>
                </a:lnTo>
                <a:lnTo>
                  <a:pt x="1007" y="120"/>
                </a:lnTo>
                <a:lnTo>
                  <a:pt x="1008" y="120"/>
                </a:lnTo>
                <a:lnTo>
                  <a:pt x="1011" y="120"/>
                </a:lnTo>
                <a:lnTo>
                  <a:pt x="1013" y="120"/>
                </a:lnTo>
                <a:lnTo>
                  <a:pt x="1015" y="120"/>
                </a:lnTo>
                <a:lnTo>
                  <a:pt x="1018" y="119"/>
                </a:lnTo>
                <a:lnTo>
                  <a:pt x="1020" y="117"/>
                </a:lnTo>
                <a:lnTo>
                  <a:pt x="1021" y="116"/>
                </a:lnTo>
                <a:lnTo>
                  <a:pt x="1023" y="116"/>
                </a:lnTo>
                <a:lnTo>
                  <a:pt x="1024" y="116"/>
                </a:lnTo>
                <a:lnTo>
                  <a:pt x="1025" y="116"/>
                </a:lnTo>
                <a:lnTo>
                  <a:pt x="1025" y="113"/>
                </a:lnTo>
                <a:lnTo>
                  <a:pt x="1026" y="111"/>
                </a:lnTo>
                <a:lnTo>
                  <a:pt x="1027" y="110"/>
                </a:lnTo>
                <a:lnTo>
                  <a:pt x="1028" y="109"/>
                </a:lnTo>
                <a:lnTo>
                  <a:pt x="1029" y="106"/>
                </a:lnTo>
                <a:lnTo>
                  <a:pt x="1030" y="104"/>
                </a:lnTo>
                <a:lnTo>
                  <a:pt x="1031" y="103"/>
                </a:lnTo>
                <a:lnTo>
                  <a:pt x="1033" y="102"/>
                </a:lnTo>
                <a:lnTo>
                  <a:pt x="1036" y="96"/>
                </a:lnTo>
                <a:lnTo>
                  <a:pt x="1038" y="93"/>
                </a:lnTo>
                <a:lnTo>
                  <a:pt x="1039" y="92"/>
                </a:lnTo>
                <a:lnTo>
                  <a:pt x="1038" y="89"/>
                </a:lnTo>
                <a:lnTo>
                  <a:pt x="1039" y="88"/>
                </a:lnTo>
                <a:lnTo>
                  <a:pt x="1038" y="88"/>
                </a:lnTo>
                <a:lnTo>
                  <a:pt x="1039" y="88"/>
                </a:lnTo>
                <a:lnTo>
                  <a:pt x="1038" y="88"/>
                </a:lnTo>
                <a:lnTo>
                  <a:pt x="1039" y="88"/>
                </a:lnTo>
                <a:lnTo>
                  <a:pt x="1038" y="85"/>
                </a:lnTo>
                <a:lnTo>
                  <a:pt x="1038" y="83"/>
                </a:lnTo>
                <a:lnTo>
                  <a:pt x="1039" y="82"/>
                </a:lnTo>
                <a:lnTo>
                  <a:pt x="1039" y="81"/>
                </a:lnTo>
                <a:lnTo>
                  <a:pt x="1040" y="75"/>
                </a:lnTo>
                <a:lnTo>
                  <a:pt x="1041" y="72"/>
                </a:lnTo>
                <a:lnTo>
                  <a:pt x="1042" y="71"/>
                </a:lnTo>
                <a:lnTo>
                  <a:pt x="1042" y="70"/>
                </a:lnTo>
                <a:lnTo>
                  <a:pt x="1044" y="65"/>
                </a:lnTo>
                <a:lnTo>
                  <a:pt x="1045" y="62"/>
                </a:lnTo>
                <a:lnTo>
                  <a:pt x="1046" y="60"/>
                </a:lnTo>
                <a:lnTo>
                  <a:pt x="1045" y="57"/>
                </a:lnTo>
                <a:lnTo>
                  <a:pt x="1046" y="56"/>
                </a:lnTo>
                <a:lnTo>
                  <a:pt x="1047" y="56"/>
                </a:lnTo>
                <a:lnTo>
                  <a:pt x="1048" y="56"/>
                </a:lnTo>
                <a:lnTo>
                  <a:pt x="1049" y="56"/>
                </a:lnTo>
                <a:lnTo>
                  <a:pt x="1050" y="56"/>
                </a:lnTo>
                <a:lnTo>
                  <a:pt x="1052" y="56"/>
                </a:lnTo>
                <a:lnTo>
                  <a:pt x="1053" y="56"/>
                </a:lnTo>
                <a:lnTo>
                  <a:pt x="1054" y="56"/>
                </a:lnTo>
                <a:lnTo>
                  <a:pt x="1059" y="56"/>
                </a:lnTo>
                <a:lnTo>
                  <a:pt x="1062" y="56"/>
                </a:lnTo>
                <a:lnTo>
                  <a:pt x="1063" y="56"/>
                </a:lnTo>
                <a:lnTo>
                  <a:pt x="1064" y="56"/>
                </a:lnTo>
                <a:lnTo>
                  <a:pt x="1069" y="56"/>
                </a:lnTo>
                <a:lnTo>
                  <a:pt x="1073" y="56"/>
                </a:lnTo>
                <a:lnTo>
                  <a:pt x="1074" y="56"/>
                </a:lnTo>
                <a:lnTo>
                  <a:pt x="1076" y="56"/>
                </a:lnTo>
                <a:lnTo>
                  <a:pt x="1077" y="56"/>
                </a:lnTo>
                <a:lnTo>
                  <a:pt x="1078" y="56"/>
                </a:lnTo>
                <a:lnTo>
                  <a:pt x="1078" y="53"/>
                </a:lnTo>
                <a:lnTo>
                  <a:pt x="1078" y="50"/>
                </a:lnTo>
                <a:lnTo>
                  <a:pt x="1078" y="49"/>
                </a:lnTo>
                <a:lnTo>
                  <a:pt x="1077" y="44"/>
                </a:lnTo>
                <a:lnTo>
                  <a:pt x="1077" y="40"/>
                </a:lnTo>
                <a:lnTo>
                  <a:pt x="1078" y="39"/>
                </a:lnTo>
                <a:lnTo>
                  <a:pt x="1078" y="37"/>
                </a:lnTo>
                <a:lnTo>
                  <a:pt x="1077" y="31"/>
                </a:lnTo>
                <a:lnTo>
                  <a:pt x="1077" y="26"/>
                </a:lnTo>
                <a:lnTo>
                  <a:pt x="1078" y="25"/>
                </a:lnTo>
                <a:lnTo>
                  <a:pt x="1078" y="21"/>
                </a:lnTo>
                <a:lnTo>
                  <a:pt x="1079" y="21"/>
                </a:lnTo>
                <a:lnTo>
                  <a:pt x="1080" y="21"/>
                </a:lnTo>
                <a:lnTo>
                  <a:pt x="1081" y="21"/>
                </a:lnTo>
                <a:lnTo>
                  <a:pt x="1082" y="21"/>
                </a:lnTo>
                <a:lnTo>
                  <a:pt x="1083" y="21"/>
                </a:lnTo>
                <a:lnTo>
                  <a:pt x="1084" y="21"/>
                </a:lnTo>
                <a:lnTo>
                  <a:pt x="1086" y="21"/>
                </a:lnTo>
                <a:lnTo>
                  <a:pt x="1093" y="21"/>
                </a:lnTo>
                <a:lnTo>
                  <a:pt x="1098" y="21"/>
                </a:lnTo>
                <a:lnTo>
                  <a:pt x="1099" y="21"/>
                </a:lnTo>
                <a:lnTo>
                  <a:pt x="1100" y="21"/>
                </a:lnTo>
                <a:lnTo>
                  <a:pt x="1105" y="20"/>
                </a:lnTo>
                <a:lnTo>
                  <a:pt x="1109" y="19"/>
                </a:lnTo>
                <a:lnTo>
                  <a:pt x="1110" y="18"/>
                </a:lnTo>
                <a:lnTo>
                  <a:pt x="1111" y="18"/>
                </a:lnTo>
                <a:lnTo>
                  <a:pt x="1112" y="18"/>
                </a:lnTo>
                <a:lnTo>
                  <a:pt x="1113" y="18"/>
                </a:lnTo>
                <a:lnTo>
                  <a:pt x="1114" y="16"/>
                </a:lnTo>
                <a:lnTo>
                  <a:pt x="1115" y="15"/>
                </a:lnTo>
                <a:lnTo>
                  <a:pt x="1116" y="14"/>
                </a:lnTo>
                <a:lnTo>
                  <a:pt x="1120" y="13"/>
                </a:lnTo>
                <a:lnTo>
                  <a:pt x="1122" y="12"/>
                </a:lnTo>
                <a:lnTo>
                  <a:pt x="1123" y="11"/>
                </a:lnTo>
                <a:lnTo>
                  <a:pt x="1128" y="10"/>
                </a:lnTo>
                <a:lnTo>
                  <a:pt x="1130" y="9"/>
                </a:lnTo>
                <a:lnTo>
                  <a:pt x="1131" y="8"/>
                </a:lnTo>
                <a:lnTo>
                  <a:pt x="1132" y="8"/>
                </a:lnTo>
                <a:lnTo>
                  <a:pt x="1133" y="8"/>
                </a:lnTo>
                <a:lnTo>
                  <a:pt x="1134" y="8"/>
                </a:lnTo>
                <a:lnTo>
                  <a:pt x="1135" y="8"/>
                </a:lnTo>
                <a:lnTo>
                  <a:pt x="1138" y="8"/>
                </a:lnTo>
                <a:lnTo>
                  <a:pt x="1140" y="8"/>
                </a:lnTo>
                <a:lnTo>
                  <a:pt x="1141" y="8"/>
                </a:lnTo>
                <a:lnTo>
                  <a:pt x="1143" y="8"/>
                </a:lnTo>
                <a:lnTo>
                  <a:pt x="1150" y="8"/>
                </a:lnTo>
                <a:lnTo>
                  <a:pt x="1154" y="8"/>
                </a:lnTo>
                <a:lnTo>
                  <a:pt x="1155" y="8"/>
                </a:lnTo>
                <a:lnTo>
                  <a:pt x="1159" y="8"/>
                </a:lnTo>
                <a:lnTo>
                  <a:pt x="1174" y="6"/>
                </a:lnTo>
                <a:lnTo>
                  <a:pt x="1186" y="5"/>
                </a:lnTo>
                <a:lnTo>
                  <a:pt x="1187" y="4"/>
                </a:lnTo>
                <a:lnTo>
                  <a:pt x="1191" y="4"/>
                </a:lnTo>
                <a:lnTo>
                  <a:pt x="1204" y="4"/>
                </a:lnTo>
                <a:lnTo>
                  <a:pt x="1214" y="4"/>
                </a:lnTo>
                <a:lnTo>
                  <a:pt x="1215" y="4"/>
                </a:lnTo>
                <a:lnTo>
                  <a:pt x="1218" y="2"/>
                </a:lnTo>
                <a:lnTo>
                  <a:pt x="1220" y="1"/>
                </a:lnTo>
                <a:lnTo>
                  <a:pt x="1221" y="0"/>
                </a:lnTo>
                <a:lnTo>
                  <a:pt x="1221" y="1"/>
                </a:lnTo>
                <a:lnTo>
                  <a:pt x="1221" y="4"/>
                </a:lnTo>
                <a:lnTo>
                  <a:pt x="1221" y="6"/>
                </a:lnTo>
                <a:lnTo>
                  <a:pt x="1220" y="9"/>
                </a:lnTo>
                <a:lnTo>
                  <a:pt x="1220" y="11"/>
                </a:lnTo>
                <a:lnTo>
                  <a:pt x="1221" y="11"/>
                </a:lnTo>
                <a:lnTo>
                  <a:pt x="1221" y="13"/>
                </a:lnTo>
                <a:lnTo>
                  <a:pt x="1220" y="18"/>
                </a:lnTo>
                <a:lnTo>
                  <a:pt x="1220" y="21"/>
                </a:lnTo>
                <a:lnTo>
                  <a:pt x="1221" y="21"/>
                </a:lnTo>
                <a:lnTo>
                  <a:pt x="1221" y="24"/>
                </a:lnTo>
                <a:lnTo>
                  <a:pt x="1220" y="29"/>
                </a:lnTo>
                <a:lnTo>
                  <a:pt x="1220" y="32"/>
                </a:lnTo>
                <a:lnTo>
                  <a:pt x="1221" y="32"/>
                </a:lnTo>
                <a:lnTo>
                  <a:pt x="1221" y="33"/>
                </a:lnTo>
                <a:lnTo>
                  <a:pt x="1221" y="35"/>
                </a:lnTo>
                <a:lnTo>
                  <a:pt x="1220" y="35"/>
                </a:lnTo>
                <a:lnTo>
                  <a:pt x="1221" y="35"/>
                </a:lnTo>
                <a:lnTo>
                  <a:pt x="1220" y="35"/>
                </a:lnTo>
                <a:lnTo>
                  <a:pt x="1221" y="35"/>
                </a:lnTo>
                <a:lnTo>
                  <a:pt x="1223" y="35"/>
                </a:lnTo>
                <a:lnTo>
                  <a:pt x="1226" y="35"/>
                </a:lnTo>
                <a:lnTo>
                  <a:pt x="1228" y="35"/>
                </a:lnTo>
                <a:lnTo>
                  <a:pt x="1229" y="35"/>
                </a:lnTo>
                <a:lnTo>
                  <a:pt x="1230" y="35"/>
                </a:lnTo>
                <a:lnTo>
                  <a:pt x="1233" y="35"/>
                </a:lnTo>
                <a:lnTo>
                  <a:pt x="1235" y="35"/>
                </a:lnTo>
                <a:lnTo>
                  <a:pt x="1236" y="35"/>
                </a:lnTo>
                <a:lnTo>
                  <a:pt x="1239" y="35"/>
                </a:lnTo>
                <a:lnTo>
                  <a:pt x="1242" y="35"/>
                </a:lnTo>
                <a:lnTo>
                  <a:pt x="1243" y="35"/>
                </a:lnTo>
                <a:lnTo>
                  <a:pt x="1242" y="35"/>
                </a:lnTo>
                <a:lnTo>
                  <a:pt x="1243" y="35"/>
                </a:lnTo>
                <a:lnTo>
                  <a:pt x="1242" y="35"/>
                </a:lnTo>
                <a:lnTo>
                  <a:pt x="1243" y="35"/>
                </a:lnTo>
                <a:lnTo>
                  <a:pt x="1245" y="40"/>
                </a:lnTo>
                <a:lnTo>
                  <a:pt x="1246" y="43"/>
                </a:lnTo>
                <a:lnTo>
                  <a:pt x="1247" y="43"/>
                </a:lnTo>
                <a:lnTo>
                  <a:pt x="1247" y="44"/>
                </a:lnTo>
                <a:lnTo>
                  <a:pt x="1247" y="48"/>
                </a:lnTo>
                <a:lnTo>
                  <a:pt x="1248" y="60"/>
                </a:lnTo>
                <a:lnTo>
                  <a:pt x="1249" y="71"/>
                </a:lnTo>
                <a:lnTo>
                  <a:pt x="1250" y="71"/>
                </a:lnTo>
                <a:lnTo>
                  <a:pt x="1250" y="73"/>
                </a:lnTo>
                <a:lnTo>
                  <a:pt x="1250" y="85"/>
                </a:lnTo>
                <a:lnTo>
                  <a:pt x="1251" y="124"/>
                </a:lnTo>
                <a:lnTo>
                  <a:pt x="1252" y="154"/>
                </a:lnTo>
                <a:lnTo>
                  <a:pt x="1253" y="155"/>
                </a:lnTo>
                <a:lnTo>
                  <a:pt x="1253" y="158"/>
                </a:lnTo>
                <a:lnTo>
                  <a:pt x="1254" y="169"/>
                </a:lnTo>
                <a:lnTo>
                  <a:pt x="1257" y="208"/>
                </a:lnTo>
                <a:lnTo>
                  <a:pt x="1259" y="239"/>
                </a:lnTo>
                <a:lnTo>
                  <a:pt x="1261" y="240"/>
                </a:lnTo>
                <a:lnTo>
                  <a:pt x="1261" y="243"/>
                </a:lnTo>
                <a:lnTo>
                  <a:pt x="1259" y="249"/>
                </a:lnTo>
                <a:lnTo>
                  <a:pt x="1259" y="254"/>
                </a:lnTo>
                <a:lnTo>
                  <a:pt x="1261" y="254"/>
                </a:lnTo>
                <a:lnTo>
                  <a:pt x="1259" y="255"/>
                </a:lnTo>
                <a:lnTo>
                  <a:pt x="1258" y="256"/>
                </a:lnTo>
                <a:lnTo>
                  <a:pt x="1257" y="257"/>
                </a:lnTo>
                <a:lnTo>
                  <a:pt x="1257" y="257"/>
                </a:lnTo>
                <a:lnTo>
                  <a:pt x="1256" y="257"/>
                </a:lnTo>
                <a:lnTo>
                  <a:pt x="1257" y="257"/>
                </a:lnTo>
                <a:lnTo>
                  <a:pt x="1256" y="257"/>
                </a:lnTo>
                <a:lnTo>
                  <a:pt x="1257" y="257"/>
                </a:lnTo>
                <a:lnTo>
                  <a:pt x="1256" y="258"/>
                </a:lnTo>
                <a:lnTo>
                  <a:pt x="1255" y="259"/>
                </a:lnTo>
                <a:lnTo>
                  <a:pt x="1252" y="262"/>
                </a:lnTo>
                <a:lnTo>
                  <a:pt x="1250" y="264"/>
                </a:lnTo>
                <a:lnTo>
                  <a:pt x="1250" y="264"/>
                </a:lnTo>
                <a:lnTo>
                  <a:pt x="1249" y="265"/>
                </a:lnTo>
                <a:lnTo>
                  <a:pt x="1248" y="266"/>
                </a:lnTo>
                <a:lnTo>
                  <a:pt x="1247" y="267"/>
                </a:lnTo>
                <a:lnTo>
                  <a:pt x="1247" y="267"/>
                </a:lnTo>
                <a:lnTo>
                  <a:pt x="1246" y="268"/>
                </a:lnTo>
                <a:lnTo>
                  <a:pt x="1244" y="270"/>
                </a:lnTo>
                <a:lnTo>
                  <a:pt x="1243" y="272"/>
                </a:lnTo>
                <a:lnTo>
                  <a:pt x="1243" y="272"/>
                </a:lnTo>
                <a:lnTo>
                  <a:pt x="1242" y="272"/>
                </a:lnTo>
                <a:lnTo>
                  <a:pt x="1243" y="272"/>
                </a:lnTo>
                <a:lnTo>
                  <a:pt x="1242" y="272"/>
                </a:lnTo>
                <a:lnTo>
                  <a:pt x="1243" y="272"/>
                </a:lnTo>
                <a:lnTo>
                  <a:pt x="1242" y="272"/>
                </a:lnTo>
                <a:lnTo>
                  <a:pt x="1240" y="272"/>
                </a:lnTo>
                <a:lnTo>
                  <a:pt x="1239" y="272"/>
                </a:lnTo>
                <a:lnTo>
                  <a:pt x="1239" y="272"/>
                </a:lnTo>
                <a:lnTo>
                  <a:pt x="1237" y="273"/>
                </a:lnTo>
                <a:lnTo>
                  <a:pt x="1232" y="274"/>
                </a:lnTo>
                <a:lnTo>
                  <a:pt x="1229" y="275"/>
                </a:lnTo>
                <a:lnTo>
                  <a:pt x="1229" y="275"/>
                </a:lnTo>
                <a:lnTo>
                  <a:pt x="1228" y="275"/>
                </a:lnTo>
                <a:lnTo>
                  <a:pt x="1227" y="275"/>
                </a:lnTo>
                <a:lnTo>
                  <a:pt x="1224" y="275"/>
                </a:lnTo>
                <a:lnTo>
                  <a:pt x="1221" y="275"/>
                </a:lnTo>
                <a:lnTo>
                  <a:pt x="1221" y="275"/>
                </a:lnTo>
                <a:lnTo>
                  <a:pt x="1220" y="275"/>
                </a:lnTo>
                <a:lnTo>
                  <a:pt x="1221" y="275"/>
                </a:lnTo>
                <a:lnTo>
                  <a:pt x="1220" y="275"/>
                </a:lnTo>
                <a:lnTo>
                  <a:pt x="1221" y="275"/>
                </a:lnTo>
                <a:lnTo>
                  <a:pt x="1221" y="276"/>
                </a:lnTo>
                <a:lnTo>
                  <a:pt x="1221" y="278"/>
                </a:lnTo>
                <a:lnTo>
                  <a:pt x="1221" y="279"/>
                </a:lnTo>
                <a:lnTo>
                  <a:pt x="1220" y="282"/>
                </a:lnTo>
                <a:lnTo>
                  <a:pt x="1221" y="282"/>
                </a:lnTo>
                <a:lnTo>
                  <a:pt x="1221" y="283"/>
                </a:lnTo>
                <a:lnTo>
                  <a:pt x="1220" y="286"/>
                </a:lnTo>
                <a:lnTo>
                  <a:pt x="1220" y="288"/>
                </a:lnTo>
                <a:lnTo>
                  <a:pt x="1221" y="288"/>
                </a:lnTo>
                <a:lnTo>
                  <a:pt x="1221" y="291"/>
                </a:lnTo>
                <a:lnTo>
                  <a:pt x="1220" y="294"/>
                </a:lnTo>
                <a:lnTo>
                  <a:pt x="1220" y="296"/>
                </a:lnTo>
                <a:lnTo>
                  <a:pt x="1221" y="296"/>
                </a:lnTo>
                <a:lnTo>
                  <a:pt x="1221" y="297"/>
                </a:lnTo>
                <a:lnTo>
                  <a:pt x="1221" y="299"/>
                </a:lnTo>
                <a:lnTo>
                  <a:pt x="1224" y="299"/>
                </a:lnTo>
                <a:lnTo>
                  <a:pt x="1225" y="299"/>
                </a:lnTo>
                <a:lnTo>
                  <a:pt x="1226" y="299"/>
                </a:lnTo>
                <a:lnTo>
                  <a:pt x="1227" y="299"/>
                </a:lnTo>
                <a:lnTo>
                  <a:pt x="1232" y="299"/>
                </a:lnTo>
                <a:lnTo>
                  <a:pt x="1235" y="299"/>
                </a:lnTo>
                <a:lnTo>
                  <a:pt x="1236" y="299"/>
                </a:lnTo>
                <a:lnTo>
                  <a:pt x="1239" y="302"/>
                </a:lnTo>
                <a:lnTo>
                  <a:pt x="1242" y="303"/>
                </a:lnTo>
                <a:lnTo>
                  <a:pt x="1243" y="303"/>
                </a:lnTo>
                <a:lnTo>
                  <a:pt x="1245" y="305"/>
                </a:lnTo>
                <a:lnTo>
                  <a:pt x="1246" y="306"/>
                </a:lnTo>
                <a:lnTo>
                  <a:pt x="1247" y="306"/>
                </a:lnTo>
                <a:lnTo>
                  <a:pt x="1248" y="308"/>
                </a:lnTo>
                <a:lnTo>
                  <a:pt x="1249" y="310"/>
                </a:lnTo>
                <a:lnTo>
                  <a:pt x="1250" y="310"/>
                </a:lnTo>
                <a:lnTo>
                  <a:pt x="1250" y="311"/>
                </a:lnTo>
                <a:lnTo>
                  <a:pt x="1249" y="314"/>
                </a:lnTo>
                <a:lnTo>
                  <a:pt x="1250" y="314"/>
                </a:lnTo>
                <a:lnTo>
                  <a:pt x="1250" y="315"/>
                </a:lnTo>
                <a:lnTo>
                  <a:pt x="1249" y="318"/>
                </a:lnTo>
                <a:lnTo>
                  <a:pt x="1249" y="320"/>
                </a:lnTo>
                <a:lnTo>
                  <a:pt x="1250" y="320"/>
                </a:lnTo>
                <a:lnTo>
                  <a:pt x="1250" y="321"/>
                </a:lnTo>
                <a:lnTo>
                  <a:pt x="1250" y="323"/>
                </a:lnTo>
                <a:lnTo>
                  <a:pt x="1251" y="330"/>
                </a:lnTo>
                <a:lnTo>
                  <a:pt x="1252" y="335"/>
                </a:lnTo>
                <a:lnTo>
                  <a:pt x="1253" y="335"/>
                </a:lnTo>
                <a:lnTo>
                  <a:pt x="1254" y="338"/>
                </a:lnTo>
                <a:lnTo>
                  <a:pt x="1257" y="345"/>
                </a:lnTo>
                <a:lnTo>
                  <a:pt x="1259" y="352"/>
                </a:lnTo>
                <a:lnTo>
                  <a:pt x="1261" y="352"/>
                </a:lnTo>
                <a:lnTo>
                  <a:pt x="1259" y="352"/>
                </a:lnTo>
                <a:lnTo>
                  <a:pt x="1261" y="352"/>
                </a:lnTo>
                <a:lnTo>
                  <a:pt x="1259" y="352"/>
                </a:lnTo>
                <a:lnTo>
                  <a:pt x="1261" y="352"/>
                </a:lnTo>
                <a:lnTo>
                  <a:pt x="1261" y="354"/>
                </a:lnTo>
                <a:lnTo>
                  <a:pt x="1259" y="359"/>
                </a:lnTo>
                <a:lnTo>
                  <a:pt x="1259" y="362"/>
                </a:lnTo>
                <a:lnTo>
                  <a:pt x="1261" y="362"/>
                </a:lnTo>
                <a:lnTo>
                  <a:pt x="1261" y="366"/>
                </a:lnTo>
                <a:lnTo>
                  <a:pt x="1259" y="376"/>
                </a:lnTo>
                <a:lnTo>
                  <a:pt x="1259" y="383"/>
                </a:lnTo>
                <a:lnTo>
                  <a:pt x="1261" y="383"/>
                </a:lnTo>
                <a:lnTo>
                  <a:pt x="1261" y="391"/>
                </a:lnTo>
                <a:lnTo>
                  <a:pt x="1259" y="410"/>
                </a:lnTo>
                <a:lnTo>
                  <a:pt x="1259" y="426"/>
                </a:lnTo>
                <a:lnTo>
                  <a:pt x="1261" y="426"/>
                </a:lnTo>
                <a:lnTo>
                  <a:pt x="1261" y="432"/>
                </a:lnTo>
                <a:lnTo>
                  <a:pt x="1259" y="451"/>
                </a:lnTo>
                <a:lnTo>
                  <a:pt x="1259" y="465"/>
                </a:lnTo>
                <a:lnTo>
                  <a:pt x="1261" y="465"/>
                </a:lnTo>
                <a:lnTo>
                  <a:pt x="1261" y="467"/>
                </a:lnTo>
                <a:lnTo>
                  <a:pt x="1259" y="472"/>
                </a:lnTo>
                <a:lnTo>
                  <a:pt x="1259" y="475"/>
                </a:lnTo>
                <a:lnTo>
                  <a:pt x="1261" y="475"/>
                </a:lnTo>
                <a:lnTo>
                  <a:pt x="1259" y="475"/>
                </a:lnTo>
                <a:lnTo>
                  <a:pt x="1261" y="475"/>
                </a:lnTo>
                <a:lnTo>
                  <a:pt x="1259" y="475"/>
                </a:lnTo>
                <a:lnTo>
                  <a:pt x="1261" y="475"/>
                </a:lnTo>
                <a:lnTo>
                  <a:pt x="1261" y="476"/>
                </a:lnTo>
                <a:lnTo>
                  <a:pt x="1261" y="478"/>
                </a:lnTo>
                <a:lnTo>
                  <a:pt x="1261" y="480"/>
                </a:lnTo>
                <a:lnTo>
                  <a:pt x="1259" y="484"/>
                </a:lnTo>
                <a:lnTo>
                  <a:pt x="1259" y="486"/>
                </a:lnTo>
                <a:lnTo>
                  <a:pt x="1261" y="486"/>
                </a:lnTo>
                <a:lnTo>
                  <a:pt x="1261" y="487"/>
                </a:lnTo>
                <a:lnTo>
                  <a:pt x="1261" y="488"/>
                </a:lnTo>
                <a:lnTo>
                  <a:pt x="1262" y="493"/>
                </a:lnTo>
                <a:lnTo>
                  <a:pt x="1263" y="496"/>
                </a:lnTo>
                <a:lnTo>
                  <a:pt x="1264" y="496"/>
                </a:lnTo>
                <a:lnTo>
                  <a:pt x="1263" y="496"/>
                </a:lnTo>
                <a:lnTo>
                  <a:pt x="1264" y="496"/>
                </a:lnTo>
                <a:lnTo>
                  <a:pt x="1263" y="496"/>
                </a:lnTo>
                <a:lnTo>
                  <a:pt x="1264" y="496"/>
                </a:lnTo>
                <a:lnTo>
                  <a:pt x="1266" y="496"/>
                </a:lnTo>
                <a:lnTo>
                  <a:pt x="1267" y="496"/>
                </a:lnTo>
                <a:lnTo>
                  <a:pt x="1268" y="496"/>
                </a:lnTo>
                <a:lnTo>
                  <a:pt x="1274" y="498"/>
                </a:lnTo>
                <a:lnTo>
                  <a:pt x="1277" y="499"/>
                </a:lnTo>
                <a:lnTo>
                  <a:pt x="1278" y="499"/>
                </a:lnTo>
                <a:lnTo>
                  <a:pt x="1282" y="503"/>
                </a:lnTo>
                <a:lnTo>
                  <a:pt x="1284" y="504"/>
                </a:lnTo>
                <a:lnTo>
                  <a:pt x="1285" y="504"/>
                </a:lnTo>
                <a:lnTo>
                  <a:pt x="1286" y="505"/>
                </a:lnTo>
                <a:lnTo>
                  <a:pt x="1289" y="506"/>
                </a:lnTo>
                <a:lnTo>
                  <a:pt x="1291" y="507"/>
                </a:lnTo>
                <a:lnTo>
                  <a:pt x="1292" y="507"/>
                </a:lnTo>
                <a:lnTo>
                  <a:pt x="1291" y="507"/>
                </a:lnTo>
                <a:lnTo>
                  <a:pt x="1292" y="507"/>
                </a:lnTo>
                <a:lnTo>
                  <a:pt x="1291" y="507"/>
                </a:lnTo>
                <a:lnTo>
                  <a:pt x="1292" y="507"/>
                </a:lnTo>
                <a:lnTo>
                  <a:pt x="1292" y="508"/>
                </a:lnTo>
                <a:lnTo>
                  <a:pt x="1292" y="510"/>
                </a:lnTo>
                <a:lnTo>
                  <a:pt x="1292" y="511"/>
                </a:lnTo>
                <a:lnTo>
                  <a:pt x="1292" y="512"/>
                </a:lnTo>
                <a:lnTo>
                  <a:pt x="1293" y="517"/>
                </a:lnTo>
                <a:lnTo>
                  <a:pt x="1294" y="521"/>
                </a:lnTo>
                <a:lnTo>
                  <a:pt x="1295" y="521"/>
                </a:lnTo>
                <a:lnTo>
                  <a:pt x="1295" y="522"/>
                </a:lnTo>
                <a:lnTo>
                  <a:pt x="1296" y="524"/>
                </a:lnTo>
                <a:lnTo>
                  <a:pt x="1300" y="532"/>
                </a:lnTo>
                <a:lnTo>
                  <a:pt x="1302" y="538"/>
                </a:lnTo>
                <a:lnTo>
                  <a:pt x="1303" y="538"/>
                </a:lnTo>
                <a:lnTo>
                  <a:pt x="1303" y="540"/>
                </a:lnTo>
                <a:lnTo>
                  <a:pt x="1303" y="542"/>
                </a:lnTo>
                <a:lnTo>
                  <a:pt x="1304" y="550"/>
                </a:lnTo>
                <a:lnTo>
                  <a:pt x="1305" y="556"/>
                </a:lnTo>
                <a:lnTo>
                  <a:pt x="1306" y="556"/>
                </a:lnTo>
                <a:lnTo>
                  <a:pt x="1308" y="561"/>
                </a:lnTo>
                <a:lnTo>
                  <a:pt x="1309" y="563"/>
                </a:lnTo>
                <a:lnTo>
                  <a:pt x="1310" y="563"/>
                </a:lnTo>
                <a:lnTo>
                  <a:pt x="1311" y="563"/>
                </a:lnTo>
                <a:lnTo>
                  <a:pt x="1312" y="563"/>
                </a:lnTo>
                <a:lnTo>
                  <a:pt x="1313" y="563"/>
                </a:lnTo>
                <a:lnTo>
                  <a:pt x="1314" y="563"/>
                </a:lnTo>
                <a:lnTo>
                  <a:pt x="1318" y="563"/>
                </a:lnTo>
                <a:lnTo>
                  <a:pt x="1320" y="563"/>
                </a:lnTo>
                <a:lnTo>
                  <a:pt x="1321" y="563"/>
                </a:lnTo>
                <a:lnTo>
                  <a:pt x="1323" y="563"/>
                </a:lnTo>
                <a:lnTo>
                  <a:pt x="1329" y="563"/>
                </a:lnTo>
                <a:lnTo>
                  <a:pt x="1333" y="563"/>
                </a:lnTo>
                <a:lnTo>
                  <a:pt x="1334" y="563"/>
                </a:lnTo>
                <a:lnTo>
                  <a:pt x="1337" y="563"/>
                </a:lnTo>
                <a:lnTo>
                  <a:pt x="1343" y="563"/>
                </a:lnTo>
                <a:lnTo>
                  <a:pt x="1347" y="563"/>
                </a:lnTo>
                <a:lnTo>
                  <a:pt x="1348" y="563"/>
                </a:lnTo>
                <a:lnTo>
                  <a:pt x="1349" y="563"/>
                </a:lnTo>
                <a:lnTo>
                  <a:pt x="1352" y="563"/>
                </a:lnTo>
                <a:lnTo>
                  <a:pt x="1354" y="563"/>
                </a:lnTo>
                <a:lnTo>
                  <a:pt x="1356" y="563"/>
                </a:lnTo>
                <a:lnTo>
                  <a:pt x="1354" y="564"/>
                </a:lnTo>
                <a:lnTo>
                  <a:pt x="1353" y="568"/>
                </a:lnTo>
                <a:lnTo>
                  <a:pt x="1352" y="570"/>
                </a:lnTo>
                <a:lnTo>
                  <a:pt x="1352" y="570"/>
                </a:lnTo>
                <a:lnTo>
                  <a:pt x="1351" y="572"/>
                </a:lnTo>
                <a:lnTo>
                  <a:pt x="1349" y="578"/>
                </a:lnTo>
                <a:lnTo>
                  <a:pt x="1348" y="581"/>
                </a:lnTo>
                <a:lnTo>
                  <a:pt x="1348" y="581"/>
                </a:lnTo>
                <a:lnTo>
                  <a:pt x="1347" y="584"/>
                </a:lnTo>
                <a:lnTo>
                  <a:pt x="1346" y="590"/>
                </a:lnTo>
                <a:lnTo>
                  <a:pt x="1345" y="594"/>
                </a:lnTo>
                <a:lnTo>
                  <a:pt x="1345" y="594"/>
                </a:lnTo>
                <a:lnTo>
                  <a:pt x="1345" y="595"/>
                </a:lnTo>
                <a:lnTo>
                  <a:pt x="1344" y="599"/>
                </a:lnTo>
                <a:lnTo>
                  <a:pt x="1345" y="599"/>
                </a:lnTo>
                <a:lnTo>
                  <a:pt x="1344" y="600"/>
                </a:lnTo>
                <a:lnTo>
                  <a:pt x="1343" y="601"/>
                </a:lnTo>
                <a:lnTo>
                  <a:pt x="1342" y="602"/>
                </a:lnTo>
                <a:lnTo>
                  <a:pt x="1342" y="602"/>
                </a:lnTo>
                <a:lnTo>
                  <a:pt x="1341" y="602"/>
                </a:lnTo>
                <a:lnTo>
                  <a:pt x="1339" y="602"/>
                </a:lnTo>
                <a:lnTo>
                  <a:pt x="1338" y="602"/>
                </a:lnTo>
                <a:lnTo>
                  <a:pt x="1338" y="602"/>
                </a:lnTo>
                <a:lnTo>
                  <a:pt x="1337" y="602"/>
                </a:lnTo>
                <a:lnTo>
                  <a:pt x="1333" y="602"/>
                </a:lnTo>
                <a:lnTo>
                  <a:pt x="1331" y="602"/>
                </a:lnTo>
                <a:lnTo>
                  <a:pt x="1331" y="602"/>
                </a:lnTo>
                <a:lnTo>
                  <a:pt x="1330" y="602"/>
                </a:lnTo>
                <a:lnTo>
                  <a:pt x="1328" y="602"/>
                </a:lnTo>
                <a:lnTo>
                  <a:pt x="1322" y="602"/>
                </a:lnTo>
                <a:lnTo>
                  <a:pt x="1316" y="602"/>
                </a:lnTo>
                <a:lnTo>
                  <a:pt x="1316" y="602"/>
                </a:lnTo>
                <a:lnTo>
                  <a:pt x="1313" y="603"/>
                </a:lnTo>
                <a:lnTo>
                  <a:pt x="1307" y="604"/>
                </a:lnTo>
                <a:lnTo>
                  <a:pt x="1303" y="605"/>
                </a:lnTo>
                <a:lnTo>
                  <a:pt x="1303" y="605"/>
                </a:lnTo>
                <a:lnTo>
                  <a:pt x="1302" y="605"/>
                </a:lnTo>
                <a:lnTo>
                  <a:pt x="1301" y="605"/>
                </a:lnTo>
                <a:lnTo>
                  <a:pt x="1300" y="605"/>
                </a:lnTo>
                <a:lnTo>
                  <a:pt x="1300" y="605"/>
                </a:lnTo>
                <a:lnTo>
                  <a:pt x="1300" y="607"/>
                </a:lnTo>
                <a:lnTo>
                  <a:pt x="1299" y="610"/>
                </a:lnTo>
                <a:lnTo>
                  <a:pt x="1299" y="612"/>
                </a:lnTo>
                <a:lnTo>
                  <a:pt x="1300" y="612"/>
                </a:lnTo>
                <a:lnTo>
                  <a:pt x="1299" y="615"/>
                </a:lnTo>
                <a:lnTo>
                  <a:pt x="1296" y="622"/>
                </a:lnTo>
                <a:lnTo>
                  <a:pt x="1295" y="626"/>
                </a:lnTo>
                <a:lnTo>
                  <a:pt x="1295" y="626"/>
                </a:lnTo>
                <a:lnTo>
                  <a:pt x="1294" y="631"/>
                </a:lnTo>
                <a:lnTo>
                  <a:pt x="1293" y="646"/>
                </a:lnTo>
                <a:lnTo>
                  <a:pt x="1292" y="658"/>
                </a:lnTo>
                <a:lnTo>
                  <a:pt x="1292" y="658"/>
                </a:lnTo>
                <a:lnTo>
                  <a:pt x="1292" y="659"/>
                </a:lnTo>
                <a:lnTo>
                  <a:pt x="1292" y="663"/>
                </a:lnTo>
                <a:lnTo>
                  <a:pt x="1292" y="678"/>
                </a:lnTo>
                <a:lnTo>
                  <a:pt x="1292" y="689"/>
                </a:lnTo>
                <a:lnTo>
                  <a:pt x="1293" y="689"/>
                </a:lnTo>
                <a:lnTo>
                  <a:pt x="1291" y="690"/>
                </a:lnTo>
                <a:lnTo>
                  <a:pt x="1290" y="690"/>
                </a:lnTo>
                <a:lnTo>
                  <a:pt x="1287" y="690"/>
                </a:lnTo>
                <a:lnTo>
                  <a:pt x="1286" y="690"/>
                </a:lnTo>
                <a:lnTo>
                  <a:pt x="1285" y="690"/>
                </a:lnTo>
                <a:lnTo>
                  <a:pt x="1284" y="690"/>
                </a:lnTo>
                <a:lnTo>
                  <a:pt x="1278" y="689"/>
                </a:lnTo>
                <a:lnTo>
                  <a:pt x="1275" y="688"/>
                </a:lnTo>
                <a:lnTo>
                  <a:pt x="1275" y="687"/>
                </a:lnTo>
                <a:lnTo>
                  <a:pt x="1274" y="687"/>
                </a:lnTo>
                <a:lnTo>
                  <a:pt x="1271" y="687"/>
                </a:lnTo>
                <a:lnTo>
                  <a:pt x="1269" y="687"/>
                </a:lnTo>
                <a:lnTo>
                  <a:pt x="1269" y="687"/>
                </a:lnTo>
                <a:lnTo>
                  <a:pt x="1268" y="687"/>
                </a:lnTo>
                <a:lnTo>
                  <a:pt x="1266" y="687"/>
                </a:lnTo>
                <a:lnTo>
                  <a:pt x="1265" y="687"/>
                </a:lnTo>
                <a:lnTo>
                  <a:pt x="1265" y="687"/>
                </a:lnTo>
                <a:lnTo>
                  <a:pt x="1264" y="686"/>
                </a:lnTo>
                <a:lnTo>
                  <a:pt x="1261" y="683"/>
                </a:lnTo>
                <a:lnTo>
                  <a:pt x="1258" y="681"/>
                </a:lnTo>
                <a:lnTo>
                  <a:pt x="1258" y="680"/>
                </a:lnTo>
                <a:lnTo>
                  <a:pt x="1255" y="679"/>
                </a:lnTo>
                <a:lnTo>
                  <a:pt x="1254" y="678"/>
                </a:lnTo>
                <a:lnTo>
                  <a:pt x="1254" y="677"/>
                </a:lnTo>
                <a:lnTo>
                  <a:pt x="1253" y="677"/>
                </a:lnTo>
                <a:lnTo>
                  <a:pt x="1252" y="677"/>
                </a:lnTo>
                <a:lnTo>
                  <a:pt x="1249" y="677"/>
                </a:lnTo>
                <a:lnTo>
                  <a:pt x="1249" y="677"/>
                </a:lnTo>
                <a:lnTo>
                  <a:pt x="1248" y="677"/>
                </a:lnTo>
                <a:lnTo>
                  <a:pt x="1245" y="677"/>
                </a:lnTo>
                <a:lnTo>
                  <a:pt x="1243" y="677"/>
                </a:lnTo>
                <a:lnTo>
                  <a:pt x="1243" y="676"/>
                </a:lnTo>
                <a:lnTo>
                  <a:pt x="1238" y="677"/>
                </a:lnTo>
                <a:lnTo>
                  <a:pt x="1236" y="677"/>
                </a:lnTo>
                <a:lnTo>
                  <a:pt x="1236" y="677"/>
                </a:lnTo>
                <a:lnTo>
                  <a:pt x="1235" y="677"/>
                </a:lnTo>
                <a:lnTo>
                  <a:pt x="1234" y="677"/>
                </a:lnTo>
                <a:lnTo>
                  <a:pt x="1230" y="677"/>
                </a:lnTo>
                <a:lnTo>
                  <a:pt x="1227" y="677"/>
                </a:lnTo>
                <a:lnTo>
                  <a:pt x="1227" y="676"/>
                </a:lnTo>
                <a:lnTo>
                  <a:pt x="1226" y="676"/>
                </a:lnTo>
                <a:lnTo>
                  <a:pt x="1225" y="676"/>
                </a:lnTo>
                <a:lnTo>
                  <a:pt x="1219" y="676"/>
                </a:lnTo>
                <a:lnTo>
                  <a:pt x="1215" y="676"/>
                </a:lnTo>
                <a:lnTo>
                  <a:pt x="1215" y="676"/>
                </a:lnTo>
                <a:lnTo>
                  <a:pt x="1212" y="677"/>
                </a:lnTo>
                <a:lnTo>
                  <a:pt x="1206" y="679"/>
                </a:lnTo>
                <a:lnTo>
                  <a:pt x="1201" y="680"/>
                </a:lnTo>
                <a:lnTo>
                  <a:pt x="1201" y="680"/>
                </a:lnTo>
                <a:lnTo>
                  <a:pt x="1200" y="680"/>
                </a:lnTo>
                <a:lnTo>
                  <a:pt x="1199" y="680"/>
                </a:lnTo>
                <a:lnTo>
                  <a:pt x="1194" y="680"/>
                </a:lnTo>
                <a:lnTo>
                  <a:pt x="1190" y="680"/>
                </a:lnTo>
                <a:lnTo>
                  <a:pt x="1190" y="680"/>
                </a:lnTo>
                <a:lnTo>
                  <a:pt x="1189" y="683"/>
                </a:lnTo>
                <a:lnTo>
                  <a:pt x="1188" y="689"/>
                </a:lnTo>
                <a:lnTo>
                  <a:pt x="1187" y="694"/>
                </a:lnTo>
                <a:lnTo>
                  <a:pt x="1187" y="694"/>
                </a:lnTo>
                <a:lnTo>
                  <a:pt x="1186" y="698"/>
                </a:lnTo>
                <a:lnTo>
                  <a:pt x="1185" y="707"/>
                </a:lnTo>
                <a:lnTo>
                  <a:pt x="1183" y="715"/>
                </a:lnTo>
                <a:lnTo>
                  <a:pt x="1183" y="715"/>
                </a:lnTo>
                <a:lnTo>
                  <a:pt x="1181" y="722"/>
                </a:lnTo>
                <a:lnTo>
                  <a:pt x="1178" y="743"/>
                </a:lnTo>
                <a:lnTo>
                  <a:pt x="1176" y="760"/>
                </a:lnTo>
                <a:lnTo>
                  <a:pt x="1176" y="760"/>
                </a:lnTo>
                <a:lnTo>
                  <a:pt x="1174" y="767"/>
                </a:lnTo>
                <a:lnTo>
                  <a:pt x="1171" y="786"/>
                </a:lnTo>
                <a:lnTo>
                  <a:pt x="1169" y="802"/>
                </a:lnTo>
                <a:lnTo>
                  <a:pt x="1169" y="802"/>
                </a:lnTo>
                <a:lnTo>
                  <a:pt x="1168" y="804"/>
                </a:lnTo>
                <a:lnTo>
                  <a:pt x="1167" y="808"/>
                </a:lnTo>
                <a:lnTo>
                  <a:pt x="1167" y="811"/>
                </a:lnTo>
                <a:lnTo>
                  <a:pt x="1167" y="811"/>
                </a:lnTo>
                <a:lnTo>
                  <a:pt x="1166" y="812"/>
                </a:lnTo>
                <a:lnTo>
                  <a:pt x="1161" y="815"/>
                </a:lnTo>
                <a:lnTo>
                  <a:pt x="1158" y="816"/>
                </a:lnTo>
                <a:lnTo>
                  <a:pt x="1158" y="816"/>
                </a:lnTo>
                <a:lnTo>
                  <a:pt x="1155" y="817"/>
                </a:lnTo>
                <a:lnTo>
                  <a:pt x="1149" y="819"/>
                </a:lnTo>
                <a:lnTo>
                  <a:pt x="1144" y="820"/>
                </a:lnTo>
                <a:lnTo>
                  <a:pt x="1144" y="820"/>
                </a:lnTo>
                <a:lnTo>
                  <a:pt x="1139" y="821"/>
                </a:lnTo>
                <a:lnTo>
                  <a:pt x="1126" y="824"/>
                </a:lnTo>
                <a:lnTo>
                  <a:pt x="1116" y="827"/>
                </a:lnTo>
                <a:lnTo>
                  <a:pt x="1116" y="827"/>
                </a:lnTo>
                <a:lnTo>
                  <a:pt x="1111" y="829"/>
                </a:lnTo>
                <a:lnTo>
                  <a:pt x="1096" y="832"/>
                </a:lnTo>
                <a:lnTo>
                  <a:pt x="1084" y="834"/>
                </a:lnTo>
                <a:lnTo>
                  <a:pt x="1084" y="834"/>
                </a:lnTo>
                <a:lnTo>
                  <a:pt x="1083" y="835"/>
                </a:lnTo>
                <a:lnTo>
                  <a:pt x="1080" y="836"/>
                </a:lnTo>
                <a:lnTo>
                  <a:pt x="1078" y="837"/>
                </a:lnTo>
                <a:lnTo>
                  <a:pt x="1078" y="837"/>
                </a:lnTo>
                <a:lnTo>
                  <a:pt x="1078" y="838"/>
                </a:lnTo>
                <a:lnTo>
                  <a:pt x="1078" y="839"/>
                </a:lnTo>
                <a:lnTo>
                  <a:pt x="1079" y="844"/>
                </a:lnTo>
                <a:lnTo>
                  <a:pt x="1080" y="848"/>
                </a:lnTo>
                <a:lnTo>
                  <a:pt x="1081" y="848"/>
                </a:lnTo>
                <a:lnTo>
                  <a:pt x="1081" y="851"/>
                </a:lnTo>
                <a:lnTo>
                  <a:pt x="1080" y="857"/>
                </a:lnTo>
                <a:lnTo>
                  <a:pt x="1080" y="862"/>
                </a:lnTo>
                <a:lnTo>
                  <a:pt x="1081" y="862"/>
                </a:lnTo>
                <a:lnTo>
                  <a:pt x="1081" y="863"/>
                </a:lnTo>
                <a:lnTo>
                  <a:pt x="1081" y="867"/>
                </a:lnTo>
                <a:lnTo>
                  <a:pt x="1082" y="876"/>
                </a:lnTo>
                <a:lnTo>
                  <a:pt x="1083" y="883"/>
                </a:lnTo>
                <a:lnTo>
                  <a:pt x="1084" y="883"/>
                </a:lnTo>
                <a:lnTo>
                  <a:pt x="1084" y="885"/>
                </a:lnTo>
                <a:lnTo>
                  <a:pt x="1084" y="887"/>
                </a:lnTo>
                <a:lnTo>
                  <a:pt x="1086" y="893"/>
                </a:lnTo>
                <a:lnTo>
                  <a:pt x="1087" y="897"/>
                </a:lnTo>
                <a:lnTo>
                  <a:pt x="1088" y="897"/>
                </a:lnTo>
                <a:lnTo>
                  <a:pt x="1091" y="898"/>
                </a:lnTo>
                <a:lnTo>
                  <a:pt x="1092" y="898"/>
                </a:lnTo>
                <a:lnTo>
                  <a:pt x="1094" y="899"/>
                </a:lnTo>
                <a:lnTo>
                  <a:pt x="1095" y="899"/>
                </a:lnTo>
                <a:lnTo>
                  <a:pt x="1096" y="899"/>
                </a:lnTo>
                <a:lnTo>
                  <a:pt x="1099" y="901"/>
                </a:lnTo>
                <a:lnTo>
                  <a:pt x="1100" y="901"/>
                </a:lnTo>
                <a:lnTo>
                  <a:pt x="1101" y="901"/>
                </a:lnTo>
                <a:lnTo>
                  <a:pt x="1105" y="904"/>
                </a:lnTo>
                <a:lnTo>
                  <a:pt x="1109" y="905"/>
                </a:lnTo>
                <a:lnTo>
                  <a:pt x="1110" y="905"/>
                </a:lnTo>
                <a:lnTo>
                  <a:pt x="1111" y="906"/>
                </a:lnTo>
                <a:lnTo>
                  <a:pt x="1115" y="909"/>
                </a:lnTo>
                <a:lnTo>
                  <a:pt x="1118" y="910"/>
                </a:lnTo>
                <a:lnTo>
                  <a:pt x="1119" y="910"/>
                </a:lnTo>
                <a:lnTo>
                  <a:pt x="1121" y="911"/>
                </a:lnTo>
                <a:lnTo>
                  <a:pt x="1122" y="911"/>
                </a:lnTo>
                <a:lnTo>
                  <a:pt x="1126" y="913"/>
                </a:lnTo>
                <a:lnTo>
                  <a:pt x="1130" y="913"/>
                </a:lnTo>
                <a:lnTo>
                  <a:pt x="1131" y="913"/>
                </a:lnTo>
                <a:lnTo>
                  <a:pt x="1133" y="915"/>
                </a:lnTo>
                <a:lnTo>
                  <a:pt x="1134" y="915"/>
                </a:lnTo>
                <a:lnTo>
                  <a:pt x="1136" y="916"/>
                </a:lnTo>
                <a:lnTo>
                  <a:pt x="1142" y="919"/>
                </a:lnTo>
                <a:lnTo>
                  <a:pt x="1147" y="921"/>
                </a:lnTo>
                <a:lnTo>
                  <a:pt x="1148" y="921"/>
                </a:lnTo>
                <a:lnTo>
                  <a:pt x="1150" y="921"/>
                </a:lnTo>
                <a:lnTo>
                  <a:pt x="1156" y="921"/>
                </a:lnTo>
                <a:lnTo>
                  <a:pt x="1161" y="921"/>
                </a:lnTo>
                <a:lnTo>
                  <a:pt x="1162" y="921"/>
                </a:lnTo>
                <a:lnTo>
                  <a:pt x="1166" y="925"/>
                </a:lnTo>
                <a:lnTo>
                  <a:pt x="1168" y="926"/>
                </a:lnTo>
                <a:lnTo>
                  <a:pt x="1169" y="926"/>
                </a:lnTo>
                <a:lnTo>
                  <a:pt x="1169" y="927"/>
                </a:lnTo>
                <a:lnTo>
                  <a:pt x="1169" y="929"/>
                </a:lnTo>
                <a:lnTo>
                  <a:pt x="1169" y="930"/>
                </a:lnTo>
                <a:lnTo>
                  <a:pt x="1169" y="931"/>
                </a:lnTo>
                <a:lnTo>
                  <a:pt x="1170" y="936"/>
                </a:lnTo>
                <a:lnTo>
                  <a:pt x="1170" y="939"/>
                </a:lnTo>
                <a:lnTo>
                  <a:pt x="1171" y="939"/>
                </a:lnTo>
                <a:lnTo>
                  <a:pt x="1171" y="940"/>
                </a:lnTo>
                <a:lnTo>
                  <a:pt x="1171" y="943"/>
                </a:lnTo>
                <a:lnTo>
                  <a:pt x="1172" y="949"/>
                </a:lnTo>
                <a:lnTo>
                  <a:pt x="1172" y="953"/>
                </a:lnTo>
                <a:lnTo>
                  <a:pt x="1173" y="953"/>
                </a:lnTo>
                <a:lnTo>
                  <a:pt x="1173" y="956"/>
                </a:lnTo>
                <a:lnTo>
                  <a:pt x="1172" y="965"/>
                </a:lnTo>
                <a:lnTo>
                  <a:pt x="1172" y="971"/>
                </a:lnTo>
                <a:lnTo>
                  <a:pt x="1173" y="971"/>
                </a:lnTo>
                <a:lnTo>
                  <a:pt x="1173" y="973"/>
                </a:lnTo>
                <a:lnTo>
                  <a:pt x="1172" y="976"/>
                </a:lnTo>
                <a:lnTo>
                  <a:pt x="1172" y="978"/>
                </a:lnTo>
                <a:lnTo>
                  <a:pt x="1173" y="978"/>
                </a:lnTo>
                <a:lnTo>
                  <a:pt x="1173" y="980"/>
                </a:lnTo>
                <a:lnTo>
                  <a:pt x="1173" y="982"/>
                </a:lnTo>
                <a:lnTo>
                  <a:pt x="1173" y="984"/>
                </a:lnTo>
                <a:lnTo>
                  <a:pt x="1172" y="987"/>
                </a:lnTo>
                <a:lnTo>
                  <a:pt x="1172" y="990"/>
                </a:lnTo>
                <a:lnTo>
                  <a:pt x="1173" y="990"/>
                </a:lnTo>
                <a:lnTo>
                  <a:pt x="1172" y="991"/>
                </a:lnTo>
                <a:lnTo>
                  <a:pt x="1170" y="992"/>
                </a:lnTo>
                <a:lnTo>
                  <a:pt x="1169" y="992"/>
                </a:lnTo>
                <a:lnTo>
                  <a:pt x="1166" y="993"/>
                </a:lnTo>
                <a:lnTo>
                  <a:pt x="1162" y="993"/>
                </a:lnTo>
                <a:lnTo>
                  <a:pt x="1160" y="994"/>
                </a:lnTo>
                <a:lnTo>
                  <a:pt x="1157" y="995"/>
                </a:lnTo>
                <a:lnTo>
                  <a:pt x="1150" y="1000"/>
                </a:lnTo>
                <a:lnTo>
                  <a:pt x="1148" y="1001"/>
                </a:lnTo>
                <a:lnTo>
                  <a:pt x="1143" y="1002"/>
                </a:lnTo>
                <a:lnTo>
                  <a:pt x="1133" y="1005"/>
                </a:lnTo>
                <a:lnTo>
                  <a:pt x="1124" y="1006"/>
                </a:lnTo>
                <a:lnTo>
                  <a:pt x="1124" y="1006"/>
                </a:lnTo>
                <a:lnTo>
                  <a:pt x="1122" y="1007"/>
                </a:lnTo>
                <a:lnTo>
                  <a:pt x="1119" y="1007"/>
                </a:lnTo>
                <a:lnTo>
                  <a:pt x="1116" y="1007"/>
                </a:lnTo>
                <a:lnTo>
                  <a:pt x="1116" y="1007"/>
                </a:lnTo>
                <a:lnTo>
                  <a:pt x="1115" y="1008"/>
                </a:lnTo>
                <a:lnTo>
                  <a:pt x="1113" y="1009"/>
                </a:lnTo>
                <a:lnTo>
                  <a:pt x="1106" y="1012"/>
                </a:lnTo>
                <a:lnTo>
                  <a:pt x="1102" y="1015"/>
                </a:lnTo>
                <a:lnTo>
                  <a:pt x="1102" y="1015"/>
                </a:lnTo>
                <a:lnTo>
                  <a:pt x="1101" y="1016"/>
                </a:lnTo>
                <a:lnTo>
                  <a:pt x="1100" y="1019"/>
                </a:lnTo>
                <a:lnTo>
                  <a:pt x="1099" y="1020"/>
                </a:lnTo>
                <a:lnTo>
                  <a:pt x="1099" y="1020"/>
                </a:lnTo>
                <a:lnTo>
                  <a:pt x="1095" y="1022"/>
                </a:lnTo>
                <a:lnTo>
                  <a:pt x="1090" y="1025"/>
                </a:lnTo>
                <a:lnTo>
                  <a:pt x="1082" y="1028"/>
                </a:lnTo>
                <a:lnTo>
                  <a:pt x="1076" y="1031"/>
                </a:lnTo>
                <a:lnTo>
                  <a:pt x="1074" y="1032"/>
                </a:lnTo>
                <a:lnTo>
                  <a:pt x="1072" y="1033"/>
                </a:lnTo>
                <a:lnTo>
                  <a:pt x="1066" y="1034"/>
                </a:lnTo>
                <a:lnTo>
                  <a:pt x="1063" y="1034"/>
                </a:lnTo>
                <a:lnTo>
                  <a:pt x="1063" y="1034"/>
                </a:lnTo>
                <a:lnTo>
                  <a:pt x="1062" y="1035"/>
                </a:lnTo>
                <a:lnTo>
                  <a:pt x="1060" y="1036"/>
                </a:lnTo>
                <a:lnTo>
                  <a:pt x="1059" y="1038"/>
                </a:lnTo>
                <a:lnTo>
                  <a:pt x="1058" y="1038"/>
                </a:lnTo>
                <a:lnTo>
                  <a:pt x="1057" y="1038"/>
                </a:lnTo>
                <a:lnTo>
                  <a:pt x="1057" y="1038"/>
                </a:lnTo>
                <a:lnTo>
                  <a:pt x="1055" y="1040"/>
                </a:lnTo>
                <a:lnTo>
                  <a:pt x="1054" y="1042"/>
                </a:lnTo>
                <a:lnTo>
                  <a:pt x="1050" y="1045"/>
                </a:lnTo>
                <a:lnTo>
                  <a:pt x="1048" y="1047"/>
                </a:lnTo>
                <a:lnTo>
                  <a:pt x="1047" y="1048"/>
                </a:lnTo>
                <a:lnTo>
                  <a:pt x="1046" y="1049"/>
                </a:lnTo>
                <a:lnTo>
                  <a:pt x="1045" y="1050"/>
                </a:lnTo>
                <a:lnTo>
                  <a:pt x="1042" y="1053"/>
                </a:lnTo>
                <a:lnTo>
                  <a:pt x="1040" y="1057"/>
                </a:lnTo>
                <a:lnTo>
                  <a:pt x="1040" y="1057"/>
                </a:lnTo>
                <a:lnTo>
                  <a:pt x="1039" y="1058"/>
                </a:lnTo>
                <a:lnTo>
                  <a:pt x="1037" y="1059"/>
                </a:lnTo>
                <a:lnTo>
                  <a:pt x="1028" y="1063"/>
                </a:lnTo>
                <a:lnTo>
                  <a:pt x="1022" y="1066"/>
                </a:lnTo>
                <a:lnTo>
                  <a:pt x="1022" y="1066"/>
                </a:lnTo>
                <a:lnTo>
                  <a:pt x="1021" y="1067"/>
                </a:lnTo>
                <a:lnTo>
                  <a:pt x="1020" y="1068"/>
                </a:lnTo>
                <a:lnTo>
                  <a:pt x="1017" y="1071"/>
                </a:lnTo>
                <a:lnTo>
                  <a:pt x="1015" y="1074"/>
                </a:lnTo>
                <a:lnTo>
                  <a:pt x="1015" y="1074"/>
                </a:lnTo>
                <a:lnTo>
                  <a:pt x="1013" y="1076"/>
                </a:lnTo>
                <a:lnTo>
                  <a:pt x="1010" y="1077"/>
                </a:lnTo>
                <a:lnTo>
                  <a:pt x="1008" y="1078"/>
                </a:lnTo>
                <a:lnTo>
                  <a:pt x="1008" y="1078"/>
                </a:lnTo>
                <a:lnTo>
                  <a:pt x="1007" y="1080"/>
                </a:lnTo>
                <a:lnTo>
                  <a:pt x="1006" y="1081"/>
                </a:lnTo>
                <a:lnTo>
                  <a:pt x="1006" y="1081"/>
                </a:lnTo>
                <a:lnTo>
                  <a:pt x="1005" y="1083"/>
                </a:lnTo>
                <a:lnTo>
                  <a:pt x="1005" y="1084"/>
                </a:lnTo>
                <a:lnTo>
                  <a:pt x="1005" y="1084"/>
                </a:lnTo>
                <a:lnTo>
                  <a:pt x="1003" y="1088"/>
                </a:lnTo>
                <a:lnTo>
                  <a:pt x="1003" y="1090"/>
                </a:lnTo>
                <a:lnTo>
                  <a:pt x="1003" y="1090"/>
                </a:lnTo>
                <a:lnTo>
                  <a:pt x="1001" y="1095"/>
                </a:lnTo>
                <a:lnTo>
                  <a:pt x="1001" y="1096"/>
                </a:lnTo>
                <a:lnTo>
                  <a:pt x="1001" y="1096"/>
                </a:lnTo>
                <a:lnTo>
                  <a:pt x="999" y="1100"/>
                </a:lnTo>
                <a:lnTo>
                  <a:pt x="999" y="1101"/>
                </a:lnTo>
                <a:lnTo>
                  <a:pt x="999" y="1101"/>
                </a:lnTo>
                <a:lnTo>
                  <a:pt x="998" y="1102"/>
                </a:lnTo>
                <a:lnTo>
                  <a:pt x="997" y="1104"/>
                </a:lnTo>
                <a:lnTo>
                  <a:pt x="997" y="1105"/>
                </a:lnTo>
                <a:lnTo>
                  <a:pt x="996" y="1108"/>
                </a:lnTo>
                <a:lnTo>
                  <a:pt x="992" y="1115"/>
                </a:lnTo>
                <a:lnTo>
                  <a:pt x="991" y="1120"/>
                </a:lnTo>
                <a:lnTo>
                  <a:pt x="991" y="1120"/>
                </a:lnTo>
                <a:lnTo>
                  <a:pt x="990" y="1123"/>
                </a:lnTo>
                <a:lnTo>
                  <a:pt x="988" y="1129"/>
                </a:lnTo>
                <a:lnTo>
                  <a:pt x="987" y="1134"/>
                </a:lnTo>
                <a:lnTo>
                  <a:pt x="987" y="1134"/>
                </a:lnTo>
                <a:lnTo>
                  <a:pt x="986" y="1136"/>
                </a:lnTo>
                <a:lnTo>
                  <a:pt x="985" y="1140"/>
                </a:lnTo>
                <a:lnTo>
                  <a:pt x="984" y="1143"/>
                </a:lnTo>
                <a:lnTo>
                  <a:pt x="984" y="1143"/>
                </a:lnTo>
                <a:lnTo>
                  <a:pt x="983" y="1145"/>
                </a:lnTo>
                <a:lnTo>
                  <a:pt x="983" y="1146"/>
                </a:lnTo>
                <a:lnTo>
                  <a:pt x="983" y="1147"/>
                </a:lnTo>
                <a:lnTo>
                  <a:pt x="980" y="1148"/>
                </a:lnTo>
                <a:lnTo>
                  <a:pt x="970" y="1148"/>
                </a:lnTo>
                <a:lnTo>
                  <a:pt x="963" y="1148"/>
                </a:lnTo>
                <a:lnTo>
                  <a:pt x="963" y="1148"/>
                </a:lnTo>
                <a:lnTo>
                  <a:pt x="962" y="1148"/>
                </a:lnTo>
                <a:lnTo>
                  <a:pt x="956" y="1148"/>
                </a:lnTo>
                <a:lnTo>
                  <a:pt x="940" y="1148"/>
                </a:lnTo>
                <a:lnTo>
                  <a:pt x="927" y="1148"/>
                </a:lnTo>
                <a:lnTo>
                  <a:pt x="927" y="1148"/>
                </a:lnTo>
                <a:lnTo>
                  <a:pt x="926" y="1148"/>
                </a:lnTo>
                <a:lnTo>
                  <a:pt x="921" y="1148"/>
                </a:lnTo>
                <a:lnTo>
                  <a:pt x="904" y="1148"/>
                </a:lnTo>
                <a:lnTo>
                  <a:pt x="891" y="1148"/>
                </a:lnTo>
                <a:lnTo>
                  <a:pt x="891" y="1147"/>
                </a:lnTo>
                <a:lnTo>
                  <a:pt x="889" y="1148"/>
                </a:lnTo>
                <a:lnTo>
                  <a:pt x="884" y="1148"/>
                </a:lnTo>
                <a:lnTo>
                  <a:pt x="879" y="1148"/>
                </a:lnTo>
                <a:lnTo>
                  <a:pt x="879" y="1148"/>
                </a:lnTo>
                <a:lnTo>
                  <a:pt x="876" y="1148"/>
                </a:lnTo>
                <a:lnTo>
                  <a:pt x="875" y="1148"/>
                </a:lnTo>
                <a:lnTo>
                  <a:pt x="873" y="1148"/>
                </a:lnTo>
                <a:lnTo>
                  <a:pt x="871" y="1148"/>
                </a:lnTo>
                <a:lnTo>
                  <a:pt x="871" y="1148"/>
                </a:lnTo>
                <a:lnTo>
                  <a:pt x="870" y="1149"/>
                </a:lnTo>
                <a:lnTo>
                  <a:pt x="868" y="1150"/>
                </a:lnTo>
                <a:lnTo>
                  <a:pt x="867" y="1151"/>
                </a:lnTo>
                <a:lnTo>
                  <a:pt x="864" y="1155"/>
                </a:lnTo>
                <a:lnTo>
                  <a:pt x="864" y="1155"/>
                </a:lnTo>
                <a:lnTo>
                  <a:pt x="863" y="1157"/>
                </a:lnTo>
                <a:lnTo>
                  <a:pt x="861" y="1162"/>
                </a:lnTo>
                <a:lnTo>
                  <a:pt x="860" y="1165"/>
                </a:lnTo>
                <a:lnTo>
                  <a:pt x="860" y="1165"/>
                </a:lnTo>
                <a:lnTo>
                  <a:pt x="860" y="1166"/>
                </a:lnTo>
                <a:lnTo>
                  <a:pt x="859" y="1169"/>
                </a:lnTo>
                <a:lnTo>
                  <a:pt x="859" y="1170"/>
                </a:lnTo>
                <a:lnTo>
                  <a:pt x="860" y="1170"/>
                </a:lnTo>
                <a:lnTo>
                  <a:pt x="859" y="1172"/>
                </a:lnTo>
                <a:lnTo>
                  <a:pt x="859" y="1172"/>
                </a:lnTo>
                <a:lnTo>
                  <a:pt x="858" y="1173"/>
                </a:lnTo>
                <a:lnTo>
                  <a:pt x="857" y="1174"/>
                </a:lnTo>
                <a:lnTo>
                  <a:pt x="856" y="1175"/>
                </a:lnTo>
                <a:lnTo>
                  <a:pt x="856" y="1175"/>
                </a:lnTo>
                <a:lnTo>
                  <a:pt x="855" y="1176"/>
                </a:lnTo>
                <a:lnTo>
                  <a:pt x="854" y="1177"/>
                </a:lnTo>
                <a:lnTo>
                  <a:pt x="853" y="1177"/>
                </a:lnTo>
                <a:lnTo>
                  <a:pt x="852" y="1178"/>
                </a:lnTo>
                <a:lnTo>
                  <a:pt x="849" y="1179"/>
                </a:lnTo>
                <a:lnTo>
                  <a:pt x="848" y="1180"/>
                </a:lnTo>
                <a:lnTo>
                  <a:pt x="848" y="1180"/>
                </a:lnTo>
                <a:lnTo>
                  <a:pt x="846" y="1181"/>
                </a:lnTo>
                <a:lnTo>
                  <a:pt x="845" y="1182"/>
                </a:lnTo>
                <a:lnTo>
                  <a:pt x="844" y="1182"/>
                </a:lnTo>
                <a:lnTo>
                  <a:pt x="841" y="1183"/>
                </a:lnTo>
                <a:lnTo>
                  <a:pt x="840" y="1183"/>
                </a:lnTo>
                <a:lnTo>
                  <a:pt x="839" y="1183"/>
                </a:lnTo>
                <a:lnTo>
                  <a:pt x="838" y="1182"/>
                </a:lnTo>
                <a:lnTo>
                  <a:pt x="837" y="1182"/>
                </a:lnTo>
                <a:lnTo>
                  <a:pt x="836" y="1182"/>
                </a:lnTo>
                <a:lnTo>
                  <a:pt x="835" y="1182"/>
                </a:lnTo>
                <a:lnTo>
                  <a:pt x="835" y="1182"/>
                </a:lnTo>
                <a:lnTo>
                  <a:pt x="835" y="1184"/>
                </a:lnTo>
                <a:lnTo>
                  <a:pt x="834" y="1189"/>
                </a:lnTo>
                <a:lnTo>
                  <a:pt x="834" y="1193"/>
                </a:lnTo>
                <a:lnTo>
                  <a:pt x="835" y="1193"/>
                </a:lnTo>
                <a:lnTo>
                  <a:pt x="834" y="1194"/>
                </a:lnTo>
                <a:lnTo>
                  <a:pt x="832" y="1198"/>
                </a:lnTo>
                <a:lnTo>
                  <a:pt x="831" y="1200"/>
                </a:lnTo>
                <a:lnTo>
                  <a:pt x="831" y="1200"/>
                </a:lnTo>
                <a:lnTo>
                  <a:pt x="830" y="1201"/>
                </a:lnTo>
                <a:lnTo>
                  <a:pt x="829" y="1202"/>
                </a:lnTo>
                <a:lnTo>
                  <a:pt x="828" y="1203"/>
                </a:lnTo>
                <a:lnTo>
                  <a:pt x="828" y="1203"/>
                </a:lnTo>
                <a:lnTo>
                  <a:pt x="827" y="1203"/>
                </a:lnTo>
                <a:lnTo>
                  <a:pt x="828" y="1203"/>
                </a:lnTo>
                <a:lnTo>
                  <a:pt x="827" y="1203"/>
                </a:lnTo>
                <a:lnTo>
                  <a:pt x="828" y="1203"/>
                </a:lnTo>
                <a:lnTo>
                  <a:pt x="827" y="1204"/>
                </a:lnTo>
                <a:lnTo>
                  <a:pt x="822" y="1205"/>
                </a:lnTo>
                <a:lnTo>
                  <a:pt x="820" y="1206"/>
                </a:lnTo>
                <a:lnTo>
                  <a:pt x="820" y="1206"/>
                </a:lnTo>
                <a:lnTo>
                  <a:pt x="819" y="1206"/>
                </a:lnTo>
                <a:lnTo>
                  <a:pt x="816" y="1206"/>
                </a:lnTo>
                <a:lnTo>
                  <a:pt x="814" y="1206"/>
                </a:lnTo>
                <a:lnTo>
                  <a:pt x="814" y="1206"/>
                </a:lnTo>
                <a:lnTo>
                  <a:pt x="813" y="1206"/>
                </a:lnTo>
                <a:lnTo>
                  <a:pt x="811" y="1206"/>
                </a:lnTo>
                <a:lnTo>
                  <a:pt x="804" y="1206"/>
                </a:lnTo>
                <a:lnTo>
                  <a:pt x="799" y="1206"/>
                </a:lnTo>
                <a:lnTo>
                  <a:pt x="799" y="1206"/>
                </a:lnTo>
                <a:lnTo>
                  <a:pt x="796" y="1207"/>
                </a:lnTo>
                <a:lnTo>
                  <a:pt x="790" y="1210"/>
                </a:lnTo>
                <a:lnTo>
                  <a:pt x="785" y="1211"/>
                </a:lnTo>
                <a:lnTo>
                  <a:pt x="785" y="1211"/>
                </a:lnTo>
                <a:lnTo>
                  <a:pt x="784" y="1211"/>
                </a:lnTo>
                <a:lnTo>
                  <a:pt x="783" y="1211"/>
                </a:lnTo>
                <a:lnTo>
                  <a:pt x="782" y="1211"/>
                </a:lnTo>
                <a:lnTo>
                  <a:pt x="782" y="1211"/>
                </a:lnTo>
                <a:lnTo>
                  <a:pt x="781" y="1207"/>
                </a:lnTo>
                <a:lnTo>
                  <a:pt x="782" y="1206"/>
                </a:lnTo>
                <a:lnTo>
                  <a:pt x="778" y="1205"/>
                </a:lnTo>
                <a:lnTo>
                  <a:pt x="776" y="1204"/>
                </a:lnTo>
                <a:lnTo>
                  <a:pt x="776" y="1203"/>
                </a:lnTo>
                <a:lnTo>
                  <a:pt x="776" y="1202"/>
                </a:lnTo>
                <a:lnTo>
                  <a:pt x="776" y="1197"/>
                </a:lnTo>
                <a:lnTo>
                  <a:pt x="776" y="1194"/>
                </a:lnTo>
                <a:lnTo>
                  <a:pt x="777" y="1193"/>
                </a:lnTo>
                <a:lnTo>
                  <a:pt x="775" y="1186"/>
                </a:lnTo>
                <a:lnTo>
                  <a:pt x="775" y="1183"/>
                </a:lnTo>
                <a:lnTo>
                  <a:pt x="775" y="1182"/>
                </a:lnTo>
                <a:lnTo>
                  <a:pt x="775" y="1179"/>
                </a:lnTo>
                <a:lnTo>
                  <a:pt x="774" y="1176"/>
                </a:lnTo>
                <a:lnTo>
                  <a:pt x="775" y="1175"/>
                </a:lnTo>
                <a:lnTo>
                  <a:pt x="774" y="1175"/>
                </a:lnTo>
                <a:lnTo>
                  <a:pt x="773" y="1175"/>
                </a:lnTo>
                <a:lnTo>
                  <a:pt x="772" y="1175"/>
                </a:lnTo>
                <a:lnTo>
                  <a:pt x="772" y="1175"/>
                </a:lnTo>
                <a:lnTo>
                  <a:pt x="772" y="1174"/>
                </a:lnTo>
                <a:lnTo>
                  <a:pt x="771" y="1168"/>
                </a:lnTo>
                <a:lnTo>
                  <a:pt x="771" y="1165"/>
                </a:lnTo>
                <a:lnTo>
                  <a:pt x="772" y="1164"/>
                </a:lnTo>
                <a:lnTo>
                  <a:pt x="771" y="1164"/>
                </a:lnTo>
                <a:lnTo>
                  <a:pt x="770" y="1164"/>
                </a:lnTo>
                <a:lnTo>
                  <a:pt x="764" y="1164"/>
                </a:lnTo>
                <a:lnTo>
                  <a:pt x="761" y="1164"/>
                </a:lnTo>
                <a:lnTo>
                  <a:pt x="761" y="1164"/>
                </a:lnTo>
                <a:lnTo>
                  <a:pt x="761" y="1161"/>
                </a:lnTo>
                <a:lnTo>
                  <a:pt x="760" y="1161"/>
                </a:lnTo>
                <a:lnTo>
                  <a:pt x="759" y="1161"/>
                </a:lnTo>
                <a:lnTo>
                  <a:pt x="756" y="1161"/>
                </a:lnTo>
                <a:lnTo>
                  <a:pt x="754" y="1161"/>
                </a:lnTo>
                <a:lnTo>
                  <a:pt x="754" y="1161"/>
                </a:lnTo>
                <a:lnTo>
                  <a:pt x="753" y="1161"/>
                </a:lnTo>
                <a:lnTo>
                  <a:pt x="752" y="1161"/>
                </a:lnTo>
                <a:lnTo>
                  <a:pt x="749" y="1161"/>
                </a:lnTo>
                <a:lnTo>
                  <a:pt x="746" y="1161"/>
                </a:lnTo>
                <a:lnTo>
                  <a:pt x="746" y="1161"/>
                </a:lnTo>
                <a:lnTo>
                  <a:pt x="743" y="1162"/>
                </a:lnTo>
                <a:lnTo>
                  <a:pt x="737" y="1163"/>
                </a:lnTo>
                <a:lnTo>
                  <a:pt x="733" y="1164"/>
                </a:lnTo>
                <a:lnTo>
                  <a:pt x="733" y="1164"/>
                </a:lnTo>
                <a:lnTo>
                  <a:pt x="728" y="1165"/>
                </a:lnTo>
                <a:lnTo>
                  <a:pt x="719" y="1167"/>
                </a:lnTo>
                <a:lnTo>
                  <a:pt x="712" y="1168"/>
                </a:lnTo>
                <a:lnTo>
                  <a:pt x="712" y="1168"/>
                </a:lnTo>
                <a:lnTo>
                  <a:pt x="711" y="1169"/>
                </a:lnTo>
                <a:lnTo>
                  <a:pt x="706" y="1170"/>
                </a:lnTo>
                <a:lnTo>
                  <a:pt x="704" y="1172"/>
                </a:lnTo>
                <a:lnTo>
                  <a:pt x="704" y="1172"/>
                </a:lnTo>
                <a:lnTo>
                  <a:pt x="703" y="1172"/>
                </a:lnTo>
                <a:lnTo>
                  <a:pt x="702" y="1172"/>
                </a:lnTo>
                <a:lnTo>
                  <a:pt x="701" y="1172"/>
                </a:lnTo>
                <a:lnTo>
                  <a:pt x="701" y="1172"/>
                </a:lnTo>
                <a:lnTo>
                  <a:pt x="701" y="1173"/>
                </a:lnTo>
                <a:lnTo>
                  <a:pt x="701" y="1175"/>
                </a:lnTo>
                <a:lnTo>
                  <a:pt x="700" y="1176"/>
                </a:lnTo>
                <a:lnTo>
                  <a:pt x="699" y="1180"/>
                </a:lnTo>
                <a:lnTo>
                  <a:pt x="698" y="1182"/>
                </a:lnTo>
                <a:lnTo>
                  <a:pt x="698" y="1182"/>
                </a:lnTo>
                <a:lnTo>
                  <a:pt x="697" y="1185"/>
                </a:lnTo>
                <a:lnTo>
                  <a:pt x="695" y="1192"/>
                </a:lnTo>
                <a:lnTo>
                  <a:pt x="694" y="1196"/>
                </a:lnTo>
                <a:lnTo>
                  <a:pt x="694" y="1196"/>
                </a:lnTo>
                <a:lnTo>
                  <a:pt x="694" y="1197"/>
                </a:lnTo>
                <a:lnTo>
                  <a:pt x="693" y="1200"/>
                </a:lnTo>
                <a:lnTo>
                  <a:pt x="694" y="1200"/>
                </a:lnTo>
                <a:lnTo>
                  <a:pt x="693" y="1200"/>
                </a:lnTo>
                <a:lnTo>
                  <a:pt x="694" y="1200"/>
                </a:lnTo>
                <a:lnTo>
                  <a:pt x="693" y="1200"/>
                </a:lnTo>
                <a:lnTo>
                  <a:pt x="694" y="1200"/>
                </a:lnTo>
                <a:lnTo>
                  <a:pt x="693" y="1200"/>
                </a:lnTo>
                <a:lnTo>
                  <a:pt x="689" y="1200"/>
                </a:lnTo>
                <a:lnTo>
                  <a:pt x="687" y="1200"/>
                </a:lnTo>
                <a:lnTo>
                  <a:pt x="687" y="1200"/>
                </a:lnTo>
                <a:lnTo>
                  <a:pt x="686" y="1201"/>
                </a:lnTo>
                <a:lnTo>
                  <a:pt x="682" y="1202"/>
                </a:lnTo>
                <a:lnTo>
                  <a:pt x="680" y="1203"/>
                </a:lnTo>
                <a:lnTo>
                  <a:pt x="680" y="1203"/>
                </a:lnTo>
                <a:lnTo>
                  <a:pt x="679" y="1203"/>
                </a:lnTo>
                <a:lnTo>
                  <a:pt x="678" y="1203"/>
                </a:lnTo>
                <a:lnTo>
                  <a:pt x="675" y="1203"/>
                </a:lnTo>
                <a:lnTo>
                  <a:pt x="673" y="1203"/>
                </a:lnTo>
                <a:lnTo>
                  <a:pt x="673" y="1203"/>
                </a:lnTo>
                <a:lnTo>
                  <a:pt x="671" y="1203"/>
                </a:lnTo>
                <a:lnTo>
                  <a:pt x="673" y="1203"/>
                </a:lnTo>
                <a:lnTo>
                  <a:pt x="671" y="1203"/>
                </a:lnTo>
                <a:lnTo>
                  <a:pt x="673" y="1203"/>
                </a:lnTo>
                <a:lnTo>
                  <a:pt x="671" y="1203"/>
                </a:lnTo>
                <a:lnTo>
                  <a:pt x="670" y="1203"/>
                </a:lnTo>
                <a:lnTo>
                  <a:pt x="665" y="1202"/>
                </a:lnTo>
                <a:lnTo>
                  <a:pt x="661" y="1202"/>
                </a:lnTo>
                <a:lnTo>
                  <a:pt x="661" y="1201"/>
                </a:lnTo>
                <a:lnTo>
                  <a:pt x="660" y="1203"/>
                </a:lnTo>
                <a:lnTo>
                  <a:pt x="659" y="1210"/>
                </a:lnTo>
                <a:lnTo>
                  <a:pt x="658" y="1214"/>
                </a:lnTo>
                <a:lnTo>
                  <a:pt x="658" y="1214"/>
                </a:lnTo>
                <a:lnTo>
                  <a:pt x="657" y="1215"/>
                </a:lnTo>
                <a:lnTo>
                  <a:pt x="653" y="1221"/>
                </a:lnTo>
                <a:lnTo>
                  <a:pt x="651" y="1224"/>
                </a:lnTo>
                <a:lnTo>
                  <a:pt x="651" y="1224"/>
                </a:lnTo>
                <a:lnTo>
                  <a:pt x="650" y="1225"/>
                </a:lnTo>
                <a:lnTo>
                  <a:pt x="649" y="1227"/>
                </a:lnTo>
                <a:lnTo>
                  <a:pt x="644" y="1236"/>
                </a:lnTo>
                <a:lnTo>
                  <a:pt x="641" y="1242"/>
                </a:lnTo>
                <a:lnTo>
                  <a:pt x="641" y="1242"/>
                </a:lnTo>
                <a:lnTo>
                  <a:pt x="641" y="1243"/>
                </a:lnTo>
                <a:lnTo>
                  <a:pt x="640" y="1246"/>
                </a:lnTo>
                <a:lnTo>
                  <a:pt x="640" y="1249"/>
                </a:lnTo>
                <a:lnTo>
                  <a:pt x="641" y="1249"/>
                </a:lnTo>
                <a:lnTo>
                  <a:pt x="640" y="1249"/>
                </a:lnTo>
                <a:lnTo>
                  <a:pt x="637" y="1249"/>
                </a:lnTo>
                <a:lnTo>
                  <a:pt x="634" y="1249"/>
                </a:lnTo>
                <a:lnTo>
                  <a:pt x="634" y="1249"/>
                </a:lnTo>
                <a:lnTo>
                  <a:pt x="632" y="1250"/>
                </a:lnTo>
                <a:lnTo>
                  <a:pt x="627" y="1252"/>
                </a:lnTo>
                <a:lnTo>
                  <a:pt x="624" y="1253"/>
                </a:lnTo>
                <a:lnTo>
                  <a:pt x="624" y="1253"/>
                </a:lnTo>
                <a:lnTo>
                  <a:pt x="620" y="1254"/>
                </a:lnTo>
                <a:lnTo>
                  <a:pt x="608" y="1255"/>
                </a:lnTo>
                <a:lnTo>
                  <a:pt x="599" y="1256"/>
                </a:lnTo>
                <a:lnTo>
                  <a:pt x="599" y="1256"/>
                </a:lnTo>
                <a:lnTo>
                  <a:pt x="594" y="1257"/>
                </a:lnTo>
                <a:lnTo>
                  <a:pt x="585" y="1258"/>
                </a:lnTo>
                <a:lnTo>
                  <a:pt x="577" y="1259"/>
                </a:lnTo>
                <a:lnTo>
                  <a:pt x="577" y="1259"/>
                </a:lnTo>
                <a:lnTo>
                  <a:pt x="576" y="1259"/>
                </a:lnTo>
                <a:lnTo>
                  <a:pt x="575" y="1259"/>
                </a:lnTo>
                <a:lnTo>
                  <a:pt x="574" y="1259"/>
                </a:lnTo>
                <a:lnTo>
                  <a:pt x="574" y="1259"/>
                </a:lnTo>
                <a:lnTo>
                  <a:pt x="573" y="1259"/>
                </a:lnTo>
                <a:lnTo>
                  <a:pt x="570" y="1259"/>
                </a:lnTo>
                <a:lnTo>
                  <a:pt x="561" y="1259"/>
                </a:lnTo>
                <a:lnTo>
                  <a:pt x="553" y="1259"/>
                </a:lnTo>
                <a:lnTo>
                  <a:pt x="553" y="1259"/>
                </a:lnTo>
                <a:lnTo>
                  <a:pt x="548" y="1260"/>
                </a:lnTo>
                <a:lnTo>
                  <a:pt x="532" y="1261"/>
                </a:lnTo>
                <a:lnTo>
                  <a:pt x="520" y="1262"/>
                </a:lnTo>
                <a:lnTo>
                  <a:pt x="520" y="1262"/>
                </a:lnTo>
                <a:lnTo>
                  <a:pt x="513" y="1263"/>
                </a:lnTo>
                <a:lnTo>
                  <a:pt x="494" y="1264"/>
                </a:lnTo>
                <a:lnTo>
                  <a:pt x="479" y="1265"/>
                </a:lnTo>
                <a:lnTo>
                  <a:pt x="479" y="1265"/>
                </a:lnTo>
                <a:lnTo>
                  <a:pt x="478" y="1265"/>
                </a:lnTo>
                <a:lnTo>
                  <a:pt x="474" y="1265"/>
                </a:lnTo>
                <a:lnTo>
                  <a:pt x="459" y="1265"/>
                </a:lnTo>
                <a:lnTo>
                  <a:pt x="449" y="1265"/>
                </a:lnTo>
                <a:lnTo>
                  <a:pt x="449" y="1265"/>
                </a:lnTo>
                <a:lnTo>
                  <a:pt x="446" y="1267"/>
                </a:lnTo>
                <a:lnTo>
                  <a:pt x="436" y="1267"/>
                </a:lnTo>
                <a:lnTo>
                  <a:pt x="430" y="1267"/>
                </a:lnTo>
                <a:lnTo>
                  <a:pt x="430" y="1267"/>
                </a:lnTo>
                <a:lnTo>
                  <a:pt x="429" y="1267"/>
                </a:lnTo>
                <a:lnTo>
                  <a:pt x="430" y="1267"/>
                </a:lnTo>
                <a:lnTo>
                  <a:pt x="429" y="1267"/>
                </a:lnTo>
                <a:lnTo>
                  <a:pt x="430" y="1267"/>
                </a:lnTo>
                <a:lnTo>
                  <a:pt x="430" y="1268"/>
                </a:lnTo>
                <a:lnTo>
                  <a:pt x="430" y="1270"/>
                </a:lnTo>
                <a:lnTo>
                  <a:pt x="430" y="1272"/>
                </a:lnTo>
                <a:lnTo>
                  <a:pt x="429" y="1275"/>
                </a:lnTo>
                <a:lnTo>
                  <a:pt x="429" y="1277"/>
                </a:lnTo>
                <a:lnTo>
                  <a:pt x="430" y="1277"/>
                </a:lnTo>
                <a:lnTo>
                  <a:pt x="430" y="1279"/>
                </a:lnTo>
                <a:lnTo>
                  <a:pt x="429" y="1284"/>
                </a:lnTo>
                <a:lnTo>
                  <a:pt x="429" y="1288"/>
                </a:lnTo>
                <a:lnTo>
                  <a:pt x="430" y="1288"/>
                </a:lnTo>
                <a:lnTo>
                  <a:pt x="429" y="1288"/>
                </a:lnTo>
                <a:lnTo>
                  <a:pt x="430" y="1288"/>
                </a:lnTo>
                <a:lnTo>
                  <a:pt x="429" y="1288"/>
                </a:lnTo>
                <a:lnTo>
                  <a:pt x="430" y="1288"/>
                </a:lnTo>
                <a:lnTo>
                  <a:pt x="429" y="1289"/>
                </a:lnTo>
                <a:lnTo>
                  <a:pt x="425" y="1290"/>
                </a:lnTo>
                <a:lnTo>
                  <a:pt x="423" y="1291"/>
                </a:lnTo>
                <a:lnTo>
                  <a:pt x="423" y="1291"/>
                </a:lnTo>
                <a:lnTo>
                  <a:pt x="422" y="1291"/>
                </a:lnTo>
                <a:lnTo>
                  <a:pt x="421" y="1291"/>
                </a:lnTo>
                <a:lnTo>
                  <a:pt x="418" y="1291"/>
                </a:lnTo>
                <a:lnTo>
                  <a:pt x="416" y="1291"/>
                </a:lnTo>
                <a:lnTo>
                  <a:pt x="416" y="1291"/>
                </a:lnTo>
                <a:lnTo>
                  <a:pt x="415" y="1291"/>
                </a:lnTo>
                <a:lnTo>
                  <a:pt x="414" y="1291"/>
                </a:lnTo>
                <a:lnTo>
                  <a:pt x="409" y="1291"/>
                </a:lnTo>
                <a:lnTo>
                  <a:pt x="405" y="1291"/>
                </a:lnTo>
                <a:lnTo>
                  <a:pt x="405" y="1291"/>
                </a:lnTo>
                <a:lnTo>
                  <a:pt x="404" y="1291"/>
                </a:lnTo>
                <a:lnTo>
                  <a:pt x="402" y="1291"/>
                </a:lnTo>
                <a:lnTo>
                  <a:pt x="396" y="1291"/>
                </a:lnTo>
                <a:lnTo>
                  <a:pt x="392" y="1291"/>
                </a:lnTo>
                <a:lnTo>
                  <a:pt x="392" y="1291"/>
                </a:lnTo>
                <a:lnTo>
                  <a:pt x="391" y="1291"/>
                </a:lnTo>
                <a:lnTo>
                  <a:pt x="390" y="1291"/>
                </a:lnTo>
                <a:lnTo>
                  <a:pt x="386" y="1291"/>
                </a:lnTo>
                <a:lnTo>
                  <a:pt x="384" y="1291"/>
                </a:lnTo>
                <a:lnTo>
                  <a:pt x="384" y="1291"/>
                </a:lnTo>
                <a:lnTo>
                  <a:pt x="383" y="1291"/>
                </a:lnTo>
                <a:lnTo>
                  <a:pt x="384" y="1291"/>
                </a:lnTo>
                <a:lnTo>
                  <a:pt x="383" y="1291"/>
                </a:lnTo>
                <a:lnTo>
                  <a:pt x="384" y="1291"/>
                </a:lnTo>
                <a:lnTo>
                  <a:pt x="383" y="1291"/>
                </a:lnTo>
                <a:lnTo>
                  <a:pt x="384" y="1291"/>
                </a:lnTo>
                <a:lnTo>
                  <a:pt x="383" y="1291"/>
                </a:lnTo>
                <a:lnTo>
                  <a:pt x="384" y="1291"/>
                </a:lnTo>
                <a:lnTo>
                  <a:pt x="382" y="1288"/>
                </a:lnTo>
                <a:lnTo>
                  <a:pt x="381" y="1285"/>
                </a:lnTo>
                <a:lnTo>
                  <a:pt x="381" y="1284"/>
                </a:lnTo>
                <a:lnTo>
                  <a:pt x="380" y="1282"/>
                </a:lnTo>
                <a:lnTo>
                  <a:pt x="378" y="1276"/>
                </a:lnTo>
                <a:lnTo>
                  <a:pt x="377" y="1271"/>
                </a:lnTo>
                <a:lnTo>
                  <a:pt x="377" y="1270"/>
                </a:lnTo>
                <a:lnTo>
                  <a:pt x="377" y="1267"/>
                </a:lnTo>
                <a:lnTo>
                  <a:pt x="376" y="1267"/>
                </a:lnTo>
                <a:lnTo>
                  <a:pt x="373" y="1267"/>
                </a:lnTo>
                <a:lnTo>
                  <a:pt x="371" y="1267"/>
                </a:lnTo>
                <a:lnTo>
                  <a:pt x="371" y="1267"/>
                </a:lnTo>
                <a:lnTo>
                  <a:pt x="370" y="1267"/>
                </a:lnTo>
                <a:lnTo>
                  <a:pt x="368" y="1267"/>
                </a:lnTo>
                <a:lnTo>
                  <a:pt x="365" y="1267"/>
                </a:lnTo>
                <a:lnTo>
                  <a:pt x="363" y="1267"/>
                </a:lnTo>
                <a:lnTo>
                  <a:pt x="363" y="1267"/>
                </a:lnTo>
                <a:lnTo>
                  <a:pt x="362" y="1267"/>
                </a:lnTo>
                <a:lnTo>
                  <a:pt x="359" y="1267"/>
                </a:lnTo>
                <a:lnTo>
                  <a:pt x="349" y="1267"/>
                </a:lnTo>
                <a:lnTo>
                  <a:pt x="342" y="1267"/>
                </a:lnTo>
                <a:lnTo>
                  <a:pt x="342" y="1267"/>
                </a:lnTo>
                <a:lnTo>
                  <a:pt x="341" y="1267"/>
                </a:lnTo>
                <a:lnTo>
                  <a:pt x="339" y="1267"/>
                </a:lnTo>
                <a:lnTo>
                  <a:pt x="330" y="1267"/>
                </a:lnTo>
                <a:lnTo>
                  <a:pt x="324" y="1267"/>
                </a:lnTo>
                <a:lnTo>
                  <a:pt x="324" y="1267"/>
                </a:lnTo>
                <a:lnTo>
                  <a:pt x="323" y="1267"/>
                </a:lnTo>
                <a:lnTo>
                  <a:pt x="322" y="1267"/>
                </a:lnTo>
                <a:lnTo>
                  <a:pt x="321" y="1267"/>
                </a:lnTo>
                <a:lnTo>
                  <a:pt x="321" y="1267"/>
                </a:lnTo>
                <a:lnTo>
                  <a:pt x="320" y="1268"/>
                </a:lnTo>
                <a:lnTo>
                  <a:pt x="319" y="1269"/>
                </a:lnTo>
                <a:lnTo>
                  <a:pt x="318" y="1270"/>
                </a:lnTo>
                <a:lnTo>
                  <a:pt x="318" y="1270"/>
                </a:lnTo>
                <a:lnTo>
                  <a:pt x="318" y="1271"/>
                </a:lnTo>
                <a:lnTo>
                  <a:pt x="318" y="1272"/>
                </a:lnTo>
                <a:lnTo>
                  <a:pt x="319" y="1275"/>
                </a:lnTo>
                <a:lnTo>
                  <a:pt x="319" y="1277"/>
                </a:lnTo>
                <a:lnTo>
                  <a:pt x="320" y="1277"/>
                </a:lnTo>
                <a:lnTo>
                  <a:pt x="320" y="1278"/>
                </a:lnTo>
                <a:lnTo>
                  <a:pt x="320" y="1280"/>
                </a:lnTo>
                <a:lnTo>
                  <a:pt x="320" y="1287"/>
                </a:lnTo>
                <a:lnTo>
                  <a:pt x="320" y="1292"/>
                </a:lnTo>
                <a:lnTo>
                  <a:pt x="320" y="1292"/>
                </a:lnTo>
                <a:lnTo>
                  <a:pt x="319" y="1293"/>
                </a:lnTo>
                <a:lnTo>
                  <a:pt x="318" y="1296"/>
                </a:lnTo>
                <a:lnTo>
                  <a:pt x="319" y="1298"/>
                </a:lnTo>
                <a:lnTo>
                  <a:pt x="319" y="1302"/>
                </a:lnTo>
                <a:lnTo>
                  <a:pt x="319" y="1307"/>
                </a:lnTo>
                <a:lnTo>
                  <a:pt x="317" y="1309"/>
                </a:lnTo>
                <a:lnTo>
                  <a:pt x="314" y="1306"/>
                </a:lnTo>
                <a:lnTo>
                  <a:pt x="314" y="1306"/>
                </a:lnTo>
                <a:lnTo>
                  <a:pt x="314" y="1307"/>
                </a:lnTo>
                <a:lnTo>
                  <a:pt x="314" y="1309"/>
                </a:lnTo>
                <a:lnTo>
                  <a:pt x="313" y="1309"/>
                </a:lnTo>
                <a:lnTo>
                  <a:pt x="314" y="1309"/>
                </a:lnTo>
                <a:lnTo>
                  <a:pt x="313" y="1309"/>
                </a:lnTo>
                <a:lnTo>
                  <a:pt x="314" y="1309"/>
                </a:lnTo>
                <a:lnTo>
                  <a:pt x="313" y="1310"/>
                </a:lnTo>
                <a:lnTo>
                  <a:pt x="311" y="1311"/>
                </a:lnTo>
                <a:lnTo>
                  <a:pt x="310" y="1312"/>
                </a:lnTo>
                <a:lnTo>
                  <a:pt x="310" y="1312"/>
                </a:lnTo>
                <a:lnTo>
                  <a:pt x="309" y="1313"/>
                </a:lnTo>
                <a:lnTo>
                  <a:pt x="308" y="1315"/>
                </a:lnTo>
                <a:lnTo>
                  <a:pt x="307" y="1316"/>
                </a:lnTo>
                <a:lnTo>
                  <a:pt x="307" y="1316"/>
                </a:lnTo>
                <a:lnTo>
                  <a:pt x="306" y="1317"/>
                </a:lnTo>
                <a:lnTo>
                  <a:pt x="304" y="1318"/>
                </a:lnTo>
                <a:lnTo>
                  <a:pt x="303" y="1319"/>
                </a:lnTo>
                <a:lnTo>
                  <a:pt x="303" y="1319"/>
                </a:lnTo>
                <a:lnTo>
                  <a:pt x="303" y="1321"/>
                </a:lnTo>
                <a:lnTo>
                  <a:pt x="302" y="1325"/>
                </a:lnTo>
                <a:lnTo>
                  <a:pt x="302" y="1327"/>
                </a:lnTo>
                <a:lnTo>
                  <a:pt x="303" y="1327"/>
                </a:lnTo>
                <a:lnTo>
                  <a:pt x="303" y="1330"/>
                </a:lnTo>
                <a:lnTo>
                  <a:pt x="302" y="1336"/>
                </a:lnTo>
                <a:lnTo>
                  <a:pt x="302" y="1340"/>
                </a:lnTo>
                <a:lnTo>
                  <a:pt x="303" y="1340"/>
                </a:lnTo>
                <a:lnTo>
                  <a:pt x="302" y="1345"/>
                </a:lnTo>
                <a:lnTo>
                  <a:pt x="301" y="1356"/>
                </a:lnTo>
                <a:lnTo>
                  <a:pt x="300" y="1365"/>
                </a:lnTo>
                <a:lnTo>
                  <a:pt x="300" y="1365"/>
                </a:lnTo>
                <a:lnTo>
                  <a:pt x="300" y="1369"/>
                </a:lnTo>
                <a:lnTo>
                  <a:pt x="299" y="1380"/>
                </a:lnTo>
                <a:lnTo>
                  <a:pt x="299" y="1390"/>
                </a:lnTo>
                <a:lnTo>
                  <a:pt x="300" y="1390"/>
                </a:lnTo>
                <a:lnTo>
                  <a:pt x="300" y="1391"/>
                </a:lnTo>
                <a:lnTo>
                  <a:pt x="299" y="1394"/>
                </a:lnTo>
                <a:lnTo>
                  <a:pt x="299" y="1396"/>
                </a:lnTo>
                <a:lnTo>
                  <a:pt x="300" y="1396"/>
                </a:lnTo>
                <a:lnTo>
                  <a:pt x="299" y="1396"/>
                </a:lnTo>
                <a:lnTo>
                  <a:pt x="298" y="1396"/>
                </a:lnTo>
                <a:lnTo>
                  <a:pt x="292" y="1396"/>
                </a:lnTo>
                <a:lnTo>
                  <a:pt x="289" y="1396"/>
                </a:lnTo>
                <a:lnTo>
                  <a:pt x="289" y="1396"/>
                </a:lnTo>
                <a:lnTo>
                  <a:pt x="288" y="1396"/>
                </a:lnTo>
                <a:lnTo>
                  <a:pt x="287" y="1396"/>
                </a:lnTo>
                <a:lnTo>
                  <a:pt x="282" y="1396"/>
                </a:lnTo>
                <a:lnTo>
                  <a:pt x="279" y="1396"/>
                </a:lnTo>
                <a:lnTo>
                  <a:pt x="279" y="1396"/>
                </a:lnTo>
                <a:lnTo>
                  <a:pt x="278" y="1396"/>
                </a:lnTo>
                <a:lnTo>
                  <a:pt x="274" y="1396"/>
                </a:lnTo>
                <a:lnTo>
                  <a:pt x="265" y="1395"/>
                </a:lnTo>
                <a:lnTo>
                  <a:pt x="258" y="1394"/>
                </a:lnTo>
                <a:lnTo>
                  <a:pt x="258" y="1393"/>
                </a:lnTo>
                <a:lnTo>
                  <a:pt x="257" y="1393"/>
                </a:lnTo>
                <a:lnTo>
                  <a:pt x="251" y="1393"/>
                </a:lnTo>
                <a:lnTo>
                  <a:pt x="235" y="1393"/>
                </a:lnTo>
                <a:lnTo>
                  <a:pt x="223" y="1393"/>
                </a:lnTo>
                <a:lnTo>
                  <a:pt x="223" y="1393"/>
                </a:lnTo>
                <a:lnTo>
                  <a:pt x="222" y="1393"/>
                </a:lnTo>
                <a:lnTo>
                  <a:pt x="221" y="1393"/>
                </a:lnTo>
                <a:lnTo>
                  <a:pt x="215" y="1393"/>
                </a:lnTo>
                <a:lnTo>
                  <a:pt x="212" y="1393"/>
                </a:lnTo>
                <a:lnTo>
                  <a:pt x="212" y="1393"/>
                </a:lnTo>
                <a:lnTo>
                  <a:pt x="209" y="1392"/>
                </a:lnTo>
                <a:lnTo>
                  <a:pt x="208" y="1391"/>
                </a:lnTo>
                <a:lnTo>
                  <a:pt x="208" y="1390"/>
                </a:lnTo>
                <a:lnTo>
                  <a:pt x="206" y="1388"/>
                </a:lnTo>
                <a:lnTo>
                  <a:pt x="205" y="1387"/>
                </a:lnTo>
                <a:lnTo>
                  <a:pt x="205" y="1386"/>
                </a:lnTo>
                <a:lnTo>
                  <a:pt x="200" y="1385"/>
                </a:lnTo>
                <a:lnTo>
                  <a:pt x="197" y="1384"/>
                </a:lnTo>
                <a:lnTo>
                  <a:pt x="197" y="1383"/>
                </a:lnTo>
                <a:lnTo>
                  <a:pt x="197" y="1379"/>
                </a:lnTo>
                <a:lnTo>
                  <a:pt x="196" y="1379"/>
                </a:lnTo>
                <a:lnTo>
                  <a:pt x="195" y="1379"/>
                </a:lnTo>
                <a:lnTo>
                  <a:pt x="194" y="1379"/>
                </a:lnTo>
                <a:lnTo>
                  <a:pt x="194" y="1379"/>
                </a:lnTo>
                <a:lnTo>
                  <a:pt x="193" y="1379"/>
                </a:lnTo>
                <a:lnTo>
                  <a:pt x="192" y="1379"/>
                </a:lnTo>
                <a:lnTo>
                  <a:pt x="191" y="1379"/>
                </a:lnTo>
                <a:lnTo>
                  <a:pt x="191" y="1379"/>
                </a:lnTo>
                <a:lnTo>
                  <a:pt x="190" y="1379"/>
                </a:lnTo>
                <a:lnTo>
                  <a:pt x="189" y="1379"/>
                </a:lnTo>
                <a:lnTo>
                  <a:pt x="184" y="1379"/>
                </a:lnTo>
                <a:lnTo>
                  <a:pt x="181" y="1379"/>
                </a:lnTo>
                <a:lnTo>
                  <a:pt x="181" y="1379"/>
                </a:lnTo>
                <a:lnTo>
                  <a:pt x="179" y="1379"/>
                </a:lnTo>
                <a:lnTo>
                  <a:pt x="178" y="1379"/>
                </a:lnTo>
                <a:lnTo>
                  <a:pt x="173" y="1377"/>
                </a:lnTo>
                <a:lnTo>
                  <a:pt x="170" y="1376"/>
                </a:lnTo>
                <a:lnTo>
                  <a:pt x="170" y="1375"/>
                </a:lnTo>
                <a:lnTo>
                  <a:pt x="169" y="1375"/>
                </a:lnTo>
                <a:lnTo>
                  <a:pt x="167" y="1375"/>
                </a:lnTo>
                <a:lnTo>
                  <a:pt x="166" y="1375"/>
                </a:lnTo>
                <a:lnTo>
                  <a:pt x="166" y="1375"/>
                </a:lnTo>
                <a:lnTo>
                  <a:pt x="166" y="1372"/>
                </a:lnTo>
                <a:lnTo>
                  <a:pt x="164" y="1366"/>
                </a:lnTo>
                <a:lnTo>
                  <a:pt x="163" y="1363"/>
                </a:lnTo>
                <a:lnTo>
                  <a:pt x="163" y="1361"/>
                </a:lnTo>
                <a:lnTo>
                  <a:pt x="162" y="1360"/>
                </a:lnTo>
                <a:lnTo>
                  <a:pt x="160" y="1357"/>
                </a:lnTo>
                <a:lnTo>
                  <a:pt x="159" y="1355"/>
                </a:lnTo>
                <a:lnTo>
                  <a:pt x="159" y="1354"/>
                </a:lnTo>
                <a:lnTo>
                  <a:pt x="156" y="1353"/>
                </a:lnTo>
                <a:lnTo>
                  <a:pt x="155" y="1352"/>
                </a:lnTo>
                <a:lnTo>
                  <a:pt x="155" y="1351"/>
                </a:lnTo>
                <a:lnTo>
                  <a:pt x="155" y="1348"/>
                </a:lnTo>
                <a:lnTo>
                  <a:pt x="154" y="1348"/>
                </a:lnTo>
                <a:lnTo>
                  <a:pt x="153" y="1348"/>
                </a:lnTo>
                <a:lnTo>
                  <a:pt x="152" y="1348"/>
                </a:lnTo>
                <a:lnTo>
                  <a:pt x="152" y="1348"/>
                </a:lnTo>
                <a:lnTo>
                  <a:pt x="151" y="1348"/>
                </a:lnTo>
                <a:lnTo>
                  <a:pt x="150" y="1348"/>
                </a:lnTo>
                <a:lnTo>
                  <a:pt x="149" y="1348"/>
                </a:lnTo>
                <a:lnTo>
                  <a:pt x="149" y="1348"/>
                </a:lnTo>
                <a:lnTo>
                  <a:pt x="144" y="1346"/>
                </a:lnTo>
                <a:lnTo>
                  <a:pt x="141" y="1345"/>
                </a:lnTo>
                <a:lnTo>
                  <a:pt x="141" y="1344"/>
                </a:lnTo>
                <a:lnTo>
                  <a:pt x="140" y="1344"/>
                </a:lnTo>
                <a:lnTo>
                  <a:pt x="139" y="1344"/>
                </a:lnTo>
                <a:lnTo>
                  <a:pt x="136" y="1344"/>
                </a:lnTo>
                <a:lnTo>
                  <a:pt x="134" y="1344"/>
                </a:lnTo>
                <a:lnTo>
                  <a:pt x="134" y="1344"/>
                </a:lnTo>
                <a:lnTo>
                  <a:pt x="133" y="1344"/>
                </a:lnTo>
                <a:lnTo>
                  <a:pt x="134" y="1344"/>
                </a:lnTo>
                <a:lnTo>
                  <a:pt x="133" y="1344"/>
                </a:lnTo>
                <a:lnTo>
                  <a:pt x="134" y="1344"/>
                </a:lnTo>
                <a:lnTo>
                  <a:pt x="134" y="1340"/>
                </a:lnTo>
                <a:lnTo>
                  <a:pt x="134" y="1339"/>
                </a:lnTo>
                <a:lnTo>
                  <a:pt x="133" y="1336"/>
                </a:lnTo>
                <a:lnTo>
                  <a:pt x="133" y="1334"/>
                </a:lnTo>
                <a:lnTo>
                  <a:pt x="134" y="1333"/>
                </a:lnTo>
                <a:lnTo>
                  <a:pt x="134" y="1332"/>
                </a:lnTo>
                <a:lnTo>
                  <a:pt x="133" y="1327"/>
                </a:lnTo>
                <a:lnTo>
                  <a:pt x="133" y="1323"/>
                </a:lnTo>
                <a:lnTo>
                  <a:pt x="134" y="1322"/>
                </a:lnTo>
                <a:lnTo>
                  <a:pt x="134" y="1321"/>
                </a:lnTo>
                <a:lnTo>
                  <a:pt x="133" y="1316"/>
                </a:lnTo>
                <a:lnTo>
                  <a:pt x="133" y="1313"/>
                </a:lnTo>
                <a:lnTo>
                  <a:pt x="134" y="1312"/>
                </a:lnTo>
                <a:lnTo>
                  <a:pt x="134" y="1309"/>
                </a:lnTo>
                <a:lnTo>
                  <a:pt x="133" y="1309"/>
                </a:lnTo>
                <a:lnTo>
                  <a:pt x="130" y="1309"/>
                </a:lnTo>
                <a:lnTo>
                  <a:pt x="128" y="1309"/>
                </a:lnTo>
                <a:lnTo>
                  <a:pt x="128" y="1309"/>
                </a:lnTo>
                <a:lnTo>
                  <a:pt x="127" y="1309"/>
                </a:lnTo>
                <a:lnTo>
                  <a:pt x="126" y="1309"/>
                </a:lnTo>
                <a:lnTo>
                  <a:pt x="122" y="1309"/>
                </a:lnTo>
                <a:lnTo>
                  <a:pt x="120" y="1309"/>
                </a:lnTo>
                <a:lnTo>
                  <a:pt x="120" y="1309"/>
                </a:lnTo>
                <a:lnTo>
                  <a:pt x="119" y="1309"/>
                </a:lnTo>
                <a:lnTo>
                  <a:pt x="117" y="1308"/>
                </a:lnTo>
                <a:lnTo>
                  <a:pt x="109" y="1304"/>
                </a:lnTo>
                <a:lnTo>
                  <a:pt x="102" y="1302"/>
                </a:lnTo>
                <a:lnTo>
                  <a:pt x="102" y="1301"/>
                </a:lnTo>
                <a:lnTo>
                  <a:pt x="101" y="1301"/>
                </a:lnTo>
                <a:lnTo>
                  <a:pt x="98" y="1301"/>
                </a:lnTo>
                <a:lnTo>
                  <a:pt x="89" y="1300"/>
                </a:lnTo>
                <a:lnTo>
                  <a:pt x="81" y="1299"/>
                </a:lnTo>
                <a:lnTo>
                  <a:pt x="81" y="1298"/>
                </a:lnTo>
                <a:lnTo>
                  <a:pt x="80" y="1298"/>
                </a:lnTo>
                <a:lnTo>
                  <a:pt x="79" y="1298"/>
                </a:lnTo>
                <a:lnTo>
                  <a:pt x="78" y="1298"/>
                </a:lnTo>
                <a:lnTo>
                  <a:pt x="78" y="1298"/>
                </a:lnTo>
                <a:lnTo>
                  <a:pt x="77" y="1298"/>
                </a:lnTo>
                <a:lnTo>
                  <a:pt x="78" y="1298"/>
                </a:lnTo>
                <a:lnTo>
                  <a:pt x="77" y="1298"/>
                </a:lnTo>
                <a:lnTo>
                  <a:pt x="78" y="1298"/>
                </a:lnTo>
                <a:lnTo>
                  <a:pt x="78" y="1297"/>
                </a:lnTo>
                <a:lnTo>
                  <a:pt x="77" y="1294"/>
                </a:lnTo>
                <a:lnTo>
                  <a:pt x="77" y="1292"/>
                </a:lnTo>
                <a:lnTo>
                  <a:pt x="78" y="1291"/>
                </a:lnTo>
                <a:lnTo>
                  <a:pt x="77" y="1288"/>
                </a:lnTo>
                <a:lnTo>
                  <a:pt x="77" y="1285"/>
                </a:lnTo>
                <a:lnTo>
                  <a:pt x="78" y="1284"/>
                </a:lnTo>
                <a:lnTo>
                  <a:pt x="78" y="1283"/>
                </a:lnTo>
                <a:lnTo>
                  <a:pt x="77" y="1280"/>
                </a:lnTo>
                <a:lnTo>
                  <a:pt x="77" y="1278"/>
                </a:lnTo>
                <a:lnTo>
                  <a:pt x="78" y="1277"/>
                </a:lnTo>
                <a:lnTo>
                  <a:pt x="77" y="1277"/>
                </a:lnTo>
                <a:lnTo>
                  <a:pt x="78" y="1277"/>
                </a:lnTo>
                <a:lnTo>
                  <a:pt x="77" y="1277"/>
                </a:lnTo>
                <a:lnTo>
                  <a:pt x="78" y="1277"/>
                </a:lnTo>
                <a:lnTo>
                  <a:pt x="77" y="1277"/>
                </a:lnTo>
                <a:lnTo>
                  <a:pt x="76" y="1277"/>
                </a:lnTo>
                <a:lnTo>
                  <a:pt x="75" y="1277"/>
                </a:lnTo>
                <a:lnTo>
                  <a:pt x="75" y="1277"/>
                </a:lnTo>
                <a:lnTo>
                  <a:pt x="74" y="1277"/>
                </a:lnTo>
                <a:lnTo>
                  <a:pt x="72" y="1277"/>
                </a:lnTo>
                <a:lnTo>
                  <a:pt x="71" y="1277"/>
                </a:lnTo>
                <a:lnTo>
                  <a:pt x="71" y="1277"/>
                </a:lnTo>
                <a:lnTo>
                  <a:pt x="70" y="1277"/>
                </a:lnTo>
                <a:lnTo>
                  <a:pt x="69" y="1277"/>
                </a:lnTo>
                <a:lnTo>
                  <a:pt x="63" y="1277"/>
                </a:lnTo>
                <a:lnTo>
                  <a:pt x="60" y="1277"/>
                </a:lnTo>
                <a:lnTo>
                  <a:pt x="60" y="1277"/>
                </a:lnTo>
                <a:lnTo>
                  <a:pt x="59" y="1277"/>
                </a:lnTo>
                <a:lnTo>
                  <a:pt x="57" y="1277"/>
                </a:lnTo>
                <a:lnTo>
                  <a:pt x="51" y="1277"/>
                </a:lnTo>
                <a:lnTo>
                  <a:pt x="46" y="1277"/>
                </a:lnTo>
                <a:lnTo>
                  <a:pt x="46" y="1277"/>
                </a:lnTo>
                <a:lnTo>
                  <a:pt x="45" y="1277"/>
                </a:lnTo>
                <a:lnTo>
                  <a:pt x="46" y="1277"/>
                </a:lnTo>
                <a:lnTo>
                  <a:pt x="45" y="1277"/>
                </a:lnTo>
                <a:lnTo>
                  <a:pt x="46" y="1277"/>
                </a:lnTo>
                <a:lnTo>
                  <a:pt x="46" y="1274"/>
                </a:lnTo>
                <a:lnTo>
                  <a:pt x="45" y="1271"/>
                </a:lnTo>
                <a:lnTo>
                  <a:pt x="46" y="1270"/>
                </a:lnTo>
                <a:lnTo>
                  <a:pt x="45" y="1267"/>
                </a:lnTo>
                <a:lnTo>
                  <a:pt x="45" y="1264"/>
                </a:lnTo>
                <a:lnTo>
                  <a:pt x="46" y="1263"/>
                </a:lnTo>
                <a:lnTo>
                  <a:pt x="46" y="1262"/>
                </a:lnTo>
                <a:lnTo>
                  <a:pt x="45" y="1259"/>
                </a:lnTo>
                <a:lnTo>
                  <a:pt x="45" y="1257"/>
                </a:lnTo>
                <a:lnTo>
                  <a:pt x="46" y="1256"/>
                </a:lnTo>
                <a:lnTo>
                  <a:pt x="45" y="1256"/>
                </a:lnTo>
                <a:lnTo>
                  <a:pt x="46" y="1256"/>
                </a:lnTo>
                <a:lnTo>
                  <a:pt x="45" y="1256"/>
                </a:lnTo>
                <a:lnTo>
                  <a:pt x="46" y="1256"/>
                </a:lnTo>
                <a:lnTo>
                  <a:pt x="45" y="1256"/>
                </a:lnTo>
                <a:lnTo>
                  <a:pt x="44" y="1256"/>
                </a:lnTo>
                <a:lnTo>
                  <a:pt x="41" y="1256"/>
                </a:lnTo>
                <a:lnTo>
                  <a:pt x="39" y="1256"/>
                </a:lnTo>
                <a:lnTo>
                  <a:pt x="39" y="1256"/>
                </a:lnTo>
                <a:lnTo>
                  <a:pt x="38" y="1256"/>
                </a:lnTo>
                <a:lnTo>
                  <a:pt x="37" y="1256"/>
                </a:lnTo>
                <a:lnTo>
                  <a:pt x="36" y="1256"/>
                </a:lnTo>
                <a:lnTo>
                  <a:pt x="36" y="1256"/>
                </a:lnTo>
                <a:lnTo>
                  <a:pt x="35" y="1256"/>
                </a:lnTo>
                <a:lnTo>
                  <a:pt x="33" y="1256"/>
                </a:lnTo>
                <a:lnTo>
                  <a:pt x="24" y="1256"/>
                </a:lnTo>
                <a:lnTo>
                  <a:pt x="18" y="1256"/>
                </a:lnTo>
                <a:lnTo>
                  <a:pt x="18" y="1256"/>
                </a:lnTo>
                <a:lnTo>
                  <a:pt x="17" y="1256"/>
                </a:lnTo>
                <a:lnTo>
                  <a:pt x="15" y="1256"/>
                </a:lnTo>
                <a:lnTo>
                  <a:pt x="8" y="1256"/>
                </a:lnTo>
                <a:lnTo>
                  <a:pt x="4" y="1256"/>
                </a:lnTo>
                <a:lnTo>
                  <a:pt x="4" y="1256"/>
                </a:lnTo>
                <a:lnTo>
                  <a:pt x="3" y="1256"/>
                </a:lnTo>
                <a:lnTo>
                  <a:pt x="2" y="1256"/>
                </a:lnTo>
                <a:lnTo>
                  <a:pt x="1" y="1256"/>
                </a:lnTo>
                <a:lnTo>
                  <a:pt x="1" y="1256"/>
                </a:lnTo>
                <a:lnTo>
                  <a:pt x="1" y="1255"/>
                </a:lnTo>
                <a:lnTo>
                  <a:pt x="0" y="1250"/>
                </a:lnTo>
                <a:lnTo>
                  <a:pt x="0" y="1246"/>
                </a:lnTo>
                <a:lnTo>
                  <a:pt x="1" y="1245"/>
                </a:lnTo>
                <a:lnTo>
                  <a:pt x="1" y="1243"/>
                </a:lnTo>
                <a:lnTo>
                  <a:pt x="2" y="1235"/>
                </a:lnTo>
                <a:lnTo>
                  <a:pt x="3" y="1229"/>
                </a:lnTo>
                <a:lnTo>
                  <a:pt x="4" y="1227"/>
                </a:lnTo>
                <a:lnTo>
                  <a:pt x="4" y="1222"/>
                </a:lnTo>
                <a:lnTo>
                  <a:pt x="5" y="1204"/>
                </a:lnTo>
                <a:lnTo>
                  <a:pt x="6" y="1191"/>
                </a:lnTo>
                <a:lnTo>
                  <a:pt x="7" y="1189"/>
                </a:lnTo>
                <a:lnTo>
                  <a:pt x="7" y="1184"/>
                </a:lnTo>
                <a:lnTo>
                  <a:pt x="10" y="1167"/>
                </a:lnTo>
                <a:lnTo>
                  <a:pt x="11" y="1155"/>
                </a:lnTo>
                <a:lnTo>
                  <a:pt x="12" y="1154"/>
                </a:lnTo>
                <a:lnTo>
                  <a:pt x="12" y="1153"/>
                </a:lnTo>
                <a:lnTo>
                  <a:pt x="11" y="1147"/>
                </a:lnTo>
                <a:lnTo>
                  <a:pt x="11" y="1144"/>
                </a:lnTo>
                <a:lnTo>
                  <a:pt x="12" y="1143"/>
                </a:lnTo>
                <a:lnTo>
                  <a:pt x="13" y="1143"/>
                </a:lnTo>
                <a:lnTo>
                  <a:pt x="14" y="1143"/>
                </a:lnTo>
                <a:lnTo>
                  <a:pt x="15" y="1143"/>
                </a:lnTo>
                <a:lnTo>
                  <a:pt x="16" y="1143"/>
                </a:lnTo>
                <a:lnTo>
                  <a:pt x="17" y="1143"/>
                </a:lnTo>
                <a:lnTo>
                  <a:pt x="18" y="1143"/>
                </a:lnTo>
                <a:lnTo>
                  <a:pt x="19" y="1143"/>
                </a:lnTo>
                <a:lnTo>
                  <a:pt x="22" y="1143"/>
                </a:lnTo>
                <a:lnTo>
                  <a:pt x="24" y="1143"/>
                </a:lnTo>
                <a:lnTo>
                  <a:pt x="25" y="1143"/>
                </a:lnTo>
                <a:lnTo>
                  <a:pt x="26" y="1143"/>
                </a:lnTo>
                <a:lnTo>
                  <a:pt x="30" y="1143"/>
                </a:lnTo>
                <a:lnTo>
                  <a:pt x="32" y="1143"/>
                </a:lnTo>
                <a:lnTo>
                  <a:pt x="33" y="1143"/>
                </a:lnTo>
                <a:lnTo>
                  <a:pt x="34" y="1143"/>
                </a:lnTo>
                <a:lnTo>
                  <a:pt x="35" y="1143"/>
                </a:lnTo>
                <a:lnTo>
                  <a:pt x="36" y="1143"/>
                </a:lnTo>
                <a:lnTo>
                  <a:pt x="35" y="1143"/>
                </a:lnTo>
                <a:lnTo>
                  <a:pt x="36" y="1143"/>
                </a:lnTo>
                <a:lnTo>
                  <a:pt x="35" y="1143"/>
                </a:lnTo>
                <a:lnTo>
                  <a:pt x="36" y="1143"/>
                </a:lnTo>
                <a:lnTo>
                  <a:pt x="36" y="1140"/>
                </a:lnTo>
                <a:lnTo>
                  <a:pt x="36" y="1139"/>
                </a:lnTo>
                <a:lnTo>
                  <a:pt x="35" y="1136"/>
                </a:lnTo>
                <a:lnTo>
                  <a:pt x="35" y="1134"/>
                </a:lnTo>
                <a:lnTo>
                  <a:pt x="36" y="1133"/>
                </a:lnTo>
                <a:lnTo>
                  <a:pt x="35" y="1129"/>
                </a:lnTo>
                <a:lnTo>
                  <a:pt x="35" y="1127"/>
                </a:lnTo>
                <a:lnTo>
                  <a:pt x="36" y="1126"/>
                </a:lnTo>
                <a:lnTo>
                  <a:pt x="35" y="1123"/>
                </a:lnTo>
                <a:lnTo>
                  <a:pt x="36" y="1122"/>
                </a:lnTo>
                <a:lnTo>
                  <a:pt x="37" y="1122"/>
                </a:lnTo>
                <a:lnTo>
                  <a:pt x="38" y="1122"/>
                </a:lnTo>
                <a:lnTo>
                  <a:pt x="39" y="1122"/>
                </a:lnTo>
                <a:lnTo>
                  <a:pt x="43" y="1121"/>
                </a:lnTo>
                <a:lnTo>
                  <a:pt x="45" y="1120"/>
                </a:lnTo>
                <a:lnTo>
                  <a:pt x="46" y="1119"/>
                </a:lnTo>
                <a:lnTo>
                  <a:pt x="49" y="1119"/>
                </a:lnTo>
                <a:lnTo>
                  <a:pt x="57" y="1118"/>
                </a:lnTo>
                <a:lnTo>
                  <a:pt x="63" y="1117"/>
                </a:lnTo>
                <a:lnTo>
                  <a:pt x="64" y="1116"/>
                </a:lnTo>
                <a:lnTo>
                  <a:pt x="68" y="1116"/>
                </a:lnTo>
                <a:lnTo>
                  <a:pt x="77" y="1114"/>
                </a:lnTo>
                <a:lnTo>
                  <a:pt x="84" y="1112"/>
                </a:lnTo>
                <a:lnTo>
                  <a:pt x="86" y="1111"/>
                </a:lnTo>
                <a:lnTo>
                  <a:pt x="87" y="1111"/>
                </a:lnTo>
                <a:lnTo>
                  <a:pt x="88" y="1111"/>
                </a:lnTo>
                <a:lnTo>
                  <a:pt x="89" y="1111"/>
                </a:lnTo>
                <a:lnTo>
                  <a:pt x="89" y="1108"/>
                </a:lnTo>
                <a:lnTo>
                  <a:pt x="89" y="1107"/>
                </a:lnTo>
                <a:lnTo>
                  <a:pt x="90" y="1102"/>
                </a:lnTo>
                <a:lnTo>
                  <a:pt x="91" y="1099"/>
                </a:lnTo>
                <a:lnTo>
                  <a:pt x="92" y="1098"/>
                </a:lnTo>
                <a:lnTo>
                  <a:pt x="94" y="1093"/>
                </a:lnTo>
                <a:lnTo>
                  <a:pt x="95" y="1091"/>
                </a:lnTo>
                <a:lnTo>
                  <a:pt x="96" y="1090"/>
                </a:lnTo>
                <a:lnTo>
                  <a:pt x="97" y="1089"/>
                </a:lnTo>
                <a:lnTo>
                  <a:pt x="98" y="1088"/>
                </a:lnTo>
                <a:lnTo>
                  <a:pt x="99" y="1087"/>
                </a:lnTo>
                <a:lnTo>
                  <a:pt x="99" y="1084"/>
                </a:lnTo>
                <a:lnTo>
                  <a:pt x="98" y="1084"/>
                </a:lnTo>
                <a:lnTo>
                  <a:pt x="99" y="1084"/>
                </a:lnTo>
                <a:lnTo>
                  <a:pt x="98" y="1084"/>
                </a:lnTo>
                <a:lnTo>
                  <a:pt x="99" y="1084"/>
                </a:lnTo>
                <a:lnTo>
                  <a:pt x="100" y="1084"/>
                </a:lnTo>
                <a:lnTo>
                  <a:pt x="103" y="1084"/>
                </a:lnTo>
                <a:lnTo>
                  <a:pt x="106" y="1084"/>
                </a:lnTo>
                <a:lnTo>
                  <a:pt x="107" y="1084"/>
                </a:lnTo>
                <a:lnTo>
                  <a:pt x="110" y="1082"/>
                </a:lnTo>
                <a:lnTo>
                  <a:pt x="112" y="1081"/>
                </a:lnTo>
                <a:lnTo>
                  <a:pt x="113" y="1080"/>
                </a:lnTo>
                <a:lnTo>
                  <a:pt x="114" y="1080"/>
                </a:lnTo>
                <a:lnTo>
                  <a:pt x="117" y="1080"/>
                </a:lnTo>
                <a:lnTo>
                  <a:pt x="119" y="1080"/>
                </a:lnTo>
                <a:lnTo>
                  <a:pt x="120" y="1080"/>
                </a:lnTo>
                <a:lnTo>
                  <a:pt x="119" y="1080"/>
                </a:lnTo>
                <a:lnTo>
                  <a:pt x="120" y="1080"/>
                </a:lnTo>
                <a:lnTo>
                  <a:pt x="119" y="1080"/>
                </a:lnTo>
                <a:lnTo>
                  <a:pt x="120" y="1080"/>
                </a:lnTo>
                <a:lnTo>
                  <a:pt x="119" y="1077"/>
                </a:lnTo>
                <a:lnTo>
                  <a:pt x="119" y="1074"/>
                </a:lnTo>
                <a:lnTo>
                  <a:pt x="120" y="1073"/>
                </a:lnTo>
                <a:lnTo>
                  <a:pt x="120" y="1071"/>
                </a:lnTo>
                <a:lnTo>
                  <a:pt x="119" y="1065"/>
                </a:lnTo>
                <a:lnTo>
                  <a:pt x="119" y="1060"/>
                </a:lnTo>
                <a:lnTo>
                  <a:pt x="120" y="1059"/>
                </a:lnTo>
                <a:lnTo>
                  <a:pt x="120" y="1054"/>
                </a:lnTo>
                <a:lnTo>
                  <a:pt x="121" y="1040"/>
                </a:lnTo>
                <a:lnTo>
                  <a:pt x="122" y="1028"/>
                </a:lnTo>
                <a:lnTo>
                  <a:pt x="124" y="1027"/>
                </a:lnTo>
                <a:lnTo>
                  <a:pt x="124" y="1023"/>
                </a:lnTo>
                <a:lnTo>
                  <a:pt x="126" y="1010"/>
                </a:lnTo>
                <a:lnTo>
                  <a:pt x="127" y="1001"/>
                </a:lnTo>
                <a:lnTo>
                  <a:pt x="128" y="1000"/>
                </a:lnTo>
                <a:lnTo>
                  <a:pt x="128" y="999"/>
                </a:lnTo>
                <a:lnTo>
                  <a:pt x="127" y="995"/>
                </a:lnTo>
                <a:lnTo>
                  <a:pt x="127" y="993"/>
                </a:lnTo>
                <a:lnTo>
                  <a:pt x="128" y="992"/>
                </a:lnTo>
                <a:lnTo>
                  <a:pt x="128" y="989"/>
                </a:lnTo>
                <a:lnTo>
                  <a:pt x="129" y="987"/>
                </a:lnTo>
                <a:lnTo>
                  <a:pt x="130" y="986"/>
                </a:lnTo>
                <a:lnTo>
                  <a:pt x="131" y="985"/>
                </a:lnTo>
                <a:lnTo>
                  <a:pt x="131" y="983"/>
                </a:lnTo>
                <a:lnTo>
                  <a:pt x="132" y="976"/>
                </a:lnTo>
                <a:lnTo>
                  <a:pt x="133" y="972"/>
                </a:lnTo>
                <a:lnTo>
                  <a:pt x="134" y="971"/>
                </a:lnTo>
                <a:lnTo>
                  <a:pt x="134" y="970"/>
                </a:lnTo>
                <a:lnTo>
                  <a:pt x="136" y="965"/>
                </a:lnTo>
                <a:lnTo>
                  <a:pt x="137" y="962"/>
                </a:lnTo>
                <a:lnTo>
                  <a:pt x="138" y="961"/>
                </a:lnTo>
                <a:lnTo>
                  <a:pt x="138" y="957"/>
                </a:lnTo>
                <a:lnTo>
                  <a:pt x="137" y="954"/>
                </a:lnTo>
                <a:lnTo>
                  <a:pt x="138" y="953"/>
                </a:lnTo>
                <a:lnTo>
                  <a:pt x="138" y="950"/>
                </a:lnTo>
                <a:lnTo>
                  <a:pt x="138" y="949"/>
                </a:lnTo>
                <a:lnTo>
                  <a:pt x="137" y="944"/>
                </a:lnTo>
                <a:lnTo>
                  <a:pt x="137" y="940"/>
                </a:lnTo>
                <a:lnTo>
                  <a:pt x="138" y="939"/>
                </a:lnTo>
                <a:lnTo>
                  <a:pt x="138" y="938"/>
                </a:lnTo>
                <a:lnTo>
                  <a:pt x="137" y="933"/>
                </a:lnTo>
                <a:lnTo>
                  <a:pt x="137" y="930"/>
                </a:lnTo>
                <a:lnTo>
                  <a:pt x="138" y="929"/>
                </a:lnTo>
                <a:lnTo>
                  <a:pt x="138" y="926"/>
                </a:lnTo>
                <a:lnTo>
                  <a:pt x="138" y="925"/>
                </a:lnTo>
                <a:lnTo>
                  <a:pt x="137" y="919"/>
                </a:lnTo>
                <a:lnTo>
                  <a:pt x="137" y="916"/>
                </a:lnTo>
                <a:lnTo>
                  <a:pt x="138" y="915"/>
                </a:lnTo>
                <a:lnTo>
                  <a:pt x="136" y="912"/>
                </a:lnTo>
                <a:lnTo>
                  <a:pt x="133" y="902"/>
                </a:lnTo>
                <a:lnTo>
                  <a:pt x="131" y="895"/>
                </a:lnTo>
                <a:lnTo>
                  <a:pt x="131" y="894"/>
                </a:lnTo>
                <a:lnTo>
                  <a:pt x="129" y="889"/>
                </a:lnTo>
                <a:lnTo>
                  <a:pt x="126" y="870"/>
                </a:lnTo>
                <a:lnTo>
                  <a:pt x="124" y="856"/>
                </a:lnTo>
                <a:lnTo>
                  <a:pt x="124" y="855"/>
                </a:lnTo>
                <a:lnTo>
                  <a:pt x="122" y="849"/>
                </a:lnTo>
                <a:lnTo>
                  <a:pt x="119" y="830"/>
                </a:lnTo>
                <a:lnTo>
                  <a:pt x="117" y="814"/>
                </a:lnTo>
                <a:lnTo>
                  <a:pt x="117" y="813"/>
                </a:lnTo>
                <a:lnTo>
                  <a:pt x="117" y="812"/>
                </a:lnTo>
                <a:lnTo>
                  <a:pt x="116" y="806"/>
                </a:lnTo>
                <a:lnTo>
                  <a:pt x="116" y="803"/>
                </a:lnTo>
                <a:lnTo>
                  <a:pt x="117" y="802"/>
                </a:lnTo>
                <a:lnTo>
                  <a:pt x="116" y="802"/>
                </a:lnTo>
                <a:lnTo>
                  <a:pt x="114" y="802"/>
                </a:lnTo>
                <a:lnTo>
                  <a:pt x="113" y="802"/>
                </a:lnTo>
                <a:lnTo>
                  <a:pt x="113" y="802"/>
                </a:lnTo>
                <a:lnTo>
                  <a:pt x="111" y="801"/>
                </a:lnTo>
                <a:lnTo>
                  <a:pt x="110" y="800"/>
                </a:lnTo>
                <a:lnTo>
                  <a:pt x="110" y="799"/>
                </a:lnTo>
                <a:lnTo>
                  <a:pt x="105" y="793"/>
                </a:lnTo>
                <a:lnTo>
                  <a:pt x="102" y="790"/>
                </a:lnTo>
                <a:lnTo>
                  <a:pt x="102" y="789"/>
                </a:lnTo>
                <a:lnTo>
                  <a:pt x="101" y="786"/>
                </a:lnTo>
                <a:lnTo>
                  <a:pt x="98" y="780"/>
                </a:lnTo>
                <a:lnTo>
                  <a:pt x="96" y="775"/>
                </a:lnTo>
                <a:lnTo>
                  <a:pt x="96" y="774"/>
                </a:lnTo>
                <a:lnTo>
                  <a:pt x="96" y="771"/>
                </a:lnTo>
                <a:lnTo>
                  <a:pt x="95" y="767"/>
                </a:lnTo>
                <a:lnTo>
                  <a:pt x="93" y="758"/>
                </a:lnTo>
                <a:lnTo>
                  <a:pt x="92" y="751"/>
                </a:lnTo>
                <a:lnTo>
                  <a:pt x="92" y="749"/>
                </a:lnTo>
                <a:lnTo>
                  <a:pt x="91" y="744"/>
                </a:lnTo>
                <a:lnTo>
                  <a:pt x="90" y="728"/>
                </a:lnTo>
                <a:lnTo>
                  <a:pt x="89" y="716"/>
                </a:lnTo>
                <a:lnTo>
                  <a:pt x="89" y="715"/>
                </a:lnTo>
                <a:lnTo>
                  <a:pt x="87" y="708"/>
                </a:lnTo>
                <a:lnTo>
                  <a:pt x="83" y="686"/>
                </a:lnTo>
                <a:lnTo>
                  <a:pt x="81" y="669"/>
                </a:lnTo>
                <a:lnTo>
                  <a:pt x="81" y="668"/>
                </a:lnTo>
                <a:lnTo>
                  <a:pt x="80" y="666"/>
                </a:lnTo>
                <a:lnTo>
                  <a:pt x="79" y="657"/>
                </a:lnTo>
                <a:lnTo>
                  <a:pt x="78" y="649"/>
                </a:lnTo>
                <a:lnTo>
                  <a:pt x="78" y="648"/>
                </a:lnTo>
                <a:lnTo>
                  <a:pt x="77" y="646"/>
                </a:lnTo>
                <a:lnTo>
                  <a:pt x="75" y="637"/>
                </a:lnTo>
                <a:lnTo>
                  <a:pt x="74" y="628"/>
                </a:lnTo>
                <a:lnTo>
                  <a:pt x="74" y="627"/>
                </a:lnTo>
                <a:lnTo>
                  <a:pt x="73" y="625"/>
                </a:lnTo>
                <a:lnTo>
                  <a:pt x="72" y="619"/>
                </a:lnTo>
                <a:lnTo>
                  <a:pt x="71" y="611"/>
                </a:lnTo>
                <a:lnTo>
                  <a:pt x="71" y="609"/>
                </a:lnTo>
                <a:lnTo>
                  <a:pt x="70" y="605"/>
                </a:lnTo>
                <a:lnTo>
                  <a:pt x="70" y="601"/>
                </a:lnTo>
                <a:lnTo>
                  <a:pt x="70" y="599"/>
                </a:lnTo>
                <a:lnTo>
                  <a:pt x="68" y="592"/>
                </a:lnTo>
                <a:lnTo>
                  <a:pt x="63" y="572"/>
                </a:lnTo>
                <a:lnTo>
                  <a:pt x="60" y="555"/>
                </a:lnTo>
                <a:lnTo>
                  <a:pt x="60" y="553"/>
                </a:lnTo>
                <a:lnTo>
                  <a:pt x="60" y="554"/>
                </a:lnTo>
                <a:lnTo>
                  <a:pt x="60" y="556"/>
                </a:lnTo>
                <a:lnTo>
                  <a:pt x="61" y="561"/>
                </a:lnTo>
                <a:lnTo>
                  <a:pt x="63" y="571"/>
                </a:lnTo>
                <a:lnTo>
                  <a:pt x="65" y="578"/>
                </a:lnTo>
                <a:lnTo>
                  <a:pt x="65" y="578"/>
                </a:lnTo>
                <a:close/>
              </a:path>
            </a:pathLst>
          </a:custGeom>
          <a:blipFill rotWithShape="0">
            <a:blip r:embed="rId19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58"/>
          <xdr:cNvSpPr/>
        </xdr:nvSpPr>
        <xdr:spPr>
          <a:xfrm>
            <a:off x="2557440" y="2255040"/>
            <a:ext cx="1143360" cy="948240"/>
          </a:xfrm>
          <a:custGeom>
            <a:avLst/>
            <a:gdLst/>
            <a:ahLst/>
            <a:rect l="l" t="t" r="r" b="b"/>
            <a:pathLst>
              <a:path w="1183" h="1040">
                <a:moveTo>
                  <a:pt x="512" y="966"/>
                </a:moveTo>
                <a:lnTo>
                  <a:pt x="510" y="963"/>
                </a:lnTo>
                <a:lnTo>
                  <a:pt x="509" y="961"/>
                </a:lnTo>
                <a:lnTo>
                  <a:pt x="509" y="960"/>
                </a:lnTo>
                <a:lnTo>
                  <a:pt x="508" y="960"/>
                </a:lnTo>
                <a:lnTo>
                  <a:pt x="507" y="960"/>
                </a:lnTo>
                <a:lnTo>
                  <a:pt x="504" y="960"/>
                </a:lnTo>
                <a:lnTo>
                  <a:pt x="502" y="960"/>
                </a:lnTo>
                <a:lnTo>
                  <a:pt x="502" y="960"/>
                </a:lnTo>
                <a:lnTo>
                  <a:pt x="501" y="960"/>
                </a:lnTo>
                <a:lnTo>
                  <a:pt x="499" y="960"/>
                </a:lnTo>
                <a:lnTo>
                  <a:pt x="492" y="960"/>
                </a:lnTo>
                <a:lnTo>
                  <a:pt x="488" y="960"/>
                </a:lnTo>
                <a:lnTo>
                  <a:pt x="488" y="960"/>
                </a:lnTo>
                <a:lnTo>
                  <a:pt x="485" y="961"/>
                </a:lnTo>
                <a:lnTo>
                  <a:pt x="478" y="962"/>
                </a:lnTo>
                <a:lnTo>
                  <a:pt x="471" y="963"/>
                </a:lnTo>
                <a:lnTo>
                  <a:pt x="471" y="963"/>
                </a:lnTo>
                <a:lnTo>
                  <a:pt x="470" y="963"/>
                </a:lnTo>
                <a:lnTo>
                  <a:pt x="466" y="963"/>
                </a:lnTo>
                <a:lnTo>
                  <a:pt x="453" y="963"/>
                </a:lnTo>
                <a:lnTo>
                  <a:pt x="444" y="963"/>
                </a:lnTo>
                <a:lnTo>
                  <a:pt x="444" y="963"/>
                </a:lnTo>
                <a:lnTo>
                  <a:pt x="443" y="963"/>
                </a:lnTo>
                <a:lnTo>
                  <a:pt x="442" y="963"/>
                </a:lnTo>
                <a:lnTo>
                  <a:pt x="438" y="963"/>
                </a:lnTo>
                <a:lnTo>
                  <a:pt x="436" y="963"/>
                </a:lnTo>
                <a:lnTo>
                  <a:pt x="436" y="963"/>
                </a:lnTo>
                <a:lnTo>
                  <a:pt x="433" y="962"/>
                </a:lnTo>
                <a:lnTo>
                  <a:pt x="427" y="959"/>
                </a:lnTo>
                <a:lnTo>
                  <a:pt x="423" y="957"/>
                </a:lnTo>
                <a:lnTo>
                  <a:pt x="423" y="956"/>
                </a:lnTo>
                <a:lnTo>
                  <a:pt x="419" y="953"/>
                </a:lnTo>
                <a:lnTo>
                  <a:pt x="411" y="947"/>
                </a:lnTo>
                <a:lnTo>
                  <a:pt x="405" y="943"/>
                </a:lnTo>
                <a:lnTo>
                  <a:pt x="405" y="942"/>
                </a:lnTo>
                <a:lnTo>
                  <a:pt x="399" y="940"/>
                </a:lnTo>
                <a:lnTo>
                  <a:pt x="387" y="931"/>
                </a:lnTo>
                <a:lnTo>
                  <a:pt x="377" y="925"/>
                </a:lnTo>
                <a:lnTo>
                  <a:pt x="377" y="924"/>
                </a:lnTo>
                <a:lnTo>
                  <a:pt x="374" y="922"/>
                </a:lnTo>
                <a:lnTo>
                  <a:pt x="365" y="915"/>
                </a:lnTo>
                <a:lnTo>
                  <a:pt x="359" y="911"/>
                </a:lnTo>
                <a:lnTo>
                  <a:pt x="359" y="910"/>
                </a:lnTo>
                <a:lnTo>
                  <a:pt x="359" y="909"/>
                </a:lnTo>
                <a:lnTo>
                  <a:pt x="359" y="908"/>
                </a:lnTo>
                <a:lnTo>
                  <a:pt x="359" y="907"/>
                </a:lnTo>
                <a:lnTo>
                  <a:pt x="358" y="907"/>
                </a:lnTo>
                <a:lnTo>
                  <a:pt x="357" y="907"/>
                </a:lnTo>
                <a:lnTo>
                  <a:pt x="354" y="907"/>
                </a:lnTo>
                <a:lnTo>
                  <a:pt x="352" y="907"/>
                </a:lnTo>
                <a:lnTo>
                  <a:pt x="352" y="907"/>
                </a:lnTo>
                <a:lnTo>
                  <a:pt x="351" y="907"/>
                </a:lnTo>
                <a:lnTo>
                  <a:pt x="347" y="907"/>
                </a:lnTo>
                <a:lnTo>
                  <a:pt x="345" y="907"/>
                </a:lnTo>
                <a:lnTo>
                  <a:pt x="345" y="907"/>
                </a:lnTo>
                <a:lnTo>
                  <a:pt x="344" y="907"/>
                </a:lnTo>
                <a:lnTo>
                  <a:pt x="342" y="907"/>
                </a:lnTo>
                <a:lnTo>
                  <a:pt x="334" y="905"/>
                </a:lnTo>
                <a:lnTo>
                  <a:pt x="327" y="904"/>
                </a:lnTo>
                <a:lnTo>
                  <a:pt x="327" y="903"/>
                </a:lnTo>
                <a:lnTo>
                  <a:pt x="326" y="903"/>
                </a:lnTo>
                <a:lnTo>
                  <a:pt x="323" y="903"/>
                </a:lnTo>
                <a:lnTo>
                  <a:pt x="314" y="901"/>
                </a:lnTo>
                <a:lnTo>
                  <a:pt x="306" y="900"/>
                </a:lnTo>
                <a:lnTo>
                  <a:pt x="306" y="899"/>
                </a:lnTo>
                <a:lnTo>
                  <a:pt x="305" y="899"/>
                </a:lnTo>
                <a:lnTo>
                  <a:pt x="304" y="899"/>
                </a:lnTo>
                <a:lnTo>
                  <a:pt x="303" y="899"/>
                </a:lnTo>
                <a:lnTo>
                  <a:pt x="303" y="899"/>
                </a:lnTo>
                <a:lnTo>
                  <a:pt x="300" y="898"/>
                </a:lnTo>
                <a:lnTo>
                  <a:pt x="299" y="897"/>
                </a:lnTo>
                <a:lnTo>
                  <a:pt x="299" y="896"/>
                </a:lnTo>
                <a:lnTo>
                  <a:pt x="298" y="896"/>
                </a:lnTo>
                <a:lnTo>
                  <a:pt x="295" y="896"/>
                </a:lnTo>
                <a:lnTo>
                  <a:pt x="292" y="896"/>
                </a:lnTo>
                <a:lnTo>
                  <a:pt x="292" y="896"/>
                </a:lnTo>
                <a:lnTo>
                  <a:pt x="290" y="895"/>
                </a:lnTo>
                <a:lnTo>
                  <a:pt x="285" y="892"/>
                </a:lnTo>
                <a:lnTo>
                  <a:pt x="282" y="890"/>
                </a:lnTo>
                <a:lnTo>
                  <a:pt x="282" y="889"/>
                </a:lnTo>
                <a:lnTo>
                  <a:pt x="279" y="888"/>
                </a:lnTo>
                <a:lnTo>
                  <a:pt x="272" y="885"/>
                </a:lnTo>
                <a:lnTo>
                  <a:pt x="267" y="882"/>
                </a:lnTo>
                <a:lnTo>
                  <a:pt x="267" y="881"/>
                </a:lnTo>
                <a:lnTo>
                  <a:pt x="266" y="881"/>
                </a:lnTo>
                <a:lnTo>
                  <a:pt x="265" y="881"/>
                </a:lnTo>
                <a:lnTo>
                  <a:pt x="264" y="881"/>
                </a:lnTo>
                <a:lnTo>
                  <a:pt x="264" y="881"/>
                </a:lnTo>
                <a:lnTo>
                  <a:pt x="264" y="880"/>
                </a:lnTo>
                <a:lnTo>
                  <a:pt x="264" y="879"/>
                </a:lnTo>
                <a:lnTo>
                  <a:pt x="264" y="878"/>
                </a:lnTo>
                <a:lnTo>
                  <a:pt x="262" y="877"/>
                </a:lnTo>
                <a:lnTo>
                  <a:pt x="261" y="876"/>
                </a:lnTo>
                <a:lnTo>
                  <a:pt x="261" y="875"/>
                </a:lnTo>
                <a:lnTo>
                  <a:pt x="259" y="874"/>
                </a:lnTo>
                <a:lnTo>
                  <a:pt x="255" y="871"/>
                </a:lnTo>
                <a:lnTo>
                  <a:pt x="253" y="869"/>
                </a:lnTo>
                <a:lnTo>
                  <a:pt x="253" y="868"/>
                </a:lnTo>
                <a:lnTo>
                  <a:pt x="251" y="861"/>
                </a:lnTo>
                <a:lnTo>
                  <a:pt x="250" y="858"/>
                </a:lnTo>
                <a:lnTo>
                  <a:pt x="250" y="857"/>
                </a:lnTo>
                <a:lnTo>
                  <a:pt x="250" y="856"/>
                </a:lnTo>
                <a:lnTo>
                  <a:pt x="250" y="855"/>
                </a:lnTo>
                <a:lnTo>
                  <a:pt x="250" y="854"/>
                </a:lnTo>
                <a:lnTo>
                  <a:pt x="249" y="854"/>
                </a:lnTo>
                <a:lnTo>
                  <a:pt x="247" y="854"/>
                </a:lnTo>
                <a:lnTo>
                  <a:pt x="246" y="854"/>
                </a:lnTo>
                <a:lnTo>
                  <a:pt x="246" y="854"/>
                </a:lnTo>
                <a:lnTo>
                  <a:pt x="245" y="854"/>
                </a:lnTo>
                <a:lnTo>
                  <a:pt x="244" y="854"/>
                </a:lnTo>
                <a:lnTo>
                  <a:pt x="243" y="854"/>
                </a:lnTo>
                <a:lnTo>
                  <a:pt x="243" y="854"/>
                </a:lnTo>
                <a:lnTo>
                  <a:pt x="242" y="854"/>
                </a:lnTo>
                <a:lnTo>
                  <a:pt x="241" y="854"/>
                </a:lnTo>
                <a:lnTo>
                  <a:pt x="238" y="854"/>
                </a:lnTo>
                <a:lnTo>
                  <a:pt x="235" y="854"/>
                </a:lnTo>
                <a:lnTo>
                  <a:pt x="235" y="854"/>
                </a:lnTo>
                <a:lnTo>
                  <a:pt x="234" y="854"/>
                </a:lnTo>
                <a:lnTo>
                  <a:pt x="231" y="854"/>
                </a:lnTo>
                <a:lnTo>
                  <a:pt x="229" y="854"/>
                </a:lnTo>
                <a:lnTo>
                  <a:pt x="229" y="854"/>
                </a:lnTo>
                <a:lnTo>
                  <a:pt x="228" y="854"/>
                </a:lnTo>
                <a:lnTo>
                  <a:pt x="226" y="854"/>
                </a:lnTo>
                <a:lnTo>
                  <a:pt x="225" y="854"/>
                </a:lnTo>
                <a:lnTo>
                  <a:pt x="225" y="854"/>
                </a:lnTo>
                <a:lnTo>
                  <a:pt x="225" y="854"/>
                </a:lnTo>
                <a:lnTo>
                  <a:pt x="224" y="855"/>
                </a:lnTo>
                <a:lnTo>
                  <a:pt x="223" y="856"/>
                </a:lnTo>
                <a:lnTo>
                  <a:pt x="222" y="857"/>
                </a:lnTo>
                <a:lnTo>
                  <a:pt x="222" y="857"/>
                </a:lnTo>
                <a:lnTo>
                  <a:pt x="221" y="858"/>
                </a:lnTo>
                <a:lnTo>
                  <a:pt x="220" y="859"/>
                </a:lnTo>
                <a:lnTo>
                  <a:pt x="218" y="860"/>
                </a:lnTo>
                <a:lnTo>
                  <a:pt x="218" y="860"/>
                </a:lnTo>
                <a:lnTo>
                  <a:pt x="217" y="861"/>
                </a:lnTo>
                <a:lnTo>
                  <a:pt x="215" y="863"/>
                </a:lnTo>
                <a:lnTo>
                  <a:pt x="214" y="864"/>
                </a:lnTo>
                <a:lnTo>
                  <a:pt x="214" y="864"/>
                </a:lnTo>
                <a:lnTo>
                  <a:pt x="213" y="864"/>
                </a:lnTo>
                <a:lnTo>
                  <a:pt x="212" y="864"/>
                </a:lnTo>
                <a:lnTo>
                  <a:pt x="211" y="864"/>
                </a:lnTo>
                <a:lnTo>
                  <a:pt x="211" y="864"/>
                </a:lnTo>
                <a:lnTo>
                  <a:pt x="210" y="864"/>
                </a:lnTo>
                <a:lnTo>
                  <a:pt x="209" y="864"/>
                </a:lnTo>
                <a:lnTo>
                  <a:pt x="204" y="864"/>
                </a:lnTo>
                <a:lnTo>
                  <a:pt x="201" y="864"/>
                </a:lnTo>
                <a:lnTo>
                  <a:pt x="201" y="864"/>
                </a:lnTo>
                <a:lnTo>
                  <a:pt x="199" y="864"/>
                </a:lnTo>
                <a:lnTo>
                  <a:pt x="197" y="864"/>
                </a:lnTo>
                <a:lnTo>
                  <a:pt x="189" y="864"/>
                </a:lnTo>
                <a:lnTo>
                  <a:pt x="183" y="864"/>
                </a:lnTo>
                <a:lnTo>
                  <a:pt x="183" y="864"/>
                </a:lnTo>
                <a:lnTo>
                  <a:pt x="181" y="864"/>
                </a:lnTo>
                <a:lnTo>
                  <a:pt x="179" y="864"/>
                </a:lnTo>
                <a:lnTo>
                  <a:pt x="172" y="864"/>
                </a:lnTo>
                <a:lnTo>
                  <a:pt x="166" y="864"/>
                </a:lnTo>
                <a:lnTo>
                  <a:pt x="166" y="864"/>
                </a:lnTo>
                <a:lnTo>
                  <a:pt x="165" y="864"/>
                </a:lnTo>
                <a:lnTo>
                  <a:pt x="164" y="864"/>
                </a:lnTo>
                <a:lnTo>
                  <a:pt x="160" y="864"/>
                </a:lnTo>
                <a:lnTo>
                  <a:pt x="158" y="864"/>
                </a:lnTo>
                <a:lnTo>
                  <a:pt x="158" y="864"/>
                </a:lnTo>
                <a:lnTo>
                  <a:pt x="157" y="864"/>
                </a:lnTo>
                <a:lnTo>
                  <a:pt x="156" y="864"/>
                </a:lnTo>
                <a:lnTo>
                  <a:pt x="155" y="864"/>
                </a:lnTo>
                <a:lnTo>
                  <a:pt x="155" y="864"/>
                </a:lnTo>
                <a:lnTo>
                  <a:pt x="154" y="864"/>
                </a:lnTo>
                <a:lnTo>
                  <a:pt x="153" y="864"/>
                </a:lnTo>
                <a:lnTo>
                  <a:pt x="150" y="864"/>
                </a:lnTo>
                <a:lnTo>
                  <a:pt x="148" y="864"/>
                </a:lnTo>
                <a:lnTo>
                  <a:pt x="148" y="864"/>
                </a:lnTo>
                <a:lnTo>
                  <a:pt x="144" y="863"/>
                </a:lnTo>
                <a:lnTo>
                  <a:pt x="138" y="860"/>
                </a:lnTo>
                <a:lnTo>
                  <a:pt x="134" y="858"/>
                </a:lnTo>
                <a:lnTo>
                  <a:pt x="134" y="857"/>
                </a:lnTo>
                <a:lnTo>
                  <a:pt x="133" y="857"/>
                </a:lnTo>
                <a:lnTo>
                  <a:pt x="131" y="857"/>
                </a:lnTo>
                <a:lnTo>
                  <a:pt x="124" y="856"/>
                </a:lnTo>
                <a:lnTo>
                  <a:pt x="119" y="855"/>
                </a:lnTo>
                <a:lnTo>
                  <a:pt x="119" y="854"/>
                </a:lnTo>
                <a:lnTo>
                  <a:pt x="118" y="854"/>
                </a:lnTo>
                <a:lnTo>
                  <a:pt x="117" y="854"/>
                </a:lnTo>
                <a:lnTo>
                  <a:pt x="116" y="854"/>
                </a:lnTo>
                <a:lnTo>
                  <a:pt x="116" y="854"/>
                </a:lnTo>
                <a:lnTo>
                  <a:pt x="115" y="854"/>
                </a:lnTo>
                <a:lnTo>
                  <a:pt x="114" y="854"/>
                </a:lnTo>
                <a:lnTo>
                  <a:pt x="111" y="854"/>
                </a:lnTo>
                <a:lnTo>
                  <a:pt x="109" y="854"/>
                </a:lnTo>
                <a:lnTo>
                  <a:pt x="109" y="854"/>
                </a:lnTo>
                <a:lnTo>
                  <a:pt x="107" y="854"/>
                </a:lnTo>
                <a:lnTo>
                  <a:pt x="106" y="854"/>
                </a:lnTo>
                <a:lnTo>
                  <a:pt x="101" y="854"/>
                </a:lnTo>
                <a:lnTo>
                  <a:pt x="98" y="854"/>
                </a:lnTo>
                <a:lnTo>
                  <a:pt x="98" y="854"/>
                </a:lnTo>
                <a:lnTo>
                  <a:pt x="97" y="854"/>
                </a:lnTo>
                <a:lnTo>
                  <a:pt x="94" y="854"/>
                </a:lnTo>
                <a:lnTo>
                  <a:pt x="84" y="852"/>
                </a:lnTo>
                <a:lnTo>
                  <a:pt x="77" y="851"/>
                </a:lnTo>
                <a:lnTo>
                  <a:pt x="77" y="850"/>
                </a:lnTo>
                <a:lnTo>
                  <a:pt x="76" y="850"/>
                </a:lnTo>
                <a:lnTo>
                  <a:pt x="73" y="850"/>
                </a:lnTo>
                <a:lnTo>
                  <a:pt x="63" y="850"/>
                </a:lnTo>
                <a:lnTo>
                  <a:pt x="56" y="850"/>
                </a:lnTo>
                <a:lnTo>
                  <a:pt x="56" y="850"/>
                </a:lnTo>
                <a:lnTo>
                  <a:pt x="51" y="849"/>
                </a:lnTo>
                <a:lnTo>
                  <a:pt x="49" y="847"/>
                </a:lnTo>
                <a:lnTo>
                  <a:pt x="49" y="846"/>
                </a:lnTo>
                <a:lnTo>
                  <a:pt x="49" y="846"/>
                </a:lnTo>
                <a:lnTo>
                  <a:pt x="49" y="845"/>
                </a:lnTo>
                <a:lnTo>
                  <a:pt x="49" y="844"/>
                </a:lnTo>
                <a:lnTo>
                  <a:pt x="49" y="843"/>
                </a:lnTo>
                <a:lnTo>
                  <a:pt x="49" y="842"/>
                </a:lnTo>
                <a:lnTo>
                  <a:pt x="49" y="839"/>
                </a:lnTo>
                <a:lnTo>
                  <a:pt x="49" y="837"/>
                </a:lnTo>
                <a:lnTo>
                  <a:pt x="49" y="836"/>
                </a:lnTo>
                <a:lnTo>
                  <a:pt x="49" y="835"/>
                </a:lnTo>
                <a:lnTo>
                  <a:pt x="49" y="832"/>
                </a:lnTo>
                <a:lnTo>
                  <a:pt x="49" y="829"/>
                </a:lnTo>
                <a:lnTo>
                  <a:pt x="49" y="828"/>
                </a:lnTo>
                <a:lnTo>
                  <a:pt x="49" y="827"/>
                </a:lnTo>
                <a:lnTo>
                  <a:pt x="49" y="826"/>
                </a:lnTo>
                <a:lnTo>
                  <a:pt x="49" y="825"/>
                </a:lnTo>
                <a:lnTo>
                  <a:pt x="48" y="825"/>
                </a:lnTo>
                <a:lnTo>
                  <a:pt x="46" y="825"/>
                </a:lnTo>
                <a:lnTo>
                  <a:pt x="45" y="825"/>
                </a:lnTo>
                <a:lnTo>
                  <a:pt x="45" y="825"/>
                </a:lnTo>
                <a:lnTo>
                  <a:pt x="44" y="825"/>
                </a:lnTo>
                <a:lnTo>
                  <a:pt x="43" y="825"/>
                </a:lnTo>
                <a:lnTo>
                  <a:pt x="42" y="825"/>
                </a:lnTo>
                <a:lnTo>
                  <a:pt x="42" y="825"/>
                </a:lnTo>
                <a:lnTo>
                  <a:pt x="41" y="825"/>
                </a:lnTo>
                <a:lnTo>
                  <a:pt x="40" y="825"/>
                </a:lnTo>
                <a:lnTo>
                  <a:pt x="35" y="825"/>
                </a:lnTo>
                <a:lnTo>
                  <a:pt x="31" y="825"/>
                </a:lnTo>
                <a:lnTo>
                  <a:pt x="31" y="825"/>
                </a:lnTo>
                <a:lnTo>
                  <a:pt x="30" y="825"/>
                </a:lnTo>
                <a:lnTo>
                  <a:pt x="29" y="825"/>
                </a:lnTo>
                <a:lnTo>
                  <a:pt x="24" y="825"/>
                </a:lnTo>
                <a:lnTo>
                  <a:pt x="21" y="825"/>
                </a:lnTo>
                <a:lnTo>
                  <a:pt x="21" y="825"/>
                </a:lnTo>
                <a:lnTo>
                  <a:pt x="20" y="825"/>
                </a:lnTo>
                <a:lnTo>
                  <a:pt x="19" y="825"/>
                </a:lnTo>
                <a:lnTo>
                  <a:pt x="18" y="825"/>
                </a:lnTo>
                <a:lnTo>
                  <a:pt x="18" y="825"/>
                </a:lnTo>
                <a:lnTo>
                  <a:pt x="18" y="824"/>
                </a:lnTo>
                <a:lnTo>
                  <a:pt x="18" y="821"/>
                </a:lnTo>
                <a:lnTo>
                  <a:pt x="18" y="819"/>
                </a:lnTo>
                <a:lnTo>
                  <a:pt x="18" y="818"/>
                </a:lnTo>
                <a:lnTo>
                  <a:pt x="18" y="816"/>
                </a:lnTo>
                <a:lnTo>
                  <a:pt x="18" y="808"/>
                </a:lnTo>
                <a:lnTo>
                  <a:pt x="18" y="802"/>
                </a:lnTo>
                <a:lnTo>
                  <a:pt x="18" y="801"/>
                </a:lnTo>
                <a:lnTo>
                  <a:pt x="17" y="797"/>
                </a:lnTo>
                <a:lnTo>
                  <a:pt x="14" y="782"/>
                </a:lnTo>
                <a:lnTo>
                  <a:pt x="13" y="770"/>
                </a:lnTo>
                <a:lnTo>
                  <a:pt x="13" y="769"/>
                </a:lnTo>
                <a:lnTo>
                  <a:pt x="12" y="765"/>
                </a:lnTo>
                <a:lnTo>
                  <a:pt x="11" y="750"/>
                </a:lnTo>
                <a:lnTo>
                  <a:pt x="10" y="738"/>
                </a:lnTo>
                <a:lnTo>
                  <a:pt x="10" y="737"/>
                </a:lnTo>
                <a:lnTo>
                  <a:pt x="10" y="736"/>
                </a:lnTo>
                <a:lnTo>
                  <a:pt x="10" y="731"/>
                </a:lnTo>
                <a:lnTo>
                  <a:pt x="10" y="728"/>
                </a:lnTo>
                <a:lnTo>
                  <a:pt x="10" y="727"/>
                </a:lnTo>
                <a:lnTo>
                  <a:pt x="10" y="727"/>
                </a:lnTo>
                <a:lnTo>
                  <a:pt x="8" y="726"/>
                </a:lnTo>
                <a:lnTo>
                  <a:pt x="5" y="722"/>
                </a:lnTo>
                <a:lnTo>
                  <a:pt x="3" y="720"/>
                </a:lnTo>
                <a:lnTo>
                  <a:pt x="3" y="719"/>
                </a:lnTo>
                <a:lnTo>
                  <a:pt x="1" y="718"/>
                </a:lnTo>
                <a:lnTo>
                  <a:pt x="0" y="717"/>
                </a:lnTo>
                <a:lnTo>
                  <a:pt x="0" y="716"/>
                </a:lnTo>
                <a:lnTo>
                  <a:pt x="0" y="716"/>
                </a:lnTo>
                <a:lnTo>
                  <a:pt x="0" y="714"/>
                </a:lnTo>
                <a:lnTo>
                  <a:pt x="0" y="713"/>
                </a:lnTo>
                <a:lnTo>
                  <a:pt x="0" y="712"/>
                </a:lnTo>
                <a:lnTo>
                  <a:pt x="0" y="709"/>
                </a:lnTo>
                <a:lnTo>
                  <a:pt x="0" y="707"/>
                </a:lnTo>
                <a:lnTo>
                  <a:pt x="0" y="705"/>
                </a:lnTo>
                <a:lnTo>
                  <a:pt x="0" y="703"/>
                </a:lnTo>
                <a:lnTo>
                  <a:pt x="0" y="697"/>
                </a:lnTo>
                <a:lnTo>
                  <a:pt x="0" y="692"/>
                </a:lnTo>
                <a:lnTo>
                  <a:pt x="0" y="691"/>
                </a:lnTo>
                <a:lnTo>
                  <a:pt x="0" y="689"/>
                </a:lnTo>
                <a:lnTo>
                  <a:pt x="0" y="682"/>
                </a:lnTo>
                <a:lnTo>
                  <a:pt x="0" y="678"/>
                </a:lnTo>
                <a:lnTo>
                  <a:pt x="0" y="677"/>
                </a:lnTo>
                <a:lnTo>
                  <a:pt x="0" y="676"/>
                </a:lnTo>
                <a:lnTo>
                  <a:pt x="0" y="675"/>
                </a:lnTo>
                <a:lnTo>
                  <a:pt x="0" y="674"/>
                </a:lnTo>
                <a:lnTo>
                  <a:pt x="0" y="672"/>
                </a:lnTo>
                <a:lnTo>
                  <a:pt x="0" y="671"/>
                </a:lnTo>
                <a:lnTo>
                  <a:pt x="0" y="669"/>
                </a:lnTo>
                <a:lnTo>
                  <a:pt x="1" y="669"/>
                </a:lnTo>
                <a:lnTo>
                  <a:pt x="2" y="669"/>
                </a:lnTo>
                <a:lnTo>
                  <a:pt x="3" y="669"/>
                </a:lnTo>
                <a:lnTo>
                  <a:pt x="4" y="669"/>
                </a:lnTo>
                <a:lnTo>
                  <a:pt x="9" y="668"/>
                </a:lnTo>
                <a:lnTo>
                  <a:pt x="12" y="667"/>
                </a:lnTo>
                <a:lnTo>
                  <a:pt x="13" y="666"/>
                </a:lnTo>
                <a:lnTo>
                  <a:pt x="15" y="665"/>
                </a:lnTo>
                <a:lnTo>
                  <a:pt x="24" y="660"/>
                </a:lnTo>
                <a:lnTo>
                  <a:pt x="30" y="657"/>
                </a:lnTo>
                <a:lnTo>
                  <a:pt x="31" y="656"/>
                </a:lnTo>
                <a:lnTo>
                  <a:pt x="33" y="655"/>
                </a:lnTo>
                <a:lnTo>
                  <a:pt x="40" y="651"/>
                </a:lnTo>
                <a:lnTo>
                  <a:pt x="44" y="649"/>
                </a:lnTo>
                <a:lnTo>
                  <a:pt x="45" y="648"/>
                </a:lnTo>
                <a:lnTo>
                  <a:pt x="45" y="648"/>
                </a:lnTo>
                <a:lnTo>
                  <a:pt x="45" y="645"/>
                </a:lnTo>
                <a:lnTo>
                  <a:pt x="45" y="643"/>
                </a:lnTo>
                <a:lnTo>
                  <a:pt x="45" y="642"/>
                </a:lnTo>
                <a:lnTo>
                  <a:pt x="45" y="641"/>
                </a:lnTo>
                <a:lnTo>
                  <a:pt x="45" y="636"/>
                </a:lnTo>
                <a:lnTo>
                  <a:pt x="45" y="632"/>
                </a:lnTo>
                <a:lnTo>
                  <a:pt x="45" y="631"/>
                </a:lnTo>
                <a:lnTo>
                  <a:pt x="45" y="630"/>
                </a:lnTo>
                <a:lnTo>
                  <a:pt x="47" y="625"/>
                </a:lnTo>
                <a:lnTo>
                  <a:pt x="48" y="622"/>
                </a:lnTo>
                <a:lnTo>
                  <a:pt x="49" y="621"/>
                </a:lnTo>
                <a:lnTo>
                  <a:pt x="49" y="619"/>
                </a:lnTo>
                <a:lnTo>
                  <a:pt x="49" y="618"/>
                </a:lnTo>
                <a:lnTo>
                  <a:pt x="49" y="616"/>
                </a:lnTo>
                <a:lnTo>
                  <a:pt x="52" y="616"/>
                </a:lnTo>
                <a:lnTo>
                  <a:pt x="55" y="616"/>
                </a:lnTo>
                <a:lnTo>
                  <a:pt x="56" y="616"/>
                </a:lnTo>
                <a:lnTo>
                  <a:pt x="58" y="618"/>
                </a:lnTo>
                <a:lnTo>
                  <a:pt x="64" y="620"/>
                </a:lnTo>
                <a:lnTo>
                  <a:pt x="69" y="621"/>
                </a:lnTo>
                <a:lnTo>
                  <a:pt x="70" y="621"/>
                </a:lnTo>
                <a:lnTo>
                  <a:pt x="74" y="622"/>
                </a:lnTo>
                <a:lnTo>
                  <a:pt x="85" y="623"/>
                </a:lnTo>
                <a:lnTo>
                  <a:pt x="94" y="624"/>
                </a:lnTo>
                <a:lnTo>
                  <a:pt x="95" y="624"/>
                </a:lnTo>
                <a:lnTo>
                  <a:pt x="98" y="625"/>
                </a:lnTo>
                <a:lnTo>
                  <a:pt x="110" y="626"/>
                </a:lnTo>
                <a:lnTo>
                  <a:pt x="118" y="627"/>
                </a:lnTo>
                <a:lnTo>
                  <a:pt x="119" y="627"/>
                </a:lnTo>
                <a:lnTo>
                  <a:pt x="120" y="627"/>
                </a:lnTo>
                <a:lnTo>
                  <a:pt x="123" y="627"/>
                </a:lnTo>
                <a:lnTo>
                  <a:pt x="125" y="627"/>
                </a:lnTo>
                <a:lnTo>
                  <a:pt x="127" y="627"/>
                </a:lnTo>
                <a:lnTo>
                  <a:pt x="127" y="625"/>
                </a:lnTo>
                <a:lnTo>
                  <a:pt x="127" y="618"/>
                </a:lnTo>
                <a:lnTo>
                  <a:pt x="127" y="611"/>
                </a:lnTo>
                <a:lnTo>
                  <a:pt x="127" y="610"/>
                </a:lnTo>
                <a:lnTo>
                  <a:pt x="127" y="605"/>
                </a:lnTo>
                <a:lnTo>
                  <a:pt x="127" y="588"/>
                </a:lnTo>
                <a:lnTo>
                  <a:pt x="127" y="575"/>
                </a:lnTo>
                <a:lnTo>
                  <a:pt x="127" y="574"/>
                </a:lnTo>
                <a:lnTo>
                  <a:pt x="127" y="573"/>
                </a:lnTo>
                <a:lnTo>
                  <a:pt x="127" y="565"/>
                </a:lnTo>
                <a:lnTo>
                  <a:pt x="128" y="533"/>
                </a:lnTo>
                <a:lnTo>
                  <a:pt x="129" y="509"/>
                </a:lnTo>
                <a:lnTo>
                  <a:pt x="130" y="507"/>
                </a:lnTo>
                <a:lnTo>
                  <a:pt x="130" y="506"/>
                </a:lnTo>
                <a:lnTo>
                  <a:pt x="130" y="497"/>
                </a:lnTo>
                <a:lnTo>
                  <a:pt x="130" y="464"/>
                </a:lnTo>
                <a:lnTo>
                  <a:pt x="130" y="438"/>
                </a:lnTo>
                <a:lnTo>
                  <a:pt x="130" y="436"/>
                </a:lnTo>
                <a:lnTo>
                  <a:pt x="130" y="434"/>
                </a:lnTo>
                <a:lnTo>
                  <a:pt x="132" y="427"/>
                </a:lnTo>
                <a:lnTo>
                  <a:pt x="133" y="420"/>
                </a:lnTo>
                <a:lnTo>
                  <a:pt x="134" y="419"/>
                </a:lnTo>
                <a:lnTo>
                  <a:pt x="134" y="417"/>
                </a:lnTo>
                <a:lnTo>
                  <a:pt x="134" y="416"/>
                </a:lnTo>
                <a:lnTo>
                  <a:pt x="134" y="415"/>
                </a:lnTo>
                <a:lnTo>
                  <a:pt x="134" y="412"/>
                </a:lnTo>
                <a:lnTo>
                  <a:pt x="134" y="410"/>
                </a:lnTo>
                <a:lnTo>
                  <a:pt x="134" y="409"/>
                </a:lnTo>
                <a:lnTo>
                  <a:pt x="134" y="408"/>
                </a:lnTo>
                <a:lnTo>
                  <a:pt x="134" y="405"/>
                </a:lnTo>
                <a:lnTo>
                  <a:pt x="134" y="402"/>
                </a:lnTo>
                <a:lnTo>
                  <a:pt x="134" y="401"/>
                </a:lnTo>
                <a:lnTo>
                  <a:pt x="134" y="399"/>
                </a:lnTo>
                <a:lnTo>
                  <a:pt x="135" y="393"/>
                </a:lnTo>
                <a:lnTo>
                  <a:pt x="136" y="389"/>
                </a:lnTo>
                <a:lnTo>
                  <a:pt x="137" y="388"/>
                </a:lnTo>
                <a:lnTo>
                  <a:pt x="138" y="385"/>
                </a:lnTo>
                <a:lnTo>
                  <a:pt x="139" y="384"/>
                </a:lnTo>
                <a:lnTo>
                  <a:pt x="140" y="383"/>
                </a:lnTo>
                <a:lnTo>
                  <a:pt x="141" y="383"/>
                </a:lnTo>
                <a:lnTo>
                  <a:pt x="144" y="383"/>
                </a:lnTo>
                <a:lnTo>
                  <a:pt x="147" y="383"/>
                </a:lnTo>
                <a:lnTo>
                  <a:pt x="148" y="383"/>
                </a:lnTo>
                <a:lnTo>
                  <a:pt x="150" y="383"/>
                </a:lnTo>
                <a:lnTo>
                  <a:pt x="156" y="383"/>
                </a:lnTo>
                <a:lnTo>
                  <a:pt x="160" y="383"/>
                </a:lnTo>
                <a:lnTo>
                  <a:pt x="161" y="383"/>
                </a:lnTo>
                <a:lnTo>
                  <a:pt x="167" y="383"/>
                </a:lnTo>
                <a:lnTo>
                  <a:pt x="184" y="383"/>
                </a:lnTo>
                <a:lnTo>
                  <a:pt x="196" y="383"/>
                </a:lnTo>
                <a:lnTo>
                  <a:pt x="197" y="383"/>
                </a:lnTo>
                <a:lnTo>
                  <a:pt x="202" y="383"/>
                </a:lnTo>
                <a:lnTo>
                  <a:pt x="216" y="383"/>
                </a:lnTo>
                <a:lnTo>
                  <a:pt x="228" y="383"/>
                </a:lnTo>
                <a:lnTo>
                  <a:pt x="229" y="383"/>
                </a:lnTo>
                <a:lnTo>
                  <a:pt x="232" y="383"/>
                </a:lnTo>
                <a:lnTo>
                  <a:pt x="234" y="383"/>
                </a:lnTo>
                <a:lnTo>
                  <a:pt x="235" y="383"/>
                </a:lnTo>
                <a:lnTo>
                  <a:pt x="235" y="380"/>
                </a:lnTo>
                <a:lnTo>
                  <a:pt x="235" y="378"/>
                </a:lnTo>
                <a:lnTo>
                  <a:pt x="235" y="377"/>
                </a:lnTo>
                <a:lnTo>
                  <a:pt x="235" y="375"/>
                </a:lnTo>
                <a:lnTo>
                  <a:pt x="235" y="369"/>
                </a:lnTo>
                <a:lnTo>
                  <a:pt x="235" y="363"/>
                </a:lnTo>
                <a:lnTo>
                  <a:pt x="235" y="362"/>
                </a:lnTo>
                <a:lnTo>
                  <a:pt x="234" y="358"/>
                </a:lnTo>
                <a:lnTo>
                  <a:pt x="233" y="345"/>
                </a:lnTo>
                <a:lnTo>
                  <a:pt x="232" y="336"/>
                </a:lnTo>
                <a:lnTo>
                  <a:pt x="232" y="335"/>
                </a:lnTo>
                <a:lnTo>
                  <a:pt x="232" y="330"/>
                </a:lnTo>
                <a:lnTo>
                  <a:pt x="232" y="316"/>
                </a:lnTo>
                <a:lnTo>
                  <a:pt x="232" y="304"/>
                </a:lnTo>
                <a:lnTo>
                  <a:pt x="232" y="303"/>
                </a:lnTo>
                <a:lnTo>
                  <a:pt x="232" y="302"/>
                </a:lnTo>
                <a:lnTo>
                  <a:pt x="232" y="299"/>
                </a:lnTo>
                <a:lnTo>
                  <a:pt x="232" y="296"/>
                </a:lnTo>
                <a:lnTo>
                  <a:pt x="232" y="295"/>
                </a:lnTo>
                <a:lnTo>
                  <a:pt x="231" y="295"/>
                </a:lnTo>
                <a:lnTo>
                  <a:pt x="230" y="295"/>
                </a:lnTo>
                <a:lnTo>
                  <a:pt x="229" y="295"/>
                </a:lnTo>
                <a:lnTo>
                  <a:pt x="229" y="295"/>
                </a:lnTo>
                <a:lnTo>
                  <a:pt x="226" y="294"/>
                </a:lnTo>
                <a:lnTo>
                  <a:pt x="225" y="293"/>
                </a:lnTo>
                <a:lnTo>
                  <a:pt x="225" y="292"/>
                </a:lnTo>
                <a:lnTo>
                  <a:pt x="224" y="291"/>
                </a:lnTo>
                <a:lnTo>
                  <a:pt x="223" y="288"/>
                </a:lnTo>
                <a:lnTo>
                  <a:pt x="222" y="286"/>
                </a:lnTo>
                <a:lnTo>
                  <a:pt x="222" y="285"/>
                </a:lnTo>
                <a:lnTo>
                  <a:pt x="222" y="285"/>
                </a:lnTo>
                <a:lnTo>
                  <a:pt x="220" y="284"/>
                </a:lnTo>
                <a:lnTo>
                  <a:pt x="218" y="283"/>
                </a:lnTo>
                <a:lnTo>
                  <a:pt x="218" y="282"/>
                </a:lnTo>
                <a:lnTo>
                  <a:pt x="218" y="281"/>
                </a:lnTo>
                <a:lnTo>
                  <a:pt x="218" y="275"/>
                </a:lnTo>
                <a:lnTo>
                  <a:pt x="218" y="272"/>
                </a:lnTo>
                <a:lnTo>
                  <a:pt x="218" y="271"/>
                </a:lnTo>
                <a:lnTo>
                  <a:pt x="218" y="269"/>
                </a:lnTo>
                <a:lnTo>
                  <a:pt x="218" y="262"/>
                </a:lnTo>
                <a:lnTo>
                  <a:pt x="218" y="255"/>
                </a:lnTo>
                <a:lnTo>
                  <a:pt x="218" y="254"/>
                </a:lnTo>
                <a:lnTo>
                  <a:pt x="217" y="252"/>
                </a:lnTo>
                <a:lnTo>
                  <a:pt x="215" y="245"/>
                </a:lnTo>
                <a:lnTo>
                  <a:pt x="214" y="238"/>
                </a:lnTo>
                <a:lnTo>
                  <a:pt x="214" y="237"/>
                </a:lnTo>
                <a:lnTo>
                  <a:pt x="214" y="235"/>
                </a:lnTo>
                <a:lnTo>
                  <a:pt x="214" y="234"/>
                </a:lnTo>
                <a:lnTo>
                  <a:pt x="214" y="233"/>
                </a:lnTo>
                <a:lnTo>
                  <a:pt x="215" y="233"/>
                </a:lnTo>
                <a:lnTo>
                  <a:pt x="221" y="233"/>
                </a:lnTo>
                <a:lnTo>
                  <a:pt x="224" y="233"/>
                </a:lnTo>
                <a:lnTo>
                  <a:pt x="225" y="233"/>
                </a:lnTo>
                <a:lnTo>
                  <a:pt x="227" y="233"/>
                </a:lnTo>
                <a:lnTo>
                  <a:pt x="235" y="233"/>
                </a:lnTo>
                <a:lnTo>
                  <a:pt x="242" y="233"/>
                </a:lnTo>
                <a:lnTo>
                  <a:pt x="243" y="233"/>
                </a:lnTo>
                <a:lnTo>
                  <a:pt x="248" y="234"/>
                </a:lnTo>
                <a:lnTo>
                  <a:pt x="264" y="236"/>
                </a:lnTo>
                <a:lnTo>
                  <a:pt x="277" y="237"/>
                </a:lnTo>
                <a:lnTo>
                  <a:pt x="278" y="237"/>
                </a:lnTo>
                <a:lnTo>
                  <a:pt x="283" y="238"/>
                </a:lnTo>
                <a:lnTo>
                  <a:pt x="302" y="241"/>
                </a:lnTo>
                <a:lnTo>
                  <a:pt x="316" y="244"/>
                </a:lnTo>
                <a:lnTo>
                  <a:pt x="317" y="244"/>
                </a:lnTo>
                <a:lnTo>
                  <a:pt x="318" y="244"/>
                </a:lnTo>
                <a:lnTo>
                  <a:pt x="321" y="244"/>
                </a:lnTo>
                <a:lnTo>
                  <a:pt x="323" y="244"/>
                </a:lnTo>
                <a:lnTo>
                  <a:pt x="324" y="244"/>
                </a:lnTo>
                <a:lnTo>
                  <a:pt x="324" y="240"/>
                </a:lnTo>
                <a:lnTo>
                  <a:pt x="324" y="238"/>
                </a:lnTo>
                <a:lnTo>
                  <a:pt x="324" y="237"/>
                </a:lnTo>
                <a:lnTo>
                  <a:pt x="323" y="236"/>
                </a:lnTo>
                <a:lnTo>
                  <a:pt x="321" y="233"/>
                </a:lnTo>
                <a:lnTo>
                  <a:pt x="320" y="231"/>
                </a:lnTo>
                <a:lnTo>
                  <a:pt x="320" y="230"/>
                </a:lnTo>
                <a:lnTo>
                  <a:pt x="319" y="228"/>
                </a:lnTo>
                <a:lnTo>
                  <a:pt x="318" y="219"/>
                </a:lnTo>
                <a:lnTo>
                  <a:pt x="317" y="213"/>
                </a:lnTo>
                <a:lnTo>
                  <a:pt x="317" y="212"/>
                </a:lnTo>
                <a:lnTo>
                  <a:pt x="317" y="209"/>
                </a:lnTo>
                <a:lnTo>
                  <a:pt x="317" y="197"/>
                </a:lnTo>
                <a:lnTo>
                  <a:pt x="317" y="188"/>
                </a:lnTo>
                <a:lnTo>
                  <a:pt x="317" y="187"/>
                </a:lnTo>
                <a:lnTo>
                  <a:pt x="315" y="181"/>
                </a:lnTo>
                <a:lnTo>
                  <a:pt x="314" y="178"/>
                </a:lnTo>
                <a:lnTo>
                  <a:pt x="314" y="177"/>
                </a:lnTo>
                <a:lnTo>
                  <a:pt x="317" y="177"/>
                </a:lnTo>
                <a:lnTo>
                  <a:pt x="319" y="177"/>
                </a:lnTo>
                <a:lnTo>
                  <a:pt x="320" y="177"/>
                </a:lnTo>
                <a:lnTo>
                  <a:pt x="322" y="177"/>
                </a:lnTo>
                <a:lnTo>
                  <a:pt x="328" y="177"/>
                </a:lnTo>
                <a:lnTo>
                  <a:pt x="334" y="177"/>
                </a:lnTo>
                <a:lnTo>
                  <a:pt x="335" y="177"/>
                </a:lnTo>
                <a:lnTo>
                  <a:pt x="338" y="177"/>
                </a:lnTo>
                <a:lnTo>
                  <a:pt x="350" y="177"/>
                </a:lnTo>
                <a:lnTo>
                  <a:pt x="358" y="177"/>
                </a:lnTo>
                <a:lnTo>
                  <a:pt x="359" y="177"/>
                </a:lnTo>
                <a:lnTo>
                  <a:pt x="362" y="177"/>
                </a:lnTo>
                <a:lnTo>
                  <a:pt x="374" y="177"/>
                </a:lnTo>
                <a:lnTo>
                  <a:pt x="382" y="177"/>
                </a:lnTo>
                <a:lnTo>
                  <a:pt x="383" y="177"/>
                </a:lnTo>
                <a:lnTo>
                  <a:pt x="384" y="177"/>
                </a:lnTo>
                <a:lnTo>
                  <a:pt x="388" y="177"/>
                </a:lnTo>
                <a:lnTo>
                  <a:pt x="390" y="177"/>
                </a:lnTo>
                <a:lnTo>
                  <a:pt x="391" y="177"/>
                </a:lnTo>
                <a:lnTo>
                  <a:pt x="391" y="176"/>
                </a:lnTo>
                <a:lnTo>
                  <a:pt x="391" y="175"/>
                </a:lnTo>
                <a:lnTo>
                  <a:pt x="391" y="174"/>
                </a:lnTo>
                <a:lnTo>
                  <a:pt x="391" y="173"/>
                </a:lnTo>
                <a:lnTo>
                  <a:pt x="391" y="169"/>
                </a:lnTo>
                <a:lnTo>
                  <a:pt x="391" y="167"/>
                </a:lnTo>
                <a:lnTo>
                  <a:pt x="391" y="166"/>
                </a:lnTo>
                <a:lnTo>
                  <a:pt x="390" y="164"/>
                </a:lnTo>
                <a:lnTo>
                  <a:pt x="389" y="158"/>
                </a:lnTo>
                <a:lnTo>
                  <a:pt x="388" y="153"/>
                </a:lnTo>
                <a:lnTo>
                  <a:pt x="388" y="152"/>
                </a:lnTo>
                <a:lnTo>
                  <a:pt x="388" y="150"/>
                </a:lnTo>
                <a:lnTo>
                  <a:pt x="388" y="144"/>
                </a:lnTo>
                <a:lnTo>
                  <a:pt x="388" y="139"/>
                </a:lnTo>
                <a:lnTo>
                  <a:pt x="388" y="138"/>
                </a:lnTo>
                <a:lnTo>
                  <a:pt x="388" y="134"/>
                </a:lnTo>
                <a:lnTo>
                  <a:pt x="388" y="132"/>
                </a:lnTo>
                <a:lnTo>
                  <a:pt x="388" y="131"/>
                </a:lnTo>
                <a:lnTo>
                  <a:pt x="387" y="131"/>
                </a:lnTo>
                <a:lnTo>
                  <a:pt x="384" y="131"/>
                </a:lnTo>
                <a:lnTo>
                  <a:pt x="383" y="131"/>
                </a:lnTo>
                <a:lnTo>
                  <a:pt x="383" y="131"/>
                </a:lnTo>
                <a:lnTo>
                  <a:pt x="379" y="129"/>
                </a:lnTo>
                <a:lnTo>
                  <a:pt x="377" y="128"/>
                </a:lnTo>
                <a:lnTo>
                  <a:pt x="377" y="127"/>
                </a:lnTo>
                <a:lnTo>
                  <a:pt x="374" y="126"/>
                </a:lnTo>
                <a:lnTo>
                  <a:pt x="373" y="125"/>
                </a:lnTo>
                <a:lnTo>
                  <a:pt x="373" y="124"/>
                </a:lnTo>
                <a:lnTo>
                  <a:pt x="373" y="123"/>
                </a:lnTo>
                <a:lnTo>
                  <a:pt x="373" y="122"/>
                </a:lnTo>
                <a:lnTo>
                  <a:pt x="373" y="121"/>
                </a:lnTo>
                <a:lnTo>
                  <a:pt x="373" y="118"/>
                </a:lnTo>
                <a:lnTo>
                  <a:pt x="373" y="117"/>
                </a:lnTo>
                <a:lnTo>
                  <a:pt x="373" y="116"/>
                </a:lnTo>
                <a:lnTo>
                  <a:pt x="373" y="115"/>
                </a:lnTo>
                <a:lnTo>
                  <a:pt x="373" y="110"/>
                </a:lnTo>
                <a:lnTo>
                  <a:pt x="373" y="107"/>
                </a:lnTo>
                <a:lnTo>
                  <a:pt x="373" y="106"/>
                </a:lnTo>
                <a:lnTo>
                  <a:pt x="372" y="103"/>
                </a:lnTo>
                <a:lnTo>
                  <a:pt x="371" y="93"/>
                </a:lnTo>
                <a:lnTo>
                  <a:pt x="370" y="86"/>
                </a:lnTo>
                <a:lnTo>
                  <a:pt x="370" y="85"/>
                </a:lnTo>
                <a:lnTo>
                  <a:pt x="370" y="81"/>
                </a:lnTo>
                <a:lnTo>
                  <a:pt x="370" y="70"/>
                </a:lnTo>
                <a:lnTo>
                  <a:pt x="370" y="61"/>
                </a:lnTo>
                <a:lnTo>
                  <a:pt x="370" y="60"/>
                </a:lnTo>
                <a:lnTo>
                  <a:pt x="370" y="59"/>
                </a:lnTo>
                <a:lnTo>
                  <a:pt x="370" y="56"/>
                </a:lnTo>
                <a:lnTo>
                  <a:pt x="370" y="54"/>
                </a:lnTo>
                <a:lnTo>
                  <a:pt x="370" y="53"/>
                </a:lnTo>
                <a:lnTo>
                  <a:pt x="371" y="53"/>
                </a:lnTo>
                <a:lnTo>
                  <a:pt x="374" y="53"/>
                </a:lnTo>
                <a:lnTo>
                  <a:pt x="376" y="53"/>
                </a:lnTo>
                <a:lnTo>
                  <a:pt x="377" y="53"/>
                </a:lnTo>
                <a:lnTo>
                  <a:pt x="379" y="53"/>
                </a:lnTo>
                <a:lnTo>
                  <a:pt x="387" y="53"/>
                </a:lnTo>
                <a:lnTo>
                  <a:pt x="393" y="53"/>
                </a:lnTo>
                <a:lnTo>
                  <a:pt x="394" y="53"/>
                </a:lnTo>
                <a:lnTo>
                  <a:pt x="399" y="53"/>
                </a:lnTo>
                <a:lnTo>
                  <a:pt x="416" y="52"/>
                </a:lnTo>
                <a:lnTo>
                  <a:pt x="429" y="51"/>
                </a:lnTo>
                <a:lnTo>
                  <a:pt x="430" y="50"/>
                </a:lnTo>
                <a:lnTo>
                  <a:pt x="435" y="50"/>
                </a:lnTo>
                <a:lnTo>
                  <a:pt x="452" y="49"/>
                </a:lnTo>
                <a:lnTo>
                  <a:pt x="466" y="48"/>
                </a:lnTo>
                <a:lnTo>
                  <a:pt x="467" y="46"/>
                </a:lnTo>
                <a:lnTo>
                  <a:pt x="468" y="46"/>
                </a:lnTo>
                <a:lnTo>
                  <a:pt x="473" y="44"/>
                </a:lnTo>
                <a:lnTo>
                  <a:pt x="476" y="43"/>
                </a:lnTo>
                <a:lnTo>
                  <a:pt x="478" y="42"/>
                </a:lnTo>
                <a:lnTo>
                  <a:pt x="478" y="41"/>
                </a:lnTo>
                <a:lnTo>
                  <a:pt x="478" y="40"/>
                </a:lnTo>
                <a:lnTo>
                  <a:pt x="478" y="39"/>
                </a:lnTo>
                <a:lnTo>
                  <a:pt x="478" y="38"/>
                </a:lnTo>
                <a:lnTo>
                  <a:pt x="478" y="35"/>
                </a:lnTo>
                <a:lnTo>
                  <a:pt x="478" y="33"/>
                </a:lnTo>
                <a:lnTo>
                  <a:pt x="478" y="32"/>
                </a:lnTo>
                <a:lnTo>
                  <a:pt x="478" y="29"/>
                </a:lnTo>
                <a:lnTo>
                  <a:pt x="479" y="23"/>
                </a:lnTo>
                <a:lnTo>
                  <a:pt x="480" y="19"/>
                </a:lnTo>
                <a:lnTo>
                  <a:pt x="481" y="18"/>
                </a:lnTo>
                <a:lnTo>
                  <a:pt x="482" y="16"/>
                </a:lnTo>
                <a:lnTo>
                  <a:pt x="485" y="9"/>
                </a:lnTo>
                <a:lnTo>
                  <a:pt x="487" y="5"/>
                </a:lnTo>
                <a:lnTo>
                  <a:pt x="488" y="4"/>
                </a:lnTo>
                <a:lnTo>
                  <a:pt x="488" y="2"/>
                </a:lnTo>
                <a:lnTo>
                  <a:pt x="488" y="1"/>
                </a:lnTo>
                <a:lnTo>
                  <a:pt x="488" y="0"/>
                </a:lnTo>
                <a:lnTo>
                  <a:pt x="489" y="0"/>
                </a:lnTo>
                <a:lnTo>
                  <a:pt x="490" y="0"/>
                </a:lnTo>
                <a:lnTo>
                  <a:pt x="491" y="0"/>
                </a:lnTo>
                <a:lnTo>
                  <a:pt x="493" y="0"/>
                </a:lnTo>
                <a:lnTo>
                  <a:pt x="494" y="0"/>
                </a:lnTo>
                <a:lnTo>
                  <a:pt x="495" y="0"/>
                </a:lnTo>
                <a:lnTo>
                  <a:pt x="497" y="0"/>
                </a:lnTo>
                <a:lnTo>
                  <a:pt x="502" y="0"/>
                </a:lnTo>
                <a:lnTo>
                  <a:pt x="505" y="0"/>
                </a:lnTo>
                <a:lnTo>
                  <a:pt x="506" y="0"/>
                </a:lnTo>
                <a:lnTo>
                  <a:pt x="507" y="0"/>
                </a:lnTo>
                <a:lnTo>
                  <a:pt x="512" y="0"/>
                </a:lnTo>
                <a:lnTo>
                  <a:pt x="516" y="0"/>
                </a:lnTo>
                <a:lnTo>
                  <a:pt x="517" y="0"/>
                </a:lnTo>
                <a:lnTo>
                  <a:pt x="518" y="0"/>
                </a:lnTo>
                <a:lnTo>
                  <a:pt x="519" y="0"/>
                </a:lnTo>
                <a:lnTo>
                  <a:pt x="520" y="0"/>
                </a:lnTo>
                <a:lnTo>
                  <a:pt x="520" y="0"/>
                </a:lnTo>
                <a:lnTo>
                  <a:pt x="520" y="1"/>
                </a:lnTo>
                <a:lnTo>
                  <a:pt x="520" y="2"/>
                </a:lnTo>
                <a:lnTo>
                  <a:pt x="520" y="5"/>
                </a:lnTo>
                <a:lnTo>
                  <a:pt x="520" y="7"/>
                </a:lnTo>
                <a:lnTo>
                  <a:pt x="520" y="7"/>
                </a:lnTo>
                <a:lnTo>
                  <a:pt x="520" y="8"/>
                </a:lnTo>
                <a:lnTo>
                  <a:pt x="520" y="9"/>
                </a:lnTo>
                <a:lnTo>
                  <a:pt x="520" y="13"/>
                </a:lnTo>
                <a:lnTo>
                  <a:pt x="520" y="15"/>
                </a:lnTo>
                <a:lnTo>
                  <a:pt x="520" y="15"/>
                </a:lnTo>
                <a:lnTo>
                  <a:pt x="520" y="16"/>
                </a:lnTo>
                <a:lnTo>
                  <a:pt x="520" y="19"/>
                </a:lnTo>
                <a:lnTo>
                  <a:pt x="520" y="21"/>
                </a:lnTo>
                <a:lnTo>
                  <a:pt x="520" y="21"/>
                </a:lnTo>
                <a:lnTo>
                  <a:pt x="520" y="21"/>
                </a:lnTo>
                <a:lnTo>
                  <a:pt x="521" y="21"/>
                </a:lnTo>
                <a:lnTo>
                  <a:pt x="524" y="21"/>
                </a:lnTo>
                <a:lnTo>
                  <a:pt x="526" y="21"/>
                </a:lnTo>
                <a:lnTo>
                  <a:pt x="527" y="21"/>
                </a:lnTo>
                <a:lnTo>
                  <a:pt x="529" y="21"/>
                </a:lnTo>
                <a:lnTo>
                  <a:pt x="536" y="21"/>
                </a:lnTo>
                <a:lnTo>
                  <a:pt x="540" y="21"/>
                </a:lnTo>
                <a:lnTo>
                  <a:pt x="541" y="21"/>
                </a:lnTo>
                <a:lnTo>
                  <a:pt x="544" y="22"/>
                </a:lnTo>
                <a:lnTo>
                  <a:pt x="556" y="24"/>
                </a:lnTo>
                <a:lnTo>
                  <a:pt x="564" y="25"/>
                </a:lnTo>
                <a:lnTo>
                  <a:pt x="565" y="25"/>
                </a:lnTo>
                <a:lnTo>
                  <a:pt x="568" y="26"/>
                </a:lnTo>
                <a:lnTo>
                  <a:pt x="580" y="27"/>
                </a:lnTo>
                <a:lnTo>
                  <a:pt x="590" y="28"/>
                </a:lnTo>
                <a:lnTo>
                  <a:pt x="591" y="28"/>
                </a:lnTo>
                <a:lnTo>
                  <a:pt x="594" y="28"/>
                </a:lnTo>
                <a:lnTo>
                  <a:pt x="596" y="28"/>
                </a:lnTo>
                <a:lnTo>
                  <a:pt x="597" y="28"/>
                </a:lnTo>
                <a:lnTo>
                  <a:pt x="599" y="28"/>
                </a:lnTo>
                <a:lnTo>
                  <a:pt x="600" y="28"/>
                </a:lnTo>
                <a:lnTo>
                  <a:pt x="601" y="28"/>
                </a:lnTo>
                <a:lnTo>
                  <a:pt x="604" y="31"/>
                </a:lnTo>
                <a:lnTo>
                  <a:pt x="607" y="32"/>
                </a:lnTo>
                <a:lnTo>
                  <a:pt x="608" y="32"/>
                </a:lnTo>
                <a:lnTo>
                  <a:pt x="610" y="32"/>
                </a:lnTo>
                <a:lnTo>
                  <a:pt x="616" y="32"/>
                </a:lnTo>
                <a:lnTo>
                  <a:pt x="621" y="32"/>
                </a:lnTo>
                <a:lnTo>
                  <a:pt x="622" y="32"/>
                </a:lnTo>
                <a:lnTo>
                  <a:pt x="624" y="34"/>
                </a:lnTo>
                <a:lnTo>
                  <a:pt x="632" y="37"/>
                </a:lnTo>
                <a:lnTo>
                  <a:pt x="638" y="39"/>
                </a:lnTo>
                <a:lnTo>
                  <a:pt x="639" y="39"/>
                </a:lnTo>
                <a:lnTo>
                  <a:pt x="641" y="39"/>
                </a:lnTo>
                <a:lnTo>
                  <a:pt x="642" y="39"/>
                </a:lnTo>
                <a:lnTo>
                  <a:pt x="644" y="39"/>
                </a:lnTo>
                <a:lnTo>
                  <a:pt x="644" y="39"/>
                </a:lnTo>
                <a:lnTo>
                  <a:pt x="647" y="44"/>
                </a:lnTo>
                <a:lnTo>
                  <a:pt x="649" y="46"/>
                </a:lnTo>
                <a:lnTo>
                  <a:pt x="650" y="46"/>
                </a:lnTo>
                <a:lnTo>
                  <a:pt x="651" y="49"/>
                </a:lnTo>
                <a:lnTo>
                  <a:pt x="656" y="54"/>
                </a:lnTo>
                <a:lnTo>
                  <a:pt x="659" y="57"/>
                </a:lnTo>
                <a:lnTo>
                  <a:pt x="660" y="57"/>
                </a:lnTo>
                <a:lnTo>
                  <a:pt x="661" y="60"/>
                </a:lnTo>
                <a:lnTo>
                  <a:pt x="667" y="67"/>
                </a:lnTo>
                <a:lnTo>
                  <a:pt x="670" y="71"/>
                </a:lnTo>
                <a:lnTo>
                  <a:pt x="671" y="71"/>
                </a:lnTo>
                <a:lnTo>
                  <a:pt x="673" y="71"/>
                </a:lnTo>
                <a:lnTo>
                  <a:pt x="674" y="71"/>
                </a:lnTo>
                <a:lnTo>
                  <a:pt x="675" y="71"/>
                </a:lnTo>
                <a:lnTo>
                  <a:pt x="678" y="73"/>
                </a:lnTo>
                <a:lnTo>
                  <a:pt x="681" y="74"/>
                </a:lnTo>
                <a:lnTo>
                  <a:pt x="682" y="74"/>
                </a:lnTo>
                <a:lnTo>
                  <a:pt x="683" y="74"/>
                </a:lnTo>
                <a:lnTo>
                  <a:pt x="688" y="74"/>
                </a:lnTo>
                <a:lnTo>
                  <a:pt x="691" y="74"/>
                </a:lnTo>
                <a:lnTo>
                  <a:pt x="692" y="74"/>
                </a:lnTo>
                <a:lnTo>
                  <a:pt x="695" y="74"/>
                </a:lnTo>
                <a:lnTo>
                  <a:pt x="705" y="74"/>
                </a:lnTo>
                <a:lnTo>
                  <a:pt x="712" y="74"/>
                </a:lnTo>
                <a:lnTo>
                  <a:pt x="713" y="74"/>
                </a:lnTo>
                <a:lnTo>
                  <a:pt x="716" y="75"/>
                </a:lnTo>
                <a:lnTo>
                  <a:pt x="726" y="77"/>
                </a:lnTo>
                <a:lnTo>
                  <a:pt x="733" y="78"/>
                </a:lnTo>
                <a:lnTo>
                  <a:pt x="734" y="78"/>
                </a:lnTo>
                <a:lnTo>
                  <a:pt x="735" y="78"/>
                </a:lnTo>
                <a:lnTo>
                  <a:pt x="739" y="78"/>
                </a:lnTo>
                <a:lnTo>
                  <a:pt x="741" y="78"/>
                </a:lnTo>
                <a:lnTo>
                  <a:pt x="742" y="78"/>
                </a:lnTo>
                <a:lnTo>
                  <a:pt x="742" y="76"/>
                </a:lnTo>
                <a:lnTo>
                  <a:pt x="742" y="75"/>
                </a:lnTo>
                <a:lnTo>
                  <a:pt x="742" y="74"/>
                </a:lnTo>
                <a:lnTo>
                  <a:pt x="742" y="73"/>
                </a:lnTo>
                <a:lnTo>
                  <a:pt x="742" y="72"/>
                </a:lnTo>
                <a:lnTo>
                  <a:pt x="742" y="71"/>
                </a:lnTo>
                <a:lnTo>
                  <a:pt x="742" y="70"/>
                </a:lnTo>
                <a:lnTo>
                  <a:pt x="742" y="67"/>
                </a:lnTo>
                <a:lnTo>
                  <a:pt x="742" y="64"/>
                </a:lnTo>
                <a:lnTo>
                  <a:pt x="742" y="63"/>
                </a:lnTo>
                <a:lnTo>
                  <a:pt x="742" y="60"/>
                </a:lnTo>
                <a:lnTo>
                  <a:pt x="742" y="58"/>
                </a:lnTo>
                <a:lnTo>
                  <a:pt x="742" y="57"/>
                </a:lnTo>
                <a:lnTo>
                  <a:pt x="742" y="55"/>
                </a:lnTo>
                <a:lnTo>
                  <a:pt x="742" y="54"/>
                </a:lnTo>
                <a:lnTo>
                  <a:pt x="742" y="53"/>
                </a:lnTo>
                <a:lnTo>
                  <a:pt x="743" y="53"/>
                </a:lnTo>
                <a:lnTo>
                  <a:pt x="746" y="53"/>
                </a:lnTo>
                <a:lnTo>
                  <a:pt x="748" y="53"/>
                </a:lnTo>
                <a:lnTo>
                  <a:pt x="749" y="53"/>
                </a:lnTo>
                <a:lnTo>
                  <a:pt x="751" y="53"/>
                </a:lnTo>
                <a:lnTo>
                  <a:pt x="761" y="52"/>
                </a:lnTo>
                <a:lnTo>
                  <a:pt x="767" y="51"/>
                </a:lnTo>
                <a:lnTo>
                  <a:pt x="768" y="50"/>
                </a:lnTo>
                <a:lnTo>
                  <a:pt x="771" y="50"/>
                </a:lnTo>
                <a:lnTo>
                  <a:pt x="784" y="46"/>
                </a:lnTo>
                <a:lnTo>
                  <a:pt x="794" y="45"/>
                </a:lnTo>
                <a:lnTo>
                  <a:pt x="795" y="44"/>
                </a:lnTo>
                <a:lnTo>
                  <a:pt x="798" y="44"/>
                </a:lnTo>
                <a:lnTo>
                  <a:pt x="811" y="41"/>
                </a:lnTo>
                <a:lnTo>
                  <a:pt x="820" y="40"/>
                </a:lnTo>
                <a:lnTo>
                  <a:pt x="821" y="39"/>
                </a:lnTo>
                <a:lnTo>
                  <a:pt x="822" y="39"/>
                </a:lnTo>
                <a:lnTo>
                  <a:pt x="827" y="39"/>
                </a:lnTo>
                <a:lnTo>
                  <a:pt x="832" y="39"/>
                </a:lnTo>
                <a:lnTo>
                  <a:pt x="833" y="39"/>
                </a:lnTo>
                <a:lnTo>
                  <a:pt x="835" y="39"/>
                </a:lnTo>
                <a:lnTo>
                  <a:pt x="839" y="38"/>
                </a:lnTo>
                <a:lnTo>
                  <a:pt x="842" y="38"/>
                </a:lnTo>
                <a:lnTo>
                  <a:pt x="843" y="37"/>
                </a:lnTo>
                <a:lnTo>
                  <a:pt x="844" y="36"/>
                </a:lnTo>
                <a:lnTo>
                  <a:pt x="845" y="35"/>
                </a:lnTo>
                <a:lnTo>
                  <a:pt x="847" y="34"/>
                </a:lnTo>
                <a:lnTo>
                  <a:pt x="848" y="32"/>
                </a:lnTo>
                <a:lnTo>
                  <a:pt x="849" y="31"/>
                </a:lnTo>
                <a:lnTo>
                  <a:pt x="850" y="29"/>
                </a:lnTo>
                <a:lnTo>
                  <a:pt x="851" y="28"/>
                </a:lnTo>
                <a:lnTo>
                  <a:pt x="853" y="27"/>
                </a:lnTo>
                <a:lnTo>
                  <a:pt x="855" y="25"/>
                </a:lnTo>
                <a:lnTo>
                  <a:pt x="856" y="24"/>
                </a:lnTo>
                <a:lnTo>
                  <a:pt x="858" y="24"/>
                </a:lnTo>
                <a:lnTo>
                  <a:pt x="859" y="23"/>
                </a:lnTo>
                <a:lnTo>
                  <a:pt x="860" y="22"/>
                </a:lnTo>
                <a:lnTo>
                  <a:pt x="861" y="22"/>
                </a:lnTo>
                <a:lnTo>
                  <a:pt x="866" y="22"/>
                </a:lnTo>
                <a:lnTo>
                  <a:pt x="870" y="22"/>
                </a:lnTo>
                <a:lnTo>
                  <a:pt x="871" y="22"/>
                </a:lnTo>
                <a:lnTo>
                  <a:pt x="873" y="25"/>
                </a:lnTo>
                <a:lnTo>
                  <a:pt x="874" y="26"/>
                </a:lnTo>
                <a:lnTo>
                  <a:pt x="875" y="26"/>
                </a:lnTo>
                <a:lnTo>
                  <a:pt x="877" y="31"/>
                </a:lnTo>
                <a:lnTo>
                  <a:pt x="878" y="32"/>
                </a:lnTo>
                <a:lnTo>
                  <a:pt x="879" y="32"/>
                </a:lnTo>
                <a:lnTo>
                  <a:pt x="879" y="33"/>
                </a:lnTo>
                <a:lnTo>
                  <a:pt x="879" y="35"/>
                </a:lnTo>
                <a:lnTo>
                  <a:pt x="879" y="36"/>
                </a:lnTo>
                <a:lnTo>
                  <a:pt x="879" y="36"/>
                </a:lnTo>
                <a:lnTo>
                  <a:pt x="879" y="37"/>
                </a:lnTo>
                <a:lnTo>
                  <a:pt x="879" y="38"/>
                </a:lnTo>
                <a:lnTo>
                  <a:pt x="879" y="39"/>
                </a:lnTo>
                <a:lnTo>
                  <a:pt x="879" y="39"/>
                </a:lnTo>
                <a:lnTo>
                  <a:pt x="880" y="44"/>
                </a:lnTo>
                <a:lnTo>
                  <a:pt x="881" y="46"/>
                </a:lnTo>
                <a:lnTo>
                  <a:pt x="882" y="46"/>
                </a:lnTo>
                <a:lnTo>
                  <a:pt x="882" y="48"/>
                </a:lnTo>
                <a:lnTo>
                  <a:pt x="882" y="50"/>
                </a:lnTo>
                <a:lnTo>
                  <a:pt x="882" y="51"/>
                </a:lnTo>
                <a:lnTo>
                  <a:pt x="884" y="51"/>
                </a:lnTo>
                <a:lnTo>
                  <a:pt x="886" y="53"/>
                </a:lnTo>
                <a:lnTo>
                  <a:pt x="887" y="53"/>
                </a:lnTo>
                <a:lnTo>
                  <a:pt x="888" y="55"/>
                </a:lnTo>
                <a:lnTo>
                  <a:pt x="889" y="56"/>
                </a:lnTo>
                <a:lnTo>
                  <a:pt x="891" y="57"/>
                </a:lnTo>
                <a:lnTo>
                  <a:pt x="894" y="57"/>
                </a:lnTo>
                <a:lnTo>
                  <a:pt x="896" y="57"/>
                </a:lnTo>
                <a:lnTo>
                  <a:pt x="900" y="59"/>
                </a:lnTo>
                <a:lnTo>
                  <a:pt x="905" y="59"/>
                </a:lnTo>
                <a:lnTo>
                  <a:pt x="906" y="59"/>
                </a:lnTo>
                <a:lnTo>
                  <a:pt x="910" y="60"/>
                </a:lnTo>
                <a:lnTo>
                  <a:pt x="913" y="60"/>
                </a:lnTo>
                <a:lnTo>
                  <a:pt x="914" y="60"/>
                </a:lnTo>
                <a:lnTo>
                  <a:pt x="916" y="60"/>
                </a:lnTo>
                <a:lnTo>
                  <a:pt x="917" y="60"/>
                </a:lnTo>
                <a:lnTo>
                  <a:pt x="918" y="60"/>
                </a:lnTo>
                <a:lnTo>
                  <a:pt x="918" y="61"/>
                </a:lnTo>
                <a:lnTo>
                  <a:pt x="918" y="62"/>
                </a:lnTo>
                <a:lnTo>
                  <a:pt x="918" y="63"/>
                </a:lnTo>
                <a:lnTo>
                  <a:pt x="918" y="63"/>
                </a:lnTo>
                <a:lnTo>
                  <a:pt x="918" y="64"/>
                </a:lnTo>
                <a:lnTo>
                  <a:pt x="918" y="68"/>
                </a:lnTo>
                <a:lnTo>
                  <a:pt x="918" y="69"/>
                </a:lnTo>
                <a:lnTo>
                  <a:pt x="919" y="69"/>
                </a:lnTo>
                <a:lnTo>
                  <a:pt x="919" y="70"/>
                </a:lnTo>
                <a:lnTo>
                  <a:pt x="919" y="71"/>
                </a:lnTo>
                <a:lnTo>
                  <a:pt x="922" y="76"/>
                </a:lnTo>
                <a:lnTo>
                  <a:pt x="923" y="79"/>
                </a:lnTo>
                <a:lnTo>
                  <a:pt x="924" y="78"/>
                </a:lnTo>
                <a:lnTo>
                  <a:pt x="924" y="79"/>
                </a:lnTo>
                <a:lnTo>
                  <a:pt x="925" y="84"/>
                </a:lnTo>
                <a:lnTo>
                  <a:pt x="928" y="98"/>
                </a:lnTo>
                <a:lnTo>
                  <a:pt x="931" y="110"/>
                </a:lnTo>
                <a:lnTo>
                  <a:pt x="932" y="110"/>
                </a:lnTo>
                <a:lnTo>
                  <a:pt x="933" y="113"/>
                </a:lnTo>
                <a:lnTo>
                  <a:pt x="936" y="120"/>
                </a:lnTo>
                <a:lnTo>
                  <a:pt x="938" y="124"/>
                </a:lnTo>
                <a:lnTo>
                  <a:pt x="940" y="124"/>
                </a:lnTo>
                <a:lnTo>
                  <a:pt x="945" y="126"/>
                </a:lnTo>
                <a:lnTo>
                  <a:pt x="948" y="126"/>
                </a:lnTo>
                <a:lnTo>
                  <a:pt x="949" y="126"/>
                </a:lnTo>
                <a:lnTo>
                  <a:pt x="951" y="127"/>
                </a:lnTo>
                <a:lnTo>
                  <a:pt x="958" y="128"/>
                </a:lnTo>
                <a:lnTo>
                  <a:pt x="962" y="129"/>
                </a:lnTo>
                <a:lnTo>
                  <a:pt x="963" y="129"/>
                </a:lnTo>
                <a:lnTo>
                  <a:pt x="966" y="130"/>
                </a:lnTo>
                <a:lnTo>
                  <a:pt x="979" y="133"/>
                </a:lnTo>
                <a:lnTo>
                  <a:pt x="988" y="135"/>
                </a:lnTo>
                <a:lnTo>
                  <a:pt x="989" y="135"/>
                </a:lnTo>
                <a:lnTo>
                  <a:pt x="996" y="138"/>
                </a:lnTo>
                <a:lnTo>
                  <a:pt x="1002" y="139"/>
                </a:lnTo>
                <a:lnTo>
                  <a:pt x="1004" y="139"/>
                </a:lnTo>
                <a:lnTo>
                  <a:pt x="1009" y="141"/>
                </a:lnTo>
                <a:lnTo>
                  <a:pt x="1016" y="142"/>
                </a:lnTo>
                <a:lnTo>
                  <a:pt x="1018" y="142"/>
                </a:lnTo>
                <a:lnTo>
                  <a:pt x="1018" y="143"/>
                </a:lnTo>
                <a:lnTo>
                  <a:pt x="1018" y="144"/>
                </a:lnTo>
                <a:lnTo>
                  <a:pt x="1018" y="147"/>
                </a:lnTo>
                <a:lnTo>
                  <a:pt x="1018" y="152"/>
                </a:lnTo>
                <a:lnTo>
                  <a:pt x="1019" y="153"/>
                </a:lnTo>
                <a:lnTo>
                  <a:pt x="1019" y="155"/>
                </a:lnTo>
                <a:lnTo>
                  <a:pt x="1019" y="156"/>
                </a:lnTo>
                <a:lnTo>
                  <a:pt x="1019" y="161"/>
                </a:lnTo>
                <a:lnTo>
                  <a:pt x="1019" y="167"/>
                </a:lnTo>
                <a:lnTo>
                  <a:pt x="1019" y="167"/>
                </a:lnTo>
                <a:lnTo>
                  <a:pt x="1019" y="168"/>
                </a:lnTo>
                <a:lnTo>
                  <a:pt x="1019" y="171"/>
                </a:lnTo>
                <a:lnTo>
                  <a:pt x="1019" y="183"/>
                </a:lnTo>
                <a:lnTo>
                  <a:pt x="1019" y="194"/>
                </a:lnTo>
                <a:lnTo>
                  <a:pt x="1019" y="195"/>
                </a:lnTo>
                <a:lnTo>
                  <a:pt x="1019" y="196"/>
                </a:lnTo>
                <a:lnTo>
                  <a:pt x="1019" y="197"/>
                </a:lnTo>
                <a:lnTo>
                  <a:pt x="1019" y="203"/>
                </a:lnTo>
                <a:lnTo>
                  <a:pt x="1019" y="212"/>
                </a:lnTo>
                <a:lnTo>
                  <a:pt x="1019" y="214"/>
                </a:lnTo>
                <a:lnTo>
                  <a:pt x="1019" y="215"/>
                </a:lnTo>
                <a:lnTo>
                  <a:pt x="1019" y="216"/>
                </a:lnTo>
                <a:lnTo>
                  <a:pt x="1019" y="221"/>
                </a:lnTo>
                <a:lnTo>
                  <a:pt x="1019" y="229"/>
                </a:lnTo>
                <a:lnTo>
                  <a:pt x="1019" y="230"/>
                </a:lnTo>
                <a:lnTo>
                  <a:pt x="1019" y="232"/>
                </a:lnTo>
                <a:lnTo>
                  <a:pt x="1020" y="233"/>
                </a:lnTo>
                <a:lnTo>
                  <a:pt x="1022" y="233"/>
                </a:lnTo>
                <a:lnTo>
                  <a:pt x="1023" y="233"/>
                </a:lnTo>
                <a:lnTo>
                  <a:pt x="1027" y="232"/>
                </a:lnTo>
                <a:lnTo>
                  <a:pt x="1036" y="231"/>
                </a:lnTo>
                <a:lnTo>
                  <a:pt x="1038" y="230"/>
                </a:lnTo>
                <a:lnTo>
                  <a:pt x="1041" y="230"/>
                </a:lnTo>
                <a:lnTo>
                  <a:pt x="1053" y="229"/>
                </a:lnTo>
                <a:lnTo>
                  <a:pt x="1061" y="228"/>
                </a:lnTo>
                <a:lnTo>
                  <a:pt x="1062" y="227"/>
                </a:lnTo>
                <a:lnTo>
                  <a:pt x="1064" y="227"/>
                </a:lnTo>
                <a:lnTo>
                  <a:pt x="1072" y="226"/>
                </a:lnTo>
                <a:lnTo>
                  <a:pt x="1078" y="224"/>
                </a:lnTo>
                <a:lnTo>
                  <a:pt x="1079" y="223"/>
                </a:lnTo>
                <a:lnTo>
                  <a:pt x="1083" y="227"/>
                </a:lnTo>
                <a:lnTo>
                  <a:pt x="1085" y="228"/>
                </a:lnTo>
                <a:lnTo>
                  <a:pt x="1086" y="229"/>
                </a:lnTo>
                <a:lnTo>
                  <a:pt x="1091" y="233"/>
                </a:lnTo>
                <a:lnTo>
                  <a:pt x="1094" y="233"/>
                </a:lnTo>
                <a:lnTo>
                  <a:pt x="1096" y="236"/>
                </a:lnTo>
                <a:lnTo>
                  <a:pt x="1096" y="237"/>
                </a:lnTo>
                <a:lnTo>
                  <a:pt x="1097" y="238"/>
                </a:lnTo>
                <a:lnTo>
                  <a:pt x="1101" y="239"/>
                </a:lnTo>
                <a:lnTo>
                  <a:pt x="1106" y="239"/>
                </a:lnTo>
                <a:lnTo>
                  <a:pt x="1107" y="239"/>
                </a:lnTo>
                <a:lnTo>
                  <a:pt x="1111" y="238"/>
                </a:lnTo>
                <a:lnTo>
                  <a:pt x="1116" y="239"/>
                </a:lnTo>
                <a:lnTo>
                  <a:pt x="1118" y="239"/>
                </a:lnTo>
                <a:lnTo>
                  <a:pt x="1126" y="241"/>
                </a:lnTo>
                <a:lnTo>
                  <a:pt x="1132" y="244"/>
                </a:lnTo>
                <a:lnTo>
                  <a:pt x="1133" y="244"/>
                </a:lnTo>
                <a:lnTo>
                  <a:pt x="1134" y="244"/>
                </a:lnTo>
                <a:lnTo>
                  <a:pt x="1135" y="244"/>
                </a:lnTo>
                <a:lnTo>
                  <a:pt x="1136" y="244"/>
                </a:lnTo>
                <a:lnTo>
                  <a:pt x="1138" y="249"/>
                </a:lnTo>
                <a:lnTo>
                  <a:pt x="1139" y="251"/>
                </a:lnTo>
                <a:lnTo>
                  <a:pt x="1140" y="251"/>
                </a:lnTo>
                <a:lnTo>
                  <a:pt x="1140" y="252"/>
                </a:lnTo>
                <a:lnTo>
                  <a:pt x="1140" y="253"/>
                </a:lnTo>
                <a:lnTo>
                  <a:pt x="1140" y="258"/>
                </a:lnTo>
                <a:lnTo>
                  <a:pt x="1140" y="262"/>
                </a:lnTo>
                <a:lnTo>
                  <a:pt x="1140" y="262"/>
                </a:lnTo>
                <a:lnTo>
                  <a:pt x="1140" y="263"/>
                </a:lnTo>
                <a:lnTo>
                  <a:pt x="1140" y="266"/>
                </a:lnTo>
                <a:lnTo>
                  <a:pt x="1141" y="276"/>
                </a:lnTo>
                <a:lnTo>
                  <a:pt x="1143" y="285"/>
                </a:lnTo>
                <a:lnTo>
                  <a:pt x="1144" y="285"/>
                </a:lnTo>
                <a:lnTo>
                  <a:pt x="1144" y="286"/>
                </a:lnTo>
                <a:lnTo>
                  <a:pt x="1144" y="289"/>
                </a:lnTo>
                <a:lnTo>
                  <a:pt x="1145" y="301"/>
                </a:lnTo>
                <a:lnTo>
                  <a:pt x="1146" y="309"/>
                </a:lnTo>
                <a:lnTo>
                  <a:pt x="1147" y="309"/>
                </a:lnTo>
                <a:lnTo>
                  <a:pt x="1148" y="311"/>
                </a:lnTo>
                <a:lnTo>
                  <a:pt x="1150" y="315"/>
                </a:lnTo>
                <a:lnTo>
                  <a:pt x="1151" y="315"/>
                </a:lnTo>
                <a:lnTo>
                  <a:pt x="1155" y="317"/>
                </a:lnTo>
                <a:lnTo>
                  <a:pt x="1158" y="317"/>
                </a:lnTo>
                <a:lnTo>
                  <a:pt x="1158" y="317"/>
                </a:lnTo>
                <a:lnTo>
                  <a:pt x="1161" y="317"/>
                </a:lnTo>
                <a:lnTo>
                  <a:pt x="1164" y="317"/>
                </a:lnTo>
                <a:lnTo>
                  <a:pt x="1165" y="317"/>
                </a:lnTo>
                <a:lnTo>
                  <a:pt x="1169" y="319"/>
                </a:lnTo>
                <a:lnTo>
                  <a:pt x="1171" y="320"/>
                </a:lnTo>
                <a:lnTo>
                  <a:pt x="1173" y="322"/>
                </a:lnTo>
                <a:lnTo>
                  <a:pt x="1174" y="323"/>
                </a:lnTo>
                <a:lnTo>
                  <a:pt x="1175" y="325"/>
                </a:lnTo>
                <a:lnTo>
                  <a:pt x="1176" y="326"/>
                </a:lnTo>
                <a:lnTo>
                  <a:pt x="1176" y="327"/>
                </a:lnTo>
                <a:lnTo>
                  <a:pt x="1176" y="328"/>
                </a:lnTo>
                <a:lnTo>
                  <a:pt x="1176" y="329"/>
                </a:lnTo>
                <a:lnTo>
                  <a:pt x="1177" y="333"/>
                </a:lnTo>
                <a:lnTo>
                  <a:pt x="1180" y="339"/>
                </a:lnTo>
                <a:lnTo>
                  <a:pt x="1180" y="340"/>
                </a:lnTo>
                <a:lnTo>
                  <a:pt x="1180" y="341"/>
                </a:lnTo>
                <a:lnTo>
                  <a:pt x="1180" y="342"/>
                </a:lnTo>
                <a:lnTo>
                  <a:pt x="1181" y="347"/>
                </a:lnTo>
                <a:lnTo>
                  <a:pt x="1183" y="352"/>
                </a:lnTo>
                <a:lnTo>
                  <a:pt x="1183" y="353"/>
                </a:lnTo>
                <a:lnTo>
                  <a:pt x="1183" y="354"/>
                </a:lnTo>
                <a:lnTo>
                  <a:pt x="1183" y="360"/>
                </a:lnTo>
                <a:lnTo>
                  <a:pt x="1183" y="364"/>
                </a:lnTo>
                <a:lnTo>
                  <a:pt x="1183" y="364"/>
                </a:lnTo>
                <a:lnTo>
                  <a:pt x="1182" y="365"/>
                </a:lnTo>
                <a:lnTo>
                  <a:pt x="1182" y="367"/>
                </a:lnTo>
                <a:lnTo>
                  <a:pt x="1182" y="369"/>
                </a:lnTo>
                <a:lnTo>
                  <a:pt x="1182" y="374"/>
                </a:lnTo>
                <a:lnTo>
                  <a:pt x="1182" y="381"/>
                </a:lnTo>
                <a:lnTo>
                  <a:pt x="1182" y="382"/>
                </a:lnTo>
                <a:lnTo>
                  <a:pt x="1178" y="383"/>
                </a:lnTo>
                <a:lnTo>
                  <a:pt x="1175" y="383"/>
                </a:lnTo>
                <a:lnTo>
                  <a:pt x="1169" y="383"/>
                </a:lnTo>
                <a:lnTo>
                  <a:pt x="1164" y="383"/>
                </a:lnTo>
                <a:lnTo>
                  <a:pt x="1159" y="383"/>
                </a:lnTo>
                <a:lnTo>
                  <a:pt x="1152" y="383"/>
                </a:lnTo>
                <a:lnTo>
                  <a:pt x="1136" y="383"/>
                </a:lnTo>
                <a:lnTo>
                  <a:pt x="1121" y="383"/>
                </a:lnTo>
                <a:lnTo>
                  <a:pt x="1119" y="383"/>
                </a:lnTo>
                <a:lnTo>
                  <a:pt x="1117" y="383"/>
                </a:lnTo>
                <a:lnTo>
                  <a:pt x="1113" y="383"/>
                </a:lnTo>
                <a:lnTo>
                  <a:pt x="1099" y="383"/>
                </a:lnTo>
                <a:lnTo>
                  <a:pt x="1094" y="383"/>
                </a:lnTo>
                <a:lnTo>
                  <a:pt x="1091" y="383"/>
                </a:lnTo>
                <a:lnTo>
                  <a:pt x="1092" y="382"/>
                </a:lnTo>
                <a:lnTo>
                  <a:pt x="1085" y="383"/>
                </a:lnTo>
                <a:lnTo>
                  <a:pt x="1082" y="383"/>
                </a:lnTo>
                <a:lnTo>
                  <a:pt x="1082" y="383"/>
                </a:lnTo>
                <a:lnTo>
                  <a:pt x="1081" y="384"/>
                </a:lnTo>
                <a:lnTo>
                  <a:pt x="1078" y="385"/>
                </a:lnTo>
                <a:lnTo>
                  <a:pt x="1076" y="387"/>
                </a:lnTo>
                <a:lnTo>
                  <a:pt x="1076" y="387"/>
                </a:lnTo>
                <a:lnTo>
                  <a:pt x="1074" y="388"/>
                </a:lnTo>
                <a:lnTo>
                  <a:pt x="1073" y="389"/>
                </a:lnTo>
                <a:lnTo>
                  <a:pt x="1072" y="392"/>
                </a:lnTo>
                <a:lnTo>
                  <a:pt x="1072" y="393"/>
                </a:lnTo>
                <a:lnTo>
                  <a:pt x="1072" y="396"/>
                </a:lnTo>
                <a:lnTo>
                  <a:pt x="1072" y="399"/>
                </a:lnTo>
                <a:lnTo>
                  <a:pt x="1072" y="402"/>
                </a:lnTo>
                <a:lnTo>
                  <a:pt x="1073" y="404"/>
                </a:lnTo>
                <a:lnTo>
                  <a:pt x="1072" y="407"/>
                </a:lnTo>
                <a:lnTo>
                  <a:pt x="1072" y="414"/>
                </a:lnTo>
                <a:lnTo>
                  <a:pt x="1072" y="423"/>
                </a:lnTo>
                <a:lnTo>
                  <a:pt x="1073" y="423"/>
                </a:lnTo>
                <a:lnTo>
                  <a:pt x="1072" y="428"/>
                </a:lnTo>
                <a:lnTo>
                  <a:pt x="1072" y="442"/>
                </a:lnTo>
                <a:lnTo>
                  <a:pt x="1072" y="453"/>
                </a:lnTo>
                <a:lnTo>
                  <a:pt x="1072" y="454"/>
                </a:lnTo>
                <a:lnTo>
                  <a:pt x="1072" y="455"/>
                </a:lnTo>
                <a:lnTo>
                  <a:pt x="1072" y="459"/>
                </a:lnTo>
                <a:lnTo>
                  <a:pt x="1072" y="471"/>
                </a:lnTo>
                <a:lnTo>
                  <a:pt x="1072" y="484"/>
                </a:lnTo>
                <a:lnTo>
                  <a:pt x="1073" y="485"/>
                </a:lnTo>
                <a:lnTo>
                  <a:pt x="1073" y="486"/>
                </a:lnTo>
                <a:lnTo>
                  <a:pt x="1073" y="489"/>
                </a:lnTo>
                <a:lnTo>
                  <a:pt x="1074" y="496"/>
                </a:lnTo>
                <a:lnTo>
                  <a:pt x="1076" y="503"/>
                </a:lnTo>
                <a:lnTo>
                  <a:pt x="1077" y="503"/>
                </a:lnTo>
                <a:lnTo>
                  <a:pt x="1080" y="504"/>
                </a:lnTo>
                <a:lnTo>
                  <a:pt x="1090" y="504"/>
                </a:lnTo>
                <a:lnTo>
                  <a:pt x="1097" y="504"/>
                </a:lnTo>
                <a:lnTo>
                  <a:pt x="1098" y="504"/>
                </a:lnTo>
                <a:lnTo>
                  <a:pt x="1101" y="506"/>
                </a:lnTo>
                <a:lnTo>
                  <a:pt x="1103" y="506"/>
                </a:lnTo>
                <a:lnTo>
                  <a:pt x="1104" y="506"/>
                </a:lnTo>
                <a:lnTo>
                  <a:pt x="1103" y="508"/>
                </a:lnTo>
                <a:lnTo>
                  <a:pt x="1102" y="514"/>
                </a:lnTo>
                <a:lnTo>
                  <a:pt x="1101" y="518"/>
                </a:lnTo>
                <a:lnTo>
                  <a:pt x="1101" y="518"/>
                </a:lnTo>
                <a:lnTo>
                  <a:pt x="1101" y="519"/>
                </a:lnTo>
                <a:lnTo>
                  <a:pt x="1101" y="522"/>
                </a:lnTo>
                <a:lnTo>
                  <a:pt x="1101" y="532"/>
                </a:lnTo>
                <a:lnTo>
                  <a:pt x="1101" y="539"/>
                </a:lnTo>
                <a:lnTo>
                  <a:pt x="1101" y="539"/>
                </a:lnTo>
                <a:lnTo>
                  <a:pt x="1100" y="544"/>
                </a:lnTo>
                <a:lnTo>
                  <a:pt x="1099" y="557"/>
                </a:lnTo>
                <a:lnTo>
                  <a:pt x="1098" y="568"/>
                </a:lnTo>
                <a:lnTo>
                  <a:pt x="1098" y="568"/>
                </a:lnTo>
                <a:lnTo>
                  <a:pt x="1096" y="574"/>
                </a:lnTo>
                <a:lnTo>
                  <a:pt x="1093" y="590"/>
                </a:lnTo>
                <a:lnTo>
                  <a:pt x="1091" y="603"/>
                </a:lnTo>
                <a:lnTo>
                  <a:pt x="1091" y="603"/>
                </a:lnTo>
                <a:lnTo>
                  <a:pt x="1090" y="606"/>
                </a:lnTo>
                <a:lnTo>
                  <a:pt x="1089" y="612"/>
                </a:lnTo>
                <a:lnTo>
                  <a:pt x="1088" y="616"/>
                </a:lnTo>
                <a:lnTo>
                  <a:pt x="1088" y="616"/>
                </a:lnTo>
                <a:lnTo>
                  <a:pt x="1088" y="618"/>
                </a:lnTo>
                <a:lnTo>
                  <a:pt x="1088" y="619"/>
                </a:lnTo>
                <a:lnTo>
                  <a:pt x="1088" y="624"/>
                </a:lnTo>
                <a:lnTo>
                  <a:pt x="1088" y="627"/>
                </a:lnTo>
                <a:lnTo>
                  <a:pt x="1088" y="627"/>
                </a:lnTo>
                <a:lnTo>
                  <a:pt x="1088" y="628"/>
                </a:lnTo>
                <a:lnTo>
                  <a:pt x="1088" y="631"/>
                </a:lnTo>
                <a:lnTo>
                  <a:pt x="1088" y="643"/>
                </a:lnTo>
                <a:lnTo>
                  <a:pt x="1088" y="652"/>
                </a:lnTo>
                <a:lnTo>
                  <a:pt x="1088" y="652"/>
                </a:lnTo>
                <a:lnTo>
                  <a:pt x="1086" y="660"/>
                </a:lnTo>
                <a:lnTo>
                  <a:pt x="1084" y="681"/>
                </a:lnTo>
                <a:lnTo>
                  <a:pt x="1083" y="698"/>
                </a:lnTo>
                <a:lnTo>
                  <a:pt x="1083" y="698"/>
                </a:lnTo>
                <a:lnTo>
                  <a:pt x="1083" y="699"/>
                </a:lnTo>
                <a:lnTo>
                  <a:pt x="1083" y="707"/>
                </a:lnTo>
                <a:lnTo>
                  <a:pt x="1083" y="730"/>
                </a:lnTo>
                <a:lnTo>
                  <a:pt x="1083" y="748"/>
                </a:lnTo>
                <a:lnTo>
                  <a:pt x="1083" y="748"/>
                </a:lnTo>
                <a:lnTo>
                  <a:pt x="1083" y="749"/>
                </a:lnTo>
                <a:lnTo>
                  <a:pt x="1083" y="751"/>
                </a:lnTo>
                <a:lnTo>
                  <a:pt x="1083" y="757"/>
                </a:lnTo>
                <a:lnTo>
                  <a:pt x="1083" y="762"/>
                </a:lnTo>
                <a:lnTo>
                  <a:pt x="1083" y="762"/>
                </a:lnTo>
                <a:lnTo>
                  <a:pt x="1082" y="762"/>
                </a:lnTo>
                <a:lnTo>
                  <a:pt x="1081" y="762"/>
                </a:lnTo>
                <a:lnTo>
                  <a:pt x="1076" y="762"/>
                </a:lnTo>
                <a:lnTo>
                  <a:pt x="1073" y="762"/>
                </a:lnTo>
                <a:lnTo>
                  <a:pt x="1073" y="762"/>
                </a:lnTo>
                <a:lnTo>
                  <a:pt x="1072" y="762"/>
                </a:lnTo>
                <a:lnTo>
                  <a:pt x="1069" y="762"/>
                </a:lnTo>
                <a:lnTo>
                  <a:pt x="1059" y="762"/>
                </a:lnTo>
                <a:lnTo>
                  <a:pt x="1052" y="762"/>
                </a:lnTo>
                <a:lnTo>
                  <a:pt x="1052" y="762"/>
                </a:lnTo>
                <a:lnTo>
                  <a:pt x="1051" y="762"/>
                </a:lnTo>
                <a:lnTo>
                  <a:pt x="1044" y="762"/>
                </a:lnTo>
                <a:lnTo>
                  <a:pt x="1025" y="762"/>
                </a:lnTo>
                <a:lnTo>
                  <a:pt x="1009" y="762"/>
                </a:lnTo>
                <a:lnTo>
                  <a:pt x="1009" y="762"/>
                </a:lnTo>
                <a:lnTo>
                  <a:pt x="1008" y="762"/>
                </a:lnTo>
                <a:lnTo>
                  <a:pt x="1003" y="762"/>
                </a:lnTo>
                <a:lnTo>
                  <a:pt x="985" y="762"/>
                </a:lnTo>
                <a:lnTo>
                  <a:pt x="971" y="762"/>
                </a:lnTo>
                <a:lnTo>
                  <a:pt x="971" y="762"/>
                </a:lnTo>
                <a:lnTo>
                  <a:pt x="970" y="762"/>
                </a:lnTo>
                <a:lnTo>
                  <a:pt x="969" y="762"/>
                </a:lnTo>
                <a:lnTo>
                  <a:pt x="964" y="762"/>
                </a:lnTo>
                <a:lnTo>
                  <a:pt x="961" y="762"/>
                </a:lnTo>
                <a:lnTo>
                  <a:pt x="961" y="762"/>
                </a:lnTo>
                <a:lnTo>
                  <a:pt x="961" y="762"/>
                </a:lnTo>
                <a:lnTo>
                  <a:pt x="961" y="763"/>
                </a:lnTo>
                <a:lnTo>
                  <a:pt x="961" y="764"/>
                </a:lnTo>
                <a:lnTo>
                  <a:pt x="961" y="767"/>
                </a:lnTo>
                <a:lnTo>
                  <a:pt x="961" y="769"/>
                </a:lnTo>
                <a:lnTo>
                  <a:pt x="961" y="769"/>
                </a:lnTo>
                <a:lnTo>
                  <a:pt x="961" y="770"/>
                </a:lnTo>
                <a:lnTo>
                  <a:pt x="961" y="771"/>
                </a:lnTo>
                <a:lnTo>
                  <a:pt x="961" y="776"/>
                </a:lnTo>
                <a:lnTo>
                  <a:pt x="961" y="780"/>
                </a:lnTo>
                <a:lnTo>
                  <a:pt x="961" y="780"/>
                </a:lnTo>
                <a:lnTo>
                  <a:pt x="961" y="781"/>
                </a:lnTo>
                <a:lnTo>
                  <a:pt x="961" y="782"/>
                </a:lnTo>
                <a:lnTo>
                  <a:pt x="961" y="787"/>
                </a:lnTo>
                <a:lnTo>
                  <a:pt x="961" y="790"/>
                </a:lnTo>
                <a:lnTo>
                  <a:pt x="961" y="790"/>
                </a:lnTo>
                <a:lnTo>
                  <a:pt x="961" y="791"/>
                </a:lnTo>
                <a:lnTo>
                  <a:pt x="961" y="792"/>
                </a:lnTo>
                <a:lnTo>
                  <a:pt x="961" y="793"/>
                </a:lnTo>
                <a:lnTo>
                  <a:pt x="961" y="793"/>
                </a:lnTo>
                <a:lnTo>
                  <a:pt x="960" y="793"/>
                </a:lnTo>
                <a:lnTo>
                  <a:pt x="958" y="793"/>
                </a:lnTo>
                <a:lnTo>
                  <a:pt x="951" y="793"/>
                </a:lnTo>
                <a:lnTo>
                  <a:pt x="946" y="793"/>
                </a:lnTo>
                <a:lnTo>
                  <a:pt x="946" y="793"/>
                </a:lnTo>
                <a:lnTo>
                  <a:pt x="942" y="794"/>
                </a:lnTo>
                <a:lnTo>
                  <a:pt x="930" y="796"/>
                </a:lnTo>
                <a:lnTo>
                  <a:pt x="922" y="797"/>
                </a:lnTo>
                <a:lnTo>
                  <a:pt x="922" y="797"/>
                </a:lnTo>
                <a:lnTo>
                  <a:pt x="916" y="798"/>
                </a:lnTo>
                <a:lnTo>
                  <a:pt x="901" y="800"/>
                </a:lnTo>
                <a:lnTo>
                  <a:pt x="890" y="801"/>
                </a:lnTo>
                <a:lnTo>
                  <a:pt x="890" y="801"/>
                </a:lnTo>
                <a:lnTo>
                  <a:pt x="884" y="802"/>
                </a:lnTo>
                <a:lnTo>
                  <a:pt x="864" y="805"/>
                </a:lnTo>
                <a:lnTo>
                  <a:pt x="851" y="807"/>
                </a:lnTo>
                <a:lnTo>
                  <a:pt x="851" y="807"/>
                </a:lnTo>
                <a:lnTo>
                  <a:pt x="850" y="807"/>
                </a:lnTo>
                <a:lnTo>
                  <a:pt x="849" y="807"/>
                </a:lnTo>
                <a:lnTo>
                  <a:pt x="843" y="807"/>
                </a:lnTo>
                <a:lnTo>
                  <a:pt x="840" y="807"/>
                </a:lnTo>
                <a:lnTo>
                  <a:pt x="840" y="807"/>
                </a:lnTo>
                <a:lnTo>
                  <a:pt x="840" y="808"/>
                </a:lnTo>
                <a:lnTo>
                  <a:pt x="840" y="810"/>
                </a:lnTo>
                <a:lnTo>
                  <a:pt x="840" y="811"/>
                </a:lnTo>
                <a:lnTo>
                  <a:pt x="840" y="811"/>
                </a:lnTo>
                <a:lnTo>
                  <a:pt x="839" y="812"/>
                </a:lnTo>
                <a:lnTo>
                  <a:pt x="838" y="814"/>
                </a:lnTo>
                <a:lnTo>
                  <a:pt x="837" y="815"/>
                </a:lnTo>
                <a:lnTo>
                  <a:pt x="837" y="815"/>
                </a:lnTo>
                <a:lnTo>
                  <a:pt x="836" y="815"/>
                </a:lnTo>
                <a:lnTo>
                  <a:pt x="835" y="815"/>
                </a:lnTo>
                <a:lnTo>
                  <a:pt x="834" y="815"/>
                </a:lnTo>
                <a:lnTo>
                  <a:pt x="834" y="815"/>
                </a:lnTo>
                <a:lnTo>
                  <a:pt x="834" y="816"/>
                </a:lnTo>
                <a:lnTo>
                  <a:pt x="834" y="819"/>
                </a:lnTo>
                <a:lnTo>
                  <a:pt x="834" y="828"/>
                </a:lnTo>
                <a:lnTo>
                  <a:pt x="834" y="836"/>
                </a:lnTo>
                <a:lnTo>
                  <a:pt x="834" y="836"/>
                </a:lnTo>
                <a:lnTo>
                  <a:pt x="834" y="837"/>
                </a:lnTo>
                <a:lnTo>
                  <a:pt x="834" y="841"/>
                </a:lnTo>
                <a:lnTo>
                  <a:pt x="834" y="856"/>
                </a:lnTo>
                <a:lnTo>
                  <a:pt x="834" y="868"/>
                </a:lnTo>
                <a:lnTo>
                  <a:pt x="834" y="868"/>
                </a:lnTo>
                <a:lnTo>
                  <a:pt x="834" y="869"/>
                </a:lnTo>
                <a:lnTo>
                  <a:pt x="834" y="874"/>
                </a:lnTo>
                <a:lnTo>
                  <a:pt x="834" y="893"/>
                </a:lnTo>
                <a:lnTo>
                  <a:pt x="834" y="907"/>
                </a:lnTo>
                <a:lnTo>
                  <a:pt x="834" y="907"/>
                </a:lnTo>
                <a:lnTo>
                  <a:pt x="834" y="908"/>
                </a:lnTo>
                <a:lnTo>
                  <a:pt x="834" y="913"/>
                </a:lnTo>
                <a:lnTo>
                  <a:pt x="835" y="931"/>
                </a:lnTo>
                <a:lnTo>
                  <a:pt x="836" y="945"/>
                </a:lnTo>
                <a:lnTo>
                  <a:pt x="837" y="945"/>
                </a:lnTo>
                <a:lnTo>
                  <a:pt x="837" y="946"/>
                </a:lnTo>
                <a:lnTo>
                  <a:pt x="837" y="948"/>
                </a:lnTo>
                <a:lnTo>
                  <a:pt x="838" y="954"/>
                </a:lnTo>
                <a:lnTo>
                  <a:pt x="839" y="960"/>
                </a:lnTo>
                <a:lnTo>
                  <a:pt x="840" y="960"/>
                </a:lnTo>
                <a:lnTo>
                  <a:pt x="839" y="960"/>
                </a:lnTo>
                <a:lnTo>
                  <a:pt x="838" y="960"/>
                </a:lnTo>
                <a:lnTo>
                  <a:pt x="833" y="958"/>
                </a:lnTo>
                <a:lnTo>
                  <a:pt x="830" y="957"/>
                </a:lnTo>
                <a:lnTo>
                  <a:pt x="830" y="956"/>
                </a:lnTo>
                <a:lnTo>
                  <a:pt x="829" y="956"/>
                </a:lnTo>
                <a:lnTo>
                  <a:pt x="826" y="956"/>
                </a:lnTo>
                <a:lnTo>
                  <a:pt x="820" y="956"/>
                </a:lnTo>
                <a:lnTo>
                  <a:pt x="816" y="956"/>
                </a:lnTo>
                <a:lnTo>
                  <a:pt x="816" y="956"/>
                </a:lnTo>
                <a:lnTo>
                  <a:pt x="815" y="956"/>
                </a:lnTo>
                <a:lnTo>
                  <a:pt x="813" y="956"/>
                </a:lnTo>
                <a:lnTo>
                  <a:pt x="804" y="954"/>
                </a:lnTo>
                <a:lnTo>
                  <a:pt x="798" y="953"/>
                </a:lnTo>
                <a:lnTo>
                  <a:pt x="798" y="952"/>
                </a:lnTo>
                <a:lnTo>
                  <a:pt x="794" y="951"/>
                </a:lnTo>
                <a:lnTo>
                  <a:pt x="792" y="950"/>
                </a:lnTo>
                <a:lnTo>
                  <a:pt x="792" y="949"/>
                </a:lnTo>
                <a:lnTo>
                  <a:pt x="792" y="949"/>
                </a:lnTo>
                <a:lnTo>
                  <a:pt x="792" y="948"/>
                </a:lnTo>
                <a:lnTo>
                  <a:pt x="792" y="945"/>
                </a:lnTo>
                <a:lnTo>
                  <a:pt x="792" y="943"/>
                </a:lnTo>
                <a:lnTo>
                  <a:pt x="792" y="942"/>
                </a:lnTo>
                <a:lnTo>
                  <a:pt x="790" y="941"/>
                </a:lnTo>
                <a:lnTo>
                  <a:pt x="788" y="938"/>
                </a:lnTo>
                <a:lnTo>
                  <a:pt x="787" y="935"/>
                </a:lnTo>
                <a:lnTo>
                  <a:pt x="787" y="934"/>
                </a:lnTo>
                <a:lnTo>
                  <a:pt x="785" y="931"/>
                </a:lnTo>
                <a:lnTo>
                  <a:pt x="784" y="929"/>
                </a:lnTo>
                <a:lnTo>
                  <a:pt x="784" y="928"/>
                </a:lnTo>
                <a:lnTo>
                  <a:pt x="784" y="926"/>
                </a:lnTo>
                <a:lnTo>
                  <a:pt x="784" y="925"/>
                </a:lnTo>
                <a:lnTo>
                  <a:pt x="784" y="924"/>
                </a:lnTo>
                <a:lnTo>
                  <a:pt x="783" y="925"/>
                </a:lnTo>
                <a:lnTo>
                  <a:pt x="779" y="927"/>
                </a:lnTo>
                <a:lnTo>
                  <a:pt x="777" y="928"/>
                </a:lnTo>
                <a:lnTo>
                  <a:pt x="777" y="928"/>
                </a:lnTo>
                <a:lnTo>
                  <a:pt x="776" y="928"/>
                </a:lnTo>
                <a:lnTo>
                  <a:pt x="775" y="928"/>
                </a:lnTo>
                <a:lnTo>
                  <a:pt x="769" y="928"/>
                </a:lnTo>
                <a:lnTo>
                  <a:pt x="766" y="928"/>
                </a:lnTo>
                <a:lnTo>
                  <a:pt x="766" y="928"/>
                </a:lnTo>
                <a:lnTo>
                  <a:pt x="763" y="929"/>
                </a:lnTo>
                <a:lnTo>
                  <a:pt x="757" y="930"/>
                </a:lnTo>
                <a:lnTo>
                  <a:pt x="752" y="931"/>
                </a:lnTo>
                <a:lnTo>
                  <a:pt x="752" y="931"/>
                </a:lnTo>
                <a:lnTo>
                  <a:pt x="751" y="932"/>
                </a:lnTo>
                <a:lnTo>
                  <a:pt x="747" y="933"/>
                </a:lnTo>
                <a:lnTo>
                  <a:pt x="745" y="934"/>
                </a:lnTo>
                <a:lnTo>
                  <a:pt x="745" y="934"/>
                </a:lnTo>
                <a:lnTo>
                  <a:pt x="745" y="934"/>
                </a:lnTo>
                <a:lnTo>
                  <a:pt x="745" y="935"/>
                </a:lnTo>
                <a:lnTo>
                  <a:pt x="745" y="938"/>
                </a:lnTo>
                <a:lnTo>
                  <a:pt x="745" y="939"/>
                </a:lnTo>
                <a:lnTo>
                  <a:pt x="745" y="939"/>
                </a:lnTo>
                <a:lnTo>
                  <a:pt x="745" y="940"/>
                </a:lnTo>
                <a:lnTo>
                  <a:pt x="745" y="941"/>
                </a:lnTo>
                <a:lnTo>
                  <a:pt x="745" y="942"/>
                </a:lnTo>
                <a:lnTo>
                  <a:pt x="745" y="942"/>
                </a:lnTo>
                <a:lnTo>
                  <a:pt x="744" y="943"/>
                </a:lnTo>
                <a:lnTo>
                  <a:pt x="743" y="947"/>
                </a:lnTo>
                <a:lnTo>
                  <a:pt x="742" y="949"/>
                </a:lnTo>
                <a:lnTo>
                  <a:pt x="742" y="949"/>
                </a:lnTo>
                <a:lnTo>
                  <a:pt x="742" y="950"/>
                </a:lnTo>
                <a:lnTo>
                  <a:pt x="742" y="953"/>
                </a:lnTo>
                <a:lnTo>
                  <a:pt x="742" y="956"/>
                </a:lnTo>
                <a:lnTo>
                  <a:pt x="742" y="956"/>
                </a:lnTo>
                <a:lnTo>
                  <a:pt x="742" y="957"/>
                </a:lnTo>
                <a:lnTo>
                  <a:pt x="742" y="959"/>
                </a:lnTo>
                <a:lnTo>
                  <a:pt x="742" y="960"/>
                </a:lnTo>
                <a:lnTo>
                  <a:pt x="742" y="960"/>
                </a:lnTo>
                <a:lnTo>
                  <a:pt x="741" y="960"/>
                </a:lnTo>
                <a:lnTo>
                  <a:pt x="740" y="960"/>
                </a:lnTo>
                <a:lnTo>
                  <a:pt x="739" y="960"/>
                </a:lnTo>
                <a:lnTo>
                  <a:pt x="739" y="960"/>
                </a:lnTo>
                <a:lnTo>
                  <a:pt x="738" y="960"/>
                </a:lnTo>
                <a:lnTo>
                  <a:pt x="735" y="960"/>
                </a:lnTo>
                <a:lnTo>
                  <a:pt x="734" y="960"/>
                </a:lnTo>
                <a:lnTo>
                  <a:pt x="734" y="960"/>
                </a:lnTo>
                <a:lnTo>
                  <a:pt x="733" y="960"/>
                </a:lnTo>
                <a:lnTo>
                  <a:pt x="730" y="960"/>
                </a:lnTo>
                <a:lnTo>
                  <a:pt x="728" y="960"/>
                </a:lnTo>
                <a:lnTo>
                  <a:pt x="728" y="960"/>
                </a:lnTo>
                <a:lnTo>
                  <a:pt x="727" y="960"/>
                </a:lnTo>
                <a:lnTo>
                  <a:pt x="726" y="960"/>
                </a:lnTo>
                <a:lnTo>
                  <a:pt x="723" y="960"/>
                </a:lnTo>
                <a:lnTo>
                  <a:pt x="721" y="960"/>
                </a:lnTo>
                <a:lnTo>
                  <a:pt x="721" y="960"/>
                </a:lnTo>
                <a:lnTo>
                  <a:pt x="721" y="960"/>
                </a:lnTo>
                <a:lnTo>
                  <a:pt x="721" y="960"/>
                </a:lnTo>
                <a:lnTo>
                  <a:pt x="720" y="961"/>
                </a:lnTo>
                <a:lnTo>
                  <a:pt x="719" y="964"/>
                </a:lnTo>
                <a:lnTo>
                  <a:pt x="718" y="966"/>
                </a:lnTo>
                <a:lnTo>
                  <a:pt x="718" y="966"/>
                </a:lnTo>
                <a:lnTo>
                  <a:pt x="716" y="968"/>
                </a:lnTo>
                <a:lnTo>
                  <a:pt x="714" y="974"/>
                </a:lnTo>
                <a:lnTo>
                  <a:pt x="713" y="977"/>
                </a:lnTo>
                <a:lnTo>
                  <a:pt x="713" y="977"/>
                </a:lnTo>
                <a:lnTo>
                  <a:pt x="713" y="978"/>
                </a:lnTo>
                <a:lnTo>
                  <a:pt x="713" y="980"/>
                </a:lnTo>
                <a:lnTo>
                  <a:pt x="713" y="986"/>
                </a:lnTo>
                <a:lnTo>
                  <a:pt x="713" y="992"/>
                </a:lnTo>
                <a:lnTo>
                  <a:pt x="713" y="992"/>
                </a:lnTo>
                <a:lnTo>
                  <a:pt x="713" y="992"/>
                </a:lnTo>
                <a:lnTo>
                  <a:pt x="712" y="993"/>
                </a:lnTo>
                <a:lnTo>
                  <a:pt x="711" y="994"/>
                </a:lnTo>
                <a:lnTo>
                  <a:pt x="710" y="995"/>
                </a:lnTo>
                <a:lnTo>
                  <a:pt x="710" y="995"/>
                </a:lnTo>
                <a:lnTo>
                  <a:pt x="709" y="996"/>
                </a:lnTo>
                <a:lnTo>
                  <a:pt x="708" y="997"/>
                </a:lnTo>
                <a:lnTo>
                  <a:pt x="707" y="998"/>
                </a:lnTo>
                <a:lnTo>
                  <a:pt x="707" y="998"/>
                </a:lnTo>
                <a:lnTo>
                  <a:pt x="706" y="999"/>
                </a:lnTo>
                <a:lnTo>
                  <a:pt x="705" y="1000"/>
                </a:lnTo>
                <a:lnTo>
                  <a:pt x="702" y="1005"/>
                </a:lnTo>
                <a:lnTo>
                  <a:pt x="700" y="1008"/>
                </a:lnTo>
                <a:lnTo>
                  <a:pt x="700" y="1008"/>
                </a:lnTo>
                <a:lnTo>
                  <a:pt x="698" y="1010"/>
                </a:lnTo>
                <a:lnTo>
                  <a:pt x="697" y="1012"/>
                </a:lnTo>
                <a:lnTo>
                  <a:pt x="692" y="1020"/>
                </a:lnTo>
                <a:lnTo>
                  <a:pt x="689" y="1027"/>
                </a:lnTo>
                <a:lnTo>
                  <a:pt x="689" y="1027"/>
                </a:lnTo>
                <a:lnTo>
                  <a:pt x="688" y="1028"/>
                </a:lnTo>
                <a:lnTo>
                  <a:pt x="687" y="1029"/>
                </a:lnTo>
                <a:lnTo>
                  <a:pt x="686" y="1030"/>
                </a:lnTo>
                <a:lnTo>
                  <a:pt x="686" y="1030"/>
                </a:lnTo>
                <a:lnTo>
                  <a:pt x="685" y="1030"/>
                </a:lnTo>
                <a:lnTo>
                  <a:pt x="684" y="1030"/>
                </a:lnTo>
                <a:lnTo>
                  <a:pt x="678" y="1030"/>
                </a:lnTo>
                <a:lnTo>
                  <a:pt x="675" y="1030"/>
                </a:lnTo>
                <a:lnTo>
                  <a:pt x="675" y="1030"/>
                </a:lnTo>
                <a:lnTo>
                  <a:pt x="674" y="1030"/>
                </a:lnTo>
                <a:lnTo>
                  <a:pt x="672" y="1030"/>
                </a:lnTo>
                <a:lnTo>
                  <a:pt x="664" y="1030"/>
                </a:lnTo>
                <a:lnTo>
                  <a:pt x="657" y="1030"/>
                </a:lnTo>
                <a:lnTo>
                  <a:pt x="657" y="1030"/>
                </a:lnTo>
                <a:lnTo>
                  <a:pt x="656" y="1030"/>
                </a:lnTo>
                <a:lnTo>
                  <a:pt x="651" y="1030"/>
                </a:lnTo>
                <a:lnTo>
                  <a:pt x="635" y="1030"/>
                </a:lnTo>
                <a:lnTo>
                  <a:pt x="622" y="1030"/>
                </a:lnTo>
                <a:lnTo>
                  <a:pt x="622" y="1030"/>
                </a:lnTo>
                <a:lnTo>
                  <a:pt x="621" y="1030"/>
                </a:lnTo>
                <a:lnTo>
                  <a:pt x="616" y="1030"/>
                </a:lnTo>
                <a:lnTo>
                  <a:pt x="597" y="1030"/>
                </a:lnTo>
                <a:lnTo>
                  <a:pt x="583" y="1030"/>
                </a:lnTo>
                <a:lnTo>
                  <a:pt x="583" y="1030"/>
                </a:lnTo>
                <a:lnTo>
                  <a:pt x="582" y="1030"/>
                </a:lnTo>
                <a:lnTo>
                  <a:pt x="581" y="1030"/>
                </a:lnTo>
                <a:lnTo>
                  <a:pt x="578" y="1030"/>
                </a:lnTo>
                <a:lnTo>
                  <a:pt x="576" y="1030"/>
                </a:lnTo>
                <a:lnTo>
                  <a:pt x="576" y="1030"/>
                </a:lnTo>
                <a:lnTo>
                  <a:pt x="576" y="1030"/>
                </a:lnTo>
                <a:lnTo>
                  <a:pt x="575" y="1031"/>
                </a:lnTo>
                <a:lnTo>
                  <a:pt x="574" y="1033"/>
                </a:lnTo>
                <a:lnTo>
                  <a:pt x="573" y="1034"/>
                </a:lnTo>
                <a:lnTo>
                  <a:pt x="573" y="1034"/>
                </a:lnTo>
                <a:lnTo>
                  <a:pt x="572" y="1035"/>
                </a:lnTo>
                <a:lnTo>
                  <a:pt x="571" y="1036"/>
                </a:lnTo>
                <a:lnTo>
                  <a:pt x="569" y="1037"/>
                </a:lnTo>
                <a:lnTo>
                  <a:pt x="569" y="1037"/>
                </a:lnTo>
                <a:lnTo>
                  <a:pt x="568" y="1038"/>
                </a:lnTo>
                <a:lnTo>
                  <a:pt x="566" y="1039"/>
                </a:lnTo>
                <a:lnTo>
                  <a:pt x="565" y="1040"/>
                </a:lnTo>
                <a:lnTo>
                  <a:pt x="565" y="1040"/>
                </a:lnTo>
                <a:lnTo>
                  <a:pt x="564" y="1040"/>
                </a:lnTo>
                <a:lnTo>
                  <a:pt x="563" y="1040"/>
                </a:lnTo>
                <a:lnTo>
                  <a:pt x="562" y="1040"/>
                </a:lnTo>
                <a:lnTo>
                  <a:pt x="562" y="1040"/>
                </a:lnTo>
                <a:lnTo>
                  <a:pt x="561" y="1040"/>
                </a:lnTo>
                <a:lnTo>
                  <a:pt x="560" y="1040"/>
                </a:lnTo>
                <a:lnTo>
                  <a:pt x="557" y="1040"/>
                </a:lnTo>
                <a:lnTo>
                  <a:pt x="555" y="1040"/>
                </a:lnTo>
                <a:lnTo>
                  <a:pt x="555" y="1040"/>
                </a:lnTo>
                <a:lnTo>
                  <a:pt x="554" y="1040"/>
                </a:lnTo>
                <a:lnTo>
                  <a:pt x="550" y="1040"/>
                </a:lnTo>
                <a:lnTo>
                  <a:pt x="548" y="1040"/>
                </a:lnTo>
                <a:lnTo>
                  <a:pt x="548" y="1040"/>
                </a:lnTo>
                <a:lnTo>
                  <a:pt x="547" y="1040"/>
                </a:lnTo>
                <a:lnTo>
                  <a:pt x="545" y="1040"/>
                </a:lnTo>
                <a:lnTo>
                  <a:pt x="539" y="1040"/>
                </a:lnTo>
                <a:lnTo>
                  <a:pt x="534" y="1040"/>
                </a:lnTo>
                <a:lnTo>
                  <a:pt x="534" y="1040"/>
                </a:lnTo>
                <a:lnTo>
                  <a:pt x="534" y="1040"/>
                </a:lnTo>
                <a:lnTo>
                  <a:pt x="532" y="1040"/>
                </a:lnTo>
                <a:lnTo>
                  <a:pt x="531" y="1040"/>
                </a:lnTo>
                <a:lnTo>
                  <a:pt x="530" y="1040"/>
                </a:lnTo>
                <a:lnTo>
                  <a:pt x="530" y="1040"/>
                </a:lnTo>
                <a:lnTo>
                  <a:pt x="528" y="1039"/>
                </a:lnTo>
                <a:lnTo>
                  <a:pt x="527" y="1038"/>
                </a:lnTo>
                <a:lnTo>
                  <a:pt x="527" y="1037"/>
                </a:lnTo>
                <a:lnTo>
                  <a:pt x="527" y="1037"/>
                </a:lnTo>
                <a:lnTo>
                  <a:pt x="527" y="1037"/>
                </a:lnTo>
                <a:lnTo>
                  <a:pt x="526" y="1036"/>
                </a:lnTo>
                <a:lnTo>
                  <a:pt x="524" y="1033"/>
                </a:lnTo>
                <a:lnTo>
                  <a:pt x="523" y="1031"/>
                </a:lnTo>
                <a:lnTo>
                  <a:pt x="523" y="1030"/>
                </a:lnTo>
                <a:lnTo>
                  <a:pt x="523" y="1028"/>
                </a:lnTo>
                <a:lnTo>
                  <a:pt x="523" y="1021"/>
                </a:lnTo>
                <a:lnTo>
                  <a:pt x="523" y="1017"/>
                </a:lnTo>
                <a:lnTo>
                  <a:pt x="523" y="1016"/>
                </a:lnTo>
                <a:lnTo>
                  <a:pt x="522" y="1013"/>
                </a:lnTo>
                <a:lnTo>
                  <a:pt x="519" y="1001"/>
                </a:lnTo>
                <a:lnTo>
                  <a:pt x="517" y="993"/>
                </a:lnTo>
                <a:lnTo>
                  <a:pt x="517" y="992"/>
                </a:lnTo>
                <a:lnTo>
                  <a:pt x="516" y="988"/>
                </a:lnTo>
                <a:lnTo>
                  <a:pt x="513" y="977"/>
                </a:lnTo>
                <a:lnTo>
                  <a:pt x="512" y="967"/>
                </a:lnTo>
                <a:lnTo>
                  <a:pt x="512" y="966"/>
                </a:lnTo>
                <a:lnTo>
                  <a:pt x="512" y="966"/>
                </a:lnTo>
                <a:close/>
              </a:path>
            </a:pathLst>
          </a:custGeom>
          <a:blipFill rotWithShape="0">
            <a:blip r:embed="rId20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59"/>
          <xdr:cNvSpPr/>
        </xdr:nvSpPr>
        <xdr:spPr>
          <a:xfrm>
            <a:off x="3809160" y="3322080"/>
            <a:ext cx="1177560" cy="1082880"/>
          </a:xfrm>
          <a:custGeom>
            <a:avLst/>
            <a:gdLst/>
            <a:ahLst/>
            <a:rect l="l" t="t" r="r" b="b"/>
            <a:pathLst>
              <a:path w="1202" h="1184">
                <a:moveTo>
                  <a:pt x="759" y="1134"/>
                </a:moveTo>
                <a:lnTo>
                  <a:pt x="754" y="1133"/>
                </a:lnTo>
                <a:lnTo>
                  <a:pt x="752" y="1132"/>
                </a:lnTo>
                <a:lnTo>
                  <a:pt x="752" y="1131"/>
                </a:lnTo>
                <a:lnTo>
                  <a:pt x="751" y="1131"/>
                </a:lnTo>
                <a:lnTo>
                  <a:pt x="748" y="1131"/>
                </a:lnTo>
                <a:lnTo>
                  <a:pt x="738" y="1131"/>
                </a:lnTo>
                <a:lnTo>
                  <a:pt x="731" y="1131"/>
                </a:lnTo>
                <a:lnTo>
                  <a:pt x="731" y="1131"/>
                </a:lnTo>
                <a:lnTo>
                  <a:pt x="730" y="1131"/>
                </a:lnTo>
                <a:lnTo>
                  <a:pt x="724" y="1130"/>
                </a:lnTo>
                <a:lnTo>
                  <a:pt x="708" y="1127"/>
                </a:lnTo>
                <a:lnTo>
                  <a:pt x="696" y="1125"/>
                </a:lnTo>
                <a:lnTo>
                  <a:pt x="696" y="1124"/>
                </a:lnTo>
                <a:lnTo>
                  <a:pt x="695" y="1124"/>
                </a:lnTo>
                <a:lnTo>
                  <a:pt x="687" y="1122"/>
                </a:lnTo>
                <a:lnTo>
                  <a:pt x="662" y="1117"/>
                </a:lnTo>
                <a:lnTo>
                  <a:pt x="643" y="1114"/>
                </a:lnTo>
                <a:lnTo>
                  <a:pt x="643" y="1113"/>
                </a:lnTo>
                <a:lnTo>
                  <a:pt x="642" y="1113"/>
                </a:lnTo>
                <a:lnTo>
                  <a:pt x="637" y="1113"/>
                </a:lnTo>
                <a:lnTo>
                  <a:pt x="620" y="1110"/>
                </a:lnTo>
                <a:lnTo>
                  <a:pt x="607" y="1108"/>
                </a:lnTo>
                <a:lnTo>
                  <a:pt x="607" y="1107"/>
                </a:lnTo>
                <a:lnTo>
                  <a:pt x="606" y="1107"/>
                </a:lnTo>
                <a:lnTo>
                  <a:pt x="603" y="1107"/>
                </a:lnTo>
                <a:lnTo>
                  <a:pt x="601" y="1107"/>
                </a:lnTo>
                <a:lnTo>
                  <a:pt x="601" y="1107"/>
                </a:lnTo>
                <a:lnTo>
                  <a:pt x="601" y="1104"/>
                </a:lnTo>
                <a:lnTo>
                  <a:pt x="601" y="1103"/>
                </a:lnTo>
                <a:lnTo>
                  <a:pt x="601" y="1102"/>
                </a:lnTo>
                <a:lnTo>
                  <a:pt x="601" y="1101"/>
                </a:lnTo>
                <a:lnTo>
                  <a:pt x="601" y="1100"/>
                </a:lnTo>
                <a:lnTo>
                  <a:pt x="601" y="1099"/>
                </a:lnTo>
                <a:lnTo>
                  <a:pt x="601" y="1098"/>
                </a:lnTo>
                <a:lnTo>
                  <a:pt x="601" y="1095"/>
                </a:lnTo>
                <a:lnTo>
                  <a:pt x="601" y="1093"/>
                </a:lnTo>
                <a:lnTo>
                  <a:pt x="601" y="1092"/>
                </a:lnTo>
                <a:lnTo>
                  <a:pt x="601" y="1089"/>
                </a:lnTo>
                <a:lnTo>
                  <a:pt x="601" y="1086"/>
                </a:lnTo>
                <a:lnTo>
                  <a:pt x="601" y="1085"/>
                </a:lnTo>
                <a:lnTo>
                  <a:pt x="601" y="1083"/>
                </a:lnTo>
                <a:lnTo>
                  <a:pt x="601" y="1082"/>
                </a:lnTo>
                <a:lnTo>
                  <a:pt x="601" y="1081"/>
                </a:lnTo>
                <a:lnTo>
                  <a:pt x="600" y="1081"/>
                </a:lnTo>
                <a:lnTo>
                  <a:pt x="597" y="1081"/>
                </a:lnTo>
                <a:lnTo>
                  <a:pt x="596" y="1081"/>
                </a:lnTo>
                <a:lnTo>
                  <a:pt x="596" y="1081"/>
                </a:lnTo>
                <a:lnTo>
                  <a:pt x="595" y="1081"/>
                </a:lnTo>
                <a:lnTo>
                  <a:pt x="594" y="1081"/>
                </a:lnTo>
                <a:lnTo>
                  <a:pt x="593" y="1081"/>
                </a:lnTo>
                <a:lnTo>
                  <a:pt x="593" y="1081"/>
                </a:lnTo>
                <a:lnTo>
                  <a:pt x="588" y="1080"/>
                </a:lnTo>
                <a:lnTo>
                  <a:pt x="586" y="1079"/>
                </a:lnTo>
                <a:lnTo>
                  <a:pt x="586" y="1078"/>
                </a:lnTo>
                <a:lnTo>
                  <a:pt x="585" y="1078"/>
                </a:lnTo>
                <a:lnTo>
                  <a:pt x="584" y="1078"/>
                </a:lnTo>
                <a:lnTo>
                  <a:pt x="578" y="1078"/>
                </a:lnTo>
                <a:lnTo>
                  <a:pt x="575" y="1078"/>
                </a:lnTo>
                <a:lnTo>
                  <a:pt x="575" y="1078"/>
                </a:lnTo>
                <a:lnTo>
                  <a:pt x="575" y="1078"/>
                </a:lnTo>
                <a:lnTo>
                  <a:pt x="573" y="1077"/>
                </a:lnTo>
                <a:lnTo>
                  <a:pt x="572" y="1076"/>
                </a:lnTo>
                <a:lnTo>
                  <a:pt x="572" y="1075"/>
                </a:lnTo>
                <a:lnTo>
                  <a:pt x="570" y="1073"/>
                </a:lnTo>
                <a:lnTo>
                  <a:pt x="569" y="1072"/>
                </a:lnTo>
                <a:lnTo>
                  <a:pt x="569" y="1071"/>
                </a:lnTo>
                <a:lnTo>
                  <a:pt x="566" y="1069"/>
                </a:lnTo>
                <a:lnTo>
                  <a:pt x="565" y="1068"/>
                </a:lnTo>
                <a:lnTo>
                  <a:pt x="565" y="1067"/>
                </a:lnTo>
                <a:lnTo>
                  <a:pt x="565" y="1066"/>
                </a:lnTo>
                <a:lnTo>
                  <a:pt x="565" y="1065"/>
                </a:lnTo>
                <a:lnTo>
                  <a:pt x="565" y="1064"/>
                </a:lnTo>
                <a:lnTo>
                  <a:pt x="564" y="1064"/>
                </a:lnTo>
                <a:lnTo>
                  <a:pt x="560" y="1064"/>
                </a:lnTo>
                <a:lnTo>
                  <a:pt x="558" y="1064"/>
                </a:lnTo>
                <a:lnTo>
                  <a:pt x="558" y="1064"/>
                </a:lnTo>
                <a:lnTo>
                  <a:pt x="557" y="1064"/>
                </a:lnTo>
                <a:lnTo>
                  <a:pt x="556" y="1064"/>
                </a:lnTo>
                <a:lnTo>
                  <a:pt x="551" y="1062"/>
                </a:lnTo>
                <a:lnTo>
                  <a:pt x="548" y="1061"/>
                </a:lnTo>
                <a:lnTo>
                  <a:pt x="548" y="1060"/>
                </a:lnTo>
                <a:lnTo>
                  <a:pt x="547" y="1060"/>
                </a:lnTo>
                <a:lnTo>
                  <a:pt x="544" y="1060"/>
                </a:lnTo>
                <a:lnTo>
                  <a:pt x="534" y="1059"/>
                </a:lnTo>
                <a:lnTo>
                  <a:pt x="527" y="1058"/>
                </a:lnTo>
                <a:lnTo>
                  <a:pt x="527" y="1057"/>
                </a:lnTo>
                <a:lnTo>
                  <a:pt x="526" y="1057"/>
                </a:lnTo>
                <a:lnTo>
                  <a:pt x="521" y="1057"/>
                </a:lnTo>
                <a:lnTo>
                  <a:pt x="509" y="1056"/>
                </a:lnTo>
                <a:lnTo>
                  <a:pt x="498" y="1055"/>
                </a:lnTo>
                <a:lnTo>
                  <a:pt x="498" y="1054"/>
                </a:lnTo>
                <a:lnTo>
                  <a:pt x="497" y="1054"/>
                </a:lnTo>
                <a:lnTo>
                  <a:pt x="496" y="1054"/>
                </a:lnTo>
                <a:lnTo>
                  <a:pt x="491" y="1051"/>
                </a:lnTo>
                <a:lnTo>
                  <a:pt x="488" y="1050"/>
                </a:lnTo>
                <a:lnTo>
                  <a:pt x="488" y="1049"/>
                </a:lnTo>
                <a:lnTo>
                  <a:pt x="488" y="1046"/>
                </a:lnTo>
                <a:lnTo>
                  <a:pt x="488" y="1044"/>
                </a:lnTo>
                <a:lnTo>
                  <a:pt x="488" y="1043"/>
                </a:lnTo>
                <a:lnTo>
                  <a:pt x="488" y="1042"/>
                </a:lnTo>
                <a:lnTo>
                  <a:pt x="488" y="1039"/>
                </a:lnTo>
                <a:lnTo>
                  <a:pt x="488" y="1037"/>
                </a:lnTo>
                <a:lnTo>
                  <a:pt x="488" y="1036"/>
                </a:lnTo>
                <a:lnTo>
                  <a:pt x="488" y="1032"/>
                </a:lnTo>
                <a:lnTo>
                  <a:pt x="488" y="1021"/>
                </a:lnTo>
                <a:lnTo>
                  <a:pt x="488" y="1012"/>
                </a:lnTo>
                <a:lnTo>
                  <a:pt x="488" y="1011"/>
                </a:lnTo>
                <a:lnTo>
                  <a:pt x="488" y="1008"/>
                </a:lnTo>
                <a:lnTo>
                  <a:pt x="488" y="998"/>
                </a:lnTo>
                <a:lnTo>
                  <a:pt x="488" y="991"/>
                </a:lnTo>
                <a:lnTo>
                  <a:pt x="488" y="990"/>
                </a:lnTo>
                <a:lnTo>
                  <a:pt x="488" y="989"/>
                </a:lnTo>
                <a:lnTo>
                  <a:pt x="488" y="986"/>
                </a:lnTo>
                <a:lnTo>
                  <a:pt x="488" y="984"/>
                </a:lnTo>
                <a:lnTo>
                  <a:pt x="488" y="983"/>
                </a:lnTo>
                <a:lnTo>
                  <a:pt x="488" y="983"/>
                </a:lnTo>
                <a:lnTo>
                  <a:pt x="486" y="983"/>
                </a:lnTo>
                <a:lnTo>
                  <a:pt x="485" y="983"/>
                </a:lnTo>
                <a:lnTo>
                  <a:pt x="484" y="983"/>
                </a:lnTo>
                <a:lnTo>
                  <a:pt x="484" y="983"/>
                </a:lnTo>
                <a:lnTo>
                  <a:pt x="483" y="983"/>
                </a:lnTo>
                <a:lnTo>
                  <a:pt x="482" y="983"/>
                </a:lnTo>
                <a:lnTo>
                  <a:pt x="479" y="983"/>
                </a:lnTo>
                <a:lnTo>
                  <a:pt x="477" y="983"/>
                </a:lnTo>
                <a:lnTo>
                  <a:pt x="477" y="983"/>
                </a:lnTo>
                <a:lnTo>
                  <a:pt x="476" y="983"/>
                </a:lnTo>
                <a:lnTo>
                  <a:pt x="475" y="983"/>
                </a:lnTo>
                <a:lnTo>
                  <a:pt x="470" y="983"/>
                </a:lnTo>
                <a:lnTo>
                  <a:pt x="466" y="983"/>
                </a:lnTo>
                <a:lnTo>
                  <a:pt x="466" y="983"/>
                </a:lnTo>
                <a:lnTo>
                  <a:pt x="466" y="983"/>
                </a:lnTo>
                <a:lnTo>
                  <a:pt x="466" y="983"/>
                </a:lnTo>
                <a:lnTo>
                  <a:pt x="466" y="982"/>
                </a:lnTo>
                <a:lnTo>
                  <a:pt x="466" y="980"/>
                </a:lnTo>
                <a:lnTo>
                  <a:pt x="466" y="979"/>
                </a:lnTo>
                <a:lnTo>
                  <a:pt x="466" y="978"/>
                </a:lnTo>
                <a:lnTo>
                  <a:pt x="466" y="975"/>
                </a:lnTo>
                <a:lnTo>
                  <a:pt x="466" y="973"/>
                </a:lnTo>
                <a:lnTo>
                  <a:pt x="466" y="972"/>
                </a:lnTo>
                <a:lnTo>
                  <a:pt x="466" y="971"/>
                </a:lnTo>
                <a:lnTo>
                  <a:pt x="466" y="966"/>
                </a:lnTo>
                <a:lnTo>
                  <a:pt x="466" y="962"/>
                </a:lnTo>
                <a:lnTo>
                  <a:pt x="466" y="961"/>
                </a:lnTo>
                <a:lnTo>
                  <a:pt x="466" y="961"/>
                </a:lnTo>
                <a:lnTo>
                  <a:pt x="465" y="961"/>
                </a:lnTo>
                <a:lnTo>
                  <a:pt x="464" y="961"/>
                </a:lnTo>
                <a:lnTo>
                  <a:pt x="463" y="961"/>
                </a:lnTo>
                <a:lnTo>
                  <a:pt x="463" y="961"/>
                </a:lnTo>
                <a:lnTo>
                  <a:pt x="462" y="961"/>
                </a:lnTo>
                <a:lnTo>
                  <a:pt x="460" y="961"/>
                </a:lnTo>
                <a:lnTo>
                  <a:pt x="459" y="961"/>
                </a:lnTo>
                <a:lnTo>
                  <a:pt x="459" y="961"/>
                </a:lnTo>
                <a:lnTo>
                  <a:pt x="458" y="961"/>
                </a:lnTo>
                <a:lnTo>
                  <a:pt x="455" y="961"/>
                </a:lnTo>
                <a:lnTo>
                  <a:pt x="453" y="961"/>
                </a:lnTo>
                <a:lnTo>
                  <a:pt x="453" y="961"/>
                </a:lnTo>
                <a:lnTo>
                  <a:pt x="452" y="961"/>
                </a:lnTo>
                <a:lnTo>
                  <a:pt x="451" y="961"/>
                </a:lnTo>
                <a:lnTo>
                  <a:pt x="447" y="961"/>
                </a:lnTo>
                <a:lnTo>
                  <a:pt x="445" y="961"/>
                </a:lnTo>
                <a:lnTo>
                  <a:pt x="445" y="961"/>
                </a:lnTo>
                <a:lnTo>
                  <a:pt x="445" y="961"/>
                </a:lnTo>
                <a:lnTo>
                  <a:pt x="445" y="960"/>
                </a:lnTo>
                <a:lnTo>
                  <a:pt x="445" y="959"/>
                </a:lnTo>
                <a:lnTo>
                  <a:pt x="445" y="958"/>
                </a:lnTo>
                <a:lnTo>
                  <a:pt x="445" y="956"/>
                </a:lnTo>
                <a:lnTo>
                  <a:pt x="445" y="955"/>
                </a:lnTo>
                <a:lnTo>
                  <a:pt x="445" y="954"/>
                </a:lnTo>
                <a:lnTo>
                  <a:pt x="445" y="951"/>
                </a:lnTo>
                <a:lnTo>
                  <a:pt x="445" y="949"/>
                </a:lnTo>
                <a:lnTo>
                  <a:pt x="445" y="948"/>
                </a:lnTo>
                <a:lnTo>
                  <a:pt x="445" y="947"/>
                </a:lnTo>
                <a:lnTo>
                  <a:pt x="445" y="943"/>
                </a:lnTo>
                <a:lnTo>
                  <a:pt x="445" y="941"/>
                </a:lnTo>
                <a:lnTo>
                  <a:pt x="445" y="940"/>
                </a:lnTo>
                <a:lnTo>
                  <a:pt x="445" y="939"/>
                </a:lnTo>
                <a:lnTo>
                  <a:pt x="445" y="938"/>
                </a:lnTo>
                <a:lnTo>
                  <a:pt x="445" y="937"/>
                </a:lnTo>
                <a:lnTo>
                  <a:pt x="444" y="937"/>
                </a:lnTo>
                <a:lnTo>
                  <a:pt x="443" y="937"/>
                </a:lnTo>
                <a:lnTo>
                  <a:pt x="440" y="937"/>
                </a:lnTo>
                <a:lnTo>
                  <a:pt x="438" y="937"/>
                </a:lnTo>
                <a:lnTo>
                  <a:pt x="438" y="937"/>
                </a:lnTo>
                <a:lnTo>
                  <a:pt x="437" y="937"/>
                </a:lnTo>
                <a:lnTo>
                  <a:pt x="435" y="937"/>
                </a:lnTo>
                <a:lnTo>
                  <a:pt x="428" y="937"/>
                </a:lnTo>
                <a:lnTo>
                  <a:pt x="424" y="937"/>
                </a:lnTo>
                <a:lnTo>
                  <a:pt x="424" y="937"/>
                </a:lnTo>
                <a:lnTo>
                  <a:pt x="423" y="937"/>
                </a:lnTo>
                <a:lnTo>
                  <a:pt x="420" y="936"/>
                </a:lnTo>
                <a:lnTo>
                  <a:pt x="408" y="933"/>
                </a:lnTo>
                <a:lnTo>
                  <a:pt x="400" y="931"/>
                </a:lnTo>
                <a:lnTo>
                  <a:pt x="400" y="930"/>
                </a:lnTo>
                <a:lnTo>
                  <a:pt x="399" y="930"/>
                </a:lnTo>
                <a:lnTo>
                  <a:pt x="396" y="930"/>
                </a:lnTo>
                <a:lnTo>
                  <a:pt x="384" y="929"/>
                </a:lnTo>
                <a:lnTo>
                  <a:pt x="374" y="928"/>
                </a:lnTo>
                <a:lnTo>
                  <a:pt x="374" y="926"/>
                </a:lnTo>
                <a:lnTo>
                  <a:pt x="370" y="924"/>
                </a:lnTo>
                <a:lnTo>
                  <a:pt x="368" y="923"/>
                </a:lnTo>
                <a:lnTo>
                  <a:pt x="368" y="922"/>
                </a:lnTo>
                <a:lnTo>
                  <a:pt x="365" y="921"/>
                </a:lnTo>
                <a:lnTo>
                  <a:pt x="364" y="920"/>
                </a:lnTo>
                <a:lnTo>
                  <a:pt x="364" y="919"/>
                </a:lnTo>
                <a:lnTo>
                  <a:pt x="362" y="918"/>
                </a:lnTo>
                <a:lnTo>
                  <a:pt x="361" y="917"/>
                </a:lnTo>
                <a:lnTo>
                  <a:pt x="361" y="916"/>
                </a:lnTo>
                <a:lnTo>
                  <a:pt x="359" y="914"/>
                </a:lnTo>
                <a:lnTo>
                  <a:pt x="357" y="913"/>
                </a:lnTo>
                <a:lnTo>
                  <a:pt x="357" y="912"/>
                </a:lnTo>
                <a:lnTo>
                  <a:pt x="357" y="912"/>
                </a:lnTo>
                <a:lnTo>
                  <a:pt x="356" y="912"/>
                </a:lnTo>
                <a:lnTo>
                  <a:pt x="354" y="912"/>
                </a:lnTo>
                <a:lnTo>
                  <a:pt x="353" y="912"/>
                </a:lnTo>
                <a:lnTo>
                  <a:pt x="353" y="912"/>
                </a:lnTo>
                <a:lnTo>
                  <a:pt x="352" y="912"/>
                </a:lnTo>
                <a:lnTo>
                  <a:pt x="349" y="912"/>
                </a:lnTo>
                <a:lnTo>
                  <a:pt x="347" y="912"/>
                </a:lnTo>
                <a:lnTo>
                  <a:pt x="347" y="912"/>
                </a:lnTo>
                <a:lnTo>
                  <a:pt x="346" y="912"/>
                </a:lnTo>
                <a:lnTo>
                  <a:pt x="345" y="912"/>
                </a:lnTo>
                <a:lnTo>
                  <a:pt x="340" y="911"/>
                </a:lnTo>
                <a:lnTo>
                  <a:pt x="336" y="909"/>
                </a:lnTo>
                <a:lnTo>
                  <a:pt x="336" y="908"/>
                </a:lnTo>
                <a:lnTo>
                  <a:pt x="335" y="908"/>
                </a:lnTo>
                <a:lnTo>
                  <a:pt x="334" y="908"/>
                </a:lnTo>
                <a:lnTo>
                  <a:pt x="329" y="907"/>
                </a:lnTo>
                <a:lnTo>
                  <a:pt x="326" y="906"/>
                </a:lnTo>
                <a:lnTo>
                  <a:pt x="326" y="905"/>
                </a:lnTo>
                <a:lnTo>
                  <a:pt x="326" y="905"/>
                </a:lnTo>
                <a:lnTo>
                  <a:pt x="326" y="905"/>
                </a:lnTo>
                <a:lnTo>
                  <a:pt x="326" y="903"/>
                </a:lnTo>
                <a:lnTo>
                  <a:pt x="326" y="902"/>
                </a:lnTo>
                <a:lnTo>
                  <a:pt x="326" y="901"/>
                </a:lnTo>
                <a:lnTo>
                  <a:pt x="326" y="898"/>
                </a:lnTo>
                <a:lnTo>
                  <a:pt x="326" y="896"/>
                </a:lnTo>
                <a:lnTo>
                  <a:pt x="326" y="895"/>
                </a:lnTo>
                <a:lnTo>
                  <a:pt x="326" y="894"/>
                </a:lnTo>
                <a:lnTo>
                  <a:pt x="326" y="888"/>
                </a:lnTo>
                <a:lnTo>
                  <a:pt x="326" y="885"/>
                </a:lnTo>
                <a:lnTo>
                  <a:pt x="326" y="884"/>
                </a:lnTo>
                <a:lnTo>
                  <a:pt x="326" y="884"/>
                </a:lnTo>
                <a:lnTo>
                  <a:pt x="325" y="884"/>
                </a:lnTo>
                <a:lnTo>
                  <a:pt x="323" y="884"/>
                </a:lnTo>
                <a:lnTo>
                  <a:pt x="314" y="884"/>
                </a:lnTo>
                <a:lnTo>
                  <a:pt x="308" y="884"/>
                </a:lnTo>
                <a:lnTo>
                  <a:pt x="308" y="884"/>
                </a:lnTo>
                <a:lnTo>
                  <a:pt x="307" y="884"/>
                </a:lnTo>
                <a:lnTo>
                  <a:pt x="302" y="884"/>
                </a:lnTo>
                <a:lnTo>
                  <a:pt x="290" y="884"/>
                </a:lnTo>
                <a:lnTo>
                  <a:pt x="279" y="884"/>
                </a:lnTo>
                <a:lnTo>
                  <a:pt x="279" y="884"/>
                </a:lnTo>
                <a:lnTo>
                  <a:pt x="277" y="884"/>
                </a:lnTo>
                <a:lnTo>
                  <a:pt x="270" y="884"/>
                </a:lnTo>
                <a:lnTo>
                  <a:pt x="242" y="882"/>
                </a:lnTo>
                <a:lnTo>
                  <a:pt x="221" y="881"/>
                </a:lnTo>
                <a:lnTo>
                  <a:pt x="220" y="880"/>
                </a:lnTo>
                <a:lnTo>
                  <a:pt x="218" y="880"/>
                </a:lnTo>
                <a:lnTo>
                  <a:pt x="211" y="880"/>
                </a:lnTo>
                <a:lnTo>
                  <a:pt x="182" y="880"/>
                </a:lnTo>
                <a:lnTo>
                  <a:pt x="161" y="880"/>
                </a:lnTo>
                <a:lnTo>
                  <a:pt x="160" y="880"/>
                </a:lnTo>
                <a:lnTo>
                  <a:pt x="159" y="880"/>
                </a:lnTo>
                <a:lnTo>
                  <a:pt x="157" y="880"/>
                </a:lnTo>
                <a:lnTo>
                  <a:pt x="150" y="879"/>
                </a:lnTo>
                <a:lnTo>
                  <a:pt x="146" y="878"/>
                </a:lnTo>
                <a:lnTo>
                  <a:pt x="146" y="877"/>
                </a:lnTo>
                <a:lnTo>
                  <a:pt x="145" y="878"/>
                </a:lnTo>
                <a:lnTo>
                  <a:pt x="141" y="879"/>
                </a:lnTo>
                <a:lnTo>
                  <a:pt x="139" y="880"/>
                </a:lnTo>
                <a:lnTo>
                  <a:pt x="139" y="880"/>
                </a:lnTo>
                <a:lnTo>
                  <a:pt x="135" y="881"/>
                </a:lnTo>
                <a:lnTo>
                  <a:pt x="128" y="884"/>
                </a:lnTo>
                <a:lnTo>
                  <a:pt x="122" y="885"/>
                </a:lnTo>
                <a:lnTo>
                  <a:pt x="122" y="885"/>
                </a:lnTo>
                <a:lnTo>
                  <a:pt x="119" y="886"/>
                </a:lnTo>
                <a:lnTo>
                  <a:pt x="112" y="889"/>
                </a:lnTo>
                <a:lnTo>
                  <a:pt x="107" y="890"/>
                </a:lnTo>
                <a:lnTo>
                  <a:pt x="107" y="890"/>
                </a:lnTo>
                <a:lnTo>
                  <a:pt x="104" y="891"/>
                </a:lnTo>
                <a:lnTo>
                  <a:pt x="94" y="893"/>
                </a:lnTo>
                <a:lnTo>
                  <a:pt x="87" y="894"/>
                </a:lnTo>
                <a:lnTo>
                  <a:pt x="87" y="894"/>
                </a:lnTo>
                <a:lnTo>
                  <a:pt x="83" y="895"/>
                </a:lnTo>
                <a:lnTo>
                  <a:pt x="72" y="895"/>
                </a:lnTo>
                <a:lnTo>
                  <a:pt x="64" y="895"/>
                </a:lnTo>
                <a:lnTo>
                  <a:pt x="64" y="895"/>
                </a:lnTo>
                <a:lnTo>
                  <a:pt x="63" y="895"/>
                </a:lnTo>
                <a:lnTo>
                  <a:pt x="61" y="895"/>
                </a:lnTo>
                <a:lnTo>
                  <a:pt x="56" y="895"/>
                </a:lnTo>
                <a:lnTo>
                  <a:pt x="53" y="895"/>
                </a:lnTo>
                <a:lnTo>
                  <a:pt x="53" y="894"/>
                </a:lnTo>
                <a:lnTo>
                  <a:pt x="53" y="893"/>
                </a:lnTo>
                <a:lnTo>
                  <a:pt x="53" y="888"/>
                </a:lnTo>
                <a:lnTo>
                  <a:pt x="53" y="885"/>
                </a:lnTo>
                <a:lnTo>
                  <a:pt x="54" y="884"/>
                </a:lnTo>
                <a:lnTo>
                  <a:pt x="54" y="882"/>
                </a:lnTo>
                <a:lnTo>
                  <a:pt x="54" y="873"/>
                </a:lnTo>
                <a:lnTo>
                  <a:pt x="54" y="867"/>
                </a:lnTo>
                <a:lnTo>
                  <a:pt x="54" y="866"/>
                </a:lnTo>
                <a:lnTo>
                  <a:pt x="54" y="862"/>
                </a:lnTo>
                <a:lnTo>
                  <a:pt x="54" y="849"/>
                </a:lnTo>
                <a:lnTo>
                  <a:pt x="54" y="839"/>
                </a:lnTo>
                <a:lnTo>
                  <a:pt x="54" y="837"/>
                </a:lnTo>
                <a:lnTo>
                  <a:pt x="54" y="836"/>
                </a:lnTo>
                <a:lnTo>
                  <a:pt x="54" y="831"/>
                </a:lnTo>
                <a:lnTo>
                  <a:pt x="54" y="828"/>
                </a:lnTo>
                <a:lnTo>
                  <a:pt x="54" y="827"/>
                </a:lnTo>
                <a:lnTo>
                  <a:pt x="54" y="826"/>
                </a:lnTo>
                <a:lnTo>
                  <a:pt x="54" y="825"/>
                </a:lnTo>
                <a:lnTo>
                  <a:pt x="54" y="824"/>
                </a:lnTo>
                <a:lnTo>
                  <a:pt x="54" y="822"/>
                </a:lnTo>
                <a:lnTo>
                  <a:pt x="55" y="813"/>
                </a:lnTo>
                <a:lnTo>
                  <a:pt x="56" y="807"/>
                </a:lnTo>
                <a:lnTo>
                  <a:pt x="57" y="806"/>
                </a:lnTo>
                <a:lnTo>
                  <a:pt x="57" y="801"/>
                </a:lnTo>
                <a:lnTo>
                  <a:pt x="59" y="789"/>
                </a:lnTo>
                <a:lnTo>
                  <a:pt x="60" y="779"/>
                </a:lnTo>
                <a:lnTo>
                  <a:pt x="61" y="778"/>
                </a:lnTo>
                <a:lnTo>
                  <a:pt x="61" y="774"/>
                </a:lnTo>
                <a:lnTo>
                  <a:pt x="65" y="759"/>
                </a:lnTo>
                <a:lnTo>
                  <a:pt x="67" y="747"/>
                </a:lnTo>
                <a:lnTo>
                  <a:pt x="68" y="746"/>
                </a:lnTo>
                <a:lnTo>
                  <a:pt x="70" y="742"/>
                </a:lnTo>
                <a:lnTo>
                  <a:pt x="71" y="740"/>
                </a:lnTo>
                <a:lnTo>
                  <a:pt x="72" y="739"/>
                </a:lnTo>
                <a:lnTo>
                  <a:pt x="72" y="739"/>
                </a:lnTo>
                <a:lnTo>
                  <a:pt x="73" y="739"/>
                </a:lnTo>
                <a:lnTo>
                  <a:pt x="74" y="739"/>
                </a:lnTo>
                <a:lnTo>
                  <a:pt x="75" y="739"/>
                </a:lnTo>
                <a:lnTo>
                  <a:pt x="76" y="739"/>
                </a:lnTo>
                <a:lnTo>
                  <a:pt x="79" y="739"/>
                </a:lnTo>
                <a:lnTo>
                  <a:pt x="82" y="739"/>
                </a:lnTo>
                <a:lnTo>
                  <a:pt x="83" y="739"/>
                </a:lnTo>
                <a:lnTo>
                  <a:pt x="86" y="739"/>
                </a:lnTo>
                <a:lnTo>
                  <a:pt x="88" y="739"/>
                </a:lnTo>
                <a:lnTo>
                  <a:pt x="89" y="739"/>
                </a:lnTo>
                <a:lnTo>
                  <a:pt x="91" y="739"/>
                </a:lnTo>
                <a:lnTo>
                  <a:pt x="92" y="739"/>
                </a:lnTo>
                <a:lnTo>
                  <a:pt x="93" y="739"/>
                </a:lnTo>
                <a:lnTo>
                  <a:pt x="93" y="738"/>
                </a:lnTo>
                <a:lnTo>
                  <a:pt x="93" y="737"/>
                </a:lnTo>
                <a:lnTo>
                  <a:pt x="93" y="736"/>
                </a:lnTo>
                <a:lnTo>
                  <a:pt x="93" y="735"/>
                </a:lnTo>
                <a:lnTo>
                  <a:pt x="93" y="731"/>
                </a:lnTo>
                <a:lnTo>
                  <a:pt x="93" y="729"/>
                </a:lnTo>
                <a:lnTo>
                  <a:pt x="93" y="728"/>
                </a:lnTo>
                <a:lnTo>
                  <a:pt x="93" y="726"/>
                </a:lnTo>
                <a:lnTo>
                  <a:pt x="93" y="718"/>
                </a:lnTo>
                <a:lnTo>
                  <a:pt x="93" y="711"/>
                </a:lnTo>
                <a:lnTo>
                  <a:pt x="93" y="710"/>
                </a:lnTo>
                <a:lnTo>
                  <a:pt x="93" y="707"/>
                </a:lnTo>
                <a:lnTo>
                  <a:pt x="93" y="698"/>
                </a:lnTo>
                <a:lnTo>
                  <a:pt x="93" y="690"/>
                </a:lnTo>
                <a:lnTo>
                  <a:pt x="93" y="689"/>
                </a:lnTo>
                <a:lnTo>
                  <a:pt x="93" y="688"/>
                </a:lnTo>
                <a:lnTo>
                  <a:pt x="93" y="687"/>
                </a:lnTo>
                <a:lnTo>
                  <a:pt x="93" y="686"/>
                </a:lnTo>
                <a:lnTo>
                  <a:pt x="92" y="686"/>
                </a:lnTo>
                <a:lnTo>
                  <a:pt x="90" y="686"/>
                </a:lnTo>
                <a:lnTo>
                  <a:pt x="89" y="686"/>
                </a:lnTo>
                <a:lnTo>
                  <a:pt x="89" y="686"/>
                </a:lnTo>
                <a:lnTo>
                  <a:pt x="88" y="686"/>
                </a:lnTo>
                <a:lnTo>
                  <a:pt x="87" y="686"/>
                </a:lnTo>
                <a:lnTo>
                  <a:pt x="86" y="686"/>
                </a:lnTo>
                <a:lnTo>
                  <a:pt x="86" y="686"/>
                </a:lnTo>
                <a:lnTo>
                  <a:pt x="85" y="686"/>
                </a:lnTo>
                <a:lnTo>
                  <a:pt x="84" y="686"/>
                </a:lnTo>
                <a:lnTo>
                  <a:pt x="80" y="686"/>
                </a:lnTo>
                <a:lnTo>
                  <a:pt x="78" y="686"/>
                </a:lnTo>
                <a:lnTo>
                  <a:pt x="78" y="686"/>
                </a:lnTo>
                <a:lnTo>
                  <a:pt x="77" y="686"/>
                </a:lnTo>
                <a:lnTo>
                  <a:pt x="74" y="686"/>
                </a:lnTo>
                <a:lnTo>
                  <a:pt x="72" y="686"/>
                </a:lnTo>
                <a:lnTo>
                  <a:pt x="72" y="686"/>
                </a:lnTo>
                <a:lnTo>
                  <a:pt x="72" y="686"/>
                </a:lnTo>
                <a:lnTo>
                  <a:pt x="69" y="685"/>
                </a:lnTo>
                <a:lnTo>
                  <a:pt x="68" y="684"/>
                </a:lnTo>
                <a:lnTo>
                  <a:pt x="68" y="683"/>
                </a:lnTo>
                <a:lnTo>
                  <a:pt x="68" y="682"/>
                </a:lnTo>
                <a:lnTo>
                  <a:pt x="68" y="676"/>
                </a:lnTo>
                <a:lnTo>
                  <a:pt x="68" y="673"/>
                </a:lnTo>
                <a:lnTo>
                  <a:pt x="68" y="672"/>
                </a:lnTo>
                <a:lnTo>
                  <a:pt x="67" y="671"/>
                </a:lnTo>
                <a:lnTo>
                  <a:pt x="66" y="668"/>
                </a:lnTo>
                <a:lnTo>
                  <a:pt x="65" y="666"/>
                </a:lnTo>
                <a:lnTo>
                  <a:pt x="65" y="665"/>
                </a:lnTo>
                <a:lnTo>
                  <a:pt x="63" y="664"/>
                </a:lnTo>
                <a:lnTo>
                  <a:pt x="61" y="663"/>
                </a:lnTo>
                <a:lnTo>
                  <a:pt x="61" y="662"/>
                </a:lnTo>
                <a:lnTo>
                  <a:pt x="61" y="659"/>
                </a:lnTo>
                <a:lnTo>
                  <a:pt x="61" y="658"/>
                </a:lnTo>
                <a:lnTo>
                  <a:pt x="61" y="657"/>
                </a:lnTo>
                <a:lnTo>
                  <a:pt x="60" y="657"/>
                </a:lnTo>
                <a:lnTo>
                  <a:pt x="59" y="657"/>
                </a:lnTo>
                <a:lnTo>
                  <a:pt x="56" y="657"/>
                </a:lnTo>
                <a:lnTo>
                  <a:pt x="54" y="657"/>
                </a:lnTo>
                <a:lnTo>
                  <a:pt x="54" y="657"/>
                </a:lnTo>
                <a:lnTo>
                  <a:pt x="53" y="657"/>
                </a:lnTo>
                <a:lnTo>
                  <a:pt x="52" y="657"/>
                </a:lnTo>
                <a:lnTo>
                  <a:pt x="49" y="657"/>
                </a:lnTo>
                <a:lnTo>
                  <a:pt x="47" y="657"/>
                </a:lnTo>
                <a:lnTo>
                  <a:pt x="47" y="657"/>
                </a:lnTo>
                <a:lnTo>
                  <a:pt x="46" y="657"/>
                </a:lnTo>
                <a:lnTo>
                  <a:pt x="43" y="657"/>
                </a:lnTo>
                <a:lnTo>
                  <a:pt x="37" y="656"/>
                </a:lnTo>
                <a:lnTo>
                  <a:pt x="33" y="655"/>
                </a:lnTo>
                <a:lnTo>
                  <a:pt x="33" y="654"/>
                </a:lnTo>
                <a:lnTo>
                  <a:pt x="32" y="654"/>
                </a:lnTo>
                <a:lnTo>
                  <a:pt x="30" y="654"/>
                </a:lnTo>
                <a:lnTo>
                  <a:pt x="23" y="654"/>
                </a:lnTo>
                <a:lnTo>
                  <a:pt x="19" y="654"/>
                </a:lnTo>
                <a:lnTo>
                  <a:pt x="19" y="654"/>
                </a:lnTo>
                <a:lnTo>
                  <a:pt x="18" y="654"/>
                </a:lnTo>
                <a:lnTo>
                  <a:pt x="16" y="654"/>
                </a:lnTo>
                <a:lnTo>
                  <a:pt x="15" y="654"/>
                </a:lnTo>
                <a:lnTo>
                  <a:pt x="15" y="654"/>
                </a:lnTo>
                <a:lnTo>
                  <a:pt x="15" y="653"/>
                </a:lnTo>
                <a:lnTo>
                  <a:pt x="15" y="650"/>
                </a:lnTo>
                <a:lnTo>
                  <a:pt x="15" y="648"/>
                </a:lnTo>
                <a:lnTo>
                  <a:pt x="15" y="647"/>
                </a:lnTo>
                <a:lnTo>
                  <a:pt x="13" y="644"/>
                </a:lnTo>
                <a:lnTo>
                  <a:pt x="12" y="641"/>
                </a:lnTo>
                <a:lnTo>
                  <a:pt x="12" y="640"/>
                </a:lnTo>
                <a:lnTo>
                  <a:pt x="11" y="639"/>
                </a:lnTo>
                <a:lnTo>
                  <a:pt x="10" y="636"/>
                </a:lnTo>
                <a:lnTo>
                  <a:pt x="9" y="634"/>
                </a:lnTo>
                <a:lnTo>
                  <a:pt x="9" y="633"/>
                </a:lnTo>
                <a:lnTo>
                  <a:pt x="9" y="632"/>
                </a:lnTo>
                <a:lnTo>
                  <a:pt x="9" y="631"/>
                </a:lnTo>
                <a:lnTo>
                  <a:pt x="9" y="630"/>
                </a:lnTo>
                <a:lnTo>
                  <a:pt x="9" y="626"/>
                </a:lnTo>
                <a:lnTo>
                  <a:pt x="9" y="611"/>
                </a:lnTo>
                <a:lnTo>
                  <a:pt x="9" y="599"/>
                </a:lnTo>
                <a:lnTo>
                  <a:pt x="9" y="598"/>
                </a:lnTo>
                <a:lnTo>
                  <a:pt x="9" y="597"/>
                </a:lnTo>
                <a:lnTo>
                  <a:pt x="9" y="588"/>
                </a:lnTo>
                <a:lnTo>
                  <a:pt x="9" y="559"/>
                </a:lnTo>
                <a:lnTo>
                  <a:pt x="9" y="537"/>
                </a:lnTo>
                <a:lnTo>
                  <a:pt x="9" y="534"/>
                </a:lnTo>
                <a:lnTo>
                  <a:pt x="9" y="532"/>
                </a:lnTo>
                <a:lnTo>
                  <a:pt x="9" y="515"/>
                </a:lnTo>
                <a:lnTo>
                  <a:pt x="9" y="456"/>
                </a:lnTo>
                <a:lnTo>
                  <a:pt x="9" y="410"/>
                </a:lnTo>
                <a:lnTo>
                  <a:pt x="9" y="407"/>
                </a:lnTo>
                <a:lnTo>
                  <a:pt x="8" y="388"/>
                </a:lnTo>
                <a:lnTo>
                  <a:pt x="5" y="331"/>
                </a:lnTo>
                <a:lnTo>
                  <a:pt x="4" y="288"/>
                </a:lnTo>
                <a:lnTo>
                  <a:pt x="4" y="284"/>
                </a:lnTo>
                <a:lnTo>
                  <a:pt x="2" y="280"/>
                </a:lnTo>
                <a:lnTo>
                  <a:pt x="1" y="276"/>
                </a:lnTo>
                <a:lnTo>
                  <a:pt x="1" y="274"/>
                </a:lnTo>
                <a:lnTo>
                  <a:pt x="0" y="268"/>
                </a:lnTo>
                <a:lnTo>
                  <a:pt x="0" y="264"/>
                </a:lnTo>
                <a:lnTo>
                  <a:pt x="1" y="263"/>
                </a:lnTo>
                <a:lnTo>
                  <a:pt x="0" y="259"/>
                </a:lnTo>
                <a:lnTo>
                  <a:pt x="0" y="255"/>
                </a:lnTo>
                <a:lnTo>
                  <a:pt x="1" y="254"/>
                </a:lnTo>
                <a:lnTo>
                  <a:pt x="1" y="252"/>
                </a:lnTo>
                <a:lnTo>
                  <a:pt x="2" y="250"/>
                </a:lnTo>
                <a:lnTo>
                  <a:pt x="3" y="249"/>
                </a:lnTo>
                <a:lnTo>
                  <a:pt x="6" y="248"/>
                </a:lnTo>
                <a:lnTo>
                  <a:pt x="19" y="243"/>
                </a:lnTo>
                <a:lnTo>
                  <a:pt x="29" y="239"/>
                </a:lnTo>
                <a:lnTo>
                  <a:pt x="30" y="238"/>
                </a:lnTo>
                <a:lnTo>
                  <a:pt x="36" y="237"/>
                </a:lnTo>
                <a:lnTo>
                  <a:pt x="57" y="234"/>
                </a:lnTo>
                <a:lnTo>
                  <a:pt x="74" y="231"/>
                </a:lnTo>
                <a:lnTo>
                  <a:pt x="75" y="230"/>
                </a:lnTo>
                <a:lnTo>
                  <a:pt x="77" y="230"/>
                </a:lnTo>
                <a:lnTo>
                  <a:pt x="86" y="229"/>
                </a:lnTo>
                <a:lnTo>
                  <a:pt x="92" y="228"/>
                </a:lnTo>
                <a:lnTo>
                  <a:pt x="93" y="227"/>
                </a:lnTo>
                <a:lnTo>
                  <a:pt x="93" y="227"/>
                </a:lnTo>
                <a:lnTo>
                  <a:pt x="94" y="223"/>
                </a:lnTo>
                <a:lnTo>
                  <a:pt x="95" y="221"/>
                </a:lnTo>
                <a:lnTo>
                  <a:pt x="96" y="220"/>
                </a:lnTo>
                <a:lnTo>
                  <a:pt x="97" y="219"/>
                </a:lnTo>
                <a:lnTo>
                  <a:pt x="98" y="218"/>
                </a:lnTo>
                <a:lnTo>
                  <a:pt x="100" y="217"/>
                </a:lnTo>
                <a:lnTo>
                  <a:pt x="102" y="217"/>
                </a:lnTo>
                <a:lnTo>
                  <a:pt x="103" y="217"/>
                </a:lnTo>
                <a:lnTo>
                  <a:pt x="104" y="217"/>
                </a:lnTo>
                <a:lnTo>
                  <a:pt x="105" y="217"/>
                </a:lnTo>
                <a:lnTo>
                  <a:pt x="106" y="217"/>
                </a:lnTo>
                <a:lnTo>
                  <a:pt x="107" y="217"/>
                </a:lnTo>
                <a:lnTo>
                  <a:pt x="108" y="214"/>
                </a:lnTo>
                <a:lnTo>
                  <a:pt x="109" y="213"/>
                </a:lnTo>
                <a:lnTo>
                  <a:pt x="110" y="212"/>
                </a:lnTo>
                <a:lnTo>
                  <a:pt x="111" y="212"/>
                </a:lnTo>
                <a:lnTo>
                  <a:pt x="116" y="211"/>
                </a:lnTo>
                <a:lnTo>
                  <a:pt x="120" y="210"/>
                </a:lnTo>
                <a:lnTo>
                  <a:pt x="121" y="209"/>
                </a:lnTo>
                <a:lnTo>
                  <a:pt x="123" y="209"/>
                </a:lnTo>
                <a:lnTo>
                  <a:pt x="129" y="208"/>
                </a:lnTo>
                <a:lnTo>
                  <a:pt x="134" y="207"/>
                </a:lnTo>
                <a:lnTo>
                  <a:pt x="135" y="206"/>
                </a:lnTo>
                <a:lnTo>
                  <a:pt x="135" y="206"/>
                </a:lnTo>
                <a:lnTo>
                  <a:pt x="139" y="206"/>
                </a:lnTo>
                <a:lnTo>
                  <a:pt x="141" y="206"/>
                </a:lnTo>
                <a:lnTo>
                  <a:pt x="142" y="206"/>
                </a:lnTo>
                <a:lnTo>
                  <a:pt x="143" y="206"/>
                </a:lnTo>
                <a:lnTo>
                  <a:pt x="146" y="206"/>
                </a:lnTo>
                <a:lnTo>
                  <a:pt x="148" y="206"/>
                </a:lnTo>
                <a:lnTo>
                  <a:pt x="149" y="206"/>
                </a:lnTo>
                <a:lnTo>
                  <a:pt x="151" y="206"/>
                </a:lnTo>
                <a:lnTo>
                  <a:pt x="160" y="204"/>
                </a:lnTo>
                <a:lnTo>
                  <a:pt x="166" y="203"/>
                </a:lnTo>
                <a:lnTo>
                  <a:pt x="167" y="202"/>
                </a:lnTo>
                <a:lnTo>
                  <a:pt x="170" y="202"/>
                </a:lnTo>
                <a:lnTo>
                  <a:pt x="180" y="202"/>
                </a:lnTo>
                <a:lnTo>
                  <a:pt x="187" y="202"/>
                </a:lnTo>
                <a:lnTo>
                  <a:pt x="188" y="202"/>
                </a:lnTo>
                <a:lnTo>
                  <a:pt x="189" y="201"/>
                </a:lnTo>
                <a:lnTo>
                  <a:pt x="190" y="200"/>
                </a:lnTo>
                <a:lnTo>
                  <a:pt x="191" y="199"/>
                </a:lnTo>
                <a:lnTo>
                  <a:pt x="191" y="199"/>
                </a:lnTo>
                <a:lnTo>
                  <a:pt x="191" y="197"/>
                </a:lnTo>
                <a:lnTo>
                  <a:pt x="191" y="196"/>
                </a:lnTo>
                <a:lnTo>
                  <a:pt x="191" y="195"/>
                </a:lnTo>
                <a:lnTo>
                  <a:pt x="191" y="194"/>
                </a:lnTo>
                <a:lnTo>
                  <a:pt x="191" y="191"/>
                </a:lnTo>
                <a:lnTo>
                  <a:pt x="191" y="189"/>
                </a:lnTo>
                <a:lnTo>
                  <a:pt x="191" y="188"/>
                </a:lnTo>
                <a:lnTo>
                  <a:pt x="191" y="187"/>
                </a:lnTo>
                <a:lnTo>
                  <a:pt x="191" y="184"/>
                </a:lnTo>
                <a:lnTo>
                  <a:pt x="191" y="182"/>
                </a:lnTo>
                <a:lnTo>
                  <a:pt x="191" y="181"/>
                </a:lnTo>
                <a:lnTo>
                  <a:pt x="191" y="179"/>
                </a:lnTo>
                <a:lnTo>
                  <a:pt x="191" y="178"/>
                </a:lnTo>
                <a:lnTo>
                  <a:pt x="191" y="177"/>
                </a:lnTo>
                <a:lnTo>
                  <a:pt x="193" y="177"/>
                </a:lnTo>
                <a:lnTo>
                  <a:pt x="194" y="177"/>
                </a:lnTo>
                <a:lnTo>
                  <a:pt x="195" y="177"/>
                </a:lnTo>
                <a:lnTo>
                  <a:pt x="197" y="177"/>
                </a:lnTo>
                <a:lnTo>
                  <a:pt x="198" y="177"/>
                </a:lnTo>
                <a:lnTo>
                  <a:pt x="199" y="177"/>
                </a:lnTo>
                <a:lnTo>
                  <a:pt x="200" y="177"/>
                </a:lnTo>
                <a:lnTo>
                  <a:pt x="205" y="176"/>
                </a:lnTo>
                <a:lnTo>
                  <a:pt x="208" y="175"/>
                </a:lnTo>
                <a:lnTo>
                  <a:pt x="209" y="174"/>
                </a:lnTo>
                <a:lnTo>
                  <a:pt x="211" y="174"/>
                </a:lnTo>
                <a:lnTo>
                  <a:pt x="216" y="174"/>
                </a:lnTo>
                <a:lnTo>
                  <a:pt x="219" y="174"/>
                </a:lnTo>
                <a:lnTo>
                  <a:pt x="220" y="174"/>
                </a:lnTo>
                <a:lnTo>
                  <a:pt x="221" y="172"/>
                </a:lnTo>
                <a:lnTo>
                  <a:pt x="222" y="171"/>
                </a:lnTo>
                <a:lnTo>
                  <a:pt x="223" y="170"/>
                </a:lnTo>
                <a:lnTo>
                  <a:pt x="224" y="170"/>
                </a:lnTo>
                <a:lnTo>
                  <a:pt x="225" y="170"/>
                </a:lnTo>
                <a:lnTo>
                  <a:pt x="226" y="170"/>
                </a:lnTo>
                <a:lnTo>
                  <a:pt x="228" y="169"/>
                </a:lnTo>
                <a:lnTo>
                  <a:pt x="230" y="168"/>
                </a:lnTo>
                <a:lnTo>
                  <a:pt x="231" y="167"/>
                </a:lnTo>
                <a:lnTo>
                  <a:pt x="232" y="166"/>
                </a:lnTo>
                <a:lnTo>
                  <a:pt x="233" y="165"/>
                </a:lnTo>
                <a:lnTo>
                  <a:pt x="234" y="164"/>
                </a:lnTo>
                <a:lnTo>
                  <a:pt x="234" y="161"/>
                </a:lnTo>
                <a:lnTo>
                  <a:pt x="234" y="160"/>
                </a:lnTo>
                <a:lnTo>
                  <a:pt x="234" y="159"/>
                </a:lnTo>
                <a:lnTo>
                  <a:pt x="235" y="159"/>
                </a:lnTo>
                <a:lnTo>
                  <a:pt x="236" y="159"/>
                </a:lnTo>
                <a:lnTo>
                  <a:pt x="237" y="159"/>
                </a:lnTo>
                <a:lnTo>
                  <a:pt x="239" y="159"/>
                </a:lnTo>
                <a:lnTo>
                  <a:pt x="240" y="159"/>
                </a:lnTo>
                <a:lnTo>
                  <a:pt x="241" y="159"/>
                </a:lnTo>
                <a:lnTo>
                  <a:pt x="243" y="159"/>
                </a:lnTo>
                <a:lnTo>
                  <a:pt x="250" y="159"/>
                </a:lnTo>
                <a:lnTo>
                  <a:pt x="254" y="159"/>
                </a:lnTo>
                <a:lnTo>
                  <a:pt x="255" y="159"/>
                </a:lnTo>
                <a:lnTo>
                  <a:pt x="256" y="159"/>
                </a:lnTo>
                <a:lnTo>
                  <a:pt x="261" y="158"/>
                </a:lnTo>
                <a:lnTo>
                  <a:pt x="264" y="157"/>
                </a:lnTo>
                <a:lnTo>
                  <a:pt x="265" y="156"/>
                </a:lnTo>
                <a:lnTo>
                  <a:pt x="267" y="156"/>
                </a:lnTo>
                <a:lnTo>
                  <a:pt x="268" y="156"/>
                </a:lnTo>
                <a:lnTo>
                  <a:pt x="269" y="156"/>
                </a:lnTo>
                <a:lnTo>
                  <a:pt x="269" y="155"/>
                </a:lnTo>
                <a:lnTo>
                  <a:pt x="269" y="152"/>
                </a:lnTo>
                <a:lnTo>
                  <a:pt x="269" y="150"/>
                </a:lnTo>
                <a:lnTo>
                  <a:pt x="269" y="149"/>
                </a:lnTo>
                <a:lnTo>
                  <a:pt x="269" y="147"/>
                </a:lnTo>
                <a:lnTo>
                  <a:pt x="271" y="140"/>
                </a:lnTo>
                <a:lnTo>
                  <a:pt x="272" y="136"/>
                </a:lnTo>
                <a:lnTo>
                  <a:pt x="273" y="135"/>
                </a:lnTo>
                <a:lnTo>
                  <a:pt x="273" y="134"/>
                </a:lnTo>
                <a:lnTo>
                  <a:pt x="273" y="129"/>
                </a:lnTo>
                <a:lnTo>
                  <a:pt x="273" y="125"/>
                </a:lnTo>
                <a:lnTo>
                  <a:pt x="273" y="124"/>
                </a:lnTo>
                <a:lnTo>
                  <a:pt x="274" y="120"/>
                </a:lnTo>
                <a:lnTo>
                  <a:pt x="275" y="118"/>
                </a:lnTo>
                <a:lnTo>
                  <a:pt x="276" y="117"/>
                </a:lnTo>
                <a:lnTo>
                  <a:pt x="277" y="117"/>
                </a:lnTo>
                <a:lnTo>
                  <a:pt x="278" y="117"/>
                </a:lnTo>
                <a:lnTo>
                  <a:pt x="279" y="117"/>
                </a:lnTo>
                <a:lnTo>
                  <a:pt x="281" y="117"/>
                </a:lnTo>
                <a:lnTo>
                  <a:pt x="282" y="117"/>
                </a:lnTo>
                <a:lnTo>
                  <a:pt x="283" y="117"/>
                </a:lnTo>
                <a:lnTo>
                  <a:pt x="287" y="117"/>
                </a:lnTo>
                <a:lnTo>
                  <a:pt x="289" y="117"/>
                </a:lnTo>
                <a:lnTo>
                  <a:pt x="290" y="117"/>
                </a:lnTo>
                <a:lnTo>
                  <a:pt x="292" y="117"/>
                </a:lnTo>
                <a:lnTo>
                  <a:pt x="298" y="116"/>
                </a:lnTo>
                <a:lnTo>
                  <a:pt x="304" y="115"/>
                </a:lnTo>
                <a:lnTo>
                  <a:pt x="305" y="114"/>
                </a:lnTo>
                <a:lnTo>
                  <a:pt x="307" y="114"/>
                </a:lnTo>
                <a:lnTo>
                  <a:pt x="313" y="113"/>
                </a:lnTo>
                <a:lnTo>
                  <a:pt x="317" y="112"/>
                </a:lnTo>
                <a:lnTo>
                  <a:pt x="318" y="111"/>
                </a:lnTo>
                <a:lnTo>
                  <a:pt x="319" y="111"/>
                </a:lnTo>
                <a:lnTo>
                  <a:pt x="323" y="111"/>
                </a:lnTo>
                <a:lnTo>
                  <a:pt x="325" y="111"/>
                </a:lnTo>
                <a:lnTo>
                  <a:pt x="326" y="111"/>
                </a:lnTo>
                <a:lnTo>
                  <a:pt x="326" y="111"/>
                </a:lnTo>
                <a:lnTo>
                  <a:pt x="326" y="108"/>
                </a:lnTo>
                <a:lnTo>
                  <a:pt x="326" y="107"/>
                </a:lnTo>
                <a:lnTo>
                  <a:pt x="326" y="106"/>
                </a:lnTo>
                <a:lnTo>
                  <a:pt x="326" y="103"/>
                </a:lnTo>
                <a:lnTo>
                  <a:pt x="326" y="101"/>
                </a:lnTo>
                <a:lnTo>
                  <a:pt x="326" y="100"/>
                </a:lnTo>
                <a:lnTo>
                  <a:pt x="326" y="99"/>
                </a:lnTo>
                <a:lnTo>
                  <a:pt x="326" y="96"/>
                </a:lnTo>
                <a:lnTo>
                  <a:pt x="326" y="94"/>
                </a:lnTo>
                <a:lnTo>
                  <a:pt x="326" y="93"/>
                </a:lnTo>
                <a:lnTo>
                  <a:pt x="326" y="92"/>
                </a:lnTo>
                <a:lnTo>
                  <a:pt x="326" y="90"/>
                </a:lnTo>
                <a:lnTo>
                  <a:pt x="326" y="89"/>
                </a:lnTo>
                <a:lnTo>
                  <a:pt x="326" y="89"/>
                </a:lnTo>
                <a:lnTo>
                  <a:pt x="329" y="89"/>
                </a:lnTo>
                <a:lnTo>
                  <a:pt x="331" y="89"/>
                </a:lnTo>
                <a:lnTo>
                  <a:pt x="332" y="89"/>
                </a:lnTo>
                <a:lnTo>
                  <a:pt x="333" y="89"/>
                </a:lnTo>
                <a:lnTo>
                  <a:pt x="338" y="87"/>
                </a:lnTo>
                <a:lnTo>
                  <a:pt x="342" y="86"/>
                </a:lnTo>
                <a:lnTo>
                  <a:pt x="343" y="85"/>
                </a:lnTo>
                <a:lnTo>
                  <a:pt x="344" y="85"/>
                </a:lnTo>
                <a:lnTo>
                  <a:pt x="349" y="85"/>
                </a:lnTo>
                <a:lnTo>
                  <a:pt x="352" y="85"/>
                </a:lnTo>
                <a:lnTo>
                  <a:pt x="353" y="85"/>
                </a:lnTo>
                <a:lnTo>
                  <a:pt x="355" y="84"/>
                </a:lnTo>
                <a:lnTo>
                  <a:pt x="356" y="83"/>
                </a:lnTo>
                <a:lnTo>
                  <a:pt x="357" y="82"/>
                </a:lnTo>
                <a:lnTo>
                  <a:pt x="357" y="82"/>
                </a:lnTo>
                <a:lnTo>
                  <a:pt x="359" y="81"/>
                </a:lnTo>
                <a:lnTo>
                  <a:pt x="360" y="80"/>
                </a:lnTo>
                <a:lnTo>
                  <a:pt x="361" y="79"/>
                </a:lnTo>
                <a:lnTo>
                  <a:pt x="362" y="77"/>
                </a:lnTo>
                <a:lnTo>
                  <a:pt x="363" y="76"/>
                </a:lnTo>
                <a:lnTo>
                  <a:pt x="364" y="75"/>
                </a:lnTo>
                <a:lnTo>
                  <a:pt x="366" y="74"/>
                </a:lnTo>
                <a:lnTo>
                  <a:pt x="367" y="72"/>
                </a:lnTo>
                <a:lnTo>
                  <a:pt x="368" y="71"/>
                </a:lnTo>
                <a:lnTo>
                  <a:pt x="371" y="71"/>
                </a:lnTo>
                <a:lnTo>
                  <a:pt x="373" y="71"/>
                </a:lnTo>
                <a:lnTo>
                  <a:pt x="374" y="71"/>
                </a:lnTo>
                <a:lnTo>
                  <a:pt x="375" y="71"/>
                </a:lnTo>
                <a:lnTo>
                  <a:pt x="381" y="70"/>
                </a:lnTo>
                <a:lnTo>
                  <a:pt x="384" y="69"/>
                </a:lnTo>
                <a:lnTo>
                  <a:pt x="385" y="68"/>
                </a:lnTo>
                <a:lnTo>
                  <a:pt x="387" y="67"/>
                </a:lnTo>
                <a:lnTo>
                  <a:pt x="393" y="64"/>
                </a:lnTo>
                <a:lnTo>
                  <a:pt x="399" y="62"/>
                </a:lnTo>
                <a:lnTo>
                  <a:pt x="400" y="61"/>
                </a:lnTo>
                <a:lnTo>
                  <a:pt x="401" y="60"/>
                </a:lnTo>
                <a:lnTo>
                  <a:pt x="402" y="59"/>
                </a:lnTo>
                <a:lnTo>
                  <a:pt x="403" y="58"/>
                </a:lnTo>
                <a:lnTo>
                  <a:pt x="404" y="58"/>
                </a:lnTo>
                <a:lnTo>
                  <a:pt x="405" y="58"/>
                </a:lnTo>
                <a:lnTo>
                  <a:pt x="406" y="58"/>
                </a:lnTo>
                <a:lnTo>
                  <a:pt x="406" y="56"/>
                </a:lnTo>
                <a:lnTo>
                  <a:pt x="406" y="54"/>
                </a:lnTo>
                <a:lnTo>
                  <a:pt x="406" y="53"/>
                </a:lnTo>
                <a:lnTo>
                  <a:pt x="406" y="50"/>
                </a:lnTo>
                <a:lnTo>
                  <a:pt x="406" y="48"/>
                </a:lnTo>
                <a:lnTo>
                  <a:pt x="406" y="47"/>
                </a:lnTo>
                <a:lnTo>
                  <a:pt x="406" y="45"/>
                </a:lnTo>
                <a:lnTo>
                  <a:pt x="408" y="39"/>
                </a:lnTo>
                <a:lnTo>
                  <a:pt x="409" y="33"/>
                </a:lnTo>
                <a:lnTo>
                  <a:pt x="410" y="32"/>
                </a:lnTo>
                <a:lnTo>
                  <a:pt x="410" y="30"/>
                </a:lnTo>
                <a:lnTo>
                  <a:pt x="410" y="24"/>
                </a:lnTo>
                <a:lnTo>
                  <a:pt x="410" y="19"/>
                </a:lnTo>
                <a:lnTo>
                  <a:pt x="410" y="18"/>
                </a:lnTo>
                <a:lnTo>
                  <a:pt x="410" y="17"/>
                </a:lnTo>
                <a:lnTo>
                  <a:pt x="410" y="14"/>
                </a:lnTo>
                <a:lnTo>
                  <a:pt x="410" y="12"/>
                </a:lnTo>
                <a:lnTo>
                  <a:pt x="410" y="11"/>
                </a:lnTo>
                <a:lnTo>
                  <a:pt x="414" y="11"/>
                </a:lnTo>
                <a:lnTo>
                  <a:pt x="416" y="11"/>
                </a:lnTo>
                <a:lnTo>
                  <a:pt x="417" y="11"/>
                </a:lnTo>
                <a:lnTo>
                  <a:pt x="418" y="11"/>
                </a:lnTo>
                <a:lnTo>
                  <a:pt x="421" y="11"/>
                </a:lnTo>
                <a:lnTo>
                  <a:pt x="423" y="11"/>
                </a:lnTo>
                <a:lnTo>
                  <a:pt x="424" y="11"/>
                </a:lnTo>
                <a:lnTo>
                  <a:pt x="426" y="11"/>
                </a:lnTo>
                <a:lnTo>
                  <a:pt x="435" y="11"/>
                </a:lnTo>
                <a:lnTo>
                  <a:pt x="441" y="11"/>
                </a:lnTo>
                <a:lnTo>
                  <a:pt x="442" y="11"/>
                </a:lnTo>
                <a:lnTo>
                  <a:pt x="445" y="11"/>
                </a:lnTo>
                <a:lnTo>
                  <a:pt x="455" y="11"/>
                </a:lnTo>
                <a:lnTo>
                  <a:pt x="462" y="11"/>
                </a:lnTo>
                <a:lnTo>
                  <a:pt x="463" y="11"/>
                </a:lnTo>
                <a:lnTo>
                  <a:pt x="464" y="11"/>
                </a:lnTo>
                <a:lnTo>
                  <a:pt x="465" y="11"/>
                </a:lnTo>
                <a:lnTo>
                  <a:pt x="466" y="11"/>
                </a:lnTo>
                <a:lnTo>
                  <a:pt x="466" y="12"/>
                </a:lnTo>
                <a:lnTo>
                  <a:pt x="466" y="13"/>
                </a:lnTo>
                <a:lnTo>
                  <a:pt x="466" y="16"/>
                </a:lnTo>
                <a:lnTo>
                  <a:pt x="466" y="18"/>
                </a:lnTo>
                <a:lnTo>
                  <a:pt x="466" y="18"/>
                </a:lnTo>
                <a:lnTo>
                  <a:pt x="466" y="19"/>
                </a:lnTo>
                <a:lnTo>
                  <a:pt x="466" y="21"/>
                </a:lnTo>
                <a:lnTo>
                  <a:pt x="466" y="22"/>
                </a:lnTo>
                <a:lnTo>
                  <a:pt x="466" y="22"/>
                </a:lnTo>
                <a:lnTo>
                  <a:pt x="466" y="23"/>
                </a:lnTo>
                <a:lnTo>
                  <a:pt x="466" y="25"/>
                </a:lnTo>
                <a:lnTo>
                  <a:pt x="466" y="31"/>
                </a:lnTo>
                <a:lnTo>
                  <a:pt x="466" y="36"/>
                </a:lnTo>
                <a:lnTo>
                  <a:pt x="466" y="36"/>
                </a:lnTo>
                <a:lnTo>
                  <a:pt x="466" y="38"/>
                </a:lnTo>
                <a:lnTo>
                  <a:pt x="466" y="40"/>
                </a:lnTo>
                <a:lnTo>
                  <a:pt x="466" y="47"/>
                </a:lnTo>
                <a:lnTo>
                  <a:pt x="466" y="53"/>
                </a:lnTo>
                <a:lnTo>
                  <a:pt x="466" y="53"/>
                </a:lnTo>
                <a:lnTo>
                  <a:pt x="466" y="54"/>
                </a:lnTo>
                <a:lnTo>
                  <a:pt x="466" y="57"/>
                </a:lnTo>
                <a:lnTo>
                  <a:pt x="466" y="58"/>
                </a:lnTo>
                <a:lnTo>
                  <a:pt x="466" y="58"/>
                </a:lnTo>
                <a:lnTo>
                  <a:pt x="467" y="58"/>
                </a:lnTo>
                <a:lnTo>
                  <a:pt x="468" y="58"/>
                </a:lnTo>
                <a:lnTo>
                  <a:pt x="470" y="58"/>
                </a:lnTo>
                <a:lnTo>
                  <a:pt x="471" y="58"/>
                </a:lnTo>
                <a:lnTo>
                  <a:pt x="476" y="58"/>
                </a:lnTo>
                <a:lnTo>
                  <a:pt x="479" y="58"/>
                </a:lnTo>
                <a:lnTo>
                  <a:pt x="480" y="58"/>
                </a:lnTo>
                <a:lnTo>
                  <a:pt x="486" y="60"/>
                </a:lnTo>
                <a:lnTo>
                  <a:pt x="490" y="61"/>
                </a:lnTo>
                <a:lnTo>
                  <a:pt x="491" y="61"/>
                </a:lnTo>
                <a:lnTo>
                  <a:pt x="493" y="61"/>
                </a:lnTo>
                <a:lnTo>
                  <a:pt x="499" y="61"/>
                </a:lnTo>
                <a:lnTo>
                  <a:pt x="504" y="61"/>
                </a:lnTo>
                <a:lnTo>
                  <a:pt x="505" y="61"/>
                </a:lnTo>
                <a:lnTo>
                  <a:pt x="509" y="61"/>
                </a:lnTo>
                <a:lnTo>
                  <a:pt x="511" y="61"/>
                </a:lnTo>
                <a:lnTo>
                  <a:pt x="512" y="61"/>
                </a:lnTo>
                <a:lnTo>
                  <a:pt x="512" y="61"/>
                </a:lnTo>
                <a:lnTo>
                  <a:pt x="514" y="61"/>
                </a:lnTo>
                <a:lnTo>
                  <a:pt x="515" y="61"/>
                </a:lnTo>
                <a:lnTo>
                  <a:pt x="516" y="61"/>
                </a:lnTo>
                <a:lnTo>
                  <a:pt x="519" y="60"/>
                </a:lnTo>
                <a:lnTo>
                  <a:pt x="521" y="59"/>
                </a:lnTo>
                <a:lnTo>
                  <a:pt x="522" y="58"/>
                </a:lnTo>
                <a:lnTo>
                  <a:pt x="523" y="58"/>
                </a:lnTo>
                <a:lnTo>
                  <a:pt x="527" y="58"/>
                </a:lnTo>
                <a:lnTo>
                  <a:pt x="529" y="58"/>
                </a:lnTo>
                <a:lnTo>
                  <a:pt x="530" y="58"/>
                </a:lnTo>
                <a:lnTo>
                  <a:pt x="531" y="58"/>
                </a:lnTo>
                <a:lnTo>
                  <a:pt x="532" y="58"/>
                </a:lnTo>
                <a:lnTo>
                  <a:pt x="533" y="58"/>
                </a:lnTo>
                <a:lnTo>
                  <a:pt x="533" y="57"/>
                </a:lnTo>
                <a:lnTo>
                  <a:pt x="533" y="53"/>
                </a:lnTo>
                <a:lnTo>
                  <a:pt x="533" y="51"/>
                </a:lnTo>
                <a:lnTo>
                  <a:pt x="533" y="50"/>
                </a:lnTo>
                <a:lnTo>
                  <a:pt x="535" y="46"/>
                </a:lnTo>
                <a:lnTo>
                  <a:pt x="536" y="44"/>
                </a:lnTo>
                <a:lnTo>
                  <a:pt x="537" y="43"/>
                </a:lnTo>
                <a:lnTo>
                  <a:pt x="537" y="41"/>
                </a:lnTo>
                <a:lnTo>
                  <a:pt x="537" y="33"/>
                </a:lnTo>
                <a:lnTo>
                  <a:pt x="537" y="27"/>
                </a:lnTo>
                <a:lnTo>
                  <a:pt x="537" y="26"/>
                </a:lnTo>
                <a:lnTo>
                  <a:pt x="537" y="23"/>
                </a:lnTo>
                <a:lnTo>
                  <a:pt x="540" y="13"/>
                </a:lnTo>
                <a:lnTo>
                  <a:pt x="542" y="6"/>
                </a:lnTo>
                <a:lnTo>
                  <a:pt x="544" y="5"/>
                </a:lnTo>
                <a:lnTo>
                  <a:pt x="544" y="3"/>
                </a:lnTo>
                <a:lnTo>
                  <a:pt x="544" y="1"/>
                </a:lnTo>
                <a:lnTo>
                  <a:pt x="544" y="0"/>
                </a:lnTo>
                <a:lnTo>
                  <a:pt x="545" y="0"/>
                </a:lnTo>
                <a:lnTo>
                  <a:pt x="548" y="0"/>
                </a:lnTo>
                <a:lnTo>
                  <a:pt x="550" y="0"/>
                </a:lnTo>
                <a:lnTo>
                  <a:pt x="551" y="0"/>
                </a:lnTo>
                <a:lnTo>
                  <a:pt x="552" y="0"/>
                </a:lnTo>
                <a:lnTo>
                  <a:pt x="557" y="0"/>
                </a:lnTo>
                <a:lnTo>
                  <a:pt x="560" y="0"/>
                </a:lnTo>
                <a:lnTo>
                  <a:pt x="562" y="0"/>
                </a:lnTo>
                <a:lnTo>
                  <a:pt x="566" y="1"/>
                </a:lnTo>
                <a:lnTo>
                  <a:pt x="578" y="4"/>
                </a:lnTo>
                <a:lnTo>
                  <a:pt x="589" y="5"/>
                </a:lnTo>
                <a:lnTo>
                  <a:pt x="590" y="5"/>
                </a:lnTo>
                <a:lnTo>
                  <a:pt x="593" y="5"/>
                </a:lnTo>
                <a:lnTo>
                  <a:pt x="605" y="5"/>
                </a:lnTo>
                <a:lnTo>
                  <a:pt x="613" y="5"/>
                </a:lnTo>
                <a:lnTo>
                  <a:pt x="614" y="5"/>
                </a:lnTo>
                <a:lnTo>
                  <a:pt x="615" y="5"/>
                </a:lnTo>
                <a:lnTo>
                  <a:pt x="619" y="5"/>
                </a:lnTo>
                <a:lnTo>
                  <a:pt x="621" y="5"/>
                </a:lnTo>
                <a:lnTo>
                  <a:pt x="622" y="5"/>
                </a:lnTo>
                <a:lnTo>
                  <a:pt x="622" y="6"/>
                </a:lnTo>
                <a:lnTo>
                  <a:pt x="622" y="7"/>
                </a:lnTo>
                <a:lnTo>
                  <a:pt x="622" y="8"/>
                </a:lnTo>
                <a:lnTo>
                  <a:pt x="622" y="8"/>
                </a:lnTo>
                <a:lnTo>
                  <a:pt x="622" y="9"/>
                </a:lnTo>
                <a:lnTo>
                  <a:pt x="622" y="10"/>
                </a:lnTo>
                <a:lnTo>
                  <a:pt x="622" y="11"/>
                </a:lnTo>
                <a:lnTo>
                  <a:pt x="622" y="11"/>
                </a:lnTo>
                <a:lnTo>
                  <a:pt x="623" y="11"/>
                </a:lnTo>
                <a:lnTo>
                  <a:pt x="624" y="11"/>
                </a:lnTo>
                <a:lnTo>
                  <a:pt x="625" y="11"/>
                </a:lnTo>
                <a:lnTo>
                  <a:pt x="625" y="11"/>
                </a:lnTo>
                <a:lnTo>
                  <a:pt x="625" y="12"/>
                </a:lnTo>
                <a:lnTo>
                  <a:pt x="625" y="13"/>
                </a:lnTo>
                <a:lnTo>
                  <a:pt x="625" y="18"/>
                </a:lnTo>
                <a:lnTo>
                  <a:pt x="625" y="22"/>
                </a:lnTo>
                <a:lnTo>
                  <a:pt x="625" y="22"/>
                </a:lnTo>
                <a:lnTo>
                  <a:pt x="625" y="23"/>
                </a:lnTo>
                <a:lnTo>
                  <a:pt x="625" y="25"/>
                </a:lnTo>
                <a:lnTo>
                  <a:pt x="625" y="31"/>
                </a:lnTo>
                <a:lnTo>
                  <a:pt x="625" y="36"/>
                </a:lnTo>
                <a:lnTo>
                  <a:pt x="625" y="36"/>
                </a:lnTo>
                <a:lnTo>
                  <a:pt x="625" y="38"/>
                </a:lnTo>
                <a:lnTo>
                  <a:pt x="625" y="43"/>
                </a:lnTo>
                <a:lnTo>
                  <a:pt x="626" y="59"/>
                </a:lnTo>
                <a:lnTo>
                  <a:pt x="627" y="71"/>
                </a:lnTo>
                <a:lnTo>
                  <a:pt x="628" y="71"/>
                </a:lnTo>
                <a:lnTo>
                  <a:pt x="628" y="72"/>
                </a:lnTo>
                <a:lnTo>
                  <a:pt x="628" y="77"/>
                </a:lnTo>
                <a:lnTo>
                  <a:pt x="628" y="92"/>
                </a:lnTo>
                <a:lnTo>
                  <a:pt x="628" y="103"/>
                </a:lnTo>
                <a:lnTo>
                  <a:pt x="628" y="103"/>
                </a:lnTo>
                <a:lnTo>
                  <a:pt x="630" y="108"/>
                </a:lnTo>
                <a:lnTo>
                  <a:pt x="631" y="111"/>
                </a:lnTo>
                <a:lnTo>
                  <a:pt x="632" y="111"/>
                </a:lnTo>
                <a:lnTo>
                  <a:pt x="636" y="111"/>
                </a:lnTo>
                <a:lnTo>
                  <a:pt x="638" y="111"/>
                </a:lnTo>
                <a:lnTo>
                  <a:pt x="639" y="111"/>
                </a:lnTo>
                <a:lnTo>
                  <a:pt x="640" y="111"/>
                </a:lnTo>
                <a:lnTo>
                  <a:pt x="645" y="111"/>
                </a:lnTo>
                <a:lnTo>
                  <a:pt x="648" y="111"/>
                </a:lnTo>
                <a:lnTo>
                  <a:pt x="649" y="111"/>
                </a:lnTo>
                <a:lnTo>
                  <a:pt x="652" y="112"/>
                </a:lnTo>
                <a:lnTo>
                  <a:pt x="664" y="113"/>
                </a:lnTo>
                <a:lnTo>
                  <a:pt x="674" y="114"/>
                </a:lnTo>
                <a:lnTo>
                  <a:pt x="675" y="114"/>
                </a:lnTo>
                <a:lnTo>
                  <a:pt x="679" y="115"/>
                </a:lnTo>
                <a:lnTo>
                  <a:pt x="692" y="116"/>
                </a:lnTo>
                <a:lnTo>
                  <a:pt x="701" y="117"/>
                </a:lnTo>
                <a:lnTo>
                  <a:pt x="702" y="117"/>
                </a:lnTo>
                <a:lnTo>
                  <a:pt x="703" y="117"/>
                </a:lnTo>
                <a:lnTo>
                  <a:pt x="706" y="117"/>
                </a:lnTo>
                <a:lnTo>
                  <a:pt x="708" y="117"/>
                </a:lnTo>
                <a:lnTo>
                  <a:pt x="710" y="117"/>
                </a:lnTo>
                <a:lnTo>
                  <a:pt x="711" y="120"/>
                </a:lnTo>
                <a:lnTo>
                  <a:pt x="712" y="121"/>
                </a:lnTo>
                <a:lnTo>
                  <a:pt x="713" y="121"/>
                </a:lnTo>
                <a:lnTo>
                  <a:pt x="714" y="122"/>
                </a:lnTo>
                <a:lnTo>
                  <a:pt x="717" y="123"/>
                </a:lnTo>
                <a:lnTo>
                  <a:pt x="719" y="124"/>
                </a:lnTo>
                <a:lnTo>
                  <a:pt x="720" y="124"/>
                </a:lnTo>
                <a:lnTo>
                  <a:pt x="722" y="125"/>
                </a:lnTo>
                <a:lnTo>
                  <a:pt x="729" y="127"/>
                </a:lnTo>
                <a:lnTo>
                  <a:pt x="733" y="128"/>
                </a:lnTo>
                <a:lnTo>
                  <a:pt x="734" y="128"/>
                </a:lnTo>
                <a:lnTo>
                  <a:pt x="736" y="129"/>
                </a:lnTo>
                <a:lnTo>
                  <a:pt x="742" y="131"/>
                </a:lnTo>
                <a:lnTo>
                  <a:pt x="748" y="132"/>
                </a:lnTo>
                <a:lnTo>
                  <a:pt x="749" y="132"/>
                </a:lnTo>
                <a:lnTo>
                  <a:pt x="750" y="134"/>
                </a:lnTo>
                <a:lnTo>
                  <a:pt x="751" y="135"/>
                </a:lnTo>
                <a:lnTo>
                  <a:pt x="752" y="135"/>
                </a:lnTo>
                <a:lnTo>
                  <a:pt x="752" y="135"/>
                </a:lnTo>
                <a:lnTo>
                  <a:pt x="752" y="136"/>
                </a:lnTo>
                <a:lnTo>
                  <a:pt x="752" y="137"/>
                </a:lnTo>
                <a:lnTo>
                  <a:pt x="752" y="138"/>
                </a:lnTo>
                <a:lnTo>
                  <a:pt x="752" y="138"/>
                </a:lnTo>
                <a:lnTo>
                  <a:pt x="752" y="139"/>
                </a:lnTo>
                <a:lnTo>
                  <a:pt x="752" y="140"/>
                </a:lnTo>
                <a:lnTo>
                  <a:pt x="752" y="143"/>
                </a:lnTo>
                <a:lnTo>
                  <a:pt x="752" y="146"/>
                </a:lnTo>
                <a:lnTo>
                  <a:pt x="752" y="146"/>
                </a:lnTo>
                <a:lnTo>
                  <a:pt x="752" y="147"/>
                </a:lnTo>
                <a:lnTo>
                  <a:pt x="752" y="148"/>
                </a:lnTo>
                <a:lnTo>
                  <a:pt x="752" y="153"/>
                </a:lnTo>
                <a:lnTo>
                  <a:pt x="752" y="156"/>
                </a:lnTo>
                <a:lnTo>
                  <a:pt x="752" y="156"/>
                </a:lnTo>
                <a:lnTo>
                  <a:pt x="752" y="156"/>
                </a:lnTo>
                <a:lnTo>
                  <a:pt x="753" y="156"/>
                </a:lnTo>
                <a:lnTo>
                  <a:pt x="756" y="156"/>
                </a:lnTo>
                <a:lnTo>
                  <a:pt x="758" y="156"/>
                </a:lnTo>
                <a:lnTo>
                  <a:pt x="759" y="156"/>
                </a:lnTo>
                <a:lnTo>
                  <a:pt x="762" y="156"/>
                </a:lnTo>
                <a:lnTo>
                  <a:pt x="765" y="156"/>
                </a:lnTo>
                <a:lnTo>
                  <a:pt x="766" y="156"/>
                </a:lnTo>
                <a:lnTo>
                  <a:pt x="768" y="156"/>
                </a:lnTo>
                <a:lnTo>
                  <a:pt x="776" y="156"/>
                </a:lnTo>
                <a:lnTo>
                  <a:pt x="782" y="156"/>
                </a:lnTo>
                <a:lnTo>
                  <a:pt x="784" y="156"/>
                </a:lnTo>
                <a:lnTo>
                  <a:pt x="786" y="156"/>
                </a:lnTo>
                <a:lnTo>
                  <a:pt x="794" y="156"/>
                </a:lnTo>
                <a:lnTo>
                  <a:pt x="800" y="156"/>
                </a:lnTo>
                <a:lnTo>
                  <a:pt x="802" y="156"/>
                </a:lnTo>
                <a:lnTo>
                  <a:pt x="805" y="156"/>
                </a:lnTo>
                <a:lnTo>
                  <a:pt x="807" y="156"/>
                </a:lnTo>
                <a:lnTo>
                  <a:pt x="808" y="156"/>
                </a:lnTo>
                <a:lnTo>
                  <a:pt x="808" y="157"/>
                </a:lnTo>
                <a:lnTo>
                  <a:pt x="808" y="158"/>
                </a:lnTo>
                <a:lnTo>
                  <a:pt x="808" y="159"/>
                </a:lnTo>
                <a:lnTo>
                  <a:pt x="808" y="159"/>
                </a:lnTo>
                <a:lnTo>
                  <a:pt x="808" y="160"/>
                </a:lnTo>
                <a:lnTo>
                  <a:pt x="808" y="161"/>
                </a:lnTo>
                <a:lnTo>
                  <a:pt x="808" y="167"/>
                </a:lnTo>
                <a:lnTo>
                  <a:pt x="808" y="170"/>
                </a:lnTo>
                <a:lnTo>
                  <a:pt x="808" y="170"/>
                </a:lnTo>
                <a:lnTo>
                  <a:pt x="808" y="171"/>
                </a:lnTo>
                <a:lnTo>
                  <a:pt x="808" y="173"/>
                </a:lnTo>
                <a:lnTo>
                  <a:pt x="808" y="182"/>
                </a:lnTo>
                <a:lnTo>
                  <a:pt x="808" y="188"/>
                </a:lnTo>
                <a:lnTo>
                  <a:pt x="808" y="188"/>
                </a:lnTo>
                <a:lnTo>
                  <a:pt x="808" y="189"/>
                </a:lnTo>
                <a:lnTo>
                  <a:pt x="808" y="191"/>
                </a:lnTo>
                <a:lnTo>
                  <a:pt x="808" y="200"/>
                </a:lnTo>
                <a:lnTo>
                  <a:pt x="808" y="206"/>
                </a:lnTo>
                <a:lnTo>
                  <a:pt x="808" y="206"/>
                </a:lnTo>
                <a:lnTo>
                  <a:pt x="808" y="207"/>
                </a:lnTo>
                <a:lnTo>
                  <a:pt x="808" y="208"/>
                </a:lnTo>
                <a:lnTo>
                  <a:pt x="808" y="209"/>
                </a:lnTo>
                <a:lnTo>
                  <a:pt x="808" y="209"/>
                </a:lnTo>
                <a:lnTo>
                  <a:pt x="807" y="209"/>
                </a:lnTo>
                <a:lnTo>
                  <a:pt x="804" y="209"/>
                </a:lnTo>
                <a:lnTo>
                  <a:pt x="802" y="209"/>
                </a:lnTo>
                <a:lnTo>
                  <a:pt x="802" y="209"/>
                </a:lnTo>
                <a:lnTo>
                  <a:pt x="800" y="209"/>
                </a:lnTo>
                <a:lnTo>
                  <a:pt x="799" y="209"/>
                </a:lnTo>
                <a:lnTo>
                  <a:pt x="796" y="209"/>
                </a:lnTo>
                <a:lnTo>
                  <a:pt x="794" y="209"/>
                </a:lnTo>
                <a:lnTo>
                  <a:pt x="794" y="209"/>
                </a:lnTo>
                <a:lnTo>
                  <a:pt x="793" y="209"/>
                </a:lnTo>
                <a:lnTo>
                  <a:pt x="791" y="209"/>
                </a:lnTo>
                <a:lnTo>
                  <a:pt x="785" y="208"/>
                </a:lnTo>
                <a:lnTo>
                  <a:pt x="780" y="207"/>
                </a:lnTo>
                <a:lnTo>
                  <a:pt x="780" y="206"/>
                </a:lnTo>
                <a:lnTo>
                  <a:pt x="779" y="206"/>
                </a:lnTo>
                <a:lnTo>
                  <a:pt x="776" y="206"/>
                </a:lnTo>
                <a:lnTo>
                  <a:pt x="767" y="206"/>
                </a:lnTo>
                <a:lnTo>
                  <a:pt x="759" y="206"/>
                </a:lnTo>
                <a:lnTo>
                  <a:pt x="759" y="206"/>
                </a:lnTo>
                <a:lnTo>
                  <a:pt x="758" y="206"/>
                </a:lnTo>
                <a:lnTo>
                  <a:pt x="757" y="206"/>
                </a:lnTo>
                <a:lnTo>
                  <a:pt x="754" y="206"/>
                </a:lnTo>
                <a:lnTo>
                  <a:pt x="752" y="206"/>
                </a:lnTo>
                <a:lnTo>
                  <a:pt x="752" y="206"/>
                </a:lnTo>
                <a:lnTo>
                  <a:pt x="752" y="206"/>
                </a:lnTo>
                <a:lnTo>
                  <a:pt x="751" y="207"/>
                </a:lnTo>
                <a:lnTo>
                  <a:pt x="750" y="208"/>
                </a:lnTo>
                <a:lnTo>
                  <a:pt x="749" y="209"/>
                </a:lnTo>
                <a:lnTo>
                  <a:pt x="749" y="209"/>
                </a:lnTo>
                <a:lnTo>
                  <a:pt x="749" y="209"/>
                </a:lnTo>
                <a:lnTo>
                  <a:pt x="749" y="210"/>
                </a:lnTo>
                <a:lnTo>
                  <a:pt x="749" y="211"/>
                </a:lnTo>
                <a:lnTo>
                  <a:pt x="749" y="212"/>
                </a:lnTo>
                <a:lnTo>
                  <a:pt x="749" y="212"/>
                </a:lnTo>
                <a:lnTo>
                  <a:pt x="749" y="213"/>
                </a:lnTo>
                <a:lnTo>
                  <a:pt x="749" y="214"/>
                </a:lnTo>
                <a:lnTo>
                  <a:pt x="749" y="218"/>
                </a:lnTo>
                <a:lnTo>
                  <a:pt x="749" y="220"/>
                </a:lnTo>
                <a:lnTo>
                  <a:pt x="749" y="220"/>
                </a:lnTo>
                <a:lnTo>
                  <a:pt x="749" y="221"/>
                </a:lnTo>
                <a:lnTo>
                  <a:pt x="749" y="222"/>
                </a:lnTo>
                <a:lnTo>
                  <a:pt x="749" y="227"/>
                </a:lnTo>
                <a:lnTo>
                  <a:pt x="749" y="230"/>
                </a:lnTo>
                <a:lnTo>
                  <a:pt x="749" y="230"/>
                </a:lnTo>
                <a:lnTo>
                  <a:pt x="749" y="231"/>
                </a:lnTo>
                <a:lnTo>
                  <a:pt x="749" y="232"/>
                </a:lnTo>
                <a:lnTo>
                  <a:pt x="749" y="238"/>
                </a:lnTo>
                <a:lnTo>
                  <a:pt x="749" y="241"/>
                </a:lnTo>
                <a:lnTo>
                  <a:pt x="749" y="241"/>
                </a:lnTo>
                <a:lnTo>
                  <a:pt x="749" y="242"/>
                </a:lnTo>
                <a:lnTo>
                  <a:pt x="749" y="243"/>
                </a:lnTo>
                <a:lnTo>
                  <a:pt x="749" y="244"/>
                </a:lnTo>
                <a:lnTo>
                  <a:pt x="749" y="244"/>
                </a:lnTo>
                <a:lnTo>
                  <a:pt x="749" y="244"/>
                </a:lnTo>
                <a:lnTo>
                  <a:pt x="749" y="244"/>
                </a:lnTo>
                <a:lnTo>
                  <a:pt x="750" y="247"/>
                </a:lnTo>
                <a:lnTo>
                  <a:pt x="751" y="248"/>
                </a:lnTo>
                <a:lnTo>
                  <a:pt x="752" y="248"/>
                </a:lnTo>
                <a:lnTo>
                  <a:pt x="752" y="248"/>
                </a:lnTo>
                <a:lnTo>
                  <a:pt x="753" y="248"/>
                </a:lnTo>
                <a:lnTo>
                  <a:pt x="756" y="248"/>
                </a:lnTo>
                <a:lnTo>
                  <a:pt x="758" y="248"/>
                </a:lnTo>
                <a:lnTo>
                  <a:pt x="759" y="248"/>
                </a:lnTo>
                <a:lnTo>
                  <a:pt x="761" y="249"/>
                </a:lnTo>
                <a:lnTo>
                  <a:pt x="768" y="250"/>
                </a:lnTo>
                <a:lnTo>
                  <a:pt x="772" y="252"/>
                </a:lnTo>
                <a:lnTo>
                  <a:pt x="773" y="252"/>
                </a:lnTo>
                <a:lnTo>
                  <a:pt x="776" y="252"/>
                </a:lnTo>
                <a:lnTo>
                  <a:pt x="788" y="252"/>
                </a:lnTo>
                <a:lnTo>
                  <a:pt x="796" y="252"/>
                </a:lnTo>
                <a:lnTo>
                  <a:pt x="797" y="252"/>
                </a:lnTo>
                <a:lnTo>
                  <a:pt x="800" y="253"/>
                </a:lnTo>
                <a:lnTo>
                  <a:pt x="812" y="254"/>
                </a:lnTo>
                <a:lnTo>
                  <a:pt x="822" y="255"/>
                </a:lnTo>
                <a:lnTo>
                  <a:pt x="823" y="255"/>
                </a:lnTo>
                <a:lnTo>
                  <a:pt x="826" y="255"/>
                </a:lnTo>
                <a:lnTo>
                  <a:pt x="828" y="255"/>
                </a:lnTo>
                <a:lnTo>
                  <a:pt x="829" y="255"/>
                </a:lnTo>
                <a:lnTo>
                  <a:pt x="831" y="260"/>
                </a:lnTo>
                <a:lnTo>
                  <a:pt x="832" y="262"/>
                </a:lnTo>
                <a:lnTo>
                  <a:pt x="833" y="262"/>
                </a:lnTo>
                <a:lnTo>
                  <a:pt x="833" y="263"/>
                </a:lnTo>
                <a:lnTo>
                  <a:pt x="833" y="264"/>
                </a:lnTo>
                <a:lnTo>
                  <a:pt x="833" y="270"/>
                </a:lnTo>
                <a:lnTo>
                  <a:pt x="833" y="273"/>
                </a:lnTo>
                <a:lnTo>
                  <a:pt x="833" y="273"/>
                </a:lnTo>
                <a:lnTo>
                  <a:pt x="833" y="274"/>
                </a:lnTo>
                <a:lnTo>
                  <a:pt x="833" y="276"/>
                </a:lnTo>
                <a:lnTo>
                  <a:pt x="834" y="282"/>
                </a:lnTo>
                <a:lnTo>
                  <a:pt x="835" y="286"/>
                </a:lnTo>
                <a:lnTo>
                  <a:pt x="836" y="286"/>
                </a:lnTo>
                <a:lnTo>
                  <a:pt x="837" y="292"/>
                </a:lnTo>
                <a:lnTo>
                  <a:pt x="839" y="294"/>
                </a:lnTo>
                <a:lnTo>
                  <a:pt x="840" y="294"/>
                </a:lnTo>
                <a:lnTo>
                  <a:pt x="840" y="294"/>
                </a:lnTo>
                <a:lnTo>
                  <a:pt x="841" y="294"/>
                </a:lnTo>
                <a:lnTo>
                  <a:pt x="846" y="294"/>
                </a:lnTo>
                <a:lnTo>
                  <a:pt x="849" y="294"/>
                </a:lnTo>
                <a:lnTo>
                  <a:pt x="850" y="294"/>
                </a:lnTo>
                <a:lnTo>
                  <a:pt x="853" y="294"/>
                </a:lnTo>
                <a:lnTo>
                  <a:pt x="863" y="294"/>
                </a:lnTo>
                <a:lnTo>
                  <a:pt x="870" y="294"/>
                </a:lnTo>
                <a:lnTo>
                  <a:pt x="871" y="294"/>
                </a:lnTo>
                <a:lnTo>
                  <a:pt x="877" y="295"/>
                </a:lnTo>
                <a:lnTo>
                  <a:pt x="896" y="296"/>
                </a:lnTo>
                <a:lnTo>
                  <a:pt x="909" y="297"/>
                </a:lnTo>
                <a:lnTo>
                  <a:pt x="910" y="297"/>
                </a:lnTo>
                <a:lnTo>
                  <a:pt x="917" y="297"/>
                </a:lnTo>
                <a:lnTo>
                  <a:pt x="936" y="297"/>
                </a:lnTo>
                <a:lnTo>
                  <a:pt x="951" y="297"/>
                </a:lnTo>
                <a:lnTo>
                  <a:pt x="952" y="297"/>
                </a:lnTo>
                <a:lnTo>
                  <a:pt x="953" y="297"/>
                </a:lnTo>
                <a:lnTo>
                  <a:pt x="958" y="297"/>
                </a:lnTo>
                <a:lnTo>
                  <a:pt x="961" y="297"/>
                </a:lnTo>
                <a:lnTo>
                  <a:pt x="962" y="297"/>
                </a:lnTo>
                <a:lnTo>
                  <a:pt x="962" y="296"/>
                </a:lnTo>
                <a:lnTo>
                  <a:pt x="962" y="295"/>
                </a:lnTo>
                <a:lnTo>
                  <a:pt x="962" y="294"/>
                </a:lnTo>
                <a:lnTo>
                  <a:pt x="962" y="293"/>
                </a:lnTo>
                <a:lnTo>
                  <a:pt x="962" y="290"/>
                </a:lnTo>
                <a:lnTo>
                  <a:pt x="962" y="288"/>
                </a:lnTo>
                <a:lnTo>
                  <a:pt x="962" y="286"/>
                </a:lnTo>
                <a:lnTo>
                  <a:pt x="963" y="283"/>
                </a:lnTo>
                <a:lnTo>
                  <a:pt x="964" y="281"/>
                </a:lnTo>
                <a:lnTo>
                  <a:pt x="965" y="280"/>
                </a:lnTo>
                <a:lnTo>
                  <a:pt x="968" y="276"/>
                </a:lnTo>
                <a:lnTo>
                  <a:pt x="969" y="274"/>
                </a:lnTo>
                <a:lnTo>
                  <a:pt x="970" y="273"/>
                </a:lnTo>
                <a:lnTo>
                  <a:pt x="971" y="272"/>
                </a:lnTo>
                <a:lnTo>
                  <a:pt x="972" y="271"/>
                </a:lnTo>
                <a:lnTo>
                  <a:pt x="973" y="270"/>
                </a:lnTo>
                <a:lnTo>
                  <a:pt x="974" y="270"/>
                </a:lnTo>
                <a:lnTo>
                  <a:pt x="975" y="270"/>
                </a:lnTo>
                <a:lnTo>
                  <a:pt x="976" y="270"/>
                </a:lnTo>
                <a:lnTo>
                  <a:pt x="977" y="270"/>
                </a:lnTo>
                <a:lnTo>
                  <a:pt x="980" y="270"/>
                </a:lnTo>
                <a:lnTo>
                  <a:pt x="982" y="270"/>
                </a:lnTo>
                <a:lnTo>
                  <a:pt x="983" y="270"/>
                </a:lnTo>
                <a:lnTo>
                  <a:pt x="987" y="268"/>
                </a:lnTo>
                <a:lnTo>
                  <a:pt x="996" y="265"/>
                </a:lnTo>
                <a:lnTo>
                  <a:pt x="1003" y="263"/>
                </a:lnTo>
                <a:lnTo>
                  <a:pt x="1005" y="262"/>
                </a:lnTo>
                <a:lnTo>
                  <a:pt x="1007" y="262"/>
                </a:lnTo>
                <a:lnTo>
                  <a:pt x="1015" y="261"/>
                </a:lnTo>
                <a:lnTo>
                  <a:pt x="1021" y="260"/>
                </a:lnTo>
                <a:lnTo>
                  <a:pt x="1022" y="259"/>
                </a:lnTo>
                <a:lnTo>
                  <a:pt x="1024" y="257"/>
                </a:lnTo>
                <a:lnTo>
                  <a:pt x="1025" y="256"/>
                </a:lnTo>
                <a:lnTo>
                  <a:pt x="1026" y="255"/>
                </a:lnTo>
                <a:lnTo>
                  <a:pt x="1026" y="255"/>
                </a:lnTo>
                <a:lnTo>
                  <a:pt x="1026" y="252"/>
                </a:lnTo>
                <a:lnTo>
                  <a:pt x="1026" y="249"/>
                </a:lnTo>
                <a:lnTo>
                  <a:pt x="1026" y="248"/>
                </a:lnTo>
                <a:lnTo>
                  <a:pt x="1026" y="247"/>
                </a:lnTo>
                <a:lnTo>
                  <a:pt x="1026" y="244"/>
                </a:lnTo>
                <a:lnTo>
                  <a:pt x="1026" y="242"/>
                </a:lnTo>
                <a:lnTo>
                  <a:pt x="1026" y="241"/>
                </a:lnTo>
                <a:lnTo>
                  <a:pt x="1026" y="240"/>
                </a:lnTo>
                <a:lnTo>
                  <a:pt x="1026" y="237"/>
                </a:lnTo>
                <a:lnTo>
                  <a:pt x="1026" y="235"/>
                </a:lnTo>
                <a:lnTo>
                  <a:pt x="1026" y="234"/>
                </a:lnTo>
                <a:lnTo>
                  <a:pt x="1026" y="234"/>
                </a:lnTo>
                <a:lnTo>
                  <a:pt x="1027" y="234"/>
                </a:lnTo>
                <a:lnTo>
                  <a:pt x="1028" y="234"/>
                </a:lnTo>
                <a:lnTo>
                  <a:pt x="1029" y="234"/>
                </a:lnTo>
                <a:lnTo>
                  <a:pt x="1031" y="234"/>
                </a:lnTo>
                <a:lnTo>
                  <a:pt x="1032" y="234"/>
                </a:lnTo>
                <a:lnTo>
                  <a:pt x="1033" y="234"/>
                </a:lnTo>
                <a:lnTo>
                  <a:pt x="1036" y="232"/>
                </a:lnTo>
                <a:lnTo>
                  <a:pt x="1038" y="231"/>
                </a:lnTo>
                <a:lnTo>
                  <a:pt x="1039" y="230"/>
                </a:lnTo>
                <a:lnTo>
                  <a:pt x="1040" y="230"/>
                </a:lnTo>
                <a:lnTo>
                  <a:pt x="1044" y="230"/>
                </a:lnTo>
                <a:lnTo>
                  <a:pt x="1046" y="230"/>
                </a:lnTo>
                <a:lnTo>
                  <a:pt x="1047" y="230"/>
                </a:lnTo>
                <a:lnTo>
                  <a:pt x="1048" y="229"/>
                </a:lnTo>
                <a:lnTo>
                  <a:pt x="1049" y="228"/>
                </a:lnTo>
                <a:lnTo>
                  <a:pt x="1050" y="227"/>
                </a:lnTo>
                <a:lnTo>
                  <a:pt x="1050" y="227"/>
                </a:lnTo>
                <a:lnTo>
                  <a:pt x="1052" y="225"/>
                </a:lnTo>
                <a:lnTo>
                  <a:pt x="1053" y="224"/>
                </a:lnTo>
                <a:lnTo>
                  <a:pt x="1054" y="223"/>
                </a:lnTo>
                <a:lnTo>
                  <a:pt x="1057" y="220"/>
                </a:lnTo>
                <a:lnTo>
                  <a:pt x="1059" y="218"/>
                </a:lnTo>
                <a:lnTo>
                  <a:pt x="1061" y="217"/>
                </a:lnTo>
                <a:lnTo>
                  <a:pt x="1062" y="216"/>
                </a:lnTo>
                <a:lnTo>
                  <a:pt x="1065" y="212"/>
                </a:lnTo>
                <a:lnTo>
                  <a:pt x="1067" y="210"/>
                </a:lnTo>
                <a:lnTo>
                  <a:pt x="1068" y="209"/>
                </a:lnTo>
                <a:lnTo>
                  <a:pt x="1069" y="208"/>
                </a:lnTo>
                <a:lnTo>
                  <a:pt x="1070" y="207"/>
                </a:lnTo>
                <a:lnTo>
                  <a:pt x="1071" y="206"/>
                </a:lnTo>
                <a:lnTo>
                  <a:pt x="1071" y="206"/>
                </a:lnTo>
                <a:lnTo>
                  <a:pt x="1073" y="206"/>
                </a:lnTo>
                <a:lnTo>
                  <a:pt x="1074" y="206"/>
                </a:lnTo>
                <a:lnTo>
                  <a:pt x="1075" y="206"/>
                </a:lnTo>
                <a:lnTo>
                  <a:pt x="1076" y="206"/>
                </a:lnTo>
                <a:lnTo>
                  <a:pt x="1082" y="206"/>
                </a:lnTo>
                <a:lnTo>
                  <a:pt x="1085" y="206"/>
                </a:lnTo>
                <a:lnTo>
                  <a:pt x="1086" y="206"/>
                </a:lnTo>
                <a:lnTo>
                  <a:pt x="1089" y="206"/>
                </a:lnTo>
                <a:lnTo>
                  <a:pt x="1091" y="206"/>
                </a:lnTo>
                <a:lnTo>
                  <a:pt x="1092" y="206"/>
                </a:lnTo>
                <a:lnTo>
                  <a:pt x="1092" y="206"/>
                </a:lnTo>
                <a:lnTo>
                  <a:pt x="1094" y="208"/>
                </a:lnTo>
                <a:lnTo>
                  <a:pt x="1095" y="209"/>
                </a:lnTo>
                <a:lnTo>
                  <a:pt x="1097" y="209"/>
                </a:lnTo>
                <a:lnTo>
                  <a:pt x="1098" y="211"/>
                </a:lnTo>
                <a:lnTo>
                  <a:pt x="1099" y="212"/>
                </a:lnTo>
                <a:lnTo>
                  <a:pt x="1100" y="212"/>
                </a:lnTo>
                <a:lnTo>
                  <a:pt x="1101" y="213"/>
                </a:lnTo>
                <a:lnTo>
                  <a:pt x="1104" y="216"/>
                </a:lnTo>
                <a:lnTo>
                  <a:pt x="1106" y="217"/>
                </a:lnTo>
                <a:lnTo>
                  <a:pt x="1107" y="217"/>
                </a:lnTo>
                <a:lnTo>
                  <a:pt x="1109" y="219"/>
                </a:lnTo>
                <a:lnTo>
                  <a:pt x="1116" y="224"/>
                </a:lnTo>
                <a:lnTo>
                  <a:pt x="1120" y="227"/>
                </a:lnTo>
                <a:lnTo>
                  <a:pt x="1121" y="227"/>
                </a:lnTo>
                <a:lnTo>
                  <a:pt x="1122" y="227"/>
                </a:lnTo>
                <a:lnTo>
                  <a:pt x="1125" y="227"/>
                </a:lnTo>
                <a:lnTo>
                  <a:pt x="1127" y="227"/>
                </a:lnTo>
                <a:lnTo>
                  <a:pt x="1128" y="227"/>
                </a:lnTo>
                <a:lnTo>
                  <a:pt x="1129" y="229"/>
                </a:lnTo>
                <a:lnTo>
                  <a:pt x="1130" y="230"/>
                </a:lnTo>
                <a:lnTo>
                  <a:pt x="1131" y="230"/>
                </a:lnTo>
                <a:lnTo>
                  <a:pt x="1132" y="230"/>
                </a:lnTo>
                <a:lnTo>
                  <a:pt x="1136" y="230"/>
                </a:lnTo>
                <a:lnTo>
                  <a:pt x="1138" y="230"/>
                </a:lnTo>
                <a:lnTo>
                  <a:pt x="1139" y="230"/>
                </a:lnTo>
                <a:lnTo>
                  <a:pt x="1142" y="232"/>
                </a:lnTo>
                <a:lnTo>
                  <a:pt x="1144" y="234"/>
                </a:lnTo>
                <a:lnTo>
                  <a:pt x="1145" y="234"/>
                </a:lnTo>
                <a:lnTo>
                  <a:pt x="1147" y="234"/>
                </a:lnTo>
                <a:lnTo>
                  <a:pt x="1148" y="234"/>
                </a:lnTo>
                <a:lnTo>
                  <a:pt x="1149" y="234"/>
                </a:lnTo>
                <a:lnTo>
                  <a:pt x="1149" y="234"/>
                </a:lnTo>
                <a:lnTo>
                  <a:pt x="1149" y="235"/>
                </a:lnTo>
                <a:lnTo>
                  <a:pt x="1149" y="236"/>
                </a:lnTo>
                <a:lnTo>
                  <a:pt x="1149" y="239"/>
                </a:lnTo>
                <a:lnTo>
                  <a:pt x="1149" y="241"/>
                </a:lnTo>
                <a:lnTo>
                  <a:pt x="1149" y="241"/>
                </a:lnTo>
                <a:lnTo>
                  <a:pt x="1149" y="242"/>
                </a:lnTo>
                <a:lnTo>
                  <a:pt x="1149" y="243"/>
                </a:lnTo>
                <a:lnTo>
                  <a:pt x="1149" y="246"/>
                </a:lnTo>
                <a:lnTo>
                  <a:pt x="1149" y="248"/>
                </a:lnTo>
                <a:lnTo>
                  <a:pt x="1149" y="248"/>
                </a:lnTo>
                <a:lnTo>
                  <a:pt x="1149" y="249"/>
                </a:lnTo>
                <a:lnTo>
                  <a:pt x="1149" y="253"/>
                </a:lnTo>
                <a:lnTo>
                  <a:pt x="1149" y="255"/>
                </a:lnTo>
                <a:lnTo>
                  <a:pt x="1149" y="255"/>
                </a:lnTo>
                <a:lnTo>
                  <a:pt x="1149" y="255"/>
                </a:lnTo>
                <a:lnTo>
                  <a:pt x="1150" y="255"/>
                </a:lnTo>
                <a:lnTo>
                  <a:pt x="1151" y="255"/>
                </a:lnTo>
                <a:lnTo>
                  <a:pt x="1153" y="255"/>
                </a:lnTo>
                <a:lnTo>
                  <a:pt x="1154" y="255"/>
                </a:lnTo>
                <a:lnTo>
                  <a:pt x="1159" y="255"/>
                </a:lnTo>
                <a:lnTo>
                  <a:pt x="1162" y="255"/>
                </a:lnTo>
                <a:lnTo>
                  <a:pt x="1163" y="255"/>
                </a:lnTo>
                <a:lnTo>
                  <a:pt x="1165" y="255"/>
                </a:lnTo>
                <a:lnTo>
                  <a:pt x="1174" y="255"/>
                </a:lnTo>
                <a:lnTo>
                  <a:pt x="1180" y="255"/>
                </a:lnTo>
                <a:lnTo>
                  <a:pt x="1181" y="255"/>
                </a:lnTo>
                <a:lnTo>
                  <a:pt x="1183" y="255"/>
                </a:lnTo>
                <a:lnTo>
                  <a:pt x="1191" y="255"/>
                </a:lnTo>
                <a:lnTo>
                  <a:pt x="1197" y="255"/>
                </a:lnTo>
                <a:lnTo>
                  <a:pt x="1198" y="255"/>
                </a:lnTo>
                <a:lnTo>
                  <a:pt x="1200" y="255"/>
                </a:lnTo>
                <a:lnTo>
                  <a:pt x="1201" y="255"/>
                </a:lnTo>
                <a:lnTo>
                  <a:pt x="1202" y="255"/>
                </a:lnTo>
                <a:lnTo>
                  <a:pt x="1202" y="256"/>
                </a:lnTo>
                <a:lnTo>
                  <a:pt x="1202" y="258"/>
                </a:lnTo>
                <a:lnTo>
                  <a:pt x="1202" y="259"/>
                </a:lnTo>
                <a:lnTo>
                  <a:pt x="1202" y="259"/>
                </a:lnTo>
                <a:lnTo>
                  <a:pt x="1202" y="260"/>
                </a:lnTo>
                <a:lnTo>
                  <a:pt x="1202" y="261"/>
                </a:lnTo>
                <a:lnTo>
                  <a:pt x="1202" y="262"/>
                </a:lnTo>
                <a:lnTo>
                  <a:pt x="1202" y="262"/>
                </a:lnTo>
                <a:lnTo>
                  <a:pt x="1202" y="263"/>
                </a:lnTo>
                <a:lnTo>
                  <a:pt x="1202" y="264"/>
                </a:lnTo>
                <a:lnTo>
                  <a:pt x="1202" y="267"/>
                </a:lnTo>
                <a:lnTo>
                  <a:pt x="1202" y="270"/>
                </a:lnTo>
                <a:lnTo>
                  <a:pt x="1202" y="270"/>
                </a:lnTo>
                <a:lnTo>
                  <a:pt x="1202" y="271"/>
                </a:lnTo>
                <a:lnTo>
                  <a:pt x="1202" y="274"/>
                </a:lnTo>
                <a:lnTo>
                  <a:pt x="1202" y="276"/>
                </a:lnTo>
                <a:lnTo>
                  <a:pt x="1202" y="276"/>
                </a:lnTo>
                <a:lnTo>
                  <a:pt x="1202" y="276"/>
                </a:lnTo>
                <a:lnTo>
                  <a:pt x="1202" y="276"/>
                </a:lnTo>
                <a:lnTo>
                  <a:pt x="1201" y="276"/>
                </a:lnTo>
                <a:lnTo>
                  <a:pt x="1199" y="276"/>
                </a:lnTo>
                <a:lnTo>
                  <a:pt x="1198" y="276"/>
                </a:lnTo>
                <a:lnTo>
                  <a:pt x="1198" y="276"/>
                </a:lnTo>
                <a:lnTo>
                  <a:pt x="1197" y="276"/>
                </a:lnTo>
                <a:lnTo>
                  <a:pt x="1194" y="276"/>
                </a:lnTo>
                <a:lnTo>
                  <a:pt x="1192" y="276"/>
                </a:lnTo>
                <a:lnTo>
                  <a:pt x="1192" y="276"/>
                </a:lnTo>
                <a:lnTo>
                  <a:pt x="1191" y="276"/>
                </a:lnTo>
                <a:lnTo>
                  <a:pt x="1190" y="276"/>
                </a:lnTo>
                <a:lnTo>
                  <a:pt x="1184" y="276"/>
                </a:lnTo>
                <a:lnTo>
                  <a:pt x="1181" y="276"/>
                </a:lnTo>
                <a:lnTo>
                  <a:pt x="1181" y="276"/>
                </a:lnTo>
                <a:lnTo>
                  <a:pt x="1181" y="276"/>
                </a:lnTo>
                <a:lnTo>
                  <a:pt x="1181" y="277"/>
                </a:lnTo>
                <a:lnTo>
                  <a:pt x="1181" y="279"/>
                </a:lnTo>
                <a:lnTo>
                  <a:pt x="1181" y="280"/>
                </a:lnTo>
                <a:lnTo>
                  <a:pt x="1181" y="280"/>
                </a:lnTo>
                <a:lnTo>
                  <a:pt x="1181" y="281"/>
                </a:lnTo>
                <a:lnTo>
                  <a:pt x="1181" y="284"/>
                </a:lnTo>
                <a:lnTo>
                  <a:pt x="1181" y="286"/>
                </a:lnTo>
                <a:lnTo>
                  <a:pt x="1181" y="286"/>
                </a:lnTo>
                <a:lnTo>
                  <a:pt x="1181" y="288"/>
                </a:lnTo>
                <a:lnTo>
                  <a:pt x="1181" y="289"/>
                </a:lnTo>
                <a:lnTo>
                  <a:pt x="1181" y="294"/>
                </a:lnTo>
                <a:lnTo>
                  <a:pt x="1181" y="297"/>
                </a:lnTo>
                <a:lnTo>
                  <a:pt x="1181" y="297"/>
                </a:lnTo>
                <a:lnTo>
                  <a:pt x="1181" y="298"/>
                </a:lnTo>
                <a:lnTo>
                  <a:pt x="1181" y="299"/>
                </a:lnTo>
                <a:lnTo>
                  <a:pt x="1181" y="305"/>
                </a:lnTo>
                <a:lnTo>
                  <a:pt x="1181" y="308"/>
                </a:lnTo>
                <a:lnTo>
                  <a:pt x="1181" y="308"/>
                </a:lnTo>
                <a:lnTo>
                  <a:pt x="1181" y="309"/>
                </a:lnTo>
                <a:lnTo>
                  <a:pt x="1181" y="311"/>
                </a:lnTo>
                <a:lnTo>
                  <a:pt x="1181" y="312"/>
                </a:lnTo>
                <a:lnTo>
                  <a:pt x="1181" y="312"/>
                </a:lnTo>
                <a:lnTo>
                  <a:pt x="1180" y="312"/>
                </a:lnTo>
                <a:lnTo>
                  <a:pt x="1179" y="312"/>
                </a:lnTo>
                <a:lnTo>
                  <a:pt x="1176" y="312"/>
                </a:lnTo>
                <a:lnTo>
                  <a:pt x="1174" y="312"/>
                </a:lnTo>
                <a:lnTo>
                  <a:pt x="1174" y="312"/>
                </a:lnTo>
                <a:lnTo>
                  <a:pt x="1172" y="313"/>
                </a:lnTo>
                <a:lnTo>
                  <a:pt x="1166" y="314"/>
                </a:lnTo>
                <a:lnTo>
                  <a:pt x="1163" y="315"/>
                </a:lnTo>
                <a:lnTo>
                  <a:pt x="1163" y="315"/>
                </a:lnTo>
                <a:lnTo>
                  <a:pt x="1162" y="315"/>
                </a:lnTo>
                <a:lnTo>
                  <a:pt x="1160" y="315"/>
                </a:lnTo>
                <a:lnTo>
                  <a:pt x="1154" y="315"/>
                </a:lnTo>
                <a:lnTo>
                  <a:pt x="1149" y="315"/>
                </a:lnTo>
                <a:lnTo>
                  <a:pt x="1149" y="315"/>
                </a:lnTo>
                <a:lnTo>
                  <a:pt x="1148" y="316"/>
                </a:lnTo>
                <a:lnTo>
                  <a:pt x="1144" y="317"/>
                </a:lnTo>
                <a:lnTo>
                  <a:pt x="1142" y="318"/>
                </a:lnTo>
                <a:lnTo>
                  <a:pt x="1142" y="318"/>
                </a:lnTo>
                <a:lnTo>
                  <a:pt x="1142" y="319"/>
                </a:lnTo>
                <a:lnTo>
                  <a:pt x="1142" y="321"/>
                </a:lnTo>
                <a:lnTo>
                  <a:pt x="1142" y="323"/>
                </a:lnTo>
                <a:lnTo>
                  <a:pt x="1142" y="323"/>
                </a:lnTo>
                <a:lnTo>
                  <a:pt x="1142" y="323"/>
                </a:lnTo>
                <a:lnTo>
                  <a:pt x="1142" y="324"/>
                </a:lnTo>
                <a:lnTo>
                  <a:pt x="1142" y="327"/>
                </a:lnTo>
                <a:lnTo>
                  <a:pt x="1142" y="329"/>
                </a:lnTo>
                <a:lnTo>
                  <a:pt x="1142" y="329"/>
                </a:lnTo>
                <a:lnTo>
                  <a:pt x="1141" y="331"/>
                </a:lnTo>
                <a:lnTo>
                  <a:pt x="1140" y="336"/>
                </a:lnTo>
                <a:lnTo>
                  <a:pt x="1139" y="339"/>
                </a:lnTo>
                <a:lnTo>
                  <a:pt x="1139" y="339"/>
                </a:lnTo>
                <a:lnTo>
                  <a:pt x="1139" y="341"/>
                </a:lnTo>
                <a:lnTo>
                  <a:pt x="1139" y="342"/>
                </a:lnTo>
                <a:lnTo>
                  <a:pt x="1139" y="347"/>
                </a:lnTo>
                <a:lnTo>
                  <a:pt x="1139" y="350"/>
                </a:lnTo>
                <a:lnTo>
                  <a:pt x="1139" y="350"/>
                </a:lnTo>
                <a:lnTo>
                  <a:pt x="1139" y="351"/>
                </a:lnTo>
                <a:lnTo>
                  <a:pt x="1139" y="353"/>
                </a:lnTo>
                <a:lnTo>
                  <a:pt x="1139" y="354"/>
                </a:lnTo>
                <a:lnTo>
                  <a:pt x="1139" y="354"/>
                </a:lnTo>
                <a:lnTo>
                  <a:pt x="1138" y="354"/>
                </a:lnTo>
                <a:lnTo>
                  <a:pt x="1137" y="354"/>
                </a:lnTo>
                <a:lnTo>
                  <a:pt x="1134" y="354"/>
                </a:lnTo>
                <a:lnTo>
                  <a:pt x="1131" y="354"/>
                </a:lnTo>
                <a:lnTo>
                  <a:pt x="1131" y="354"/>
                </a:lnTo>
                <a:lnTo>
                  <a:pt x="1129" y="355"/>
                </a:lnTo>
                <a:lnTo>
                  <a:pt x="1124" y="356"/>
                </a:lnTo>
                <a:lnTo>
                  <a:pt x="1121" y="357"/>
                </a:lnTo>
                <a:lnTo>
                  <a:pt x="1121" y="357"/>
                </a:lnTo>
                <a:lnTo>
                  <a:pt x="1120" y="359"/>
                </a:lnTo>
                <a:lnTo>
                  <a:pt x="1117" y="360"/>
                </a:lnTo>
                <a:lnTo>
                  <a:pt x="1107" y="365"/>
                </a:lnTo>
                <a:lnTo>
                  <a:pt x="1100" y="368"/>
                </a:lnTo>
                <a:lnTo>
                  <a:pt x="1100" y="368"/>
                </a:lnTo>
                <a:lnTo>
                  <a:pt x="1095" y="370"/>
                </a:lnTo>
                <a:lnTo>
                  <a:pt x="1084" y="373"/>
                </a:lnTo>
                <a:lnTo>
                  <a:pt x="1075" y="375"/>
                </a:lnTo>
                <a:lnTo>
                  <a:pt x="1075" y="375"/>
                </a:lnTo>
                <a:lnTo>
                  <a:pt x="1074" y="375"/>
                </a:lnTo>
                <a:lnTo>
                  <a:pt x="1072" y="375"/>
                </a:lnTo>
                <a:lnTo>
                  <a:pt x="1071" y="375"/>
                </a:lnTo>
                <a:lnTo>
                  <a:pt x="1071" y="375"/>
                </a:lnTo>
                <a:lnTo>
                  <a:pt x="1071" y="377"/>
                </a:lnTo>
                <a:lnTo>
                  <a:pt x="1071" y="378"/>
                </a:lnTo>
                <a:lnTo>
                  <a:pt x="1071" y="379"/>
                </a:lnTo>
                <a:lnTo>
                  <a:pt x="1071" y="379"/>
                </a:lnTo>
                <a:lnTo>
                  <a:pt x="1071" y="380"/>
                </a:lnTo>
                <a:lnTo>
                  <a:pt x="1071" y="381"/>
                </a:lnTo>
                <a:lnTo>
                  <a:pt x="1071" y="384"/>
                </a:lnTo>
                <a:lnTo>
                  <a:pt x="1071" y="386"/>
                </a:lnTo>
                <a:lnTo>
                  <a:pt x="1071" y="386"/>
                </a:lnTo>
                <a:lnTo>
                  <a:pt x="1070" y="388"/>
                </a:lnTo>
                <a:lnTo>
                  <a:pt x="1069" y="394"/>
                </a:lnTo>
                <a:lnTo>
                  <a:pt x="1068" y="397"/>
                </a:lnTo>
                <a:lnTo>
                  <a:pt x="1068" y="397"/>
                </a:lnTo>
                <a:lnTo>
                  <a:pt x="1067" y="399"/>
                </a:lnTo>
                <a:lnTo>
                  <a:pt x="1066" y="404"/>
                </a:lnTo>
                <a:lnTo>
                  <a:pt x="1065" y="407"/>
                </a:lnTo>
                <a:lnTo>
                  <a:pt x="1065" y="407"/>
                </a:lnTo>
                <a:lnTo>
                  <a:pt x="1065" y="408"/>
                </a:lnTo>
                <a:lnTo>
                  <a:pt x="1065" y="409"/>
                </a:lnTo>
                <a:lnTo>
                  <a:pt x="1065" y="410"/>
                </a:lnTo>
                <a:lnTo>
                  <a:pt x="1065" y="410"/>
                </a:lnTo>
                <a:lnTo>
                  <a:pt x="1065" y="412"/>
                </a:lnTo>
                <a:lnTo>
                  <a:pt x="1065" y="413"/>
                </a:lnTo>
                <a:lnTo>
                  <a:pt x="1065" y="414"/>
                </a:lnTo>
                <a:lnTo>
                  <a:pt x="1065" y="414"/>
                </a:lnTo>
                <a:lnTo>
                  <a:pt x="1064" y="415"/>
                </a:lnTo>
                <a:lnTo>
                  <a:pt x="1063" y="416"/>
                </a:lnTo>
                <a:lnTo>
                  <a:pt x="1059" y="419"/>
                </a:lnTo>
                <a:lnTo>
                  <a:pt x="1057" y="421"/>
                </a:lnTo>
                <a:lnTo>
                  <a:pt x="1057" y="421"/>
                </a:lnTo>
                <a:lnTo>
                  <a:pt x="1056" y="422"/>
                </a:lnTo>
                <a:lnTo>
                  <a:pt x="1054" y="424"/>
                </a:lnTo>
                <a:lnTo>
                  <a:pt x="1048" y="433"/>
                </a:lnTo>
                <a:lnTo>
                  <a:pt x="1044" y="439"/>
                </a:lnTo>
                <a:lnTo>
                  <a:pt x="1044" y="439"/>
                </a:lnTo>
                <a:lnTo>
                  <a:pt x="1043" y="440"/>
                </a:lnTo>
                <a:lnTo>
                  <a:pt x="1040" y="443"/>
                </a:lnTo>
                <a:lnTo>
                  <a:pt x="1032" y="453"/>
                </a:lnTo>
                <a:lnTo>
                  <a:pt x="1026" y="460"/>
                </a:lnTo>
                <a:lnTo>
                  <a:pt x="1026" y="460"/>
                </a:lnTo>
                <a:lnTo>
                  <a:pt x="1025" y="461"/>
                </a:lnTo>
                <a:lnTo>
                  <a:pt x="1024" y="462"/>
                </a:lnTo>
                <a:lnTo>
                  <a:pt x="1022" y="463"/>
                </a:lnTo>
                <a:lnTo>
                  <a:pt x="1022" y="463"/>
                </a:lnTo>
                <a:lnTo>
                  <a:pt x="1021" y="464"/>
                </a:lnTo>
                <a:lnTo>
                  <a:pt x="1019" y="469"/>
                </a:lnTo>
                <a:lnTo>
                  <a:pt x="1018" y="471"/>
                </a:lnTo>
                <a:lnTo>
                  <a:pt x="1018" y="471"/>
                </a:lnTo>
                <a:lnTo>
                  <a:pt x="1017" y="472"/>
                </a:lnTo>
                <a:lnTo>
                  <a:pt x="1014" y="473"/>
                </a:lnTo>
                <a:lnTo>
                  <a:pt x="1012" y="474"/>
                </a:lnTo>
                <a:lnTo>
                  <a:pt x="1012" y="474"/>
                </a:lnTo>
                <a:lnTo>
                  <a:pt x="1010" y="477"/>
                </a:lnTo>
                <a:lnTo>
                  <a:pt x="1007" y="486"/>
                </a:lnTo>
                <a:lnTo>
                  <a:pt x="1005" y="492"/>
                </a:lnTo>
                <a:lnTo>
                  <a:pt x="1005" y="492"/>
                </a:lnTo>
                <a:lnTo>
                  <a:pt x="1003" y="493"/>
                </a:lnTo>
                <a:lnTo>
                  <a:pt x="1001" y="495"/>
                </a:lnTo>
                <a:lnTo>
                  <a:pt x="995" y="502"/>
                </a:lnTo>
                <a:lnTo>
                  <a:pt x="991" y="506"/>
                </a:lnTo>
                <a:lnTo>
                  <a:pt x="991" y="506"/>
                </a:lnTo>
                <a:lnTo>
                  <a:pt x="991" y="507"/>
                </a:lnTo>
                <a:lnTo>
                  <a:pt x="991" y="508"/>
                </a:lnTo>
                <a:lnTo>
                  <a:pt x="991" y="509"/>
                </a:lnTo>
                <a:lnTo>
                  <a:pt x="991" y="509"/>
                </a:lnTo>
                <a:lnTo>
                  <a:pt x="990" y="510"/>
                </a:lnTo>
                <a:lnTo>
                  <a:pt x="988" y="512"/>
                </a:lnTo>
                <a:lnTo>
                  <a:pt x="987" y="513"/>
                </a:lnTo>
                <a:lnTo>
                  <a:pt x="987" y="513"/>
                </a:lnTo>
                <a:lnTo>
                  <a:pt x="985" y="514"/>
                </a:lnTo>
                <a:lnTo>
                  <a:pt x="984" y="517"/>
                </a:lnTo>
                <a:lnTo>
                  <a:pt x="983" y="520"/>
                </a:lnTo>
                <a:lnTo>
                  <a:pt x="983" y="520"/>
                </a:lnTo>
                <a:lnTo>
                  <a:pt x="982" y="521"/>
                </a:lnTo>
                <a:lnTo>
                  <a:pt x="981" y="523"/>
                </a:lnTo>
                <a:lnTo>
                  <a:pt x="978" y="529"/>
                </a:lnTo>
                <a:lnTo>
                  <a:pt x="976" y="534"/>
                </a:lnTo>
                <a:lnTo>
                  <a:pt x="976" y="534"/>
                </a:lnTo>
                <a:lnTo>
                  <a:pt x="975" y="535"/>
                </a:lnTo>
                <a:lnTo>
                  <a:pt x="972" y="544"/>
                </a:lnTo>
                <a:lnTo>
                  <a:pt x="970" y="548"/>
                </a:lnTo>
                <a:lnTo>
                  <a:pt x="970" y="548"/>
                </a:lnTo>
                <a:lnTo>
                  <a:pt x="969" y="549"/>
                </a:lnTo>
                <a:lnTo>
                  <a:pt x="966" y="550"/>
                </a:lnTo>
                <a:lnTo>
                  <a:pt x="965" y="551"/>
                </a:lnTo>
                <a:lnTo>
                  <a:pt x="965" y="551"/>
                </a:lnTo>
                <a:lnTo>
                  <a:pt x="965" y="552"/>
                </a:lnTo>
                <a:lnTo>
                  <a:pt x="965" y="555"/>
                </a:lnTo>
                <a:lnTo>
                  <a:pt x="965" y="556"/>
                </a:lnTo>
                <a:lnTo>
                  <a:pt x="965" y="556"/>
                </a:lnTo>
                <a:lnTo>
                  <a:pt x="964" y="557"/>
                </a:lnTo>
                <a:lnTo>
                  <a:pt x="961" y="558"/>
                </a:lnTo>
                <a:lnTo>
                  <a:pt x="959" y="559"/>
                </a:lnTo>
                <a:lnTo>
                  <a:pt x="959" y="559"/>
                </a:lnTo>
                <a:lnTo>
                  <a:pt x="958" y="560"/>
                </a:lnTo>
                <a:lnTo>
                  <a:pt x="957" y="561"/>
                </a:lnTo>
                <a:lnTo>
                  <a:pt x="954" y="564"/>
                </a:lnTo>
                <a:lnTo>
                  <a:pt x="952" y="566"/>
                </a:lnTo>
                <a:lnTo>
                  <a:pt x="952" y="566"/>
                </a:lnTo>
                <a:lnTo>
                  <a:pt x="951" y="567"/>
                </a:lnTo>
                <a:lnTo>
                  <a:pt x="946" y="570"/>
                </a:lnTo>
                <a:lnTo>
                  <a:pt x="944" y="573"/>
                </a:lnTo>
                <a:lnTo>
                  <a:pt x="944" y="573"/>
                </a:lnTo>
                <a:lnTo>
                  <a:pt x="944" y="574"/>
                </a:lnTo>
                <a:lnTo>
                  <a:pt x="944" y="576"/>
                </a:lnTo>
                <a:lnTo>
                  <a:pt x="944" y="577"/>
                </a:lnTo>
                <a:lnTo>
                  <a:pt x="944" y="577"/>
                </a:lnTo>
                <a:lnTo>
                  <a:pt x="943" y="578"/>
                </a:lnTo>
                <a:lnTo>
                  <a:pt x="942" y="579"/>
                </a:lnTo>
                <a:lnTo>
                  <a:pt x="941" y="580"/>
                </a:lnTo>
                <a:lnTo>
                  <a:pt x="941" y="580"/>
                </a:lnTo>
                <a:lnTo>
                  <a:pt x="940" y="582"/>
                </a:lnTo>
                <a:lnTo>
                  <a:pt x="939" y="587"/>
                </a:lnTo>
                <a:lnTo>
                  <a:pt x="939" y="591"/>
                </a:lnTo>
                <a:lnTo>
                  <a:pt x="939" y="591"/>
                </a:lnTo>
                <a:lnTo>
                  <a:pt x="938" y="592"/>
                </a:lnTo>
                <a:lnTo>
                  <a:pt x="936" y="594"/>
                </a:lnTo>
                <a:lnTo>
                  <a:pt x="929" y="602"/>
                </a:lnTo>
                <a:lnTo>
                  <a:pt x="924" y="609"/>
                </a:lnTo>
                <a:lnTo>
                  <a:pt x="924" y="609"/>
                </a:lnTo>
                <a:lnTo>
                  <a:pt x="923" y="610"/>
                </a:lnTo>
                <a:lnTo>
                  <a:pt x="922" y="612"/>
                </a:lnTo>
                <a:lnTo>
                  <a:pt x="917" y="619"/>
                </a:lnTo>
                <a:lnTo>
                  <a:pt x="914" y="626"/>
                </a:lnTo>
                <a:lnTo>
                  <a:pt x="914" y="626"/>
                </a:lnTo>
                <a:lnTo>
                  <a:pt x="914" y="627"/>
                </a:lnTo>
                <a:lnTo>
                  <a:pt x="914" y="629"/>
                </a:lnTo>
                <a:lnTo>
                  <a:pt x="914" y="630"/>
                </a:lnTo>
                <a:lnTo>
                  <a:pt x="914" y="630"/>
                </a:lnTo>
                <a:lnTo>
                  <a:pt x="913" y="631"/>
                </a:lnTo>
                <a:lnTo>
                  <a:pt x="911" y="632"/>
                </a:lnTo>
                <a:lnTo>
                  <a:pt x="910" y="633"/>
                </a:lnTo>
                <a:lnTo>
                  <a:pt x="910" y="633"/>
                </a:lnTo>
                <a:lnTo>
                  <a:pt x="909" y="634"/>
                </a:lnTo>
                <a:lnTo>
                  <a:pt x="908" y="635"/>
                </a:lnTo>
                <a:lnTo>
                  <a:pt x="905" y="638"/>
                </a:lnTo>
                <a:lnTo>
                  <a:pt x="903" y="640"/>
                </a:lnTo>
                <a:lnTo>
                  <a:pt x="903" y="640"/>
                </a:lnTo>
                <a:lnTo>
                  <a:pt x="902" y="641"/>
                </a:lnTo>
                <a:lnTo>
                  <a:pt x="901" y="642"/>
                </a:lnTo>
                <a:lnTo>
                  <a:pt x="896" y="648"/>
                </a:lnTo>
                <a:lnTo>
                  <a:pt x="892" y="651"/>
                </a:lnTo>
                <a:lnTo>
                  <a:pt x="892" y="651"/>
                </a:lnTo>
                <a:lnTo>
                  <a:pt x="891" y="652"/>
                </a:lnTo>
                <a:lnTo>
                  <a:pt x="890" y="653"/>
                </a:lnTo>
                <a:lnTo>
                  <a:pt x="885" y="658"/>
                </a:lnTo>
                <a:lnTo>
                  <a:pt x="882" y="662"/>
                </a:lnTo>
                <a:lnTo>
                  <a:pt x="882" y="662"/>
                </a:lnTo>
                <a:lnTo>
                  <a:pt x="881" y="663"/>
                </a:lnTo>
                <a:lnTo>
                  <a:pt x="880" y="664"/>
                </a:lnTo>
                <a:lnTo>
                  <a:pt x="879" y="665"/>
                </a:lnTo>
                <a:lnTo>
                  <a:pt x="879" y="665"/>
                </a:lnTo>
                <a:lnTo>
                  <a:pt x="879" y="665"/>
                </a:lnTo>
                <a:lnTo>
                  <a:pt x="878" y="666"/>
                </a:lnTo>
                <a:lnTo>
                  <a:pt x="877" y="667"/>
                </a:lnTo>
                <a:lnTo>
                  <a:pt x="876" y="668"/>
                </a:lnTo>
                <a:lnTo>
                  <a:pt x="876" y="668"/>
                </a:lnTo>
                <a:lnTo>
                  <a:pt x="874" y="669"/>
                </a:lnTo>
                <a:lnTo>
                  <a:pt x="872" y="673"/>
                </a:lnTo>
                <a:lnTo>
                  <a:pt x="871" y="675"/>
                </a:lnTo>
                <a:lnTo>
                  <a:pt x="871" y="675"/>
                </a:lnTo>
                <a:lnTo>
                  <a:pt x="870" y="677"/>
                </a:lnTo>
                <a:lnTo>
                  <a:pt x="869" y="683"/>
                </a:lnTo>
                <a:lnTo>
                  <a:pt x="868" y="686"/>
                </a:lnTo>
                <a:lnTo>
                  <a:pt x="868" y="686"/>
                </a:lnTo>
                <a:lnTo>
                  <a:pt x="868" y="686"/>
                </a:lnTo>
                <a:lnTo>
                  <a:pt x="867" y="686"/>
                </a:lnTo>
                <a:lnTo>
                  <a:pt x="866" y="686"/>
                </a:lnTo>
                <a:lnTo>
                  <a:pt x="865" y="686"/>
                </a:lnTo>
                <a:lnTo>
                  <a:pt x="865" y="686"/>
                </a:lnTo>
                <a:lnTo>
                  <a:pt x="864" y="687"/>
                </a:lnTo>
                <a:lnTo>
                  <a:pt x="862" y="691"/>
                </a:lnTo>
                <a:lnTo>
                  <a:pt x="861" y="693"/>
                </a:lnTo>
                <a:lnTo>
                  <a:pt x="861" y="693"/>
                </a:lnTo>
                <a:lnTo>
                  <a:pt x="860" y="694"/>
                </a:lnTo>
                <a:lnTo>
                  <a:pt x="857" y="698"/>
                </a:lnTo>
                <a:lnTo>
                  <a:pt x="854" y="700"/>
                </a:lnTo>
                <a:lnTo>
                  <a:pt x="854" y="700"/>
                </a:lnTo>
                <a:lnTo>
                  <a:pt x="853" y="701"/>
                </a:lnTo>
                <a:lnTo>
                  <a:pt x="852" y="702"/>
                </a:lnTo>
                <a:lnTo>
                  <a:pt x="849" y="705"/>
                </a:lnTo>
                <a:lnTo>
                  <a:pt x="847" y="707"/>
                </a:lnTo>
                <a:lnTo>
                  <a:pt x="847" y="707"/>
                </a:lnTo>
                <a:lnTo>
                  <a:pt x="847" y="707"/>
                </a:lnTo>
                <a:lnTo>
                  <a:pt x="847" y="708"/>
                </a:lnTo>
                <a:lnTo>
                  <a:pt x="847" y="709"/>
                </a:lnTo>
                <a:lnTo>
                  <a:pt x="847" y="710"/>
                </a:lnTo>
                <a:lnTo>
                  <a:pt x="847" y="710"/>
                </a:lnTo>
                <a:lnTo>
                  <a:pt x="846" y="711"/>
                </a:lnTo>
                <a:lnTo>
                  <a:pt x="845" y="713"/>
                </a:lnTo>
                <a:lnTo>
                  <a:pt x="844" y="715"/>
                </a:lnTo>
                <a:lnTo>
                  <a:pt x="844" y="715"/>
                </a:lnTo>
                <a:lnTo>
                  <a:pt x="843" y="716"/>
                </a:lnTo>
                <a:lnTo>
                  <a:pt x="841" y="719"/>
                </a:lnTo>
                <a:lnTo>
                  <a:pt x="840" y="721"/>
                </a:lnTo>
                <a:lnTo>
                  <a:pt x="840" y="721"/>
                </a:lnTo>
                <a:lnTo>
                  <a:pt x="839" y="722"/>
                </a:lnTo>
                <a:lnTo>
                  <a:pt x="837" y="726"/>
                </a:lnTo>
                <a:lnTo>
                  <a:pt x="836" y="728"/>
                </a:lnTo>
                <a:lnTo>
                  <a:pt x="836" y="728"/>
                </a:lnTo>
                <a:lnTo>
                  <a:pt x="836" y="728"/>
                </a:lnTo>
                <a:lnTo>
                  <a:pt x="835" y="729"/>
                </a:lnTo>
                <a:lnTo>
                  <a:pt x="834" y="730"/>
                </a:lnTo>
                <a:lnTo>
                  <a:pt x="833" y="731"/>
                </a:lnTo>
                <a:lnTo>
                  <a:pt x="833" y="731"/>
                </a:lnTo>
                <a:lnTo>
                  <a:pt x="832" y="733"/>
                </a:lnTo>
                <a:lnTo>
                  <a:pt x="830" y="735"/>
                </a:lnTo>
                <a:lnTo>
                  <a:pt x="829" y="736"/>
                </a:lnTo>
                <a:lnTo>
                  <a:pt x="829" y="736"/>
                </a:lnTo>
                <a:lnTo>
                  <a:pt x="828" y="737"/>
                </a:lnTo>
                <a:lnTo>
                  <a:pt x="825" y="740"/>
                </a:lnTo>
                <a:lnTo>
                  <a:pt x="823" y="742"/>
                </a:lnTo>
                <a:lnTo>
                  <a:pt x="823" y="742"/>
                </a:lnTo>
                <a:lnTo>
                  <a:pt x="822" y="743"/>
                </a:lnTo>
                <a:lnTo>
                  <a:pt x="821" y="744"/>
                </a:lnTo>
                <a:lnTo>
                  <a:pt x="817" y="747"/>
                </a:lnTo>
                <a:lnTo>
                  <a:pt x="815" y="750"/>
                </a:lnTo>
                <a:lnTo>
                  <a:pt x="815" y="750"/>
                </a:lnTo>
                <a:lnTo>
                  <a:pt x="814" y="750"/>
                </a:lnTo>
                <a:lnTo>
                  <a:pt x="813" y="750"/>
                </a:lnTo>
                <a:lnTo>
                  <a:pt x="812" y="750"/>
                </a:lnTo>
                <a:lnTo>
                  <a:pt x="812" y="750"/>
                </a:lnTo>
                <a:lnTo>
                  <a:pt x="812" y="751"/>
                </a:lnTo>
                <a:lnTo>
                  <a:pt x="812" y="752"/>
                </a:lnTo>
                <a:lnTo>
                  <a:pt x="812" y="753"/>
                </a:lnTo>
                <a:lnTo>
                  <a:pt x="812" y="753"/>
                </a:lnTo>
                <a:lnTo>
                  <a:pt x="812" y="754"/>
                </a:lnTo>
                <a:lnTo>
                  <a:pt x="812" y="756"/>
                </a:lnTo>
                <a:lnTo>
                  <a:pt x="812" y="757"/>
                </a:lnTo>
                <a:lnTo>
                  <a:pt x="812" y="757"/>
                </a:lnTo>
                <a:lnTo>
                  <a:pt x="811" y="758"/>
                </a:lnTo>
                <a:lnTo>
                  <a:pt x="809" y="761"/>
                </a:lnTo>
                <a:lnTo>
                  <a:pt x="808" y="763"/>
                </a:lnTo>
                <a:lnTo>
                  <a:pt x="808" y="763"/>
                </a:lnTo>
                <a:lnTo>
                  <a:pt x="807" y="764"/>
                </a:lnTo>
                <a:lnTo>
                  <a:pt x="804" y="769"/>
                </a:lnTo>
                <a:lnTo>
                  <a:pt x="802" y="771"/>
                </a:lnTo>
                <a:lnTo>
                  <a:pt x="802" y="771"/>
                </a:lnTo>
                <a:lnTo>
                  <a:pt x="802" y="772"/>
                </a:lnTo>
                <a:lnTo>
                  <a:pt x="802" y="773"/>
                </a:lnTo>
                <a:lnTo>
                  <a:pt x="802" y="774"/>
                </a:lnTo>
                <a:lnTo>
                  <a:pt x="802" y="774"/>
                </a:lnTo>
                <a:lnTo>
                  <a:pt x="802" y="774"/>
                </a:lnTo>
                <a:lnTo>
                  <a:pt x="800" y="775"/>
                </a:lnTo>
                <a:lnTo>
                  <a:pt x="798" y="777"/>
                </a:lnTo>
                <a:lnTo>
                  <a:pt x="797" y="778"/>
                </a:lnTo>
                <a:lnTo>
                  <a:pt x="797" y="778"/>
                </a:lnTo>
                <a:lnTo>
                  <a:pt x="796" y="779"/>
                </a:lnTo>
                <a:lnTo>
                  <a:pt x="795" y="780"/>
                </a:lnTo>
                <a:lnTo>
                  <a:pt x="790" y="786"/>
                </a:lnTo>
                <a:lnTo>
                  <a:pt x="787" y="789"/>
                </a:lnTo>
                <a:lnTo>
                  <a:pt x="787" y="789"/>
                </a:lnTo>
                <a:lnTo>
                  <a:pt x="786" y="790"/>
                </a:lnTo>
                <a:lnTo>
                  <a:pt x="782" y="793"/>
                </a:lnTo>
                <a:lnTo>
                  <a:pt x="780" y="795"/>
                </a:lnTo>
                <a:lnTo>
                  <a:pt x="780" y="795"/>
                </a:lnTo>
                <a:lnTo>
                  <a:pt x="780" y="795"/>
                </a:lnTo>
                <a:lnTo>
                  <a:pt x="780" y="796"/>
                </a:lnTo>
                <a:lnTo>
                  <a:pt x="780" y="798"/>
                </a:lnTo>
                <a:lnTo>
                  <a:pt x="780" y="799"/>
                </a:lnTo>
                <a:lnTo>
                  <a:pt x="780" y="799"/>
                </a:lnTo>
                <a:lnTo>
                  <a:pt x="780" y="800"/>
                </a:lnTo>
                <a:lnTo>
                  <a:pt x="780" y="801"/>
                </a:lnTo>
                <a:lnTo>
                  <a:pt x="780" y="802"/>
                </a:lnTo>
                <a:lnTo>
                  <a:pt x="780" y="802"/>
                </a:lnTo>
                <a:lnTo>
                  <a:pt x="780" y="804"/>
                </a:lnTo>
                <a:lnTo>
                  <a:pt x="780" y="805"/>
                </a:lnTo>
                <a:lnTo>
                  <a:pt x="780" y="810"/>
                </a:lnTo>
                <a:lnTo>
                  <a:pt x="780" y="813"/>
                </a:lnTo>
                <a:lnTo>
                  <a:pt x="780" y="813"/>
                </a:lnTo>
                <a:lnTo>
                  <a:pt x="780" y="814"/>
                </a:lnTo>
                <a:lnTo>
                  <a:pt x="780" y="816"/>
                </a:lnTo>
                <a:lnTo>
                  <a:pt x="780" y="823"/>
                </a:lnTo>
                <a:lnTo>
                  <a:pt x="780" y="827"/>
                </a:lnTo>
                <a:lnTo>
                  <a:pt x="780" y="827"/>
                </a:lnTo>
                <a:lnTo>
                  <a:pt x="780" y="827"/>
                </a:lnTo>
                <a:lnTo>
                  <a:pt x="781" y="830"/>
                </a:lnTo>
                <a:lnTo>
                  <a:pt x="782" y="831"/>
                </a:lnTo>
                <a:lnTo>
                  <a:pt x="784" y="831"/>
                </a:lnTo>
                <a:lnTo>
                  <a:pt x="785" y="833"/>
                </a:lnTo>
                <a:lnTo>
                  <a:pt x="786" y="834"/>
                </a:lnTo>
                <a:lnTo>
                  <a:pt x="787" y="834"/>
                </a:lnTo>
                <a:lnTo>
                  <a:pt x="789" y="840"/>
                </a:lnTo>
                <a:lnTo>
                  <a:pt x="790" y="842"/>
                </a:lnTo>
                <a:lnTo>
                  <a:pt x="791" y="842"/>
                </a:lnTo>
                <a:lnTo>
                  <a:pt x="791" y="842"/>
                </a:lnTo>
                <a:lnTo>
                  <a:pt x="791" y="843"/>
                </a:lnTo>
                <a:lnTo>
                  <a:pt x="791" y="844"/>
                </a:lnTo>
                <a:lnTo>
                  <a:pt x="791" y="845"/>
                </a:lnTo>
                <a:lnTo>
                  <a:pt x="791" y="845"/>
                </a:lnTo>
                <a:lnTo>
                  <a:pt x="792" y="850"/>
                </a:lnTo>
                <a:lnTo>
                  <a:pt x="793" y="852"/>
                </a:lnTo>
                <a:lnTo>
                  <a:pt x="794" y="852"/>
                </a:lnTo>
                <a:lnTo>
                  <a:pt x="794" y="853"/>
                </a:lnTo>
                <a:lnTo>
                  <a:pt x="794" y="855"/>
                </a:lnTo>
                <a:lnTo>
                  <a:pt x="794" y="862"/>
                </a:lnTo>
                <a:lnTo>
                  <a:pt x="794" y="866"/>
                </a:lnTo>
                <a:lnTo>
                  <a:pt x="794" y="866"/>
                </a:lnTo>
                <a:lnTo>
                  <a:pt x="794" y="867"/>
                </a:lnTo>
                <a:lnTo>
                  <a:pt x="794" y="869"/>
                </a:lnTo>
                <a:lnTo>
                  <a:pt x="795" y="876"/>
                </a:lnTo>
                <a:lnTo>
                  <a:pt x="796" y="880"/>
                </a:lnTo>
                <a:lnTo>
                  <a:pt x="797" y="880"/>
                </a:lnTo>
                <a:lnTo>
                  <a:pt x="797" y="881"/>
                </a:lnTo>
                <a:lnTo>
                  <a:pt x="797" y="883"/>
                </a:lnTo>
                <a:lnTo>
                  <a:pt x="797" y="884"/>
                </a:lnTo>
                <a:lnTo>
                  <a:pt x="797" y="884"/>
                </a:lnTo>
                <a:lnTo>
                  <a:pt x="797" y="884"/>
                </a:lnTo>
                <a:lnTo>
                  <a:pt x="799" y="884"/>
                </a:lnTo>
                <a:lnTo>
                  <a:pt x="800" y="884"/>
                </a:lnTo>
                <a:lnTo>
                  <a:pt x="802" y="884"/>
                </a:lnTo>
                <a:lnTo>
                  <a:pt x="805" y="884"/>
                </a:lnTo>
                <a:lnTo>
                  <a:pt x="807" y="884"/>
                </a:lnTo>
                <a:lnTo>
                  <a:pt x="808" y="884"/>
                </a:lnTo>
                <a:lnTo>
                  <a:pt x="809" y="884"/>
                </a:lnTo>
                <a:lnTo>
                  <a:pt x="812" y="884"/>
                </a:lnTo>
                <a:lnTo>
                  <a:pt x="814" y="884"/>
                </a:lnTo>
                <a:lnTo>
                  <a:pt x="815" y="884"/>
                </a:lnTo>
                <a:lnTo>
                  <a:pt x="816" y="884"/>
                </a:lnTo>
                <a:lnTo>
                  <a:pt x="817" y="884"/>
                </a:lnTo>
                <a:lnTo>
                  <a:pt x="818" y="884"/>
                </a:lnTo>
                <a:lnTo>
                  <a:pt x="818" y="885"/>
                </a:lnTo>
                <a:lnTo>
                  <a:pt x="818" y="888"/>
                </a:lnTo>
                <a:lnTo>
                  <a:pt x="818" y="898"/>
                </a:lnTo>
                <a:lnTo>
                  <a:pt x="818" y="905"/>
                </a:lnTo>
                <a:lnTo>
                  <a:pt x="818" y="905"/>
                </a:lnTo>
                <a:lnTo>
                  <a:pt x="818" y="906"/>
                </a:lnTo>
                <a:lnTo>
                  <a:pt x="818" y="912"/>
                </a:lnTo>
                <a:lnTo>
                  <a:pt x="821" y="930"/>
                </a:lnTo>
                <a:lnTo>
                  <a:pt x="822" y="943"/>
                </a:lnTo>
                <a:lnTo>
                  <a:pt x="823" y="943"/>
                </a:lnTo>
                <a:lnTo>
                  <a:pt x="823" y="944"/>
                </a:lnTo>
                <a:lnTo>
                  <a:pt x="823" y="952"/>
                </a:lnTo>
                <a:lnTo>
                  <a:pt x="823" y="975"/>
                </a:lnTo>
                <a:lnTo>
                  <a:pt x="823" y="993"/>
                </a:lnTo>
                <a:lnTo>
                  <a:pt x="823" y="993"/>
                </a:lnTo>
                <a:lnTo>
                  <a:pt x="823" y="995"/>
                </a:lnTo>
                <a:lnTo>
                  <a:pt x="823" y="1003"/>
                </a:lnTo>
                <a:lnTo>
                  <a:pt x="823" y="1029"/>
                </a:lnTo>
                <a:lnTo>
                  <a:pt x="823" y="1048"/>
                </a:lnTo>
                <a:lnTo>
                  <a:pt x="823" y="1049"/>
                </a:lnTo>
                <a:lnTo>
                  <a:pt x="823" y="1050"/>
                </a:lnTo>
                <a:lnTo>
                  <a:pt x="823" y="1054"/>
                </a:lnTo>
                <a:lnTo>
                  <a:pt x="823" y="1063"/>
                </a:lnTo>
                <a:lnTo>
                  <a:pt x="823" y="1071"/>
                </a:lnTo>
                <a:lnTo>
                  <a:pt x="823" y="1071"/>
                </a:lnTo>
                <a:lnTo>
                  <a:pt x="824" y="1074"/>
                </a:lnTo>
                <a:lnTo>
                  <a:pt x="825" y="1075"/>
                </a:lnTo>
                <a:lnTo>
                  <a:pt x="826" y="1075"/>
                </a:lnTo>
                <a:lnTo>
                  <a:pt x="827" y="1077"/>
                </a:lnTo>
                <a:lnTo>
                  <a:pt x="828" y="1078"/>
                </a:lnTo>
                <a:lnTo>
                  <a:pt x="829" y="1078"/>
                </a:lnTo>
                <a:lnTo>
                  <a:pt x="831" y="1080"/>
                </a:lnTo>
                <a:lnTo>
                  <a:pt x="832" y="1081"/>
                </a:lnTo>
                <a:lnTo>
                  <a:pt x="833" y="1081"/>
                </a:lnTo>
                <a:lnTo>
                  <a:pt x="834" y="1081"/>
                </a:lnTo>
                <a:lnTo>
                  <a:pt x="835" y="1081"/>
                </a:lnTo>
                <a:lnTo>
                  <a:pt x="836" y="1081"/>
                </a:lnTo>
                <a:lnTo>
                  <a:pt x="836" y="1082"/>
                </a:lnTo>
                <a:lnTo>
                  <a:pt x="836" y="1084"/>
                </a:lnTo>
                <a:lnTo>
                  <a:pt x="836" y="1085"/>
                </a:lnTo>
                <a:lnTo>
                  <a:pt x="836" y="1085"/>
                </a:lnTo>
                <a:lnTo>
                  <a:pt x="836" y="1086"/>
                </a:lnTo>
                <a:lnTo>
                  <a:pt x="836" y="1087"/>
                </a:lnTo>
                <a:lnTo>
                  <a:pt x="836" y="1089"/>
                </a:lnTo>
                <a:lnTo>
                  <a:pt x="836" y="1089"/>
                </a:lnTo>
                <a:lnTo>
                  <a:pt x="836" y="1090"/>
                </a:lnTo>
                <a:lnTo>
                  <a:pt x="836" y="1091"/>
                </a:lnTo>
                <a:lnTo>
                  <a:pt x="836" y="1094"/>
                </a:lnTo>
                <a:lnTo>
                  <a:pt x="836" y="1096"/>
                </a:lnTo>
                <a:lnTo>
                  <a:pt x="836" y="1096"/>
                </a:lnTo>
                <a:lnTo>
                  <a:pt x="837" y="1100"/>
                </a:lnTo>
                <a:lnTo>
                  <a:pt x="839" y="1102"/>
                </a:lnTo>
                <a:lnTo>
                  <a:pt x="840" y="1102"/>
                </a:lnTo>
                <a:lnTo>
                  <a:pt x="840" y="1103"/>
                </a:lnTo>
                <a:lnTo>
                  <a:pt x="840" y="1106"/>
                </a:lnTo>
                <a:lnTo>
                  <a:pt x="840" y="1107"/>
                </a:lnTo>
                <a:lnTo>
                  <a:pt x="840" y="1107"/>
                </a:lnTo>
                <a:lnTo>
                  <a:pt x="841" y="1107"/>
                </a:lnTo>
                <a:lnTo>
                  <a:pt x="844" y="1107"/>
                </a:lnTo>
                <a:lnTo>
                  <a:pt x="846" y="1107"/>
                </a:lnTo>
                <a:lnTo>
                  <a:pt x="847" y="1107"/>
                </a:lnTo>
                <a:lnTo>
                  <a:pt x="848" y="1108"/>
                </a:lnTo>
                <a:lnTo>
                  <a:pt x="851" y="1109"/>
                </a:lnTo>
                <a:lnTo>
                  <a:pt x="853" y="1110"/>
                </a:lnTo>
                <a:lnTo>
                  <a:pt x="854" y="1110"/>
                </a:lnTo>
                <a:lnTo>
                  <a:pt x="858" y="1110"/>
                </a:lnTo>
                <a:lnTo>
                  <a:pt x="860" y="1110"/>
                </a:lnTo>
                <a:lnTo>
                  <a:pt x="861" y="1110"/>
                </a:lnTo>
                <a:lnTo>
                  <a:pt x="863" y="1110"/>
                </a:lnTo>
                <a:lnTo>
                  <a:pt x="864" y="1110"/>
                </a:lnTo>
                <a:lnTo>
                  <a:pt x="865" y="1110"/>
                </a:lnTo>
                <a:lnTo>
                  <a:pt x="865" y="1111"/>
                </a:lnTo>
                <a:lnTo>
                  <a:pt x="865" y="1112"/>
                </a:lnTo>
                <a:lnTo>
                  <a:pt x="865" y="1113"/>
                </a:lnTo>
                <a:lnTo>
                  <a:pt x="865" y="1113"/>
                </a:lnTo>
                <a:lnTo>
                  <a:pt x="865" y="1113"/>
                </a:lnTo>
                <a:lnTo>
                  <a:pt x="868" y="1118"/>
                </a:lnTo>
                <a:lnTo>
                  <a:pt x="870" y="1120"/>
                </a:lnTo>
                <a:lnTo>
                  <a:pt x="871" y="1120"/>
                </a:lnTo>
                <a:lnTo>
                  <a:pt x="873" y="1126"/>
                </a:lnTo>
                <a:lnTo>
                  <a:pt x="874" y="1128"/>
                </a:lnTo>
                <a:lnTo>
                  <a:pt x="876" y="1128"/>
                </a:lnTo>
                <a:lnTo>
                  <a:pt x="877" y="1128"/>
                </a:lnTo>
                <a:lnTo>
                  <a:pt x="878" y="1128"/>
                </a:lnTo>
                <a:lnTo>
                  <a:pt x="879" y="1128"/>
                </a:lnTo>
                <a:lnTo>
                  <a:pt x="879" y="1129"/>
                </a:lnTo>
                <a:lnTo>
                  <a:pt x="879" y="1130"/>
                </a:lnTo>
                <a:lnTo>
                  <a:pt x="879" y="1131"/>
                </a:lnTo>
                <a:lnTo>
                  <a:pt x="879" y="1131"/>
                </a:lnTo>
                <a:lnTo>
                  <a:pt x="879" y="1132"/>
                </a:lnTo>
                <a:lnTo>
                  <a:pt x="879" y="1133"/>
                </a:lnTo>
                <a:lnTo>
                  <a:pt x="879" y="1138"/>
                </a:lnTo>
                <a:lnTo>
                  <a:pt x="879" y="1142"/>
                </a:lnTo>
                <a:lnTo>
                  <a:pt x="879" y="1142"/>
                </a:lnTo>
                <a:lnTo>
                  <a:pt x="879" y="1143"/>
                </a:lnTo>
                <a:lnTo>
                  <a:pt x="879" y="1145"/>
                </a:lnTo>
                <a:lnTo>
                  <a:pt x="880" y="1153"/>
                </a:lnTo>
                <a:lnTo>
                  <a:pt x="881" y="1160"/>
                </a:lnTo>
                <a:lnTo>
                  <a:pt x="882" y="1160"/>
                </a:lnTo>
                <a:lnTo>
                  <a:pt x="882" y="1161"/>
                </a:lnTo>
                <a:lnTo>
                  <a:pt x="882" y="1163"/>
                </a:lnTo>
                <a:lnTo>
                  <a:pt x="884" y="1170"/>
                </a:lnTo>
                <a:lnTo>
                  <a:pt x="885" y="1176"/>
                </a:lnTo>
                <a:lnTo>
                  <a:pt x="886" y="1176"/>
                </a:lnTo>
                <a:lnTo>
                  <a:pt x="886" y="1178"/>
                </a:lnTo>
                <a:lnTo>
                  <a:pt x="886" y="1179"/>
                </a:lnTo>
                <a:lnTo>
                  <a:pt x="886" y="1182"/>
                </a:lnTo>
                <a:lnTo>
                  <a:pt x="886" y="1184"/>
                </a:lnTo>
                <a:lnTo>
                  <a:pt x="886" y="1184"/>
                </a:lnTo>
                <a:lnTo>
                  <a:pt x="885" y="1184"/>
                </a:lnTo>
                <a:lnTo>
                  <a:pt x="883" y="1184"/>
                </a:lnTo>
                <a:lnTo>
                  <a:pt x="882" y="1184"/>
                </a:lnTo>
                <a:lnTo>
                  <a:pt x="882" y="1184"/>
                </a:lnTo>
                <a:lnTo>
                  <a:pt x="878" y="1183"/>
                </a:lnTo>
                <a:lnTo>
                  <a:pt x="876" y="1182"/>
                </a:lnTo>
                <a:lnTo>
                  <a:pt x="876" y="1181"/>
                </a:lnTo>
                <a:lnTo>
                  <a:pt x="874" y="1181"/>
                </a:lnTo>
                <a:lnTo>
                  <a:pt x="873" y="1181"/>
                </a:lnTo>
                <a:lnTo>
                  <a:pt x="868" y="1181"/>
                </a:lnTo>
                <a:lnTo>
                  <a:pt x="865" y="1181"/>
                </a:lnTo>
                <a:lnTo>
                  <a:pt x="865" y="1181"/>
                </a:lnTo>
                <a:lnTo>
                  <a:pt x="864" y="1181"/>
                </a:lnTo>
                <a:lnTo>
                  <a:pt x="863" y="1181"/>
                </a:lnTo>
                <a:lnTo>
                  <a:pt x="858" y="1179"/>
                </a:lnTo>
                <a:lnTo>
                  <a:pt x="854" y="1178"/>
                </a:lnTo>
                <a:lnTo>
                  <a:pt x="854" y="1176"/>
                </a:lnTo>
                <a:lnTo>
                  <a:pt x="854" y="1176"/>
                </a:lnTo>
                <a:lnTo>
                  <a:pt x="849" y="1175"/>
                </a:lnTo>
                <a:lnTo>
                  <a:pt x="847" y="1174"/>
                </a:lnTo>
                <a:lnTo>
                  <a:pt x="847" y="1173"/>
                </a:lnTo>
                <a:lnTo>
                  <a:pt x="842" y="1172"/>
                </a:lnTo>
                <a:lnTo>
                  <a:pt x="840" y="1171"/>
                </a:lnTo>
                <a:lnTo>
                  <a:pt x="840" y="1170"/>
                </a:lnTo>
                <a:lnTo>
                  <a:pt x="836" y="1169"/>
                </a:lnTo>
                <a:lnTo>
                  <a:pt x="829" y="1166"/>
                </a:lnTo>
                <a:lnTo>
                  <a:pt x="823" y="1164"/>
                </a:lnTo>
                <a:lnTo>
                  <a:pt x="823" y="1163"/>
                </a:lnTo>
                <a:lnTo>
                  <a:pt x="822" y="1163"/>
                </a:lnTo>
                <a:lnTo>
                  <a:pt x="817" y="1162"/>
                </a:lnTo>
                <a:lnTo>
                  <a:pt x="805" y="1158"/>
                </a:lnTo>
                <a:lnTo>
                  <a:pt x="794" y="1156"/>
                </a:lnTo>
                <a:lnTo>
                  <a:pt x="794" y="1155"/>
                </a:lnTo>
                <a:lnTo>
                  <a:pt x="789" y="1154"/>
                </a:lnTo>
                <a:lnTo>
                  <a:pt x="787" y="1153"/>
                </a:lnTo>
                <a:lnTo>
                  <a:pt x="787" y="1152"/>
                </a:lnTo>
                <a:lnTo>
                  <a:pt x="786" y="1152"/>
                </a:lnTo>
                <a:lnTo>
                  <a:pt x="785" y="1152"/>
                </a:lnTo>
                <a:lnTo>
                  <a:pt x="784" y="1152"/>
                </a:lnTo>
                <a:lnTo>
                  <a:pt x="784" y="1152"/>
                </a:lnTo>
                <a:lnTo>
                  <a:pt x="781" y="1151"/>
                </a:lnTo>
                <a:lnTo>
                  <a:pt x="780" y="1150"/>
                </a:lnTo>
                <a:lnTo>
                  <a:pt x="780" y="1149"/>
                </a:lnTo>
                <a:lnTo>
                  <a:pt x="778" y="1148"/>
                </a:lnTo>
                <a:lnTo>
                  <a:pt x="773" y="1145"/>
                </a:lnTo>
                <a:lnTo>
                  <a:pt x="770" y="1143"/>
                </a:lnTo>
                <a:lnTo>
                  <a:pt x="770" y="1142"/>
                </a:lnTo>
                <a:lnTo>
                  <a:pt x="768" y="1140"/>
                </a:lnTo>
                <a:lnTo>
                  <a:pt x="762" y="1137"/>
                </a:lnTo>
                <a:lnTo>
                  <a:pt x="759" y="1135"/>
                </a:lnTo>
                <a:lnTo>
                  <a:pt x="759" y="1134"/>
                </a:lnTo>
                <a:lnTo>
                  <a:pt x="759" y="1134"/>
                </a:lnTo>
                <a:close/>
              </a:path>
            </a:pathLst>
          </a:custGeom>
          <a:blipFill rotWithShape="0">
            <a:blip r:embed="rId21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60"/>
          <xdr:cNvSpPr/>
        </xdr:nvSpPr>
        <xdr:spPr>
          <a:xfrm>
            <a:off x="2995560" y="3472920"/>
            <a:ext cx="904320" cy="824400"/>
          </a:xfrm>
          <a:custGeom>
            <a:avLst/>
            <a:gdLst/>
            <a:ahLst/>
            <a:rect l="l" t="t" r="r" b="b"/>
            <a:pathLst>
              <a:path w="923" h="901">
                <a:moveTo>
                  <a:pt x="337" y="855"/>
                </a:moveTo>
                <a:lnTo>
                  <a:pt x="336" y="855"/>
                </a:lnTo>
                <a:lnTo>
                  <a:pt x="335" y="855"/>
                </a:lnTo>
                <a:lnTo>
                  <a:pt x="334" y="855"/>
                </a:lnTo>
                <a:lnTo>
                  <a:pt x="334" y="855"/>
                </a:lnTo>
                <a:lnTo>
                  <a:pt x="334" y="856"/>
                </a:lnTo>
                <a:lnTo>
                  <a:pt x="334" y="858"/>
                </a:lnTo>
                <a:lnTo>
                  <a:pt x="334" y="859"/>
                </a:lnTo>
                <a:lnTo>
                  <a:pt x="334" y="859"/>
                </a:lnTo>
                <a:lnTo>
                  <a:pt x="334" y="860"/>
                </a:lnTo>
                <a:lnTo>
                  <a:pt x="334" y="862"/>
                </a:lnTo>
                <a:lnTo>
                  <a:pt x="334" y="863"/>
                </a:lnTo>
                <a:lnTo>
                  <a:pt x="334" y="863"/>
                </a:lnTo>
                <a:lnTo>
                  <a:pt x="334" y="864"/>
                </a:lnTo>
                <a:lnTo>
                  <a:pt x="334" y="867"/>
                </a:lnTo>
                <a:lnTo>
                  <a:pt x="334" y="869"/>
                </a:lnTo>
                <a:lnTo>
                  <a:pt x="334" y="869"/>
                </a:lnTo>
                <a:lnTo>
                  <a:pt x="334" y="870"/>
                </a:lnTo>
                <a:lnTo>
                  <a:pt x="334" y="871"/>
                </a:lnTo>
                <a:lnTo>
                  <a:pt x="334" y="874"/>
                </a:lnTo>
                <a:lnTo>
                  <a:pt x="334" y="877"/>
                </a:lnTo>
                <a:lnTo>
                  <a:pt x="334" y="877"/>
                </a:lnTo>
                <a:lnTo>
                  <a:pt x="334" y="878"/>
                </a:lnTo>
                <a:lnTo>
                  <a:pt x="334" y="879"/>
                </a:lnTo>
                <a:lnTo>
                  <a:pt x="334" y="880"/>
                </a:lnTo>
                <a:lnTo>
                  <a:pt x="334" y="880"/>
                </a:lnTo>
                <a:lnTo>
                  <a:pt x="333" y="880"/>
                </a:lnTo>
                <a:lnTo>
                  <a:pt x="332" y="880"/>
                </a:lnTo>
                <a:lnTo>
                  <a:pt x="329" y="880"/>
                </a:lnTo>
                <a:lnTo>
                  <a:pt x="327" y="880"/>
                </a:lnTo>
                <a:lnTo>
                  <a:pt x="327" y="880"/>
                </a:lnTo>
                <a:lnTo>
                  <a:pt x="326" y="880"/>
                </a:lnTo>
                <a:lnTo>
                  <a:pt x="323" y="880"/>
                </a:lnTo>
                <a:lnTo>
                  <a:pt x="321" y="880"/>
                </a:lnTo>
                <a:lnTo>
                  <a:pt x="321" y="880"/>
                </a:lnTo>
                <a:lnTo>
                  <a:pt x="319" y="880"/>
                </a:lnTo>
                <a:lnTo>
                  <a:pt x="317" y="880"/>
                </a:lnTo>
                <a:lnTo>
                  <a:pt x="309" y="880"/>
                </a:lnTo>
                <a:lnTo>
                  <a:pt x="303" y="880"/>
                </a:lnTo>
                <a:lnTo>
                  <a:pt x="303" y="880"/>
                </a:lnTo>
                <a:lnTo>
                  <a:pt x="301" y="880"/>
                </a:lnTo>
                <a:lnTo>
                  <a:pt x="299" y="880"/>
                </a:lnTo>
                <a:lnTo>
                  <a:pt x="291" y="880"/>
                </a:lnTo>
                <a:lnTo>
                  <a:pt x="285" y="880"/>
                </a:lnTo>
                <a:lnTo>
                  <a:pt x="285" y="880"/>
                </a:lnTo>
                <a:lnTo>
                  <a:pt x="284" y="880"/>
                </a:lnTo>
                <a:lnTo>
                  <a:pt x="280" y="880"/>
                </a:lnTo>
                <a:lnTo>
                  <a:pt x="278" y="880"/>
                </a:lnTo>
                <a:lnTo>
                  <a:pt x="278" y="880"/>
                </a:lnTo>
                <a:lnTo>
                  <a:pt x="279" y="879"/>
                </a:lnTo>
                <a:lnTo>
                  <a:pt x="280" y="878"/>
                </a:lnTo>
                <a:lnTo>
                  <a:pt x="281" y="877"/>
                </a:lnTo>
                <a:lnTo>
                  <a:pt x="281" y="876"/>
                </a:lnTo>
                <a:lnTo>
                  <a:pt x="281" y="870"/>
                </a:lnTo>
                <a:lnTo>
                  <a:pt x="281" y="867"/>
                </a:lnTo>
                <a:lnTo>
                  <a:pt x="281" y="866"/>
                </a:lnTo>
                <a:lnTo>
                  <a:pt x="281" y="862"/>
                </a:lnTo>
                <a:lnTo>
                  <a:pt x="282" y="849"/>
                </a:lnTo>
                <a:lnTo>
                  <a:pt x="284" y="838"/>
                </a:lnTo>
                <a:lnTo>
                  <a:pt x="285" y="837"/>
                </a:lnTo>
                <a:lnTo>
                  <a:pt x="285" y="836"/>
                </a:lnTo>
                <a:lnTo>
                  <a:pt x="285" y="828"/>
                </a:lnTo>
                <a:lnTo>
                  <a:pt x="287" y="796"/>
                </a:lnTo>
                <a:lnTo>
                  <a:pt x="288" y="773"/>
                </a:lnTo>
                <a:lnTo>
                  <a:pt x="289" y="771"/>
                </a:lnTo>
                <a:lnTo>
                  <a:pt x="289" y="767"/>
                </a:lnTo>
                <a:lnTo>
                  <a:pt x="289" y="756"/>
                </a:lnTo>
                <a:lnTo>
                  <a:pt x="289" y="747"/>
                </a:lnTo>
                <a:lnTo>
                  <a:pt x="289" y="746"/>
                </a:lnTo>
                <a:lnTo>
                  <a:pt x="288" y="746"/>
                </a:lnTo>
                <a:lnTo>
                  <a:pt x="286" y="746"/>
                </a:lnTo>
                <a:lnTo>
                  <a:pt x="285" y="746"/>
                </a:lnTo>
                <a:lnTo>
                  <a:pt x="285" y="746"/>
                </a:lnTo>
                <a:lnTo>
                  <a:pt x="284" y="746"/>
                </a:lnTo>
                <a:lnTo>
                  <a:pt x="282" y="746"/>
                </a:lnTo>
                <a:lnTo>
                  <a:pt x="277" y="746"/>
                </a:lnTo>
                <a:lnTo>
                  <a:pt x="274" y="746"/>
                </a:lnTo>
                <a:lnTo>
                  <a:pt x="274" y="746"/>
                </a:lnTo>
                <a:lnTo>
                  <a:pt x="273" y="746"/>
                </a:lnTo>
                <a:lnTo>
                  <a:pt x="270" y="746"/>
                </a:lnTo>
                <a:lnTo>
                  <a:pt x="260" y="746"/>
                </a:lnTo>
                <a:lnTo>
                  <a:pt x="253" y="746"/>
                </a:lnTo>
                <a:lnTo>
                  <a:pt x="253" y="746"/>
                </a:lnTo>
                <a:lnTo>
                  <a:pt x="252" y="746"/>
                </a:lnTo>
                <a:lnTo>
                  <a:pt x="249" y="746"/>
                </a:lnTo>
                <a:lnTo>
                  <a:pt x="237" y="746"/>
                </a:lnTo>
                <a:lnTo>
                  <a:pt x="229" y="746"/>
                </a:lnTo>
                <a:lnTo>
                  <a:pt x="229" y="746"/>
                </a:lnTo>
                <a:lnTo>
                  <a:pt x="227" y="746"/>
                </a:lnTo>
                <a:lnTo>
                  <a:pt x="226" y="746"/>
                </a:lnTo>
                <a:lnTo>
                  <a:pt x="225" y="746"/>
                </a:lnTo>
                <a:lnTo>
                  <a:pt x="225" y="746"/>
                </a:lnTo>
                <a:lnTo>
                  <a:pt x="225" y="746"/>
                </a:lnTo>
                <a:lnTo>
                  <a:pt x="225" y="745"/>
                </a:lnTo>
                <a:lnTo>
                  <a:pt x="225" y="742"/>
                </a:lnTo>
                <a:lnTo>
                  <a:pt x="225" y="740"/>
                </a:lnTo>
                <a:lnTo>
                  <a:pt x="225" y="739"/>
                </a:lnTo>
                <a:lnTo>
                  <a:pt x="225" y="738"/>
                </a:lnTo>
                <a:lnTo>
                  <a:pt x="225" y="732"/>
                </a:lnTo>
                <a:lnTo>
                  <a:pt x="225" y="729"/>
                </a:lnTo>
                <a:lnTo>
                  <a:pt x="225" y="728"/>
                </a:lnTo>
                <a:lnTo>
                  <a:pt x="225" y="727"/>
                </a:lnTo>
                <a:lnTo>
                  <a:pt x="225" y="722"/>
                </a:lnTo>
                <a:lnTo>
                  <a:pt x="225" y="719"/>
                </a:lnTo>
                <a:lnTo>
                  <a:pt x="225" y="718"/>
                </a:lnTo>
                <a:lnTo>
                  <a:pt x="225" y="717"/>
                </a:lnTo>
                <a:lnTo>
                  <a:pt x="225" y="716"/>
                </a:lnTo>
                <a:lnTo>
                  <a:pt x="225" y="714"/>
                </a:lnTo>
                <a:lnTo>
                  <a:pt x="224" y="714"/>
                </a:lnTo>
                <a:lnTo>
                  <a:pt x="222" y="714"/>
                </a:lnTo>
                <a:lnTo>
                  <a:pt x="221" y="714"/>
                </a:lnTo>
                <a:lnTo>
                  <a:pt x="221" y="714"/>
                </a:lnTo>
                <a:lnTo>
                  <a:pt x="220" y="714"/>
                </a:lnTo>
                <a:lnTo>
                  <a:pt x="217" y="714"/>
                </a:lnTo>
                <a:lnTo>
                  <a:pt x="215" y="714"/>
                </a:lnTo>
                <a:lnTo>
                  <a:pt x="215" y="714"/>
                </a:lnTo>
                <a:lnTo>
                  <a:pt x="214" y="714"/>
                </a:lnTo>
                <a:lnTo>
                  <a:pt x="213" y="714"/>
                </a:lnTo>
                <a:lnTo>
                  <a:pt x="207" y="714"/>
                </a:lnTo>
                <a:lnTo>
                  <a:pt x="204" y="714"/>
                </a:lnTo>
                <a:lnTo>
                  <a:pt x="204" y="714"/>
                </a:lnTo>
                <a:lnTo>
                  <a:pt x="203" y="714"/>
                </a:lnTo>
                <a:lnTo>
                  <a:pt x="202" y="714"/>
                </a:lnTo>
                <a:lnTo>
                  <a:pt x="197" y="714"/>
                </a:lnTo>
                <a:lnTo>
                  <a:pt x="194" y="714"/>
                </a:lnTo>
                <a:lnTo>
                  <a:pt x="194" y="714"/>
                </a:lnTo>
                <a:lnTo>
                  <a:pt x="193" y="714"/>
                </a:lnTo>
                <a:lnTo>
                  <a:pt x="190" y="714"/>
                </a:lnTo>
                <a:lnTo>
                  <a:pt x="189" y="714"/>
                </a:lnTo>
                <a:lnTo>
                  <a:pt x="189" y="714"/>
                </a:lnTo>
                <a:lnTo>
                  <a:pt x="189" y="713"/>
                </a:lnTo>
                <a:lnTo>
                  <a:pt x="189" y="710"/>
                </a:lnTo>
                <a:lnTo>
                  <a:pt x="189" y="708"/>
                </a:lnTo>
                <a:lnTo>
                  <a:pt x="189" y="707"/>
                </a:lnTo>
                <a:lnTo>
                  <a:pt x="189" y="705"/>
                </a:lnTo>
                <a:lnTo>
                  <a:pt x="189" y="699"/>
                </a:lnTo>
                <a:lnTo>
                  <a:pt x="189" y="694"/>
                </a:lnTo>
                <a:lnTo>
                  <a:pt x="189" y="693"/>
                </a:lnTo>
                <a:lnTo>
                  <a:pt x="188" y="689"/>
                </a:lnTo>
                <a:lnTo>
                  <a:pt x="185" y="676"/>
                </a:lnTo>
                <a:lnTo>
                  <a:pt x="183" y="666"/>
                </a:lnTo>
                <a:lnTo>
                  <a:pt x="183" y="665"/>
                </a:lnTo>
                <a:lnTo>
                  <a:pt x="182" y="660"/>
                </a:lnTo>
                <a:lnTo>
                  <a:pt x="180" y="646"/>
                </a:lnTo>
                <a:lnTo>
                  <a:pt x="179" y="634"/>
                </a:lnTo>
                <a:lnTo>
                  <a:pt x="179" y="633"/>
                </a:lnTo>
                <a:lnTo>
                  <a:pt x="179" y="632"/>
                </a:lnTo>
                <a:lnTo>
                  <a:pt x="179" y="629"/>
                </a:lnTo>
                <a:lnTo>
                  <a:pt x="179" y="627"/>
                </a:lnTo>
                <a:lnTo>
                  <a:pt x="179" y="625"/>
                </a:lnTo>
                <a:lnTo>
                  <a:pt x="178" y="625"/>
                </a:lnTo>
                <a:lnTo>
                  <a:pt x="175" y="625"/>
                </a:lnTo>
                <a:lnTo>
                  <a:pt x="173" y="625"/>
                </a:lnTo>
                <a:lnTo>
                  <a:pt x="173" y="625"/>
                </a:lnTo>
                <a:lnTo>
                  <a:pt x="171" y="625"/>
                </a:lnTo>
                <a:lnTo>
                  <a:pt x="170" y="625"/>
                </a:lnTo>
                <a:lnTo>
                  <a:pt x="165" y="624"/>
                </a:lnTo>
                <a:lnTo>
                  <a:pt x="162" y="623"/>
                </a:lnTo>
                <a:lnTo>
                  <a:pt x="162" y="622"/>
                </a:lnTo>
                <a:lnTo>
                  <a:pt x="161" y="622"/>
                </a:lnTo>
                <a:lnTo>
                  <a:pt x="159" y="622"/>
                </a:lnTo>
                <a:lnTo>
                  <a:pt x="152" y="621"/>
                </a:lnTo>
                <a:lnTo>
                  <a:pt x="147" y="620"/>
                </a:lnTo>
                <a:lnTo>
                  <a:pt x="147" y="619"/>
                </a:lnTo>
                <a:lnTo>
                  <a:pt x="143" y="617"/>
                </a:lnTo>
                <a:lnTo>
                  <a:pt x="141" y="616"/>
                </a:lnTo>
                <a:lnTo>
                  <a:pt x="141" y="615"/>
                </a:lnTo>
                <a:lnTo>
                  <a:pt x="141" y="615"/>
                </a:lnTo>
                <a:lnTo>
                  <a:pt x="141" y="614"/>
                </a:lnTo>
                <a:lnTo>
                  <a:pt x="141" y="613"/>
                </a:lnTo>
                <a:lnTo>
                  <a:pt x="141" y="612"/>
                </a:lnTo>
                <a:lnTo>
                  <a:pt x="141" y="611"/>
                </a:lnTo>
                <a:lnTo>
                  <a:pt x="141" y="607"/>
                </a:lnTo>
                <a:lnTo>
                  <a:pt x="141" y="605"/>
                </a:lnTo>
                <a:lnTo>
                  <a:pt x="141" y="604"/>
                </a:lnTo>
                <a:lnTo>
                  <a:pt x="140" y="602"/>
                </a:lnTo>
                <a:lnTo>
                  <a:pt x="138" y="596"/>
                </a:lnTo>
                <a:lnTo>
                  <a:pt x="137" y="592"/>
                </a:lnTo>
                <a:lnTo>
                  <a:pt x="137" y="591"/>
                </a:lnTo>
                <a:lnTo>
                  <a:pt x="137" y="588"/>
                </a:lnTo>
                <a:lnTo>
                  <a:pt x="137" y="582"/>
                </a:lnTo>
                <a:lnTo>
                  <a:pt x="137" y="578"/>
                </a:lnTo>
                <a:lnTo>
                  <a:pt x="137" y="577"/>
                </a:lnTo>
                <a:lnTo>
                  <a:pt x="137" y="576"/>
                </a:lnTo>
                <a:lnTo>
                  <a:pt x="137" y="572"/>
                </a:lnTo>
                <a:lnTo>
                  <a:pt x="137" y="570"/>
                </a:lnTo>
                <a:lnTo>
                  <a:pt x="137" y="569"/>
                </a:lnTo>
                <a:lnTo>
                  <a:pt x="136" y="569"/>
                </a:lnTo>
                <a:lnTo>
                  <a:pt x="132" y="569"/>
                </a:lnTo>
                <a:lnTo>
                  <a:pt x="130" y="569"/>
                </a:lnTo>
                <a:lnTo>
                  <a:pt x="130" y="569"/>
                </a:lnTo>
                <a:lnTo>
                  <a:pt x="125" y="568"/>
                </a:lnTo>
                <a:lnTo>
                  <a:pt x="123" y="567"/>
                </a:lnTo>
                <a:lnTo>
                  <a:pt x="123" y="566"/>
                </a:lnTo>
                <a:lnTo>
                  <a:pt x="122" y="566"/>
                </a:lnTo>
                <a:lnTo>
                  <a:pt x="121" y="566"/>
                </a:lnTo>
                <a:lnTo>
                  <a:pt x="118" y="566"/>
                </a:lnTo>
                <a:lnTo>
                  <a:pt x="115" y="566"/>
                </a:lnTo>
                <a:lnTo>
                  <a:pt x="115" y="566"/>
                </a:lnTo>
                <a:lnTo>
                  <a:pt x="111" y="564"/>
                </a:lnTo>
                <a:lnTo>
                  <a:pt x="109" y="563"/>
                </a:lnTo>
                <a:lnTo>
                  <a:pt x="109" y="562"/>
                </a:lnTo>
                <a:lnTo>
                  <a:pt x="109" y="561"/>
                </a:lnTo>
                <a:lnTo>
                  <a:pt x="109" y="560"/>
                </a:lnTo>
                <a:lnTo>
                  <a:pt x="109" y="559"/>
                </a:lnTo>
                <a:lnTo>
                  <a:pt x="109" y="558"/>
                </a:lnTo>
                <a:lnTo>
                  <a:pt x="109" y="554"/>
                </a:lnTo>
                <a:lnTo>
                  <a:pt x="109" y="552"/>
                </a:lnTo>
                <a:lnTo>
                  <a:pt x="109" y="551"/>
                </a:lnTo>
                <a:lnTo>
                  <a:pt x="108" y="549"/>
                </a:lnTo>
                <a:lnTo>
                  <a:pt x="106" y="543"/>
                </a:lnTo>
                <a:lnTo>
                  <a:pt x="105" y="539"/>
                </a:lnTo>
                <a:lnTo>
                  <a:pt x="105" y="538"/>
                </a:lnTo>
                <a:lnTo>
                  <a:pt x="104" y="533"/>
                </a:lnTo>
                <a:lnTo>
                  <a:pt x="103" y="521"/>
                </a:lnTo>
                <a:lnTo>
                  <a:pt x="102" y="510"/>
                </a:lnTo>
                <a:lnTo>
                  <a:pt x="102" y="509"/>
                </a:lnTo>
                <a:lnTo>
                  <a:pt x="101" y="505"/>
                </a:lnTo>
                <a:lnTo>
                  <a:pt x="100" y="490"/>
                </a:lnTo>
                <a:lnTo>
                  <a:pt x="98" y="478"/>
                </a:lnTo>
                <a:lnTo>
                  <a:pt x="98" y="477"/>
                </a:lnTo>
                <a:lnTo>
                  <a:pt x="98" y="474"/>
                </a:lnTo>
                <a:lnTo>
                  <a:pt x="98" y="472"/>
                </a:lnTo>
                <a:lnTo>
                  <a:pt x="98" y="471"/>
                </a:lnTo>
                <a:lnTo>
                  <a:pt x="95" y="469"/>
                </a:lnTo>
                <a:lnTo>
                  <a:pt x="94" y="468"/>
                </a:lnTo>
                <a:lnTo>
                  <a:pt x="94" y="467"/>
                </a:lnTo>
                <a:lnTo>
                  <a:pt x="92" y="463"/>
                </a:lnTo>
                <a:lnTo>
                  <a:pt x="91" y="461"/>
                </a:lnTo>
                <a:lnTo>
                  <a:pt x="91" y="460"/>
                </a:lnTo>
                <a:lnTo>
                  <a:pt x="89" y="458"/>
                </a:lnTo>
                <a:lnTo>
                  <a:pt x="86" y="452"/>
                </a:lnTo>
                <a:lnTo>
                  <a:pt x="84" y="446"/>
                </a:lnTo>
                <a:lnTo>
                  <a:pt x="84" y="445"/>
                </a:lnTo>
                <a:lnTo>
                  <a:pt x="83" y="443"/>
                </a:lnTo>
                <a:lnTo>
                  <a:pt x="82" y="437"/>
                </a:lnTo>
                <a:lnTo>
                  <a:pt x="81" y="433"/>
                </a:lnTo>
                <a:lnTo>
                  <a:pt x="81" y="432"/>
                </a:lnTo>
                <a:lnTo>
                  <a:pt x="81" y="431"/>
                </a:lnTo>
                <a:lnTo>
                  <a:pt x="81" y="429"/>
                </a:lnTo>
                <a:lnTo>
                  <a:pt x="81" y="428"/>
                </a:lnTo>
                <a:lnTo>
                  <a:pt x="79" y="428"/>
                </a:lnTo>
                <a:lnTo>
                  <a:pt x="78" y="428"/>
                </a:lnTo>
                <a:lnTo>
                  <a:pt x="77" y="428"/>
                </a:lnTo>
                <a:lnTo>
                  <a:pt x="77" y="428"/>
                </a:lnTo>
                <a:lnTo>
                  <a:pt x="76" y="428"/>
                </a:lnTo>
                <a:lnTo>
                  <a:pt x="74" y="428"/>
                </a:lnTo>
                <a:lnTo>
                  <a:pt x="73" y="428"/>
                </a:lnTo>
                <a:lnTo>
                  <a:pt x="73" y="428"/>
                </a:lnTo>
                <a:lnTo>
                  <a:pt x="72" y="428"/>
                </a:lnTo>
                <a:lnTo>
                  <a:pt x="71" y="428"/>
                </a:lnTo>
                <a:lnTo>
                  <a:pt x="66" y="428"/>
                </a:lnTo>
                <a:lnTo>
                  <a:pt x="63" y="428"/>
                </a:lnTo>
                <a:lnTo>
                  <a:pt x="63" y="428"/>
                </a:lnTo>
                <a:lnTo>
                  <a:pt x="61" y="428"/>
                </a:lnTo>
                <a:lnTo>
                  <a:pt x="59" y="428"/>
                </a:lnTo>
                <a:lnTo>
                  <a:pt x="53" y="428"/>
                </a:lnTo>
                <a:lnTo>
                  <a:pt x="49" y="428"/>
                </a:lnTo>
                <a:lnTo>
                  <a:pt x="49" y="428"/>
                </a:lnTo>
                <a:lnTo>
                  <a:pt x="49" y="428"/>
                </a:lnTo>
                <a:lnTo>
                  <a:pt x="49" y="426"/>
                </a:lnTo>
                <a:lnTo>
                  <a:pt x="49" y="425"/>
                </a:lnTo>
                <a:lnTo>
                  <a:pt x="49" y="424"/>
                </a:lnTo>
                <a:lnTo>
                  <a:pt x="49" y="421"/>
                </a:lnTo>
                <a:lnTo>
                  <a:pt x="49" y="419"/>
                </a:lnTo>
                <a:lnTo>
                  <a:pt x="49" y="418"/>
                </a:lnTo>
                <a:lnTo>
                  <a:pt x="49" y="416"/>
                </a:lnTo>
                <a:lnTo>
                  <a:pt x="49" y="409"/>
                </a:lnTo>
                <a:lnTo>
                  <a:pt x="49" y="404"/>
                </a:lnTo>
                <a:lnTo>
                  <a:pt x="49" y="403"/>
                </a:lnTo>
                <a:lnTo>
                  <a:pt x="49" y="401"/>
                </a:lnTo>
                <a:lnTo>
                  <a:pt x="49" y="394"/>
                </a:lnTo>
                <a:lnTo>
                  <a:pt x="49" y="390"/>
                </a:lnTo>
                <a:lnTo>
                  <a:pt x="49" y="389"/>
                </a:lnTo>
                <a:lnTo>
                  <a:pt x="49" y="388"/>
                </a:lnTo>
                <a:lnTo>
                  <a:pt x="49" y="385"/>
                </a:lnTo>
                <a:lnTo>
                  <a:pt x="49" y="383"/>
                </a:lnTo>
                <a:lnTo>
                  <a:pt x="49" y="382"/>
                </a:lnTo>
                <a:lnTo>
                  <a:pt x="48" y="382"/>
                </a:lnTo>
                <a:lnTo>
                  <a:pt x="47" y="382"/>
                </a:lnTo>
                <a:lnTo>
                  <a:pt x="46" y="382"/>
                </a:lnTo>
                <a:lnTo>
                  <a:pt x="46" y="382"/>
                </a:lnTo>
                <a:lnTo>
                  <a:pt x="45" y="382"/>
                </a:lnTo>
                <a:lnTo>
                  <a:pt x="44" y="382"/>
                </a:lnTo>
                <a:lnTo>
                  <a:pt x="40" y="382"/>
                </a:lnTo>
                <a:lnTo>
                  <a:pt x="38" y="382"/>
                </a:lnTo>
                <a:lnTo>
                  <a:pt x="38" y="382"/>
                </a:lnTo>
                <a:lnTo>
                  <a:pt x="37" y="382"/>
                </a:lnTo>
                <a:lnTo>
                  <a:pt x="36" y="382"/>
                </a:lnTo>
                <a:lnTo>
                  <a:pt x="31" y="382"/>
                </a:lnTo>
                <a:lnTo>
                  <a:pt x="28" y="382"/>
                </a:lnTo>
                <a:lnTo>
                  <a:pt x="28" y="382"/>
                </a:lnTo>
                <a:lnTo>
                  <a:pt x="27" y="382"/>
                </a:lnTo>
                <a:lnTo>
                  <a:pt x="26" y="382"/>
                </a:lnTo>
                <a:lnTo>
                  <a:pt x="20" y="382"/>
                </a:lnTo>
                <a:lnTo>
                  <a:pt x="17" y="382"/>
                </a:lnTo>
                <a:lnTo>
                  <a:pt x="17" y="382"/>
                </a:lnTo>
                <a:lnTo>
                  <a:pt x="16" y="382"/>
                </a:lnTo>
                <a:lnTo>
                  <a:pt x="15" y="382"/>
                </a:lnTo>
                <a:lnTo>
                  <a:pt x="14" y="382"/>
                </a:lnTo>
                <a:lnTo>
                  <a:pt x="14" y="382"/>
                </a:lnTo>
                <a:lnTo>
                  <a:pt x="14" y="381"/>
                </a:lnTo>
                <a:lnTo>
                  <a:pt x="14" y="380"/>
                </a:lnTo>
                <a:lnTo>
                  <a:pt x="14" y="379"/>
                </a:lnTo>
                <a:lnTo>
                  <a:pt x="13" y="378"/>
                </a:lnTo>
                <a:lnTo>
                  <a:pt x="11" y="374"/>
                </a:lnTo>
                <a:lnTo>
                  <a:pt x="10" y="372"/>
                </a:lnTo>
                <a:lnTo>
                  <a:pt x="10" y="371"/>
                </a:lnTo>
                <a:lnTo>
                  <a:pt x="8" y="365"/>
                </a:lnTo>
                <a:lnTo>
                  <a:pt x="7" y="362"/>
                </a:lnTo>
                <a:lnTo>
                  <a:pt x="7" y="361"/>
                </a:lnTo>
                <a:lnTo>
                  <a:pt x="2" y="357"/>
                </a:lnTo>
                <a:lnTo>
                  <a:pt x="0" y="355"/>
                </a:lnTo>
                <a:lnTo>
                  <a:pt x="0" y="354"/>
                </a:lnTo>
                <a:lnTo>
                  <a:pt x="0" y="352"/>
                </a:lnTo>
                <a:lnTo>
                  <a:pt x="0" y="351"/>
                </a:lnTo>
                <a:lnTo>
                  <a:pt x="0" y="350"/>
                </a:lnTo>
                <a:lnTo>
                  <a:pt x="0" y="348"/>
                </a:lnTo>
                <a:lnTo>
                  <a:pt x="0" y="342"/>
                </a:lnTo>
                <a:lnTo>
                  <a:pt x="0" y="337"/>
                </a:lnTo>
                <a:lnTo>
                  <a:pt x="0" y="336"/>
                </a:lnTo>
                <a:lnTo>
                  <a:pt x="0" y="333"/>
                </a:lnTo>
                <a:lnTo>
                  <a:pt x="0" y="321"/>
                </a:lnTo>
                <a:lnTo>
                  <a:pt x="0" y="313"/>
                </a:lnTo>
                <a:lnTo>
                  <a:pt x="0" y="312"/>
                </a:lnTo>
                <a:lnTo>
                  <a:pt x="0" y="308"/>
                </a:lnTo>
                <a:lnTo>
                  <a:pt x="0" y="295"/>
                </a:lnTo>
                <a:lnTo>
                  <a:pt x="0" y="284"/>
                </a:lnTo>
                <a:lnTo>
                  <a:pt x="0" y="283"/>
                </a:lnTo>
                <a:lnTo>
                  <a:pt x="0" y="280"/>
                </a:lnTo>
                <a:lnTo>
                  <a:pt x="1" y="268"/>
                </a:lnTo>
                <a:lnTo>
                  <a:pt x="2" y="260"/>
                </a:lnTo>
                <a:lnTo>
                  <a:pt x="3" y="259"/>
                </a:lnTo>
                <a:lnTo>
                  <a:pt x="3" y="258"/>
                </a:lnTo>
                <a:lnTo>
                  <a:pt x="3" y="255"/>
                </a:lnTo>
                <a:lnTo>
                  <a:pt x="3" y="253"/>
                </a:lnTo>
                <a:lnTo>
                  <a:pt x="3" y="251"/>
                </a:lnTo>
                <a:lnTo>
                  <a:pt x="4" y="251"/>
                </a:lnTo>
                <a:lnTo>
                  <a:pt x="5" y="251"/>
                </a:lnTo>
                <a:lnTo>
                  <a:pt x="7" y="251"/>
                </a:lnTo>
                <a:lnTo>
                  <a:pt x="11" y="250"/>
                </a:lnTo>
                <a:lnTo>
                  <a:pt x="13" y="249"/>
                </a:lnTo>
                <a:lnTo>
                  <a:pt x="14" y="248"/>
                </a:lnTo>
                <a:lnTo>
                  <a:pt x="16" y="248"/>
                </a:lnTo>
                <a:lnTo>
                  <a:pt x="22" y="246"/>
                </a:lnTo>
                <a:lnTo>
                  <a:pt x="27" y="245"/>
                </a:lnTo>
                <a:lnTo>
                  <a:pt x="28" y="244"/>
                </a:lnTo>
                <a:lnTo>
                  <a:pt x="30" y="244"/>
                </a:lnTo>
                <a:lnTo>
                  <a:pt x="38" y="243"/>
                </a:lnTo>
                <a:lnTo>
                  <a:pt x="45" y="242"/>
                </a:lnTo>
                <a:lnTo>
                  <a:pt x="46" y="241"/>
                </a:lnTo>
                <a:lnTo>
                  <a:pt x="47" y="241"/>
                </a:lnTo>
                <a:lnTo>
                  <a:pt x="48" y="241"/>
                </a:lnTo>
                <a:lnTo>
                  <a:pt x="49" y="241"/>
                </a:lnTo>
                <a:lnTo>
                  <a:pt x="48" y="240"/>
                </a:lnTo>
                <a:lnTo>
                  <a:pt x="47" y="237"/>
                </a:lnTo>
                <a:lnTo>
                  <a:pt x="46" y="235"/>
                </a:lnTo>
                <a:lnTo>
                  <a:pt x="46" y="233"/>
                </a:lnTo>
                <a:lnTo>
                  <a:pt x="46" y="231"/>
                </a:lnTo>
                <a:lnTo>
                  <a:pt x="46" y="224"/>
                </a:lnTo>
                <a:lnTo>
                  <a:pt x="46" y="218"/>
                </a:lnTo>
                <a:lnTo>
                  <a:pt x="46" y="216"/>
                </a:lnTo>
                <a:lnTo>
                  <a:pt x="46" y="212"/>
                </a:lnTo>
                <a:lnTo>
                  <a:pt x="46" y="200"/>
                </a:lnTo>
                <a:lnTo>
                  <a:pt x="46" y="189"/>
                </a:lnTo>
                <a:lnTo>
                  <a:pt x="46" y="188"/>
                </a:lnTo>
                <a:lnTo>
                  <a:pt x="45" y="184"/>
                </a:lnTo>
                <a:lnTo>
                  <a:pt x="42" y="171"/>
                </a:lnTo>
                <a:lnTo>
                  <a:pt x="41" y="160"/>
                </a:lnTo>
                <a:lnTo>
                  <a:pt x="41" y="159"/>
                </a:lnTo>
                <a:lnTo>
                  <a:pt x="41" y="156"/>
                </a:lnTo>
                <a:lnTo>
                  <a:pt x="41" y="154"/>
                </a:lnTo>
                <a:lnTo>
                  <a:pt x="41" y="153"/>
                </a:lnTo>
                <a:lnTo>
                  <a:pt x="44" y="151"/>
                </a:lnTo>
                <a:lnTo>
                  <a:pt x="45" y="150"/>
                </a:lnTo>
                <a:lnTo>
                  <a:pt x="46" y="149"/>
                </a:lnTo>
                <a:lnTo>
                  <a:pt x="46" y="149"/>
                </a:lnTo>
                <a:lnTo>
                  <a:pt x="46" y="148"/>
                </a:lnTo>
                <a:lnTo>
                  <a:pt x="46" y="147"/>
                </a:lnTo>
                <a:lnTo>
                  <a:pt x="46" y="146"/>
                </a:lnTo>
                <a:lnTo>
                  <a:pt x="47" y="146"/>
                </a:lnTo>
                <a:lnTo>
                  <a:pt x="48" y="146"/>
                </a:lnTo>
                <a:lnTo>
                  <a:pt x="49" y="146"/>
                </a:lnTo>
                <a:lnTo>
                  <a:pt x="50" y="146"/>
                </a:lnTo>
                <a:lnTo>
                  <a:pt x="51" y="146"/>
                </a:lnTo>
                <a:lnTo>
                  <a:pt x="52" y="146"/>
                </a:lnTo>
                <a:lnTo>
                  <a:pt x="53" y="146"/>
                </a:lnTo>
                <a:lnTo>
                  <a:pt x="56" y="146"/>
                </a:lnTo>
                <a:lnTo>
                  <a:pt x="58" y="146"/>
                </a:lnTo>
                <a:lnTo>
                  <a:pt x="59" y="146"/>
                </a:lnTo>
                <a:lnTo>
                  <a:pt x="61" y="146"/>
                </a:lnTo>
                <a:lnTo>
                  <a:pt x="68" y="144"/>
                </a:lnTo>
                <a:lnTo>
                  <a:pt x="72" y="143"/>
                </a:lnTo>
                <a:lnTo>
                  <a:pt x="73" y="142"/>
                </a:lnTo>
                <a:lnTo>
                  <a:pt x="75" y="142"/>
                </a:lnTo>
                <a:lnTo>
                  <a:pt x="82" y="142"/>
                </a:lnTo>
                <a:lnTo>
                  <a:pt x="87" y="142"/>
                </a:lnTo>
                <a:lnTo>
                  <a:pt x="88" y="142"/>
                </a:lnTo>
                <a:lnTo>
                  <a:pt x="89" y="140"/>
                </a:lnTo>
                <a:lnTo>
                  <a:pt x="90" y="139"/>
                </a:lnTo>
                <a:lnTo>
                  <a:pt x="91" y="138"/>
                </a:lnTo>
                <a:lnTo>
                  <a:pt x="92" y="137"/>
                </a:lnTo>
                <a:lnTo>
                  <a:pt x="93" y="136"/>
                </a:lnTo>
                <a:lnTo>
                  <a:pt x="94" y="135"/>
                </a:lnTo>
                <a:lnTo>
                  <a:pt x="94" y="134"/>
                </a:lnTo>
                <a:lnTo>
                  <a:pt x="94" y="129"/>
                </a:lnTo>
                <a:lnTo>
                  <a:pt x="94" y="125"/>
                </a:lnTo>
                <a:lnTo>
                  <a:pt x="94" y="124"/>
                </a:lnTo>
                <a:lnTo>
                  <a:pt x="95" y="121"/>
                </a:lnTo>
                <a:lnTo>
                  <a:pt x="98" y="112"/>
                </a:lnTo>
                <a:lnTo>
                  <a:pt x="101" y="104"/>
                </a:lnTo>
                <a:lnTo>
                  <a:pt x="102" y="103"/>
                </a:lnTo>
                <a:lnTo>
                  <a:pt x="102" y="100"/>
                </a:lnTo>
                <a:lnTo>
                  <a:pt x="103" y="90"/>
                </a:lnTo>
                <a:lnTo>
                  <a:pt x="104" y="83"/>
                </a:lnTo>
                <a:lnTo>
                  <a:pt x="105" y="82"/>
                </a:lnTo>
                <a:lnTo>
                  <a:pt x="107" y="78"/>
                </a:lnTo>
                <a:lnTo>
                  <a:pt x="108" y="76"/>
                </a:lnTo>
                <a:lnTo>
                  <a:pt x="109" y="75"/>
                </a:lnTo>
                <a:lnTo>
                  <a:pt x="109" y="73"/>
                </a:lnTo>
                <a:lnTo>
                  <a:pt x="109" y="72"/>
                </a:lnTo>
                <a:lnTo>
                  <a:pt x="109" y="71"/>
                </a:lnTo>
                <a:lnTo>
                  <a:pt x="112" y="71"/>
                </a:lnTo>
                <a:lnTo>
                  <a:pt x="114" y="71"/>
                </a:lnTo>
                <a:lnTo>
                  <a:pt x="115" y="71"/>
                </a:lnTo>
                <a:lnTo>
                  <a:pt x="118" y="70"/>
                </a:lnTo>
                <a:lnTo>
                  <a:pt x="126" y="67"/>
                </a:lnTo>
                <a:lnTo>
                  <a:pt x="132" y="65"/>
                </a:lnTo>
                <a:lnTo>
                  <a:pt x="133" y="64"/>
                </a:lnTo>
                <a:lnTo>
                  <a:pt x="141" y="62"/>
                </a:lnTo>
                <a:lnTo>
                  <a:pt x="164" y="55"/>
                </a:lnTo>
                <a:lnTo>
                  <a:pt x="182" y="51"/>
                </a:lnTo>
                <a:lnTo>
                  <a:pt x="183" y="50"/>
                </a:lnTo>
                <a:lnTo>
                  <a:pt x="189" y="49"/>
                </a:lnTo>
                <a:lnTo>
                  <a:pt x="208" y="44"/>
                </a:lnTo>
                <a:lnTo>
                  <a:pt x="224" y="41"/>
                </a:lnTo>
                <a:lnTo>
                  <a:pt x="225" y="40"/>
                </a:lnTo>
                <a:lnTo>
                  <a:pt x="225" y="40"/>
                </a:lnTo>
                <a:lnTo>
                  <a:pt x="225" y="38"/>
                </a:lnTo>
                <a:lnTo>
                  <a:pt x="225" y="35"/>
                </a:lnTo>
                <a:lnTo>
                  <a:pt x="225" y="33"/>
                </a:lnTo>
                <a:lnTo>
                  <a:pt x="225" y="32"/>
                </a:lnTo>
                <a:lnTo>
                  <a:pt x="225" y="31"/>
                </a:lnTo>
                <a:lnTo>
                  <a:pt x="225" y="26"/>
                </a:lnTo>
                <a:lnTo>
                  <a:pt x="225" y="23"/>
                </a:lnTo>
                <a:lnTo>
                  <a:pt x="225" y="22"/>
                </a:lnTo>
                <a:lnTo>
                  <a:pt x="225" y="20"/>
                </a:lnTo>
                <a:lnTo>
                  <a:pt x="225" y="15"/>
                </a:lnTo>
                <a:lnTo>
                  <a:pt x="225" y="12"/>
                </a:lnTo>
                <a:lnTo>
                  <a:pt x="225" y="11"/>
                </a:lnTo>
                <a:lnTo>
                  <a:pt x="225" y="10"/>
                </a:lnTo>
                <a:lnTo>
                  <a:pt x="225" y="9"/>
                </a:lnTo>
                <a:lnTo>
                  <a:pt x="225" y="8"/>
                </a:lnTo>
                <a:lnTo>
                  <a:pt x="226" y="8"/>
                </a:lnTo>
                <a:lnTo>
                  <a:pt x="232" y="7"/>
                </a:lnTo>
                <a:lnTo>
                  <a:pt x="235" y="6"/>
                </a:lnTo>
                <a:lnTo>
                  <a:pt x="236" y="5"/>
                </a:lnTo>
                <a:lnTo>
                  <a:pt x="239" y="5"/>
                </a:lnTo>
                <a:lnTo>
                  <a:pt x="249" y="5"/>
                </a:lnTo>
                <a:lnTo>
                  <a:pt x="256" y="5"/>
                </a:lnTo>
                <a:lnTo>
                  <a:pt x="257" y="5"/>
                </a:lnTo>
                <a:lnTo>
                  <a:pt x="261" y="5"/>
                </a:lnTo>
                <a:lnTo>
                  <a:pt x="274" y="5"/>
                </a:lnTo>
                <a:lnTo>
                  <a:pt x="284" y="5"/>
                </a:lnTo>
                <a:lnTo>
                  <a:pt x="285" y="5"/>
                </a:lnTo>
                <a:lnTo>
                  <a:pt x="290" y="5"/>
                </a:lnTo>
                <a:lnTo>
                  <a:pt x="307" y="5"/>
                </a:lnTo>
                <a:lnTo>
                  <a:pt x="319" y="5"/>
                </a:lnTo>
                <a:lnTo>
                  <a:pt x="321" y="5"/>
                </a:lnTo>
                <a:lnTo>
                  <a:pt x="323" y="5"/>
                </a:lnTo>
                <a:lnTo>
                  <a:pt x="329" y="2"/>
                </a:lnTo>
                <a:lnTo>
                  <a:pt x="333" y="1"/>
                </a:lnTo>
                <a:lnTo>
                  <a:pt x="334" y="0"/>
                </a:lnTo>
                <a:lnTo>
                  <a:pt x="335" y="4"/>
                </a:lnTo>
                <a:lnTo>
                  <a:pt x="336" y="5"/>
                </a:lnTo>
                <a:lnTo>
                  <a:pt x="337" y="5"/>
                </a:lnTo>
                <a:lnTo>
                  <a:pt x="340" y="7"/>
                </a:lnTo>
                <a:lnTo>
                  <a:pt x="341" y="8"/>
                </a:lnTo>
                <a:lnTo>
                  <a:pt x="342" y="8"/>
                </a:lnTo>
                <a:lnTo>
                  <a:pt x="343" y="10"/>
                </a:lnTo>
                <a:lnTo>
                  <a:pt x="344" y="11"/>
                </a:lnTo>
                <a:lnTo>
                  <a:pt x="345" y="11"/>
                </a:lnTo>
                <a:lnTo>
                  <a:pt x="345" y="11"/>
                </a:lnTo>
                <a:lnTo>
                  <a:pt x="346" y="14"/>
                </a:lnTo>
                <a:lnTo>
                  <a:pt x="347" y="15"/>
                </a:lnTo>
                <a:lnTo>
                  <a:pt x="348" y="15"/>
                </a:lnTo>
                <a:lnTo>
                  <a:pt x="349" y="15"/>
                </a:lnTo>
                <a:lnTo>
                  <a:pt x="352" y="15"/>
                </a:lnTo>
                <a:lnTo>
                  <a:pt x="354" y="15"/>
                </a:lnTo>
                <a:lnTo>
                  <a:pt x="355" y="15"/>
                </a:lnTo>
                <a:lnTo>
                  <a:pt x="358" y="16"/>
                </a:lnTo>
                <a:lnTo>
                  <a:pt x="364" y="17"/>
                </a:lnTo>
                <a:lnTo>
                  <a:pt x="368" y="18"/>
                </a:lnTo>
                <a:lnTo>
                  <a:pt x="369" y="18"/>
                </a:lnTo>
                <a:lnTo>
                  <a:pt x="371" y="20"/>
                </a:lnTo>
                <a:lnTo>
                  <a:pt x="378" y="24"/>
                </a:lnTo>
                <a:lnTo>
                  <a:pt x="383" y="26"/>
                </a:lnTo>
                <a:lnTo>
                  <a:pt x="384" y="26"/>
                </a:lnTo>
                <a:lnTo>
                  <a:pt x="387" y="26"/>
                </a:lnTo>
                <a:lnTo>
                  <a:pt x="389" y="26"/>
                </a:lnTo>
                <a:lnTo>
                  <a:pt x="390" y="26"/>
                </a:lnTo>
                <a:lnTo>
                  <a:pt x="392" y="28"/>
                </a:lnTo>
                <a:lnTo>
                  <a:pt x="393" y="29"/>
                </a:lnTo>
                <a:lnTo>
                  <a:pt x="395" y="29"/>
                </a:lnTo>
                <a:lnTo>
                  <a:pt x="396" y="34"/>
                </a:lnTo>
                <a:lnTo>
                  <a:pt x="397" y="36"/>
                </a:lnTo>
                <a:lnTo>
                  <a:pt x="398" y="36"/>
                </a:lnTo>
                <a:lnTo>
                  <a:pt x="399" y="38"/>
                </a:lnTo>
                <a:lnTo>
                  <a:pt x="402" y="44"/>
                </a:lnTo>
                <a:lnTo>
                  <a:pt x="404" y="47"/>
                </a:lnTo>
                <a:lnTo>
                  <a:pt x="405" y="47"/>
                </a:lnTo>
                <a:lnTo>
                  <a:pt x="406" y="49"/>
                </a:lnTo>
                <a:lnTo>
                  <a:pt x="411" y="54"/>
                </a:lnTo>
                <a:lnTo>
                  <a:pt x="415" y="58"/>
                </a:lnTo>
                <a:lnTo>
                  <a:pt x="416" y="58"/>
                </a:lnTo>
                <a:lnTo>
                  <a:pt x="416" y="59"/>
                </a:lnTo>
                <a:lnTo>
                  <a:pt x="416" y="62"/>
                </a:lnTo>
                <a:lnTo>
                  <a:pt x="416" y="64"/>
                </a:lnTo>
                <a:lnTo>
                  <a:pt x="416" y="64"/>
                </a:lnTo>
                <a:lnTo>
                  <a:pt x="416" y="65"/>
                </a:lnTo>
                <a:lnTo>
                  <a:pt x="416" y="66"/>
                </a:lnTo>
                <a:lnTo>
                  <a:pt x="416" y="69"/>
                </a:lnTo>
                <a:lnTo>
                  <a:pt x="416" y="71"/>
                </a:lnTo>
                <a:lnTo>
                  <a:pt x="416" y="71"/>
                </a:lnTo>
                <a:lnTo>
                  <a:pt x="416" y="72"/>
                </a:lnTo>
                <a:lnTo>
                  <a:pt x="416" y="75"/>
                </a:lnTo>
                <a:lnTo>
                  <a:pt x="416" y="81"/>
                </a:lnTo>
                <a:lnTo>
                  <a:pt x="416" y="85"/>
                </a:lnTo>
                <a:lnTo>
                  <a:pt x="416" y="85"/>
                </a:lnTo>
                <a:lnTo>
                  <a:pt x="416" y="86"/>
                </a:lnTo>
                <a:lnTo>
                  <a:pt x="416" y="90"/>
                </a:lnTo>
                <a:lnTo>
                  <a:pt x="417" y="103"/>
                </a:lnTo>
                <a:lnTo>
                  <a:pt x="418" y="114"/>
                </a:lnTo>
                <a:lnTo>
                  <a:pt x="419" y="114"/>
                </a:lnTo>
                <a:lnTo>
                  <a:pt x="419" y="115"/>
                </a:lnTo>
                <a:lnTo>
                  <a:pt x="419" y="119"/>
                </a:lnTo>
                <a:lnTo>
                  <a:pt x="420" y="134"/>
                </a:lnTo>
                <a:lnTo>
                  <a:pt x="421" y="146"/>
                </a:lnTo>
                <a:lnTo>
                  <a:pt x="422" y="146"/>
                </a:lnTo>
                <a:lnTo>
                  <a:pt x="422" y="147"/>
                </a:lnTo>
                <a:lnTo>
                  <a:pt x="422" y="148"/>
                </a:lnTo>
                <a:lnTo>
                  <a:pt x="422" y="151"/>
                </a:lnTo>
                <a:lnTo>
                  <a:pt x="422" y="153"/>
                </a:lnTo>
                <a:lnTo>
                  <a:pt x="422" y="153"/>
                </a:lnTo>
                <a:lnTo>
                  <a:pt x="422" y="153"/>
                </a:lnTo>
                <a:lnTo>
                  <a:pt x="424" y="153"/>
                </a:lnTo>
                <a:lnTo>
                  <a:pt x="425" y="153"/>
                </a:lnTo>
                <a:lnTo>
                  <a:pt x="426" y="153"/>
                </a:lnTo>
                <a:lnTo>
                  <a:pt x="429" y="153"/>
                </a:lnTo>
                <a:lnTo>
                  <a:pt x="432" y="153"/>
                </a:lnTo>
                <a:lnTo>
                  <a:pt x="433" y="153"/>
                </a:lnTo>
                <a:lnTo>
                  <a:pt x="434" y="153"/>
                </a:lnTo>
                <a:lnTo>
                  <a:pt x="439" y="153"/>
                </a:lnTo>
                <a:lnTo>
                  <a:pt x="442" y="153"/>
                </a:lnTo>
                <a:lnTo>
                  <a:pt x="443" y="153"/>
                </a:lnTo>
                <a:lnTo>
                  <a:pt x="443" y="153"/>
                </a:lnTo>
                <a:lnTo>
                  <a:pt x="443" y="154"/>
                </a:lnTo>
                <a:lnTo>
                  <a:pt x="443" y="155"/>
                </a:lnTo>
                <a:lnTo>
                  <a:pt x="443" y="156"/>
                </a:lnTo>
                <a:lnTo>
                  <a:pt x="443" y="156"/>
                </a:lnTo>
                <a:lnTo>
                  <a:pt x="443" y="157"/>
                </a:lnTo>
                <a:lnTo>
                  <a:pt x="443" y="158"/>
                </a:lnTo>
                <a:lnTo>
                  <a:pt x="443" y="159"/>
                </a:lnTo>
                <a:lnTo>
                  <a:pt x="443" y="159"/>
                </a:lnTo>
                <a:lnTo>
                  <a:pt x="443" y="160"/>
                </a:lnTo>
                <a:lnTo>
                  <a:pt x="443" y="161"/>
                </a:lnTo>
                <a:lnTo>
                  <a:pt x="445" y="167"/>
                </a:lnTo>
                <a:lnTo>
                  <a:pt x="446" y="170"/>
                </a:lnTo>
                <a:lnTo>
                  <a:pt x="447" y="170"/>
                </a:lnTo>
                <a:lnTo>
                  <a:pt x="447" y="171"/>
                </a:lnTo>
                <a:lnTo>
                  <a:pt x="447" y="172"/>
                </a:lnTo>
                <a:lnTo>
                  <a:pt x="447" y="177"/>
                </a:lnTo>
                <a:lnTo>
                  <a:pt x="447" y="180"/>
                </a:lnTo>
                <a:lnTo>
                  <a:pt x="447" y="180"/>
                </a:lnTo>
                <a:lnTo>
                  <a:pt x="448" y="184"/>
                </a:lnTo>
                <a:lnTo>
                  <a:pt x="450" y="185"/>
                </a:lnTo>
                <a:lnTo>
                  <a:pt x="451" y="185"/>
                </a:lnTo>
                <a:lnTo>
                  <a:pt x="451" y="185"/>
                </a:lnTo>
                <a:lnTo>
                  <a:pt x="451" y="186"/>
                </a:lnTo>
                <a:lnTo>
                  <a:pt x="451" y="187"/>
                </a:lnTo>
                <a:lnTo>
                  <a:pt x="451" y="188"/>
                </a:lnTo>
                <a:lnTo>
                  <a:pt x="451" y="188"/>
                </a:lnTo>
                <a:lnTo>
                  <a:pt x="452" y="188"/>
                </a:lnTo>
                <a:lnTo>
                  <a:pt x="453" y="188"/>
                </a:lnTo>
                <a:lnTo>
                  <a:pt x="454" y="188"/>
                </a:lnTo>
                <a:lnTo>
                  <a:pt x="454" y="188"/>
                </a:lnTo>
                <a:lnTo>
                  <a:pt x="455" y="188"/>
                </a:lnTo>
                <a:lnTo>
                  <a:pt x="460" y="188"/>
                </a:lnTo>
                <a:lnTo>
                  <a:pt x="463" y="188"/>
                </a:lnTo>
                <a:lnTo>
                  <a:pt x="464" y="188"/>
                </a:lnTo>
                <a:lnTo>
                  <a:pt x="466" y="188"/>
                </a:lnTo>
                <a:lnTo>
                  <a:pt x="473" y="188"/>
                </a:lnTo>
                <a:lnTo>
                  <a:pt x="478" y="188"/>
                </a:lnTo>
                <a:lnTo>
                  <a:pt x="479" y="188"/>
                </a:lnTo>
                <a:lnTo>
                  <a:pt x="484" y="188"/>
                </a:lnTo>
                <a:lnTo>
                  <a:pt x="500" y="188"/>
                </a:lnTo>
                <a:lnTo>
                  <a:pt x="513" y="188"/>
                </a:lnTo>
                <a:lnTo>
                  <a:pt x="514" y="188"/>
                </a:lnTo>
                <a:lnTo>
                  <a:pt x="518" y="188"/>
                </a:lnTo>
                <a:lnTo>
                  <a:pt x="533" y="188"/>
                </a:lnTo>
                <a:lnTo>
                  <a:pt x="545" y="188"/>
                </a:lnTo>
                <a:lnTo>
                  <a:pt x="546" y="188"/>
                </a:lnTo>
                <a:lnTo>
                  <a:pt x="547" y="188"/>
                </a:lnTo>
                <a:lnTo>
                  <a:pt x="550" y="188"/>
                </a:lnTo>
                <a:lnTo>
                  <a:pt x="552" y="188"/>
                </a:lnTo>
                <a:lnTo>
                  <a:pt x="553" y="188"/>
                </a:lnTo>
                <a:lnTo>
                  <a:pt x="554" y="188"/>
                </a:lnTo>
                <a:lnTo>
                  <a:pt x="555" y="188"/>
                </a:lnTo>
                <a:lnTo>
                  <a:pt x="556" y="188"/>
                </a:lnTo>
                <a:lnTo>
                  <a:pt x="556" y="188"/>
                </a:lnTo>
                <a:lnTo>
                  <a:pt x="557" y="187"/>
                </a:lnTo>
                <a:lnTo>
                  <a:pt x="561" y="184"/>
                </a:lnTo>
                <a:lnTo>
                  <a:pt x="563" y="182"/>
                </a:lnTo>
                <a:lnTo>
                  <a:pt x="564" y="180"/>
                </a:lnTo>
                <a:lnTo>
                  <a:pt x="567" y="179"/>
                </a:lnTo>
                <a:lnTo>
                  <a:pt x="569" y="178"/>
                </a:lnTo>
                <a:lnTo>
                  <a:pt x="570" y="177"/>
                </a:lnTo>
                <a:lnTo>
                  <a:pt x="570" y="176"/>
                </a:lnTo>
                <a:lnTo>
                  <a:pt x="570" y="175"/>
                </a:lnTo>
                <a:lnTo>
                  <a:pt x="570" y="174"/>
                </a:lnTo>
                <a:lnTo>
                  <a:pt x="570" y="174"/>
                </a:lnTo>
                <a:lnTo>
                  <a:pt x="570" y="173"/>
                </a:lnTo>
                <a:lnTo>
                  <a:pt x="570" y="170"/>
                </a:lnTo>
                <a:lnTo>
                  <a:pt x="570" y="168"/>
                </a:lnTo>
                <a:lnTo>
                  <a:pt x="570" y="167"/>
                </a:lnTo>
                <a:lnTo>
                  <a:pt x="572" y="162"/>
                </a:lnTo>
                <a:lnTo>
                  <a:pt x="573" y="160"/>
                </a:lnTo>
                <a:lnTo>
                  <a:pt x="574" y="159"/>
                </a:lnTo>
                <a:lnTo>
                  <a:pt x="574" y="156"/>
                </a:lnTo>
                <a:lnTo>
                  <a:pt x="574" y="154"/>
                </a:lnTo>
                <a:lnTo>
                  <a:pt x="574" y="153"/>
                </a:lnTo>
                <a:lnTo>
                  <a:pt x="575" y="153"/>
                </a:lnTo>
                <a:lnTo>
                  <a:pt x="576" y="153"/>
                </a:lnTo>
                <a:lnTo>
                  <a:pt x="577" y="153"/>
                </a:lnTo>
                <a:lnTo>
                  <a:pt x="580" y="153"/>
                </a:lnTo>
                <a:lnTo>
                  <a:pt x="586" y="151"/>
                </a:lnTo>
                <a:lnTo>
                  <a:pt x="590" y="150"/>
                </a:lnTo>
                <a:lnTo>
                  <a:pt x="591" y="149"/>
                </a:lnTo>
                <a:lnTo>
                  <a:pt x="595" y="149"/>
                </a:lnTo>
                <a:lnTo>
                  <a:pt x="608" y="146"/>
                </a:lnTo>
                <a:lnTo>
                  <a:pt x="619" y="143"/>
                </a:lnTo>
                <a:lnTo>
                  <a:pt x="620" y="142"/>
                </a:lnTo>
                <a:lnTo>
                  <a:pt x="624" y="141"/>
                </a:lnTo>
                <a:lnTo>
                  <a:pt x="637" y="138"/>
                </a:lnTo>
                <a:lnTo>
                  <a:pt x="647" y="136"/>
                </a:lnTo>
                <a:lnTo>
                  <a:pt x="648" y="135"/>
                </a:lnTo>
                <a:lnTo>
                  <a:pt x="651" y="135"/>
                </a:lnTo>
                <a:lnTo>
                  <a:pt x="654" y="135"/>
                </a:lnTo>
                <a:lnTo>
                  <a:pt x="655" y="135"/>
                </a:lnTo>
                <a:lnTo>
                  <a:pt x="657" y="134"/>
                </a:lnTo>
                <a:lnTo>
                  <a:pt x="658" y="133"/>
                </a:lnTo>
                <a:lnTo>
                  <a:pt x="659" y="132"/>
                </a:lnTo>
                <a:lnTo>
                  <a:pt x="659" y="130"/>
                </a:lnTo>
                <a:lnTo>
                  <a:pt x="659" y="129"/>
                </a:lnTo>
                <a:lnTo>
                  <a:pt x="659" y="127"/>
                </a:lnTo>
                <a:lnTo>
                  <a:pt x="659" y="127"/>
                </a:lnTo>
                <a:lnTo>
                  <a:pt x="659" y="126"/>
                </a:lnTo>
                <a:lnTo>
                  <a:pt x="659" y="125"/>
                </a:lnTo>
                <a:lnTo>
                  <a:pt x="659" y="124"/>
                </a:lnTo>
                <a:lnTo>
                  <a:pt x="660" y="120"/>
                </a:lnTo>
                <a:lnTo>
                  <a:pt x="661" y="118"/>
                </a:lnTo>
                <a:lnTo>
                  <a:pt x="662" y="117"/>
                </a:lnTo>
                <a:lnTo>
                  <a:pt x="662" y="114"/>
                </a:lnTo>
                <a:lnTo>
                  <a:pt x="662" y="112"/>
                </a:lnTo>
                <a:lnTo>
                  <a:pt x="662" y="111"/>
                </a:lnTo>
                <a:lnTo>
                  <a:pt x="663" y="108"/>
                </a:lnTo>
                <a:lnTo>
                  <a:pt x="664" y="107"/>
                </a:lnTo>
                <a:lnTo>
                  <a:pt x="665" y="106"/>
                </a:lnTo>
                <a:lnTo>
                  <a:pt x="667" y="106"/>
                </a:lnTo>
                <a:lnTo>
                  <a:pt x="668" y="106"/>
                </a:lnTo>
                <a:lnTo>
                  <a:pt x="669" y="106"/>
                </a:lnTo>
                <a:lnTo>
                  <a:pt x="673" y="106"/>
                </a:lnTo>
                <a:lnTo>
                  <a:pt x="675" y="106"/>
                </a:lnTo>
                <a:lnTo>
                  <a:pt x="676" y="106"/>
                </a:lnTo>
                <a:lnTo>
                  <a:pt x="678" y="106"/>
                </a:lnTo>
                <a:lnTo>
                  <a:pt x="686" y="106"/>
                </a:lnTo>
                <a:lnTo>
                  <a:pt x="693" y="106"/>
                </a:lnTo>
                <a:lnTo>
                  <a:pt x="694" y="106"/>
                </a:lnTo>
                <a:lnTo>
                  <a:pt x="695" y="107"/>
                </a:lnTo>
                <a:lnTo>
                  <a:pt x="698" y="109"/>
                </a:lnTo>
                <a:lnTo>
                  <a:pt x="700" y="111"/>
                </a:lnTo>
                <a:lnTo>
                  <a:pt x="701" y="111"/>
                </a:lnTo>
                <a:lnTo>
                  <a:pt x="702" y="111"/>
                </a:lnTo>
                <a:lnTo>
                  <a:pt x="706" y="111"/>
                </a:lnTo>
                <a:lnTo>
                  <a:pt x="710" y="111"/>
                </a:lnTo>
                <a:lnTo>
                  <a:pt x="711" y="111"/>
                </a:lnTo>
                <a:lnTo>
                  <a:pt x="712" y="111"/>
                </a:lnTo>
                <a:lnTo>
                  <a:pt x="715" y="111"/>
                </a:lnTo>
                <a:lnTo>
                  <a:pt x="717" y="111"/>
                </a:lnTo>
                <a:lnTo>
                  <a:pt x="718" y="111"/>
                </a:lnTo>
                <a:lnTo>
                  <a:pt x="719" y="111"/>
                </a:lnTo>
                <a:lnTo>
                  <a:pt x="720" y="111"/>
                </a:lnTo>
                <a:lnTo>
                  <a:pt x="721" y="111"/>
                </a:lnTo>
                <a:lnTo>
                  <a:pt x="722" y="111"/>
                </a:lnTo>
                <a:lnTo>
                  <a:pt x="725" y="111"/>
                </a:lnTo>
                <a:lnTo>
                  <a:pt x="728" y="111"/>
                </a:lnTo>
                <a:lnTo>
                  <a:pt x="729" y="109"/>
                </a:lnTo>
                <a:lnTo>
                  <a:pt x="733" y="111"/>
                </a:lnTo>
                <a:lnTo>
                  <a:pt x="737" y="111"/>
                </a:lnTo>
                <a:lnTo>
                  <a:pt x="738" y="111"/>
                </a:lnTo>
                <a:lnTo>
                  <a:pt x="739" y="111"/>
                </a:lnTo>
                <a:lnTo>
                  <a:pt x="742" y="111"/>
                </a:lnTo>
                <a:lnTo>
                  <a:pt x="744" y="109"/>
                </a:lnTo>
                <a:lnTo>
                  <a:pt x="746" y="109"/>
                </a:lnTo>
                <a:lnTo>
                  <a:pt x="749" y="109"/>
                </a:lnTo>
                <a:lnTo>
                  <a:pt x="753" y="109"/>
                </a:lnTo>
                <a:lnTo>
                  <a:pt x="754" y="109"/>
                </a:lnTo>
                <a:lnTo>
                  <a:pt x="758" y="107"/>
                </a:lnTo>
                <a:lnTo>
                  <a:pt x="760" y="106"/>
                </a:lnTo>
                <a:lnTo>
                  <a:pt x="760" y="105"/>
                </a:lnTo>
                <a:lnTo>
                  <a:pt x="764" y="103"/>
                </a:lnTo>
                <a:lnTo>
                  <a:pt x="770" y="102"/>
                </a:lnTo>
                <a:lnTo>
                  <a:pt x="772" y="102"/>
                </a:lnTo>
                <a:lnTo>
                  <a:pt x="775" y="101"/>
                </a:lnTo>
                <a:lnTo>
                  <a:pt x="787" y="98"/>
                </a:lnTo>
                <a:lnTo>
                  <a:pt x="796" y="96"/>
                </a:lnTo>
                <a:lnTo>
                  <a:pt x="797" y="95"/>
                </a:lnTo>
                <a:lnTo>
                  <a:pt x="802" y="95"/>
                </a:lnTo>
                <a:lnTo>
                  <a:pt x="817" y="93"/>
                </a:lnTo>
                <a:lnTo>
                  <a:pt x="829" y="91"/>
                </a:lnTo>
                <a:lnTo>
                  <a:pt x="830" y="90"/>
                </a:lnTo>
                <a:lnTo>
                  <a:pt x="830" y="91"/>
                </a:lnTo>
                <a:lnTo>
                  <a:pt x="830" y="94"/>
                </a:lnTo>
                <a:lnTo>
                  <a:pt x="830" y="95"/>
                </a:lnTo>
                <a:lnTo>
                  <a:pt x="831" y="95"/>
                </a:lnTo>
                <a:lnTo>
                  <a:pt x="831" y="96"/>
                </a:lnTo>
                <a:lnTo>
                  <a:pt x="831" y="99"/>
                </a:lnTo>
                <a:lnTo>
                  <a:pt x="831" y="100"/>
                </a:lnTo>
                <a:lnTo>
                  <a:pt x="831" y="100"/>
                </a:lnTo>
                <a:lnTo>
                  <a:pt x="831" y="101"/>
                </a:lnTo>
                <a:lnTo>
                  <a:pt x="831" y="102"/>
                </a:lnTo>
                <a:lnTo>
                  <a:pt x="831" y="103"/>
                </a:lnTo>
                <a:lnTo>
                  <a:pt x="831" y="103"/>
                </a:lnTo>
                <a:lnTo>
                  <a:pt x="831" y="104"/>
                </a:lnTo>
                <a:lnTo>
                  <a:pt x="831" y="105"/>
                </a:lnTo>
                <a:lnTo>
                  <a:pt x="831" y="111"/>
                </a:lnTo>
                <a:lnTo>
                  <a:pt x="831" y="114"/>
                </a:lnTo>
                <a:lnTo>
                  <a:pt x="831" y="114"/>
                </a:lnTo>
                <a:lnTo>
                  <a:pt x="831" y="115"/>
                </a:lnTo>
                <a:lnTo>
                  <a:pt x="831" y="117"/>
                </a:lnTo>
                <a:lnTo>
                  <a:pt x="832" y="123"/>
                </a:lnTo>
                <a:lnTo>
                  <a:pt x="833" y="127"/>
                </a:lnTo>
                <a:lnTo>
                  <a:pt x="834" y="127"/>
                </a:lnTo>
                <a:lnTo>
                  <a:pt x="834" y="127"/>
                </a:lnTo>
                <a:lnTo>
                  <a:pt x="834" y="129"/>
                </a:lnTo>
                <a:lnTo>
                  <a:pt x="834" y="133"/>
                </a:lnTo>
                <a:lnTo>
                  <a:pt x="834" y="146"/>
                </a:lnTo>
                <a:lnTo>
                  <a:pt x="834" y="156"/>
                </a:lnTo>
                <a:lnTo>
                  <a:pt x="834" y="156"/>
                </a:lnTo>
                <a:lnTo>
                  <a:pt x="834" y="158"/>
                </a:lnTo>
                <a:lnTo>
                  <a:pt x="834" y="166"/>
                </a:lnTo>
                <a:lnTo>
                  <a:pt x="835" y="192"/>
                </a:lnTo>
                <a:lnTo>
                  <a:pt x="836" y="215"/>
                </a:lnTo>
                <a:lnTo>
                  <a:pt x="838" y="216"/>
                </a:lnTo>
                <a:lnTo>
                  <a:pt x="838" y="219"/>
                </a:lnTo>
                <a:lnTo>
                  <a:pt x="838" y="229"/>
                </a:lnTo>
                <a:lnTo>
                  <a:pt x="838" y="264"/>
                </a:lnTo>
                <a:lnTo>
                  <a:pt x="838" y="293"/>
                </a:lnTo>
                <a:lnTo>
                  <a:pt x="839" y="294"/>
                </a:lnTo>
                <a:lnTo>
                  <a:pt x="839" y="296"/>
                </a:lnTo>
                <a:lnTo>
                  <a:pt x="839" y="308"/>
                </a:lnTo>
                <a:lnTo>
                  <a:pt x="839" y="349"/>
                </a:lnTo>
                <a:lnTo>
                  <a:pt x="839" y="381"/>
                </a:lnTo>
                <a:lnTo>
                  <a:pt x="839" y="383"/>
                </a:lnTo>
                <a:lnTo>
                  <a:pt x="839" y="384"/>
                </a:lnTo>
                <a:lnTo>
                  <a:pt x="839" y="390"/>
                </a:lnTo>
                <a:lnTo>
                  <a:pt x="839" y="410"/>
                </a:lnTo>
                <a:lnTo>
                  <a:pt x="839" y="427"/>
                </a:lnTo>
                <a:lnTo>
                  <a:pt x="839" y="428"/>
                </a:lnTo>
                <a:lnTo>
                  <a:pt x="838" y="433"/>
                </a:lnTo>
                <a:lnTo>
                  <a:pt x="838" y="444"/>
                </a:lnTo>
                <a:lnTo>
                  <a:pt x="838" y="454"/>
                </a:lnTo>
                <a:lnTo>
                  <a:pt x="839" y="454"/>
                </a:lnTo>
                <a:lnTo>
                  <a:pt x="838" y="457"/>
                </a:lnTo>
                <a:lnTo>
                  <a:pt x="838" y="465"/>
                </a:lnTo>
                <a:lnTo>
                  <a:pt x="838" y="473"/>
                </a:lnTo>
                <a:lnTo>
                  <a:pt x="839" y="474"/>
                </a:lnTo>
                <a:lnTo>
                  <a:pt x="839" y="476"/>
                </a:lnTo>
                <a:lnTo>
                  <a:pt x="840" y="478"/>
                </a:lnTo>
                <a:lnTo>
                  <a:pt x="842" y="482"/>
                </a:lnTo>
                <a:lnTo>
                  <a:pt x="844" y="487"/>
                </a:lnTo>
                <a:lnTo>
                  <a:pt x="845" y="488"/>
                </a:lnTo>
                <a:lnTo>
                  <a:pt x="844" y="490"/>
                </a:lnTo>
                <a:lnTo>
                  <a:pt x="844" y="493"/>
                </a:lnTo>
                <a:lnTo>
                  <a:pt x="844" y="495"/>
                </a:lnTo>
                <a:lnTo>
                  <a:pt x="845" y="495"/>
                </a:lnTo>
                <a:lnTo>
                  <a:pt x="847" y="495"/>
                </a:lnTo>
                <a:lnTo>
                  <a:pt x="850" y="495"/>
                </a:lnTo>
                <a:lnTo>
                  <a:pt x="853" y="495"/>
                </a:lnTo>
                <a:lnTo>
                  <a:pt x="854" y="495"/>
                </a:lnTo>
                <a:lnTo>
                  <a:pt x="855" y="495"/>
                </a:lnTo>
                <a:lnTo>
                  <a:pt x="859" y="495"/>
                </a:lnTo>
                <a:lnTo>
                  <a:pt x="862" y="495"/>
                </a:lnTo>
                <a:lnTo>
                  <a:pt x="863" y="495"/>
                </a:lnTo>
                <a:lnTo>
                  <a:pt x="870" y="497"/>
                </a:lnTo>
                <a:lnTo>
                  <a:pt x="875" y="498"/>
                </a:lnTo>
                <a:lnTo>
                  <a:pt x="876" y="498"/>
                </a:lnTo>
                <a:lnTo>
                  <a:pt x="879" y="498"/>
                </a:lnTo>
                <a:lnTo>
                  <a:pt x="882" y="498"/>
                </a:lnTo>
                <a:lnTo>
                  <a:pt x="883" y="498"/>
                </a:lnTo>
                <a:lnTo>
                  <a:pt x="886" y="498"/>
                </a:lnTo>
                <a:lnTo>
                  <a:pt x="889" y="498"/>
                </a:lnTo>
                <a:lnTo>
                  <a:pt x="890" y="498"/>
                </a:lnTo>
                <a:lnTo>
                  <a:pt x="890" y="500"/>
                </a:lnTo>
                <a:lnTo>
                  <a:pt x="890" y="503"/>
                </a:lnTo>
                <a:lnTo>
                  <a:pt x="891" y="503"/>
                </a:lnTo>
                <a:lnTo>
                  <a:pt x="894" y="506"/>
                </a:lnTo>
                <a:lnTo>
                  <a:pt x="895" y="506"/>
                </a:lnTo>
                <a:lnTo>
                  <a:pt x="895" y="507"/>
                </a:lnTo>
                <a:lnTo>
                  <a:pt x="895" y="508"/>
                </a:lnTo>
                <a:lnTo>
                  <a:pt x="896" y="510"/>
                </a:lnTo>
                <a:lnTo>
                  <a:pt x="896" y="512"/>
                </a:lnTo>
                <a:lnTo>
                  <a:pt x="897" y="513"/>
                </a:lnTo>
                <a:lnTo>
                  <a:pt x="897" y="514"/>
                </a:lnTo>
                <a:lnTo>
                  <a:pt x="897" y="515"/>
                </a:lnTo>
                <a:lnTo>
                  <a:pt x="897" y="520"/>
                </a:lnTo>
                <a:lnTo>
                  <a:pt x="897" y="524"/>
                </a:lnTo>
                <a:lnTo>
                  <a:pt x="898" y="524"/>
                </a:lnTo>
                <a:lnTo>
                  <a:pt x="899" y="526"/>
                </a:lnTo>
                <a:lnTo>
                  <a:pt x="901" y="527"/>
                </a:lnTo>
                <a:lnTo>
                  <a:pt x="902" y="527"/>
                </a:lnTo>
                <a:lnTo>
                  <a:pt x="905" y="527"/>
                </a:lnTo>
                <a:lnTo>
                  <a:pt x="907" y="527"/>
                </a:lnTo>
                <a:lnTo>
                  <a:pt x="908" y="527"/>
                </a:lnTo>
                <a:lnTo>
                  <a:pt x="909" y="527"/>
                </a:lnTo>
                <a:lnTo>
                  <a:pt x="913" y="527"/>
                </a:lnTo>
                <a:lnTo>
                  <a:pt x="915" y="527"/>
                </a:lnTo>
                <a:lnTo>
                  <a:pt x="916" y="527"/>
                </a:lnTo>
                <a:lnTo>
                  <a:pt x="917" y="527"/>
                </a:lnTo>
                <a:lnTo>
                  <a:pt x="918" y="527"/>
                </a:lnTo>
                <a:lnTo>
                  <a:pt x="919" y="527"/>
                </a:lnTo>
                <a:lnTo>
                  <a:pt x="920" y="527"/>
                </a:lnTo>
                <a:lnTo>
                  <a:pt x="921" y="527"/>
                </a:lnTo>
                <a:lnTo>
                  <a:pt x="922" y="527"/>
                </a:lnTo>
                <a:lnTo>
                  <a:pt x="922" y="528"/>
                </a:lnTo>
                <a:lnTo>
                  <a:pt x="922" y="529"/>
                </a:lnTo>
                <a:lnTo>
                  <a:pt x="922" y="534"/>
                </a:lnTo>
                <a:lnTo>
                  <a:pt x="922" y="540"/>
                </a:lnTo>
                <a:lnTo>
                  <a:pt x="923" y="541"/>
                </a:lnTo>
                <a:lnTo>
                  <a:pt x="922" y="544"/>
                </a:lnTo>
                <a:lnTo>
                  <a:pt x="922" y="552"/>
                </a:lnTo>
                <a:lnTo>
                  <a:pt x="922" y="559"/>
                </a:lnTo>
                <a:lnTo>
                  <a:pt x="922" y="559"/>
                </a:lnTo>
                <a:lnTo>
                  <a:pt x="922" y="560"/>
                </a:lnTo>
                <a:lnTo>
                  <a:pt x="922" y="563"/>
                </a:lnTo>
                <a:lnTo>
                  <a:pt x="922" y="567"/>
                </a:lnTo>
                <a:lnTo>
                  <a:pt x="923" y="567"/>
                </a:lnTo>
                <a:lnTo>
                  <a:pt x="922" y="571"/>
                </a:lnTo>
                <a:lnTo>
                  <a:pt x="922" y="576"/>
                </a:lnTo>
                <a:lnTo>
                  <a:pt x="922" y="580"/>
                </a:lnTo>
                <a:lnTo>
                  <a:pt x="922" y="580"/>
                </a:lnTo>
                <a:lnTo>
                  <a:pt x="920" y="580"/>
                </a:lnTo>
                <a:lnTo>
                  <a:pt x="919" y="580"/>
                </a:lnTo>
                <a:lnTo>
                  <a:pt x="918" y="580"/>
                </a:lnTo>
                <a:lnTo>
                  <a:pt x="916" y="580"/>
                </a:lnTo>
                <a:lnTo>
                  <a:pt x="916" y="580"/>
                </a:lnTo>
                <a:lnTo>
                  <a:pt x="915" y="580"/>
                </a:lnTo>
                <a:lnTo>
                  <a:pt x="914" y="580"/>
                </a:lnTo>
                <a:lnTo>
                  <a:pt x="913" y="580"/>
                </a:lnTo>
                <a:lnTo>
                  <a:pt x="909" y="580"/>
                </a:lnTo>
                <a:lnTo>
                  <a:pt x="908" y="580"/>
                </a:lnTo>
                <a:lnTo>
                  <a:pt x="907" y="580"/>
                </a:lnTo>
                <a:lnTo>
                  <a:pt x="904" y="580"/>
                </a:lnTo>
                <a:lnTo>
                  <a:pt x="901" y="580"/>
                </a:lnTo>
                <a:lnTo>
                  <a:pt x="901" y="580"/>
                </a:lnTo>
                <a:lnTo>
                  <a:pt x="900" y="581"/>
                </a:lnTo>
                <a:lnTo>
                  <a:pt x="899" y="583"/>
                </a:lnTo>
                <a:lnTo>
                  <a:pt x="898" y="586"/>
                </a:lnTo>
                <a:lnTo>
                  <a:pt x="898" y="586"/>
                </a:lnTo>
                <a:lnTo>
                  <a:pt x="897" y="588"/>
                </a:lnTo>
                <a:lnTo>
                  <a:pt x="896" y="594"/>
                </a:lnTo>
                <a:lnTo>
                  <a:pt x="895" y="599"/>
                </a:lnTo>
                <a:lnTo>
                  <a:pt x="895" y="599"/>
                </a:lnTo>
                <a:lnTo>
                  <a:pt x="894" y="601"/>
                </a:lnTo>
                <a:lnTo>
                  <a:pt x="893" y="607"/>
                </a:lnTo>
                <a:lnTo>
                  <a:pt x="893" y="613"/>
                </a:lnTo>
                <a:lnTo>
                  <a:pt x="893" y="614"/>
                </a:lnTo>
                <a:lnTo>
                  <a:pt x="891" y="618"/>
                </a:lnTo>
                <a:lnTo>
                  <a:pt x="889" y="628"/>
                </a:lnTo>
                <a:lnTo>
                  <a:pt x="888" y="635"/>
                </a:lnTo>
                <a:lnTo>
                  <a:pt x="888" y="635"/>
                </a:lnTo>
                <a:lnTo>
                  <a:pt x="887" y="638"/>
                </a:lnTo>
                <a:lnTo>
                  <a:pt x="886" y="647"/>
                </a:lnTo>
                <a:lnTo>
                  <a:pt x="885" y="653"/>
                </a:lnTo>
                <a:lnTo>
                  <a:pt x="885" y="653"/>
                </a:lnTo>
                <a:lnTo>
                  <a:pt x="884" y="656"/>
                </a:lnTo>
                <a:lnTo>
                  <a:pt x="883" y="665"/>
                </a:lnTo>
                <a:lnTo>
                  <a:pt x="883" y="675"/>
                </a:lnTo>
                <a:lnTo>
                  <a:pt x="884" y="676"/>
                </a:lnTo>
                <a:lnTo>
                  <a:pt x="883" y="680"/>
                </a:lnTo>
                <a:lnTo>
                  <a:pt x="883" y="687"/>
                </a:lnTo>
                <a:lnTo>
                  <a:pt x="883" y="692"/>
                </a:lnTo>
                <a:lnTo>
                  <a:pt x="883" y="692"/>
                </a:lnTo>
                <a:lnTo>
                  <a:pt x="883" y="693"/>
                </a:lnTo>
                <a:lnTo>
                  <a:pt x="883" y="695"/>
                </a:lnTo>
                <a:lnTo>
                  <a:pt x="883" y="704"/>
                </a:lnTo>
                <a:lnTo>
                  <a:pt x="883" y="710"/>
                </a:lnTo>
                <a:lnTo>
                  <a:pt x="883" y="710"/>
                </a:lnTo>
                <a:lnTo>
                  <a:pt x="883" y="712"/>
                </a:lnTo>
                <a:lnTo>
                  <a:pt x="883" y="716"/>
                </a:lnTo>
                <a:lnTo>
                  <a:pt x="883" y="726"/>
                </a:lnTo>
                <a:lnTo>
                  <a:pt x="883" y="735"/>
                </a:lnTo>
                <a:lnTo>
                  <a:pt x="883" y="736"/>
                </a:lnTo>
                <a:lnTo>
                  <a:pt x="883" y="737"/>
                </a:lnTo>
                <a:lnTo>
                  <a:pt x="883" y="738"/>
                </a:lnTo>
                <a:lnTo>
                  <a:pt x="883" y="744"/>
                </a:lnTo>
                <a:lnTo>
                  <a:pt x="883" y="750"/>
                </a:lnTo>
                <a:lnTo>
                  <a:pt x="884" y="750"/>
                </a:lnTo>
                <a:lnTo>
                  <a:pt x="884" y="752"/>
                </a:lnTo>
                <a:lnTo>
                  <a:pt x="884" y="753"/>
                </a:lnTo>
                <a:lnTo>
                  <a:pt x="884" y="759"/>
                </a:lnTo>
                <a:lnTo>
                  <a:pt x="884" y="764"/>
                </a:lnTo>
                <a:lnTo>
                  <a:pt x="885" y="764"/>
                </a:lnTo>
                <a:lnTo>
                  <a:pt x="884" y="770"/>
                </a:lnTo>
                <a:lnTo>
                  <a:pt x="884" y="773"/>
                </a:lnTo>
                <a:lnTo>
                  <a:pt x="884" y="773"/>
                </a:lnTo>
                <a:lnTo>
                  <a:pt x="883" y="774"/>
                </a:lnTo>
                <a:lnTo>
                  <a:pt x="881" y="777"/>
                </a:lnTo>
                <a:lnTo>
                  <a:pt x="880" y="778"/>
                </a:lnTo>
                <a:lnTo>
                  <a:pt x="880" y="778"/>
                </a:lnTo>
                <a:lnTo>
                  <a:pt x="879" y="779"/>
                </a:lnTo>
                <a:lnTo>
                  <a:pt x="875" y="780"/>
                </a:lnTo>
                <a:lnTo>
                  <a:pt x="870" y="781"/>
                </a:lnTo>
                <a:lnTo>
                  <a:pt x="870" y="781"/>
                </a:lnTo>
                <a:lnTo>
                  <a:pt x="866" y="782"/>
                </a:lnTo>
                <a:lnTo>
                  <a:pt x="862" y="782"/>
                </a:lnTo>
                <a:lnTo>
                  <a:pt x="862" y="782"/>
                </a:lnTo>
                <a:lnTo>
                  <a:pt x="858" y="784"/>
                </a:lnTo>
                <a:lnTo>
                  <a:pt x="853" y="784"/>
                </a:lnTo>
                <a:lnTo>
                  <a:pt x="853" y="784"/>
                </a:lnTo>
                <a:lnTo>
                  <a:pt x="852" y="785"/>
                </a:lnTo>
                <a:lnTo>
                  <a:pt x="849" y="789"/>
                </a:lnTo>
                <a:lnTo>
                  <a:pt x="847" y="791"/>
                </a:lnTo>
                <a:lnTo>
                  <a:pt x="847" y="791"/>
                </a:lnTo>
                <a:lnTo>
                  <a:pt x="846" y="793"/>
                </a:lnTo>
                <a:lnTo>
                  <a:pt x="845" y="798"/>
                </a:lnTo>
                <a:lnTo>
                  <a:pt x="844" y="803"/>
                </a:lnTo>
                <a:lnTo>
                  <a:pt x="844" y="803"/>
                </a:lnTo>
                <a:lnTo>
                  <a:pt x="843" y="806"/>
                </a:lnTo>
                <a:lnTo>
                  <a:pt x="843" y="810"/>
                </a:lnTo>
                <a:lnTo>
                  <a:pt x="842" y="813"/>
                </a:lnTo>
                <a:lnTo>
                  <a:pt x="842" y="813"/>
                </a:lnTo>
                <a:lnTo>
                  <a:pt x="840" y="817"/>
                </a:lnTo>
                <a:lnTo>
                  <a:pt x="839" y="819"/>
                </a:lnTo>
                <a:lnTo>
                  <a:pt x="839" y="819"/>
                </a:lnTo>
                <a:lnTo>
                  <a:pt x="836" y="820"/>
                </a:lnTo>
                <a:lnTo>
                  <a:pt x="833" y="821"/>
                </a:lnTo>
                <a:lnTo>
                  <a:pt x="830" y="823"/>
                </a:lnTo>
                <a:lnTo>
                  <a:pt x="830" y="823"/>
                </a:lnTo>
                <a:lnTo>
                  <a:pt x="829" y="823"/>
                </a:lnTo>
                <a:lnTo>
                  <a:pt x="828" y="823"/>
                </a:lnTo>
                <a:lnTo>
                  <a:pt x="825" y="823"/>
                </a:lnTo>
                <a:lnTo>
                  <a:pt x="822" y="823"/>
                </a:lnTo>
                <a:lnTo>
                  <a:pt x="822" y="823"/>
                </a:lnTo>
                <a:lnTo>
                  <a:pt x="821" y="823"/>
                </a:lnTo>
                <a:lnTo>
                  <a:pt x="820" y="823"/>
                </a:lnTo>
                <a:lnTo>
                  <a:pt x="814" y="821"/>
                </a:lnTo>
                <a:lnTo>
                  <a:pt x="810" y="821"/>
                </a:lnTo>
                <a:lnTo>
                  <a:pt x="810" y="820"/>
                </a:lnTo>
                <a:lnTo>
                  <a:pt x="809" y="820"/>
                </a:lnTo>
                <a:lnTo>
                  <a:pt x="806" y="819"/>
                </a:lnTo>
                <a:lnTo>
                  <a:pt x="796" y="816"/>
                </a:lnTo>
                <a:lnTo>
                  <a:pt x="789" y="814"/>
                </a:lnTo>
                <a:lnTo>
                  <a:pt x="789" y="813"/>
                </a:lnTo>
                <a:lnTo>
                  <a:pt x="788" y="813"/>
                </a:lnTo>
                <a:lnTo>
                  <a:pt x="787" y="813"/>
                </a:lnTo>
                <a:lnTo>
                  <a:pt x="786" y="813"/>
                </a:lnTo>
                <a:lnTo>
                  <a:pt x="786" y="813"/>
                </a:lnTo>
                <a:lnTo>
                  <a:pt x="786" y="813"/>
                </a:lnTo>
                <a:lnTo>
                  <a:pt x="786" y="812"/>
                </a:lnTo>
                <a:lnTo>
                  <a:pt x="786" y="811"/>
                </a:lnTo>
                <a:lnTo>
                  <a:pt x="786" y="810"/>
                </a:lnTo>
                <a:lnTo>
                  <a:pt x="786" y="809"/>
                </a:lnTo>
                <a:lnTo>
                  <a:pt x="786" y="803"/>
                </a:lnTo>
                <a:lnTo>
                  <a:pt x="786" y="800"/>
                </a:lnTo>
                <a:lnTo>
                  <a:pt x="786" y="799"/>
                </a:lnTo>
                <a:lnTo>
                  <a:pt x="786" y="798"/>
                </a:lnTo>
                <a:lnTo>
                  <a:pt x="786" y="795"/>
                </a:lnTo>
                <a:lnTo>
                  <a:pt x="786" y="793"/>
                </a:lnTo>
                <a:lnTo>
                  <a:pt x="786" y="792"/>
                </a:lnTo>
                <a:lnTo>
                  <a:pt x="786" y="792"/>
                </a:lnTo>
                <a:lnTo>
                  <a:pt x="785" y="792"/>
                </a:lnTo>
                <a:lnTo>
                  <a:pt x="783" y="792"/>
                </a:lnTo>
                <a:lnTo>
                  <a:pt x="781" y="792"/>
                </a:lnTo>
                <a:lnTo>
                  <a:pt x="781" y="792"/>
                </a:lnTo>
                <a:lnTo>
                  <a:pt x="780" y="792"/>
                </a:lnTo>
                <a:lnTo>
                  <a:pt x="779" y="792"/>
                </a:lnTo>
                <a:lnTo>
                  <a:pt x="778" y="792"/>
                </a:lnTo>
                <a:lnTo>
                  <a:pt x="778" y="792"/>
                </a:lnTo>
                <a:lnTo>
                  <a:pt x="777" y="792"/>
                </a:lnTo>
                <a:lnTo>
                  <a:pt x="776" y="792"/>
                </a:lnTo>
                <a:lnTo>
                  <a:pt x="771" y="792"/>
                </a:lnTo>
                <a:lnTo>
                  <a:pt x="768" y="792"/>
                </a:lnTo>
                <a:lnTo>
                  <a:pt x="768" y="792"/>
                </a:lnTo>
                <a:lnTo>
                  <a:pt x="767" y="792"/>
                </a:lnTo>
                <a:lnTo>
                  <a:pt x="765" y="792"/>
                </a:lnTo>
                <a:lnTo>
                  <a:pt x="758" y="792"/>
                </a:lnTo>
                <a:lnTo>
                  <a:pt x="754" y="792"/>
                </a:lnTo>
                <a:lnTo>
                  <a:pt x="754" y="792"/>
                </a:lnTo>
                <a:lnTo>
                  <a:pt x="754" y="792"/>
                </a:lnTo>
                <a:lnTo>
                  <a:pt x="753" y="791"/>
                </a:lnTo>
                <a:lnTo>
                  <a:pt x="751" y="788"/>
                </a:lnTo>
                <a:lnTo>
                  <a:pt x="750" y="785"/>
                </a:lnTo>
                <a:lnTo>
                  <a:pt x="750" y="784"/>
                </a:lnTo>
                <a:lnTo>
                  <a:pt x="750" y="781"/>
                </a:lnTo>
                <a:lnTo>
                  <a:pt x="750" y="779"/>
                </a:lnTo>
                <a:lnTo>
                  <a:pt x="750" y="778"/>
                </a:lnTo>
                <a:lnTo>
                  <a:pt x="749" y="777"/>
                </a:lnTo>
                <a:lnTo>
                  <a:pt x="748" y="774"/>
                </a:lnTo>
                <a:lnTo>
                  <a:pt x="747" y="772"/>
                </a:lnTo>
                <a:lnTo>
                  <a:pt x="747" y="771"/>
                </a:lnTo>
                <a:lnTo>
                  <a:pt x="747" y="771"/>
                </a:lnTo>
                <a:lnTo>
                  <a:pt x="744" y="770"/>
                </a:lnTo>
                <a:lnTo>
                  <a:pt x="743" y="769"/>
                </a:lnTo>
                <a:lnTo>
                  <a:pt x="743" y="767"/>
                </a:lnTo>
                <a:lnTo>
                  <a:pt x="743" y="767"/>
                </a:lnTo>
                <a:lnTo>
                  <a:pt x="741" y="766"/>
                </a:lnTo>
                <a:lnTo>
                  <a:pt x="738" y="763"/>
                </a:lnTo>
                <a:lnTo>
                  <a:pt x="736" y="761"/>
                </a:lnTo>
                <a:lnTo>
                  <a:pt x="736" y="760"/>
                </a:lnTo>
                <a:lnTo>
                  <a:pt x="735" y="759"/>
                </a:lnTo>
                <a:lnTo>
                  <a:pt x="734" y="756"/>
                </a:lnTo>
                <a:lnTo>
                  <a:pt x="733" y="754"/>
                </a:lnTo>
                <a:lnTo>
                  <a:pt x="733" y="753"/>
                </a:lnTo>
                <a:lnTo>
                  <a:pt x="733" y="753"/>
                </a:lnTo>
                <a:lnTo>
                  <a:pt x="732" y="753"/>
                </a:lnTo>
                <a:lnTo>
                  <a:pt x="730" y="753"/>
                </a:lnTo>
                <a:lnTo>
                  <a:pt x="729" y="753"/>
                </a:lnTo>
                <a:lnTo>
                  <a:pt x="729" y="753"/>
                </a:lnTo>
                <a:lnTo>
                  <a:pt x="728" y="753"/>
                </a:lnTo>
                <a:lnTo>
                  <a:pt x="724" y="753"/>
                </a:lnTo>
                <a:lnTo>
                  <a:pt x="722" y="753"/>
                </a:lnTo>
                <a:lnTo>
                  <a:pt x="722" y="753"/>
                </a:lnTo>
                <a:lnTo>
                  <a:pt x="721" y="753"/>
                </a:lnTo>
                <a:lnTo>
                  <a:pt x="720" y="753"/>
                </a:lnTo>
                <a:lnTo>
                  <a:pt x="715" y="753"/>
                </a:lnTo>
                <a:lnTo>
                  <a:pt x="712" y="753"/>
                </a:lnTo>
                <a:lnTo>
                  <a:pt x="712" y="753"/>
                </a:lnTo>
                <a:lnTo>
                  <a:pt x="711" y="753"/>
                </a:lnTo>
                <a:lnTo>
                  <a:pt x="710" y="753"/>
                </a:lnTo>
                <a:lnTo>
                  <a:pt x="704" y="753"/>
                </a:lnTo>
                <a:lnTo>
                  <a:pt x="701" y="753"/>
                </a:lnTo>
                <a:lnTo>
                  <a:pt x="701" y="753"/>
                </a:lnTo>
                <a:lnTo>
                  <a:pt x="700" y="753"/>
                </a:lnTo>
                <a:lnTo>
                  <a:pt x="698" y="753"/>
                </a:lnTo>
                <a:lnTo>
                  <a:pt x="697" y="753"/>
                </a:lnTo>
                <a:lnTo>
                  <a:pt x="697" y="753"/>
                </a:lnTo>
                <a:lnTo>
                  <a:pt x="696" y="753"/>
                </a:lnTo>
                <a:lnTo>
                  <a:pt x="695" y="753"/>
                </a:lnTo>
                <a:lnTo>
                  <a:pt x="694" y="753"/>
                </a:lnTo>
                <a:lnTo>
                  <a:pt x="694" y="753"/>
                </a:lnTo>
                <a:lnTo>
                  <a:pt x="693" y="754"/>
                </a:lnTo>
                <a:lnTo>
                  <a:pt x="692" y="756"/>
                </a:lnTo>
                <a:lnTo>
                  <a:pt x="691" y="757"/>
                </a:lnTo>
                <a:lnTo>
                  <a:pt x="691" y="757"/>
                </a:lnTo>
                <a:lnTo>
                  <a:pt x="688" y="758"/>
                </a:lnTo>
                <a:lnTo>
                  <a:pt x="683" y="759"/>
                </a:lnTo>
                <a:lnTo>
                  <a:pt x="680" y="760"/>
                </a:lnTo>
                <a:lnTo>
                  <a:pt x="680" y="760"/>
                </a:lnTo>
                <a:lnTo>
                  <a:pt x="677" y="761"/>
                </a:lnTo>
                <a:lnTo>
                  <a:pt x="670" y="762"/>
                </a:lnTo>
                <a:lnTo>
                  <a:pt x="665" y="763"/>
                </a:lnTo>
                <a:lnTo>
                  <a:pt x="665" y="763"/>
                </a:lnTo>
                <a:lnTo>
                  <a:pt x="665" y="763"/>
                </a:lnTo>
                <a:lnTo>
                  <a:pt x="664" y="763"/>
                </a:lnTo>
                <a:lnTo>
                  <a:pt x="663" y="763"/>
                </a:lnTo>
                <a:lnTo>
                  <a:pt x="662" y="763"/>
                </a:lnTo>
                <a:lnTo>
                  <a:pt x="662" y="763"/>
                </a:lnTo>
                <a:lnTo>
                  <a:pt x="661" y="763"/>
                </a:lnTo>
                <a:lnTo>
                  <a:pt x="660" y="763"/>
                </a:lnTo>
                <a:lnTo>
                  <a:pt x="659" y="763"/>
                </a:lnTo>
                <a:lnTo>
                  <a:pt x="659" y="763"/>
                </a:lnTo>
                <a:lnTo>
                  <a:pt x="658" y="763"/>
                </a:lnTo>
                <a:lnTo>
                  <a:pt x="657" y="763"/>
                </a:lnTo>
                <a:lnTo>
                  <a:pt x="654" y="763"/>
                </a:lnTo>
                <a:lnTo>
                  <a:pt x="651" y="763"/>
                </a:lnTo>
                <a:lnTo>
                  <a:pt x="651" y="763"/>
                </a:lnTo>
                <a:lnTo>
                  <a:pt x="650" y="763"/>
                </a:lnTo>
                <a:lnTo>
                  <a:pt x="649" y="763"/>
                </a:lnTo>
                <a:lnTo>
                  <a:pt x="646" y="763"/>
                </a:lnTo>
                <a:lnTo>
                  <a:pt x="644" y="763"/>
                </a:lnTo>
                <a:lnTo>
                  <a:pt x="644" y="763"/>
                </a:lnTo>
                <a:lnTo>
                  <a:pt x="644" y="763"/>
                </a:lnTo>
                <a:lnTo>
                  <a:pt x="640" y="762"/>
                </a:lnTo>
                <a:lnTo>
                  <a:pt x="638" y="761"/>
                </a:lnTo>
                <a:lnTo>
                  <a:pt x="638" y="760"/>
                </a:lnTo>
                <a:lnTo>
                  <a:pt x="632" y="759"/>
                </a:lnTo>
                <a:lnTo>
                  <a:pt x="630" y="758"/>
                </a:lnTo>
                <a:lnTo>
                  <a:pt x="630" y="757"/>
                </a:lnTo>
                <a:lnTo>
                  <a:pt x="625" y="755"/>
                </a:lnTo>
                <a:lnTo>
                  <a:pt x="623" y="754"/>
                </a:lnTo>
                <a:lnTo>
                  <a:pt x="623" y="753"/>
                </a:lnTo>
                <a:lnTo>
                  <a:pt x="622" y="753"/>
                </a:lnTo>
                <a:lnTo>
                  <a:pt x="621" y="753"/>
                </a:lnTo>
                <a:lnTo>
                  <a:pt x="620" y="753"/>
                </a:lnTo>
                <a:lnTo>
                  <a:pt x="620" y="753"/>
                </a:lnTo>
                <a:lnTo>
                  <a:pt x="619" y="753"/>
                </a:lnTo>
                <a:lnTo>
                  <a:pt x="618" y="753"/>
                </a:lnTo>
                <a:lnTo>
                  <a:pt x="617" y="753"/>
                </a:lnTo>
                <a:lnTo>
                  <a:pt x="617" y="753"/>
                </a:lnTo>
                <a:lnTo>
                  <a:pt x="615" y="753"/>
                </a:lnTo>
                <a:lnTo>
                  <a:pt x="613" y="753"/>
                </a:lnTo>
                <a:lnTo>
                  <a:pt x="612" y="753"/>
                </a:lnTo>
                <a:lnTo>
                  <a:pt x="612" y="753"/>
                </a:lnTo>
                <a:lnTo>
                  <a:pt x="611" y="753"/>
                </a:lnTo>
                <a:lnTo>
                  <a:pt x="610" y="753"/>
                </a:lnTo>
                <a:lnTo>
                  <a:pt x="605" y="753"/>
                </a:lnTo>
                <a:lnTo>
                  <a:pt x="602" y="753"/>
                </a:lnTo>
                <a:lnTo>
                  <a:pt x="602" y="753"/>
                </a:lnTo>
                <a:lnTo>
                  <a:pt x="601" y="753"/>
                </a:lnTo>
                <a:lnTo>
                  <a:pt x="599" y="753"/>
                </a:lnTo>
                <a:lnTo>
                  <a:pt x="592" y="753"/>
                </a:lnTo>
                <a:lnTo>
                  <a:pt x="588" y="753"/>
                </a:lnTo>
                <a:lnTo>
                  <a:pt x="588" y="753"/>
                </a:lnTo>
                <a:lnTo>
                  <a:pt x="588" y="753"/>
                </a:lnTo>
                <a:lnTo>
                  <a:pt x="586" y="754"/>
                </a:lnTo>
                <a:lnTo>
                  <a:pt x="581" y="756"/>
                </a:lnTo>
                <a:lnTo>
                  <a:pt x="577" y="757"/>
                </a:lnTo>
                <a:lnTo>
                  <a:pt x="577" y="757"/>
                </a:lnTo>
                <a:lnTo>
                  <a:pt x="574" y="758"/>
                </a:lnTo>
                <a:lnTo>
                  <a:pt x="566" y="759"/>
                </a:lnTo>
                <a:lnTo>
                  <a:pt x="559" y="760"/>
                </a:lnTo>
                <a:lnTo>
                  <a:pt x="559" y="760"/>
                </a:lnTo>
                <a:lnTo>
                  <a:pt x="556" y="761"/>
                </a:lnTo>
                <a:lnTo>
                  <a:pt x="550" y="762"/>
                </a:lnTo>
                <a:lnTo>
                  <a:pt x="546" y="763"/>
                </a:lnTo>
                <a:lnTo>
                  <a:pt x="546" y="763"/>
                </a:lnTo>
                <a:lnTo>
                  <a:pt x="545" y="764"/>
                </a:lnTo>
                <a:lnTo>
                  <a:pt x="540" y="766"/>
                </a:lnTo>
                <a:lnTo>
                  <a:pt x="538" y="767"/>
                </a:lnTo>
                <a:lnTo>
                  <a:pt x="538" y="767"/>
                </a:lnTo>
                <a:lnTo>
                  <a:pt x="538" y="769"/>
                </a:lnTo>
                <a:lnTo>
                  <a:pt x="538" y="770"/>
                </a:lnTo>
                <a:lnTo>
                  <a:pt x="538" y="771"/>
                </a:lnTo>
                <a:lnTo>
                  <a:pt x="538" y="771"/>
                </a:lnTo>
                <a:lnTo>
                  <a:pt x="537" y="771"/>
                </a:lnTo>
                <a:lnTo>
                  <a:pt x="536" y="771"/>
                </a:lnTo>
                <a:lnTo>
                  <a:pt x="535" y="771"/>
                </a:lnTo>
                <a:lnTo>
                  <a:pt x="535" y="771"/>
                </a:lnTo>
                <a:lnTo>
                  <a:pt x="535" y="772"/>
                </a:lnTo>
                <a:lnTo>
                  <a:pt x="535" y="773"/>
                </a:lnTo>
                <a:lnTo>
                  <a:pt x="535" y="774"/>
                </a:lnTo>
                <a:lnTo>
                  <a:pt x="535" y="774"/>
                </a:lnTo>
                <a:lnTo>
                  <a:pt x="535" y="775"/>
                </a:lnTo>
                <a:lnTo>
                  <a:pt x="535" y="776"/>
                </a:lnTo>
                <a:lnTo>
                  <a:pt x="535" y="779"/>
                </a:lnTo>
                <a:lnTo>
                  <a:pt x="535" y="781"/>
                </a:lnTo>
                <a:lnTo>
                  <a:pt x="535" y="781"/>
                </a:lnTo>
                <a:lnTo>
                  <a:pt x="534" y="783"/>
                </a:lnTo>
                <a:lnTo>
                  <a:pt x="533" y="789"/>
                </a:lnTo>
                <a:lnTo>
                  <a:pt x="532" y="792"/>
                </a:lnTo>
                <a:lnTo>
                  <a:pt x="532" y="792"/>
                </a:lnTo>
                <a:lnTo>
                  <a:pt x="532" y="792"/>
                </a:lnTo>
                <a:lnTo>
                  <a:pt x="531" y="792"/>
                </a:lnTo>
                <a:lnTo>
                  <a:pt x="530" y="792"/>
                </a:lnTo>
                <a:lnTo>
                  <a:pt x="527" y="792"/>
                </a:lnTo>
                <a:lnTo>
                  <a:pt x="525" y="792"/>
                </a:lnTo>
                <a:lnTo>
                  <a:pt x="525" y="792"/>
                </a:lnTo>
                <a:lnTo>
                  <a:pt x="524" y="792"/>
                </a:lnTo>
                <a:lnTo>
                  <a:pt x="522" y="792"/>
                </a:lnTo>
                <a:lnTo>
                  <a:pt x="517" y="792"/>
                </a:lnTo>
                <a:lnTo>
                  <a:pt x="514" y="792"/>
                </a:lnTo>
                <a:lnTo>
                  <a:pt x="514" y="792"/>
                </a:lnTo>
                <a:lnTo>
                  <a:pt x="513" y="792"/>
                </a:lnTo>
                <a:lnTo>
                  <a:pt x="510" y="792"/>
                </a:lnTo>
                <a:lnTo>
                  <a:pt x="500" y="792"/>
                </a:lnTo>
                <a:lnTo>
                  <a:pt x="493" y="792"/>
                </a:lnTo>
                <a:lnTo>
                  <a:pt x="493" y="792"/>
                </a:lnTo>
                <a:lnTo>
                  <a:pt x="492" y="792"/>
                </a:lnTo>
                <a:lnTo>
                  <a:pt x="489" y="792"/>
                </a:lnTo>
                <a:lnTo>
                  <a:pt x="479" y="792"/>
                </a:lnTo>
                <a:lnTo>
                  <a:pt x="472" y="792"/>
                </a:lnTo>
                <a:lnTo>
                  <a:pt x="472" y="792"/>
                </a:lnTo>
                <a:lnTo>
                  <a:pt x="471" y="792"/>
                </a:lnTo>
                <a:lnTo>
                  <a:pt x="470" y="792"/>
                </a:lnTo>
                <a:lnTo>
                  <a:pt x="469" y="792"/>
                </a:lnTo>
                <a:lnTo>
                  <a:pt x="469" y="792"/>
                </a:lnTo>
                <a:lnTo>
                  <a:pt x="467" y="792"/>
                </a:lnTo>
                <a:lnTo>
                  <a:pt x="465" y="792"/>
                </a:lnTo>
                <a:lnTo>
                  <a:pt x="464" y="792"/>
                </a:lnTo>
                <a:lnTo>
                  <a:pt x="464" y="792"/>
                </a:lnTo>
                <a:lnTo>
                  <a:pt x="464" y="793"/>
                </a:lnTo>
                <a:lnTo>
                  <a:pt x="464" y="794"/>
                </a:lnTo>
                <a:lnTo>
                  <a:pt x="464" y="797"/>
                </a:lnTo>
                <a:lnTo>
                  <a:pt x="464" y="799"/>
                </a:lnTo>
                <a:lnTo>
                  <a:pt x="464" y="799"/>
                </a:lnTo>
                <a:lnTo>
                  <a:pt x="464" y="800"/>
                </a:lnTo>
                <a:lnTo>
                  <a:pt x="464" y="803"/>
                </a:lnTo>
                <a:lnTo>
                  <a:pt x="464" y="806"/>
                </a:lnTo>
                <a:lnTo>
                  <a:pt x="464" y="806"/>
                </a:lnTo>
                <a:lnTo>
                  <a:pt x="463" y="807"/>
                </a:lnTo>
                <a:lnTo>
                  <a:pt x="462" y="811"/>
                </a:lnTo>
                <a:lnTo>
                  <a:pt x="461" y="813"/>
                </a:lnTo>
                <a:lnTo>
                  <a:pt x="461" y="813"/>
                </a:lnTo>
                <a:lnTo>
                  <a:pt x="461" y="813"/>
                </a:lnTo>
                <a:lnTo>
                  <a:pt x="461" y="813"/>
                </a:lnTo>
                <a:lnTo>
                  <a:pt x="460" y="814"/>
                </a:lnTo>
                <a:lnTo>
                  <a:pt x="459" y="815"/>
                </a:lnTo>
                <a:lnTo>
                  <a:pt x="458" y="816"/>
                </a:lnTo>
                <a:lnTo>
                  <a:pt x="458" y="816"/>
                </a:lnTo>
                <a:lnTo>
                  <a:pt x="457" y="817"/>
                </a:lnTo>
                <a:lnTo>
                  <a:pt x="455" y="819"/>
                </a:lnTo>
                <a:lnTo>
                  <a:pt x="454" y="820"/>
                </a:lnTo>
                <a:lnTo>
                  <a:pt x="454" y="820"/>
                </a:lnTo>
                <a:lnTo>
                  <a:pt x="453" y="821"/>
                </a:lnTo>
                <a:lnTo>
                  <a:pt x="452" y="823"/>
                </a:lnTo>
                <a:lnTo>
                  <a:pt x="451" y="824"/>
                </a:lnTo>
                <a:lnTo>
                  <a:pt x="451" y="824"/>
                </a:lnTo>
                <a:lnTo>
                  <a:pt x="450" y="825"/>
                </a:lnTo>
                <a:lnTo>
                  <a:pt x="448" y="826"/>
                </a:lnTo>
                <a:lnTo>
                  <a:pt x="447" y="827"/>
                </a:lnTo>
                <a:lnTo>
                  <a:pt x="447" y="827"/>
                </a:lnTo>
                <a:lnTo>
                  <a:pt x="447" y="828"/>
                </a:lnTo>
                <a:lnTo>
                  <a:pt x="447" y="830"/>
                </a:lnTo>
                <a:lnTo>
                  <a:pt x="447" y="831"/>
                </a:lnTo>
                <a:lnTo>
                  <a:pt x="447" y="831"/>
                </a:lnTo>
                <a:lnTo>
                  <a:pt x="447" y="832"/>
                </a:lnTo>
                <a:lnTo>
                  <a:pt x="447" y="834"/>
                </a:lnTo>
                <a:lnTo>
                  <a:pt x="447" y="841"/>
                </a:lnTo>
                <a:lnTo>
                  <a:pt x="447" y="845"/>
                </a:lnTo>
                <a:lnTo>
                  <a:pt x="447" y="845"/>
                </a:lnTo>
                <a:lnTo>
                  <a:pt x="446" y="847"/>
                </a:lnTo>
                <a:lnTo>
                  <a:pt x="444" y="852"/>
                </a:lnTo>
                <a:lnTo>
                  <a:pt x="443" y="855"/>
                </a:lnTo>
                <a:lnTo>
                  <a:pt x="443" y="855"/>
                </a:lnTo>
                <a:lnTo>
                  <a:pt x="443" y="855"/>
                </a:lnTo>
                <a:lnTo>
                  <a:pt x="443" y="855"/>
                </a:lnTo>
                <a:lnTo>
                  <a:pt x="442" y="855"/>
                </a:lnTo>
                <a:lnTo>
                  <a:pt x="439" y="855"/>
                </a:lnTo>
                <a:lnTo>
                  <a:pt x="437" y="855"/>
                </a:lnTo>
                <a:lnTo>
                  <a:pt x="437" y="855"/>
                </a:lnTo>
                <a:lnTo>
                  <a:pt x="436" y="855"/>
                </a:lnTo>
                <a:lnTo>
                  <a:pt x="435" y="855"/>
                </a:lnTo>
                <a:lnTo>
                  <a:pt x="432" y="855"/>
                </a:lnTo>
                <a:lnTo>
                  <a:pt x="429" y="855"/>
                </a:lnTo>
                <a:lnTo>
                  <a:pt x="429" y="855"/>
                </a:lnTo>
                <a:lnTo>
                  <a:pt x="428" y="855"/>
                </a:lnTo>
                <a:lnTo>
                  <a:pt x="427" y="855"/>
                </a:lnTo>
                <a:lnTo>
                  <a:pt x="424" y="855"/>
                </a:lnTo>
                <a:lnTo>
                  <a:pt x="422" y="855"/>
                </a:lnTo>
                <a:lnTo>
                  <a:pt x="422" y="855"/>
                </a:lnTo>
                <a:lnTo>
                  <a:pt x="422" y="855"/>
                </a:lnTo>
                <a:lnTo>
                  <a:pt x="422" y="856"/>
                </a:lnTo>
                <a:lnTo>
                  <a:pt x="422" y="858"/>
                </a:lnTo>
                <a:lnTo>
                  <a:pt x="422" y="861"/>
                </a:lnTo>
                <a:lnTo>
                  <a:pt x="422" y="863"/>
                </a:lnTo>
                <a:lnTo>
                  <a:pt x="422" y="863"/>
                </a:lnTo>
                <a:lnTo>
                  <a:pt x="422" y="864"/>
                </a:lnTo>
                <a:lnTo>
                  <a:pt x="422" y="867"/>
                </a:lnTo>
                <a:lnTo>
                  <a:pt x="422" y="869"/>
                </a:lnTo>
                <a:lnTo>
                  <a:pt x="422" y="869"/>
                </a:lnTo>
                <a:lnTo>
                  <a:pt x="422" y="870"/>
                </a:lnTo>
                <a:lnTo>
                  <a:pt x="422" y="872"/>
                </a:lnTo>
                <a:lnTo>
                  <a:pt x="422" y="879"/>
                </a:lnTo>
                <a:lnTo>
                  <a:pt x="422" y="884"/>
                </a:lnTo>
                <a:lnTo>
                  <a:pt x="422" y="884"/>
                </a:lnTo>
                <a:lnTo>
                  <a:pt x="422" y="885"/>
                </a:lnTo>
                <a:lnTo>
                  <a:pt x="422" y="887"/>
                </a:lnTo>
                <a:lnTo>
                  <a:pt x="422" y="894"/>
                </a:lnTo>
                <a:lnTo>
                  <a:pt x="422" y="898"/>
                </a:lnTo>
                <a:lnTo>
                  <a:pt x="422" y="898"/>
                </a:lnTo>
                <a:lnTo>
                  <a:pt x="422" y="899"/>
                </a:lnTo>
                <a:lnTo>
                  <a:pt x="422" y="900"/>
                </a:lnTo>
                <a:lnTo>
                  <a:pt x="422" y="901"/>
                </a:lnTo>
                <a:lnTo>
                  <a:pt x="422" y="901"/>
                </a:lnTo>
                <a:lnTo>
                  <a:pt x="421" y="901"/>
                </a:lnTo>
                <a:lnTo>
                  <a:pt x="420" y="901"/>
                </a:lnTo>
                <a:lnTo>
                  <a:pt x="419" y="901"/>
                </a:lnTo>
                <a:lnTo>
                  <a:pt x="419" y="901"/>
                </a:lnTo>
                <a:lnTo>
                  <a:pt x="418" y="901"/>
                </a:lnTo>
                <a:lnTo>
                  <a:pt x="417" y="901"/>
                </a:lnTo>
                <a:lnTo>
                  <a:pt x="416" y="901"/>
                </a:lnTo>
                <a:lnTo>
                  <a:pt x="416" y="901"/>
                </a:lnTo>
                <a:lnTo>
                  <a:pt x="415" y="901"/>
                </a:lnTo>
                <a:lnTo>
                  <a:pt x="414" y="901"/>
                </a:lnTo>
                <a:lnTo>
                  <a:pt x="410" y="901"/>
                </a:lnTo>
                <a:lnTo>
                  <a:pt x="408" y="901"/>
                </a:lnTo>
                <a:lnTo>
                  <a:pt x="408" y="901"/>
                </a:lnTo>
                <a:lnTo>
                  <a:pt x="407" y="901"/>
                </a:lnTo>
                <a:lnTo>
                  <a:pt x="406" y="901"/>
                </a:lnTo>
                <a:lnTo>
                  <a:pt x="403" y="901"/>
                </a:lnTo>
                <a:lnTo>
                  <a:pt x="401" y="901"/>
                </a:lnTo>
                <a:lnTo>
                  <a:pt x="401" y="901"/>
                </a:lnTo>
                <a:lnTo>
                  <a:pt x="401" y="901"/>
                </a:lnTo>
                <a:lnTo>
                  <a:pt x="399" y="900"/>
                </a:lnTo>
                <a:lnTo>
                  <a:pt x="398" y="899"/>
                </a:lnTo>
                <a:lnTo>
                  <a:pt x="398" y="898"/>
                </a:lnTo>
                <a:lnTo>
                  <a:pt x="398" y="897"/>
                </a:lnTo>
                <a:lnTo>
                  <a:pt x="398" y="894"/>
                </a:lnTo>
                <a:lnTo>
                  <a:pt x="398" y="891"/>
                </a:lnTo>
                <a:lnTo>
                  <a:pt x="398" y="890"/>
                </a:lnTo>
                <a:lnTo>
                  <a:pt x="397" y="888"/>
                </a:lnTo>
                <a:lnTo>
                  <a:pt x="396" y="882"/>
                </a:lnTo>
                <a:lnTo>
                  <a:pt x="395" y="878"/>
                </a:lnTo>
                <a:lnTo>
                  <a:pt x="395" y="877"/>
                </a:lnTo>
                <a:lnTo>
                  <a:pt x="393" y="874"/>
                </a:lnTo>
                <a:lnTo>
                  <a:pt x="391" y="868"/>
                </a:lnTo>
                <a:lnTo>
                  <a:pt x="390" y="864"/>
                </a:lnTo>
                <a:lnTo>
                  <a:pt x="390" y="863"/>
                </a:lnTo>
                <a:lnTo>
                  <a:pt x="390" y="862"/>
                </a:lnTo>
                <a:lnTo>
                  <a:pt x="390" y="859"/>
                </a:lnTo>
                <a:lnTo>
                  <a:pt x="390" y="856"/>
                </a:lnTo>
                <a:lnTo>
                  <a:pt x="390" y="855"/>
                </a:lnTo>
                <a:lnTo>
                  <a:pt x="389" y="855"/>
                </a:lnTo>
                <a:lnTo>
                  <a:pt x="386" y="855"/>
                </a:lnTo>
                <a:lnTo>
                  <a:pt x="384" y="855"/>
                </a:lnTo>
                <a:lnTo>
                  <a:pt x="384" y="855"/>
                </a:lnTo>
                <a:lnTo>
                  <a:pt x="383" y="855"/>
                </a:lnTo>
                <a:lnTo>
                  <a:pt x="382" y="855"/>
                </a:lnTo>
                <a:lnTo>
                  <a:pt x="379" y="855"/>
                </a:lnTo>
                <a:lnTo>
                  <a:pt x="377" y="855"/>
                </a:lnTo>
                <a:lnTo>
                  <a:pt x="377" y="855"/>
                </a:lnTo>
                <a:lnTo>
                  <a:pt x="376" y="855"/>
                </a:lnTo>
                <a:lnTo>
                  <a:pt x="373" y="855"/>
                </a:lnTo>
                <a:lnTo>
                  <a:pt x="365" y="855"/>
                </a:lnTo>
                <a:lnTo>
                  <a:pt x="359" y="855"/>
                </a:lnTo>
                <a:lnTo>
                  <a:pt x="359" y="855"/>
                </a:lnTo>
                <a:lnTo>
                  <a:pt x="358" y="855"/>
                </a:lnTo>
                <a:lnTo>
                  <a:pt x="354" y="855"/>
                </a:lnTo>
                <a:lnTo>
                  <a:pt x="345" y="855"/>
                </a:lnTo>
                <a:lnTo>
                  <a:pt x="337" y="855"/>
                </a:lnTo>
                <a:lnTo>
                  <a:pt x="337" y="855"/>
                </a:lnTo>
                <a:lnTo>
                  <a:pt x="337" y="855"/>
                </a:lnTo>
                <a:close/>
              </a:path>
            </a:pathLst>
          </a:custGeom>
          <a:blipFill rotWithShape="0">
            <a:blip r:embed="rId22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61"/>
          <xdr:cNvSpPr/>
        </xdr:nvSpPr>
        <xdr:spPr>
          <a:xfrm>
            <a:off x="2506320" y="3074400"/>
            <a:ext cx="722160" cy="1082880"/>
          </a:xfrm>
          <a:custGeom>
            <a:avLst/>
            <a:gdLst/>
            <a:ahLst/>
            <a:rect l="l" t="t" r="r" b="b"/>
            <a:pathLst>
              <a:path w="735" h="1183">
                <a:moveTo>
                  <a:pt x="391" y="1091"/>
                </a:moveTo>
                <a:lnTo>
                  <a:pt x="390" y="1091"/>
                </a:lnTo>
                <a:lnTo>
                  <a:pt x="389" y="1091"/>
                </a:lnTo>
                <a:lnTo>
                  <a:pt x="388" y="1091"/>
                </a:lnTo>
                <a:lnTo>
                  <a:pt x="388" y="1091"/>
                </a:lnTo>
                <a:lnTo>
                  <a:pt x="388" y="1091"/>
                </a:lnTo>
                <a:lnTo>
                  <a:pt x="388" y="1088"/>
                </a:lnTo>
                <a:lnTo>
                  <a:pt x="388" y="1086"/>
                </a:lnTo>
                <a:lnTo>
                  <a:pt x="388" y="1084"/>
                </a:lnTo>
                <a:lnTo>
                  <a:pt x="388" y="1083"/>
                </a:lnTo>
                <a:lnTo>
                  <a:pt x="388" y="1078"/>
                </a:lnTo>
                <a:lnTo>
                  <a:pt x="388" y="1075"/>
                </a:lnTo>
                <a:lnTo>
                  <a:pt x="388" y="1074"/>
                </a:lnTo>
                <a:lnTo>
                  <a:pt x="388" y="1073"/>
                </a:lnTo>
                <a:lnTo>
                  <a:pt x="388" y="1068"/>
                </a:lnTo>
                <a:lnTo>
                  <a:pt x="388" y="1064"/>
                </a:lnTo>
                <a:lnTo>
                  <a:pt x="388" y="1063"/>
                </a:lnTo>
                <a:lnTo>
                  <a:pt x="388" y="1061"/>
                </a:lnTo>
                <a:lnTo>
                  <a:pt x="388" y="1060"/>
                </a:lnTo>
                <a:lnTo>
                  <a:pt x="388" y="1059"/>
                </a:lnTo>
                <a:lnTo>
                  <a:pt x="386" y="1059"/>
                </a:lnTo>
                <a:lnTo>
                  <a:pt x="385" y="1059"/>
                </a:lnTo>
                <a:lnTo>
                  <a:pt x="384" y="1059"/>
                </a:lnTo>
                <a:lnTo>
                  <a:pt x="384" y="1059"/>
                </a:lnTo>
                <a:lnTo>
                  <a:pt x="383" y="1059"/>
                </a:lnTo>
                <a:lnTo>
                  <a:pt x="381" y="1059"/>
                </a:lnTo>
                <a:lnTo>
                  <a:pt x="380" y="1059"/>
                </a:lnTo>
                <a:lnTo>
                  <a:pt x="380" y="1059"/>
                </a:lnTo>
                <a:lnTo>
                  <a:pt x="379" y="1059"/>
                </a:lnTo>
                <a:lnTo>
                  <a:pt x="376" y="1059"/>
                </a:lnTo>
                <a:lnTo>
                  <a:pt x="374" y="1059"/>
                </a:lnTo>
                <a:lnTo>
                  <a:pt x="374" y="1059"/>
                </a:lnTo>
                <a:lnTo>
                  <a:pt x="373" y="1059"/>
                </a:lnTo>
                <a:lnTo>
                  <a:pt x="372" y="1059"/>
                </a:lnTo>
                <a:lnTo>
                  <a:pt x="369" y="1059"/>
                </a:lnTo>
                <a:lnTo>
                  <a:pt x="366" y="1059"/>
                </a:lnTo>
                <a:lnTo>
                  <a:pt x="366" y="1059"/>
                </a:lnTo>
                <a:lnTo>
                  <a:pt x="365" y="1059"/>
                </a:lnTo>
                <a:lnTo>
                  <a:pt x="364" y="1059"/>
                </a:lnTo>
                <a:lnTo>
                  <a:pt x="363" y="1059"/>
                </a:lnTo>
                <a:lnTo>
                  <a:pt x="363" y="1059"/>
                </a:lnTo>
                <a:lnTo>
                  <a:pt x="363" y="1056"/>
                </a:lnTo>
                <a:lnTo>
                  <a:pt x="363" y="1054"/>
                </a:lnTo>
                <a:lnTo>
                  <a:pt x="363" y="1053"/>
                </a:lnTo>
                <a:lnTo>
                  <a:pt x="363" y="1051"/>
                </a:lnTo>
                <a:lnTo>
                  <a:pt x="363" y="1044"/>
                </a:lnTo>
                <a:lnTo>
                  <a:pt x="363" y="1039"/>
                </a:lnTo>
                <a:lnTo>
                  <a:pt x="363" y="1038"/>
                </a:lnTo>
                <a:lnTo>
                  <a:pt x="361" y="1034"/>
                </a:lnTo>
                <a:lnTo>
                  <a:pt x="358" y="1021"/>
                </a:lnTo>
                <a:lnTo>
                  <a:pt x="356" y="1011"/>
                </a:lnTo>
                <a:lnTo>
                  <a:pt x="356" y="1010"/>
                </a:lnTo>
                <a:lnTo>
                  <a:pt x="355" y="1006"/>
                </a:lnTo>
                <a:lnTo>
                  <a:pt x="354" y="991"/>
                </a:lnTo>
                <a:lnTo>
                  <a:pt x="353" y="980"/>
                </a:lnTo>
                <a:lnTo>
                  <a:pt x="353" y="979"/>
                </a:lnTo>
                <a:lnTo>
                  <a:pt x="353" y="977"/>
                </a:lnTo>
                <a:lnTo>
                  <a:pt x="353" y="974"/>
                </a:lnTo>
                <a:lnTo>
                  <a:pt x="353" y="972"/>
                </a:lnTo>
                <a:lnTo>
                  <a:pt x="353" y="971"/>
                </a:lnTo>
                <a:lnTo>
                  <a:pt x="352" y="971"/>
                </a:lnTo>
                <a:lnTo>
                  <a:pt x="349" y="971"/>
                </a:lnTo>
                <a:lnTo>
                  <a:pt x="348" y="971"/>
                </a:lnTo>
                <a:lnTo>
                  <a:pt x="348" y="971"/>
                </a:lnTo>
                <a:lnTo>
                  <a:pt x="347" y="971"/>
                </a:lnTo>
                <a:lnTo>
                  <a:pt x="344" y="971"/>
                </a:lnTo>
                <a:lnTo>
                  <a:pt x="342" y="971"/>
                </a:lnTo>
                <a:lnTo>
                  <a:pt x="342" y="971"/>
                </a:lnTo>
                <a:lnTo>
                  <a:pt x="341" y="971"/>
                </a:lnTo>
                <a:lnTo>
                  <a:pt x="339" y="971"/>
                </a:lnTo>
                <a:lnTo>
                  <a:pt x="333" y="970"/>
                </a:lnTo>
                <a:lnTo>
                  <a:pt x="327" y="969"/>
                </a:lnTo>
                <a:lnTo>
                  <a:pt x="327" y="968"/>
                </a:lnTo>
                <a:lnTo>
                  <a:pt x="326" y="968"/>
                </a:lnTo>
                <a:lnTo>
                  <a:pt x="324" y="968"/>
                </a:lnTo>
                <a:lnTo>
                  <a:pt x="318" y="968"/>
                </a:lnTo>
                <a:lnTo>
                  <a:pt x="314" y="968"/>
                </a:lnTo>
                <a:lnTo>
                  <a:pt x="314" y="968"/>
                </a:lnTo>
                <a:lnTo>
                  <a:pt x="311" y="966"/>
                </a:lnTo>
                <a:lnTo>
                  <a:pt x="310" y="965"/>
                </a:lnTo>
                <a:lnTo>
                  <a:pt x="310" y="964"/>
                </a:lnTo>
                <a:lnTo>
                  <a:pt x="309" y="964"/>
                </a:lnTo>
                <a:lnTo>
                  <a:pt x="307" y="964"/>
                </a:lnTo>
                <a:lnTo>
                  <a:pt x="306" y="964"/>
                </a:lnTo>
                <a:lnTo>
                  <a:pt x="306" y="964"/>
                </a:lnTo>
                <a:lnTo>
                  <a:pt x="306" y="963"/>
                </a:lnTo>
                <a:lnTo>
                  <a:pt x="306" y="962"/>
                </a:lnTo>
                <a:lnTo>
                  <a:pt x="306" y="961"/>
                </a:lnTo>
                <a:lnTo>
                  <a:pt x="302" y="959"/>
                </a:lnTo>
                <a:lnTo>
                  <a:pt x="300" y="958"/>
                </a:lnTo>
                <a:lnTo>
                  <a:pt x="300" y="957"/>
                </a:lnTo>
                <a:lnTo>
                  <a:pt x="298" y="956"/>
                </a:lnTo>
                <a:lnTo>
                  <a:pt x="294" y="953"/>
                </a:lnTo>
                <a:lnTo>
                  <a:pt x="292" y="951"/>
                </a:lnTo>
                <a:lnTo>
                  <a:pt x="292" y="950"/>
                </a:lnTo>
                <a:lnTo>
                  <a:pt x="292" y="950"/>
                </a:lnTo>
                <a:lnTo>
                  <a:pt x="292" y="949"/>
                </a:lnTo>
                <a:lnTo>
                  <a:pt x="292" y="948"/>
                </a:lnTo>
                <a:lnTo>
                  <a:pt x="292" y="947"/>
                </a:lnTo>
                <a:lnTo>
                  <a:pt x="292" y="945"/>
                </a:lnTo>
                <a:lnTo>
                  <a:pt x="292" y="944"/>
                </a:lnTo>
                <a:lnTo>
                  <a:pt x="292" y="943"/>
                </a:lnTo>
                <a:lnTo>
                  <a:pt x="290" y="936"/>
                </a:lnTo>
                <a:lnTo>
                  <a:pt x="289" y="933"/>
                </a:lnTo>
                <a:lnTo>
                  <a:pt x="289" y="932"/>
                </a:lnTo>
                <a:lnTo>
                  <a:pt x="289" y="930"/>
                </a:lnTo>
                <a:lnTo>
                  <a:pt x="289" y="923"/>
                </a:lnTo>
                <a:lnTo>
                  <a:pt x="289" y="919"/>
                </a:lnTo>
                <a:lnTo>
                  <a:pt x="289" y="918"/>
                </a:lnTo>
                <a:lnTo>
                  <a:pt x="289" y="918"/>
                </a:lnTo>
                <a:lnTo>
                  <a:pt x="288" y="918"/>
                </a:lnTo>
                <a:lnTo>
                  <a:pt x="286" y="918"/>
                </a:lnTo>
                <a:lnTo>
                  <a:pt x="285" y="918"/>
                </a:lnTo>
                <a:lnTo>
                  <a:pt x="285" y="918"/>
                </a:lnTo>
                <a:lnTo>
                  <a:pt x="284" y="918"/>
                </a:lnTo>
                <a:lnTo>
                  <a:pt x="283" y="918"/>
                </a:lnTo>
                <a:lnTo>
                  <a:pt x="282" y="918"/>
                </a:lnTo>
                <a:lnTo>
                  <a:pt x="282" y="918"/>
                </a:lnTo>
                <a:lnTo>
                  <a:pt x="281" y="918"/>
                </a:lnTo>
                <a:lnTo>
                  <a:pt x="280" y="918"/>
                </a:lnTo>
                <a:lnTo>
                  <a:pt x="277" y="918"/>
                </a:lnTo>
                <a:lnTo>
                  <a:pt x="274" y="918"/>
                </a:lnTo>
                <a:lnTo>
                  <a:pt x="274" y="918"/>
                </a:lnTo>
                <a:lnTo>
                  <a:pt x="273" y="918"/>
                </a:lnTo>
                <a:lnTo>
                  <a:pt x="270" y="918"/>
                </a:lnTo>
                <a:lnTo>
                  <a:pt x="268" y="918"/>
                </a:lnTo>
                <a:lnTo>
                  <a:pt x="268" y="918"/>
                </a:lnTo>
                <a:lnTo>
                  <a:pt x="267" y="918"/>
                </a:lnTo>
                <a:lnTo>
                  <a:pt x="265" y="918"/>
                </a:lnTo>
                <a:lnTo>
                  <a:pt x="264" y="918"/>
                </a:lnTo>
                <a:lnTo>
                  <a:pt x="264" y="918"/>
                </a:lnTo>
                <a:lnTo>
                  <a:pt x="264" y="917"/>
                </a:lnTo>
                <a:lnTo>
                  <a:pt x="264" y="912"/>
                </a:lnTo>
                <a:lnTo>
                  <a:pt x="264" y="909"/>
                </a:lnTo>
                <a:lnTo>
                  <a:pt x="264" y="908"/>
                </a:lnTo>
                <a:lnTo>
                  <a:pt x="263" y="905"/>
                </a:lnTo>
                <a:lnTo>
                  <a:pt x="262" y="899"/>
                </a:lnTo>
                <a:lnTo>
                  <a:pt x="261" y="895"/>
                </a:lnTo>
                <a:lnTo>
                  <a:pt x="261" y="894"/>
                </a:lnTo>
                <a:lnTo>
                  <a:pt x="260" y="888"/>
                </a:lnTo>
                <a:lnTo>
                  <a:pt x="259" y="872"/>
                </a:lnTo>
                <a:lnTo>
                  <a:pt x="257" y="859"/>
                </a:lnTo>
                <a:lnTo>
                  <a:pt x="257" y="858"/>
                </a:lnTo>
                <a:lnTo>
                  <a:pt x="256" y="854"/>
                </a:lnTo>
                <a:lnTo>
                  <a:pt x="254" y="839"/>
                </a:lnTo>
                <a:lnTo>
                  <a:pt x="253" y="827"/>
                </a:lnTo>
                <a:lnTo>
                  <a:pt x="253" y="826"/>
                </a:lnTo>
                <a:lnTo>
                  <a:pt x="253" y="825"/>
                </a:lnTo>
                <a:lnTo>
                  <a:pt x="253" y="820"/>
                </a:lnTo>
                <a:lnTo>
                  <a:pt x="253" y="816"/>
                </a:lnTo>
                <a:lnTo>
                  <a:pt x="253" y="815"/>
                </a:lnTo>
                <a:lnTo>
                  <a:pt x="252" y="815"/>
                </a:lnTo>
                <a:lnTo>
                  <a:pt x="251" y="815"/>
                </a:lnTo>
                <a:lnTo>
                  <a:pt x="250" y="815"/>
                </a:lnTo>
                <a:lnTo>
                  <a:pt x="250" y="815"/>
                </a:lnTo>
                <a:lnTo>
                  <a:pt x="249" y="815"/>
                </a:lnTo>
                <a:lnTo>
                  <a:pt x="248" y="815"/>
                </a:lnTo>
                <a:lnTo>
                  <a:pt x="247" y="815"/>
                </a:lnTo>
                <a:lnTo>
                  <a:pt x="247" y="815"/>
                </a:lnTo>
                <a:lnTo>
                  <a:pt x="246" y="815"/>
                </a:lnTo>
                <a:lnTo>
                  <a:pt x="245" y="815"/>
                </a:lnTo>
                <a:lnTo>
                  <a:pt x="240" y="815"/>
                </a:lnTo>
                <a:lnTo>
                  <a:pt x="236" y="815"/>
                </a:lnTo>
                <a:lnTo>
                  <a:pt x="236" y="815"/>
                </a:lnTo>
                <a:lnTo>
                  <a:pt x="235" y="815"/>
                </a:lnTo>
                <a:lnTo>
                  <a:pt x="233" y="815"/>
                </a:lnTo>
                <a:lnTo>
                  <a:pt x="227" y="814"/>
                </a:lnTo>
                <a:lnTo>
                  <a:pt x="222" y="813"/>
                </a:lnTo>
                <a:lnTo>
                  <a:pt x="222" y="812"/>
                </a:lnTo>
                <a:lnTo>
                  <a:pt x="222" y="812"/>
                </a:lnTo>
                <a:lnTo>
                  <a:pt x="217" y="811"/>
                </a:lnTo>
                <a:lnTo>
                  <a:pt x="215" y="810"/>
                </a:lnTo>
                <a:lnTo>
                  <a:pt x="215" y="809"/>
                </a:lnTo>
                <a:lnTo>
                  <a:pt x="210" y="807"/>
                </a:lnTo>
                <a:lnTo>
                  <a:pt x="208" y="806"/>
                </a:lnTo>
                <a:lnTo>
                  <a:pt x="208" y="805"/>
                </a:lnTo>
                <a:lnTo>
                  <a:pt x="203" y="804"/>
                </a:lnTo>
                <a:lnTo>
                  <a:pt x="200" y="803"/>
                </a:lnTo>
                <a:lnTo>
                  <a:pt x="200" y="802"/>
                </a:lnTo>
                <a:lnTo>
                  <a:pt x="198" y="801"/>
                </a:lnTo>
                <a:lnTo>
                  <a:pt x="197" y="799"/>
                </a:lnTo>
                <a:lnTo>
                  <a:pt x="197" y="798"/>
                </a:lnTo>
                <a:lnTo>
                  <a:pt x="196" y="798"/>
                </a:lnTo>
                <a:lnTo>
                  <a:pt x="195" y="798"/>
                </a:lnTo>
                <a:lnTo>
                  <a:pt x="194" y="798"/>
                </a:lnTo>
                <a:lnTo>
                  <a:pt x="194" y="798"/>
                </a:lnTo>
                <a:lnTo>
                  <a:pt x="193" y="798"/>
                </a:lnTo>
                <a:lnTo>
                  <a:pt x="191" y="798"/>
                </a:lnTo>
                <a:lnTo>
                  <a:pt x="185" y="798"/>
                </a:lnTo>
                <a:lnTo>
                  <a:pt x="179" y="798"/>
                </a:lnTo>
                <a:lnTo>
                  <a:pt x="179" y="798"/>
                </a:lnTo>
                <a:lnTo>
                  <a:pt x="178" y="798"/>
                </a:lnTo>
                <a:lnTo>
                  <a:pt x="175" y="798"/>
                </a:lnTo>
                <a:lnTo>
                  <a:pt x="163" y="798"/>
                </a:lnTo>
                <a:lnTo>
                  <a:pt x="155" y="798"/>
                </a:lnTo>
                <a:lnTo>
                  <a:pt x="155" y="798"/>
                </a:lnTo>
                <a:lnTo>
                  <a:pt x="154" y="798"/>
                </a:lnTo>
                <a:lnTo>
                  <a:pt x="151" y="798"/>
                </a:lnTo>
                <a:lnTo>
                  <a:pt x="139" y="796"/>
                </a:lnTo>
                <a:lnTo>
                  <a:pt x="131" y="795"/>
                </a:lnTo>
                <a:lnTo>
                  <a:pt x="131" y="794"/>
                </a:lnTo>
                <a:lnTo>
                  <a:pt x="130" y="794"/>
                </a:lnTo>
                <a:lnTo>
                  <a:pt x="129" y="794"/>
                </a:lnTo>
                <a:lnTo>
                  <a:pt x="125" y="794"/>
                </a:lnTo>
                <a:lnTo>
                  <a:pt x="123" y="794"/>
                </a:lnTo>
                <a:lnTo>
                  <a:pt x="123" y="794"/>
                </a:lnTo>
                <a:lnTo>
                  <a:pt x="123" y="793"/>
                </a:lnTo>
                <a:lnTo>
                  <a:pt x="123" y="792"/>
                </a:lnTo>
                <a:lnTo>
                  <a:pt x="123" y="791"/>
                </a:lnTo>
                <a:lnTo>
                  <a:pt x="123" y="790"/>
                </a:lnTo>
                <a:lnTo>
                  <a:pt x="123" y="789"/>
                </a:lnTo>
                <a:lnTo>
                  <a:pt x="123" y="788"/>
                </a:lnTo>
                <a:lnTo>
                  <a:pt x="123" y="787"/>
                </a:lnTo>
                <a:lnTo>
                  <a:pt x="123" y="781"/>
                </a:lnTo>
                <a:lnTo>
                  <a:pt x="123" y="778"/>
                </a:lnTo>
                <a:lnTo>
                  <a:pt x="123" y="777"/>
                </a:lnTo>
                <a:lnTo>
                  <a:pt x="123" y="776"/>
                </a:lnTo>
                <a:lnTo>
                  <a:pt x="123" y="771"/>
                </a:lnTo>
                <a:lnTo>
                  <a:pt x="123" y="768"/>
                </a:lnTo>
                <a:lnTo>
                  <a:pt x="123" y="767"/>
                </a:lnTo>
                <a:lnTo>
                  <a:pt x="123" y="765"/>
                </a:lnTo>
                <a:lnTo>
                  <a:pt x="123" y="763"/>
                </a:lnTo>
                <a:lnTo>
                  <a:pt x="123" y="762"/>
                </a:lnTo>
                <a:lnTo>
                  <a:pt x="122" y="762"/>
                </a:lnTo>
                <a:lnTo>
                  <a:pt x="120" y="762"/>
                </a:lnTo>
                <a:lnTo>
                  <a:pt x="112" y="761"/>
                </a:lnTo>
                <a:lnTo>
                  <a:pt x="105" y="760"/>
                </a:lnTo>
                <a:lnTo>
                  <a:pt x="105" y="759"/>
                </a:lnTo>
                <a:lnTo>
                  <a:pt x="104" y="759"/>
                </a:lnTo>
                <a:lnTo>
                  <a:pt x="100" y="758"/>
                </a:lnTo>
                <a:lnTo>
                  <a:pt x="87" y="755"/>
                </a:lnTo>
                <a:lnTo>
                  <a:pt x="78" y="753"/>
                </a:lnTo>
                <a:lnTo>
                  <a:pt x="78" y="752"/>
                </a:lnTo>
                <a:lnTo>
                  <a:pt x="77" y="752"/>
                </a:lnTo>
                <a:lnTo>
                  <a:pt x="71" y="752"/>
                </a:lnTo>
                <a:lnTo>
                  <a:pt x="54" y="749"/>
                </a:lnTo>
                <a:lnTo>
                  <a:pt x="42" y="747"/>
                </a:lnTo>
                <a:lnTo>
                  <a:pt x="42" y="745"/>
                </a:lnTo>
                <a:lnTo>
                  <a:pt x="41" y="745"/>
                </a:lnTo>
                <a:lnTo>
                  <a:pt x="37" y="745"/>
                </a:lnTo>
                <a:lnTo>
                  <a:pt x="22" y="743"/>
                </a:lnTo>
                <a:lnTo>
                  <a:pt x="10" y="742"/>
                </a:lnTo>
                <a:lnTo>
                  <a:pt x="10" y="741"/>
                </a:lnTo>
                <a:lnTo>
                  <a:pt x="9" y="741"/>
                </a:lnTo>
                <a:lnTo>
                  <a:pt x="8" y="741"/>
                </a:lnTo>
                <a:lnTo>
                  <a:pt x="3" y="740"/>
                </a:lnTo>
                <a:lnTo>
                  <a:pt x="0" y="739"/>
                </a:lnTo>
                <a:lnTo>
                  <a:pt x="0" y="738"/>
                </a:lnTo>
                <a:lnTo>
                  <a:pt x="0" y="735"/>
                </a:lnTo>
                <a:lnTo>
                  <a:pt x="2" y="725"/>
                </a:lnTo>
                <a:lnTo>
                  <a:pt x="3" y="718"/>
                </a:lnTo>
                <a:lnTo>
                  <a:pt x="4" y="717"/>
                </a:lnTo>
                <a:lnTo>
                  <a:pt x="4" y="712"/>
                </a:lnTo>
                <a:lnTo>
                  <a:pt x="4" y="696"/>
                </a:lnTo>
                <a:lnTo>
                  <a:pt x="4" y="683"/>
                </a:lnTo>
                <a:lnTo>
                  <a:pt x="4" y="682"/>
                </a:lnTo>
                <a:lnTo>
                  <a:pt x="4" y="677"/>
                </a:lnTo>
                <a:lnTo>
                  <a:pt x="5" y="658"/>
                </a:lnTo>
                <a:lnTo>
                  <a:pt x="6" y="644"/>
                </a:lnTo>
                <a:lnTo>
                  <a:pt x="7" y="643"/>
                </a:lnTo>
                <a:lnTo>
                  <a:pt x="7" y="639"/>
                </a:lnTo>
                <a:lnTo>
                  <a:pt x="8" y="630"/>
                </a:lnTo>
                <a:lnTo>
                  <a:pt x="9" y="623"/>
                </a:lnTo>
                <a:lnTo>
                  <a:pt x="10" y="621"/>
                </a:lnTo>
                <a:lnTo>
                  <a:pt x="10" y="620"/>
                </a:lnTo>
                <a:lnTo>
                  <a:pt x="10" y="619"/>
                </a:lnTo>
                <a:lnTo>
                  <a:pt x="10" y="618"/>
                </a:lnTo>
                <a:lnTo>
                  <a:pt x="12" y="618"/>
                </a:lnTo>
                <a:lnTo>
                  <a:pt x="13" y="618"/>
                </a:lnTo>
                <a:lnTo>
                  <a:pt x="14" y="618"/>
                </a:lnTo>
                <a:lnTo>
                  <a:pt x="15" y="618"/>
                </a:lnTo>
                <a:lnTo>
                  <a:pt x="21" y="616"/>
                </a:lnTo>
                <a:lnTo>
                  <a:pt x="24" y="615"/>
                </a:lnTo>
                <a:lnTo>
                  <a:pt x="25" y="614"/>
                </a:lnTo>
                <a:lnTo>
                  <a:pt x="28" y="613"/>
                </a:lnTo>
                <a:lnTo>
                  <a:pt x="30" y="612"/>
                </a:lnTo>
                <a:lnTo>
                  <a:pt x="31" y="611"/>
                </a:lnTo>
                <a:lnTo>
                  <a:pt x="32" y="611"/>
                </a:lnTo>
                <a:lnTo>
                  <a:pt x="35" y="611"/>
                </a:lnTo>
                <a:lnTo>
                  <a:pt x="38" y="611"/>
                </a:lnTo>
                <a:lnTo>
                  <a:pt x="39" y="611"/>
                </a:lnTo>
                <a:lnTo>
                  <a:pt x="39" y="610"/>
                </a:lnTo>
                <a:lnTo>
                  <a:pt x="39" y="609"/>
                </a:lnTo>
                <a:lnTo>
                  <a:pt x="39" y="608"/>
                </a:lnTo>
                <a:lnTo>
                  <a:pt x="39" y="608"/>
                </a:lnTo>
                <a:lnTo>
                  <a:pt x="39" y="607"/>
                </a:lnTo>
                <a:lnTo>
                  <a:pt x="39" y="603"/>
                </a:lnTo>
                <a:lnTo>
                  <a:pt x="39" y="601"/>
                </a:lnTo>
                <a:lnTo>
                  <a:pt x="39" y="600"/>
                </a:lnTo>
                <a:lnTo>
                  <a:pt x="40" y="596"/>
                </a:lnTo>
                <a:lnTo>
                  <a:pt x="41" y="594"/>
                </a:lnTo>
                <a:lnTo>
                  <a:pt x="42" y="593"/>
                </a:lnTo>
                <a:lnTo>
                  <a:pt x="44" y="590"/>
                </a:lnTo>
                <a:lnTo>
                  <a:pt x="45" y="588"/>
                </a:lnTo>
                <a:lnTo>
                  <a:pt x="46" y="587"/>
                </a:lnTo>
                <a:lnTo>
                  <a:pt x="46" y="587"/>
                </a:lnTo>
                <a:lnTo>
                  <a:pt x="46" y="587"/>
                </a:lnTo>
                <a:lnTo>
                  <a:pt x="47" y="587"/>
                </a:lnTo>
                <a:lnTo>
                  <a:pt x="48" y="587"/>
                </a:lnTo>
                <a:lnTo>
                  <a:pt x="49" y="587"/>
                </a:lnTo>
                <a:lnTo>
                  <a:pt x="53" y="584"/>
                </a:lnTo>
                <a:lnTo>
                  <a:pt x="56" y="583"/>
                </a:lnTo>
                <a:lnTo>
                  <a:pt x="57" y="582"/>
                </a:lnTo>
                <a:lnTo>
                  <a:pt x="60" y="581"/>
                </a:lnTo>
                <a:lnTo>
                  <a:pt x="62" y="580"/>
                </a:lnTo>
                <a:lnTo>
                  <a:pt x="63" y="579"/>
                </a:lnTo>
                <a:lnTo>
                  <a:pt x="65" y="579"/>
                </a:lnTo>
                <a:lnTo>
                  <a:pt x="66" y="579"/>
                </a:lnTo>
                <a:lnTo>
                  <a:pt x="67" y="579"/>
                </a:lnTo>
                <a:lnTo>
                  <a:pt x="67" y="579"/>
                </a:lnTo>
                <a:lnTo>
                  <a:pt x="70" y="575"/>
                </a:lnTo>
                <a:lnTo>
                  <a:pt x="72" y="573"/>
                </a:lnTo>
                <a:lnTo>
                  <a:pt x="74" y="572"/>
                </a:lnTo>
                <a:lnTo>
                  <a:pt x="76" y="571"/>
                </a:lnTo>
                <a:lnTo>
                  <a:pt x="77" y="570"/>
                </a:lnTo>
                <a:lnTo>
                  <a:pt x="78" y="569"/>
                </a:lnTo>
                <a:lnTo>
                  <a:pt x="78" y="569"/>
                </a:lnTo>
                <a:lnTo>
                  <a:pt x="79" y="569"/>
                </a:lnTo>
                <a:lnTo>
                  <a:pt x="80" y="569"/>
                </a:lnTo>
                <a:lnTo>
                  <a:pt x="81" y="569"/>
                </a:lnTo>
                <a:lnTo>
                  <a:pt x="82" y="567"/>
                </a:lnTo>
                <a:lnTo>
                  <a:pt x="83" y="566"/>
                </a:lnTo>
                <a:lnTo>
                  <a:pt x="84" y="565"/>
                </a:lnTo>
                <a:lnTo>
                  <a:pt x="85" y="565"/>
                </a:lnTo>
                <a:lnTo>
                  <a:pt x="90" y="563"/>
                </a:lnTo>
                <a:lnTo>
                  <a:pt x="94" y="562"/>
                </a:lnTo>
                <a:lnTo>
                  <a:pt x="95" y="561"/>
                </a:lnTo>
                <a:lnTo>
                  <a:pt x="97" y="561"/>
                </a:lnTo>
                <a:lnTo>
                  <a:pt x="103" y="560"/>
                </a:lnTo>
                <a:lnTo>
                  <a:pt x="108" y="559"/>
                </a:lnTo>
                <a:lnTo>
                  <a:pt x="109" y="558"/>
                </a:lnTo>
                <a:lnTo>
                  <a:pt x="111" y="558"/>
                </a:lnTo>
                <a:lnTo>
                  <a:pt x="112" y="558"/>
                </a:lnTo>
                <a:lnTo>
                  <a:pt x="113" y="558"/>
                </a:lnTo>
                <a:lnTo>
                  <a:pt x="114" y="557"/>
                </a:lnTo>
                <a:lnTo>
                  <a:pt x="115" y="556"/>
                </a:lnTo>
                <a:lnTo>
                  <a:pt x="116" y="555"/>
                </a:lnTo>
                <a:lnTo>
                  <a:pt x="120" y="553"/>
                </a:lnTo>
                <a:lnTo>
                  <a:pt x="122" y="552"/>
                </a:lnTo>
                <a:lnTo>
                  <a:pt x="123" y="550"/>
                </a:lnTo>
                <a:lnTo>
                  <a:pt x="125" y="549"/>
                </a:lnTo>
                <a:lnTo>
                  <a:pt x="134" y="544"/>
                </a:lnTo>
                <a:lnTo>
                  <a:pt x="140" y="541"/>
                </a:lnTo>
                <a:lnTo>
                  <a:pt x="141" y="540"/>
                </a:lnTo>
                <a:lnTo>
                  <a:pt x="144" y="538"/>
                </a:lnTo>
                <a:lnTo>
                  <a:pt x="154" y="531"/>
                </a:lnTo>
                <a:lnTo>
                  <a:pt x="161" y="527"/>
                </a:lnTo>
                <a:lnTo>
                  <a:pt x="162" y="526"/>
                </a:lnTo>
                <a:lnTo>
                  <a:pt x="163" y="526"/>
                </a:lnTo>
                <a:lnTo>
                  <a:pt x="164" y="526"/>
                </a:lnTo>
                <a:lnTo>
                  <a:pt x="166" y="526"/>
                </a:lnTo>
                <a:lnTo>
                  <a:pt x="167" y="526"/>
                </a:lnTo>
                <a:lnTo>
                  <a:pt x="172" y="525"/>
                </a:lnTo>
                <a:lnTo>
                  <a:pt x="175" y="524"/>
                </a:lnTo>
                <a:lnTo>
                  <a:pt x="176" y="523"/>
                </a:lnTo>
                <a:lnTo>
                  <a:pt x="178" y="523"/>
                </a:lnTo>
                <a:lnTo>
                  <a:pt x="185" y="521"/>
                </a:lnTo>
                <a:lnTo>
                  <a:pt x="189" y="520"/>
                </a:lnTo>
                <a:lnTo>
                  <a:pt x="190" y="519"/>
                </a:lnTo>
                <a:lnTo>
                  <a:pt x="192" y="519"/>
                </a:lnTo>
                <a:lnTo>
                  <a:pt x="200" y="516"/>
                </a:lnTo>
                <a:lnTo>
                  <a:pt x="207" y="513"/>
                </a:lnTo>
                <a:lnTo>
                  <a:pt x="208" y="512"/>
                </a:lnTo>
                <a:lnTo>
                  <a:pt x="212" y="510"/>
                </a:lnTo>
                <a:lnTo>
                  <a:pt x="214" y="509"/>
                </a:lnTo>
                <a:lnTo>
                  <a:pt x="215" y="508"/>
                </a:lnTo>
                <a:lnTo>
                  <a:pt x="215" y="508"/>
                </a:lnTo>
                <a:lnTo>
                  <a:pt x="215" y="505"/>
                </a:lnTo>
                <a:lnTo>
                  <a:pt x="215" y="503"/>
                </a:lnTo>
                <a:lnTo>
                  <a:pt x="215" y="502"/>
                </a:lnTo>
                <a:lnTo>
                  <a:pt x="215" y="500"/>
                </a:lnTo>
                <a:lnTo>
                  <a:pt x="215" y="493"/>
                </a:lnTo>
                <a:lnTo>
                  <a:pt x="215" y="488"/>
                </a:lnTo>
                <a:lnTo>
                  <a:pt x="215" y="487"/>
                </a:lnTo>
                <a:lnTo>
                  <a:pt x="214" y="483"/>
                </a:lnTo>
                <a:lnTo>
                  <a:pt x="212" y="468"/>
                </a:lnTo>
                <a:lnTo>
                  <a:pt x="211" y="456"/>
                </a:lnTo>
                <a:lnTo>
                  <a:pt x="211" y="455"/>
                </a:lnTo>
                <a:lnTo>
                  <a:pt x="211" y="451"/>
                </a:lnTo>
                <a:lnTo>
                  <a:pt x="211" y="438"/>
                </a:lnTo>
                <a:lnTo>
                  <a:pt x="211" y="429"/>
                </a:lnTo>
                <a:lnTo>
                  <a:pt x="211" y="428"/>
                </a:lnTo>
                <a:lnTo>
                  <a:pt x="211" y="427"/>
                </a:lnTo>
                <a:lnTo>
                  <a:pt x="211" y="423"/>
                </a:lnTo>
                <a:lnTo>
                  <a:pt x="211" y="421"/>
                </a:lnTo>
                <a:lnTo>
                  <a:pt x="211" y="420"/>
                </a:lnTo>
                <a:lnTo>
                  <a:pt x="210" y="420"/>
                </a:lnTo>
                <a:lnTo>
                  <a:pt x="209" y="420"/>
                </a:lnTo>
                <a:lnTo>
                  <a:pt x="208" y="420"/>
                </a:lnTo>
                <a:lnTo>
                  <a:pt x="208" y="420"/>
                </a:lnTo>
                <a:lnTo>
                  <a:pt x="207" y="420"/>
                </a:lnTo>
                <a:lnTo>
                  <a:pt x="206" y="420"/>
                </a:lnTo>
                <a:lnTo>
                  <a:pt x="205" y="420"/>
                </a:lnTo>
                <a:lnTo>
                  <a:pt x="205" y="420"/>
                </a:lnTo>
                <a:lnTo>
                  <a:pt x="204" y="420"/>
                </a:lnTo>
                <a:lnTo>
                  <a:pt x="203" y="420"/>
                </a:lnTo>
                <a:lnTo>
                  <a:pt x="199" y="420"/>
                </a:lnTo>
                <a:lnTo>
                  <a:pt x="197" y="420"/>
                </a:lnTo>
                <a:lnTo>
                  <a:pt x="197" y="420"/>
                </a:lnTo>
                <a:lnTo>
                  <a:pt x="196" y="420"/>
                </a:lnTo>
                <a:lnTo>
                  <a:pt x="195" y="420"/>
                </a:lnTo>
                <a:lnTo>
                  <a:pt x="192" y="420"/>
                </a:lnTo>
                <a:lnTo>
                  <a:pt x="190" y="420"/>
                </a:lnTo>
                <a:lnTo>
                  <a:pt x="190" y="420"/>
                </a:lnTo>
                <a:lnTo>
                  <a:pt x="189" y="420"/>
                </a:lnTo>
                <a:lnTo>
                  <a:pt x="188" y="420"/>
                </a:lnTo>
                <a:lnTo>
                  <a:pt x="187" y="420"/>
                </a:lnTo>
                <a:lnTo>
                  <a:pt x="187" y="420"/>
                </a:lnTo>
                <a:lnTo>
                  <a:pt x="187" y="419"/>
                </a:lnTo>
                <a:lnTo>
                  <a:pt x="187" y="416"/>
                </a:lnTo>
                <a:lnTo>
                  <a:pt x="187" y="414"/>
                </a:lnTo>
                <a:lnTo>
                  <a:pt x="187" y="413"/>
                </a:lnTo>
                <a:lnTo>
                  <a:pt x="187" y="411"/>
                </a:lnTo>
                <a:lnTo>
                  <a:pt x="187" y="404"/>
                </a:lnTo>
                <a:lnTo>
                  <a:pt x="187" y="400"/>
                </a:lnTo>
                <a:lnTo>
                  <a:pt x="187" y="399"/>
                </a:lnTo>
                <a:lnTo>
                  <a:pt x="187" y="396"/>
                </a:lnTo>
                <a:lnTo>
                  <a:pt x="187" y="384"/>
                </a:lnTo>
                <a:lnTo>
                  <a:pt x="187" y="376"/>
                </a:lnTo>
                <a:lnTo>
                  <a:pt x="187" y="375"/>
                </a:lnTo>
                <a:lnTo>
                  <a:pt x="187" y="371"/>
                </a:lnTo>
                <a:lnTo>
                  <a:pt x="187" y="360"/>
                </a:lnTo>
                <a:lnTo>
                  <a:pt x="187" y="350"/>
                </a:lnTo>
                <a:lnTo>
                  <a:pt x="187" y="349"/>
                </a:lnTo>
                <a:lnTo>
                  <a:pt x="187" y="346"/>
                </a:lnTo>
                <a:lnTo>
                  <a:pt x="187" y="344"/>
                </a:lnTo>
                <a:lnTo>
                  <a:pt x="187" y="343"/>
                </a:lnTo>
                <a:lnTo>
                  <a:pt x="188" y="343"/>
                </a:lnTo>
                <a:lnTo>
                  <a:pt x="189" y="343"/>
                </a:lnTo>
                <a:lnTo>
                  <a:pt x="190" y="343"/>
                </a:lnTo>
                <a:lnTo>
                  <a:pt x="191" y="343"/>
                </a:lnTo>
                <a:lnTo>
                  <a:pt x="194" y="343"/>
                </a:lnTo>
                <a:lnTo>
                  <a:pt x="196" y="343"/>
                </a:lnTo>
                <a:lnTo>
                  <a:pt x="197" y="343"/>
                </a:lnTo>
                <a:lnTo>
                  <a:pt x="198" y="343"/>
                </a:lnTo>
                <a:lnTo>
                  <a:pt x="201" y="343"/>
                </a:lnTo>
                <a:lnTo>
                  <a:pt x="204" y="343"/>
                </a:lnTo>
                <a:lnTo>
                  <a:pt x="205" y="343"/>
                </a:lnTo>
                <a:lnTo>
                  <a:pt x="207" y="343"/>
                </a:lnTo>
                <a:lnTo>
                  <a:pt x="213" y="343"/>
                </a:lnTo>
                <a:lnTo>
                  <a:pt x="217" y="343"/>
                </a:lnTo>
                <a:lnTo>
                  <a:pt x="218" y="343"/>
                </a:lnTo>
                <a:lnTo>
                  <a:pt x="219" y="343"/>
                </a:lnTo>
                <a:lnTo>
                  <a:pt x="220" y="343"/>
                </a:lnTo>
                <a:lnTo>
                  <a:pt x="222" y="343"/>
                </a:lnTo>
                <a:lnTo>
                  <a:pt x="222" y="341"/>
                </a:lnTo>
                <a:lnTo>
                  <a:pt x="222" y="340"/>
                </a:lnTo>
                <a:lnTo>
                  <a:pt x="222" y="339"/>
                </a:lnTo>
                <a:lnTo>
                  <a:pt x="222" y="338"/>
                </a:lnTo>
                <a:lnTo>
                  <a:pt x="222" y="336"/>
                </a:lnTo>
                <a:lnTo>
                  <a:pt x="222" y="335"/>
                </a:lnTo>
                <a:lnTo>
                  <a:pt x="222" y="334"/>
                </a:lnTo>
                <a:lnTo>
                  <a:pt x="222" y="329"/>
                </a:lnTo>
                <a:lnTo>
                  <a:pt x="222" y="326"/>
                </a:lnTo>
                <a:lnTo>
                  <a:pt x="222" y="325"/>
                </a:lnTo>
                <a:lnTo>
                  <a:pt x="222" y="324"/>
                </a:lnTo>
                <a:lnTo>
                  <a:pt x="222" y="318"/>
                </a:lnTo>
                <a:lnTo>
                  <a:pt x="222" y="315"/>
                </a:lnTo>
                <a:lnTo>
                  <a:pt x="222" y="314"/>
                </a:lnTo>
                <a:lnTo>
                  <a:pt x="222" y="313"/>
                </a:lnTo>
                <a:lnTo>
                  <a:pt x="222" y="312"/>
                </a:lnTo>
                <a:lnTo>
                  <a:pt x="222" y="311"/>
                </a:lnTo>
                <a:lnTo>
                  <a:pt x="224" y="311"/>
                </a:lnTo>
                <a:lnTo>
                  <a:pt x="225" y="311"/>
                </a:lnTo>
                <a:lnTo>
                  <a:pt x="226" y="311"/>
                </a:lnTo>
                <a:lnTo>
                  <a:pt x="229" y="311"/>
                </a:lnTo>
                <a:lnTo>
                  <a:pt x="231" y="311"/>
                </a:lnTo>
                <a:lnTo>
                  <a:pt x="232" y="311"/>
                </a:lnTo>
                <a:lnTo>
                  <a:pt x="234" y="311"/>
                </a:lnTo>
                <a:lnTo>
                  <a:pt x="241" y="311"/>
                </a:lnTo>
                <a:lnTo>
                  <a:pt x="246" y="311"/>
                </a:lnTo>
                <a:lnTo>
                  <a:pt x="247" y="311"/>
                </a:lnTo>
                <a:lnTo>
                  <a:pt x="249" y="311"/>
                </a:lnTo>
                <a:lnTo>
                  <a:pt x="255" y="311"/>
                </a:lnTo>
                <a:lnTo>
                  <a:pt x="260" y="311"/>
                </a:lnTo>
                <a:lnTo>
                  <a:pt x="261" y="311"/>
                </a:lnTo>
                <a:lnTo>
                  <a:pt x="262" y="311"/>
                </a:lnTo>
                <a:lnTo>
                  <a:pt x="263" y="311"/>
                </a:lnTo>
                <a:lnTo>
                  <a:pt x="264" y="311"/>
                </a:lnTo>
                <a:lnTo>
                  <a:pt x="266" y="307"/>
                </a:lnTo>
                <a:lnTo>
                  <a:pt x="267" y="305"/>
                </a:lnTo>
                <a:lnTo>
                  <a:pt x="268" y="304"/>
                </a:lnTo>
                <a:lnTo>
                  <a:pt x="268" y="303"/>
                </a:lnTo>
                <a:lnTo>
                  <a:pt x="268" y="299"/>
                </a:lnTo>
                <a:lnTo>
                  <a:pt x="268" y="297"/>
                </a:lnTo>
                <a:lnTo>
                  <a:pt x="268" y="296"/>
                </a:lnTo>
                <a:lnTo>
                  <a:pt x="268" y="294"/>
                </a:lnTo>
                <a:lnTo>
                  <a:pt x="269" y="288"/>
                </a:lnTo>
                <a:lnTo>
                  <a:pt x="270" y="283"/>
                </a:lnTo>
                <a:lnTo>
                  <a:pt x="271" y="282"/>
                </a:lnTo>
                <a:lnTo>
                  <a:pt x="271" y="279"/>
                </a:lnTo>
                <a:lnTo>
                  <a:pt x="271" y="270"/>
                </a:lnTo>
                <a:lnTo>
                  <a:pt x="271" y="262"/>
                </a:lnTo>
                <a:lnTo>
                  <a:pt x="271" y="261"/>
                </a:lnTo>
                <a:lnTo>
                  <a:pt x="271" y="260"/>
                </a:lnTo>
                <a:lnTo>
                  <a:pt x="271" y="257"/>
                </a:lnTo>
                <a:lnTo>
                  <a:pt x="271" y="255"/>
                </a:lnTo>
                <a:lnTo>
                  <a:pt x="271" y="254"/>
                </a:lnTo>
                <a:lnTo>
                  <a:pt x="270" y="254"/>
                </a:lnTo>
                <a:lnTo>
                  <a:pt x="269" y="254"/>
                </a:lnTo>
                <a:lnTo>
                  <a:pt x="268" y="254"/>
                </a:lnTo>
                <a:lnTo>
                  <a:pt x="268" y="254"/>
                </a:lnTo>
                <a:lnTo>
                  <a:pt x="265" y="251"/>
                </a:lnTo>
                <a:lnTo>
                  <a:pt x="264" y="249"/>
                </a:lnTo>
                <a:lnTo>
                  <a:pt x="264" y="247"/>
                </a:lnTo>
                <a:lnTo>
                  <a:pt x="263" y="246"/>
                </a:lnTo>
                <a:lnTo>
                  <a:pt x="260" y="243"/>
                </a:lnTo>
                <a:lnTo>
                  <a:pt x="257" y="241"/>
                </a:lnTo>
                <a:lnTo>
                  <a:pt x="257" y="240"/>
                </a:lnTo>
                <a:lnTo>
                  <a:pt x="255" y="239"/>
                </a:lnTo>
                <a:lnTo>
                  <a:pt x="252" y="236"/>
                </a:lnTo>
                <a:lnTo>
                  <a:pt x="250" y="234"/>
                </a:lnTo>
                <a:lnTo>
                  <a:pt x="250" y="233"/>
                </a:lnTo>
                <a:lnTo>
                  <a:pt x="250" y="233"/>
                </a:lnTo>
                <a:lnTo>
                  <a:pt x="248" y="232"/>
                </a:lnTo>
                <a:lnTo>
                  <a:pt x="247" y="231"/>
                </a:lnTo>
                <a:lnTo>
                  <a:pt x="247" y="229"/>
                </a:lnTo>
                <a:lnTo>
                  <a:pt x="247" y="228"/>
                </a:lnTo>
                <a:lnTo>
                  <a:pt x="247" y="227"/>
                </a:lnTo>
                <a:lnTo>
                  <a:pt x="247" y="226"/>
                </a:lnTo>
                <a:lnTo>
                  <a:pt x="247" y="225"/>
                </a:lnTo>
                <a:lnTo>
                  <a:pt x="247" y="220"/>
                </a:lnTo>
                <a:lnTo>
                  <a:pt x="247" y="217"/>
                </a:lnTo>
                <a:lnTo>
                  <a:pt x="247" y="216"/>
                </a:lnTo>
                <a:lnTo>
                  <a:pt x="246" y="214"/>
                </a:lnTo>
                <a:lnTo>
                  <a:pt x="244" y="207"/>
                </a:lnTo>
                <a:lnTo>
                  <a:pt x="243" y="202"/>
                </a:lnTo>
                <a:lnTo>
                  <a:pt x="243" y="201"/>
                </a:lnTo>
                <a:lnTo>
                  <a:pt x="243" y="200"/>
                </a:lnTo>
                <a:lnTo>
                  <a:pt x="243" y="199"/>
                </a:lnTo>
                <a:lnTo>
                  <a:pt x="243" y="198"/>
                </a:lnTo>
                <a:lnTo>
                  <a:pt x="243" y="198"/>
                </a:lnTo>
                <a:lnTo>
                  <a:pt x="244" y="198"/>
                </a:lnTo>
                <a:lnTo>
                  <a:pt x="247" y="198"/>
                </a:lnTo>
                <a:lnTo>
                  <a:pt x="249" y="198"/>
                </a:lnTo>
                <a:lnTo>
                  <a:pt x="250" y="198"/>
                </a:lnTo>
                <a:lnTo>
                  <a:pt x="251" y="198"/>
                </a:lnTo>
                <a:lnTo>
                  <a:pt x="254" y="198"/>
                </a:lnTo>
                <a:lnTo>
                  <a:pt x="256" y="198"/>
                </a:lnTo>
                <a:lnTo>
                  <a:pt x="257" y="198"/>
                </a:lnTo>
                <a:lnTo>
                  <a:pt x="261" y="198"/>
                </a:lnTo>
                <a:lnTo>
                  <a:pt x="263" y="198"/>
                </a:lnTo>
                <a:lnTo>
                  <a:pt x="264" y="198"/>
                </a:lnTo>
                <a:lnTo>
                  <a:pt x="264" y="198"/>
                </a:lnTo>
                <a:lnTo>
                  <a:pt x="264" y="197"/>
                </a:lnTo>
                <a:lnTo>
                  <a:pt x="264" y="196"/>
                </a:lnTo>
                <a:lnTo>
                  <a:pt x="264" y="194"/>
                </a:lnTo>
                <a:lnTo>
                  <a:pt x="263" y="193"/>
                </a:lnTo>
                <a:lnTo>
                  <a:pt x="262" y="190"/>
                </a:lnTo>
                <a:lnTo>
                  <a:pt x="261" y="188"/>
                </a:lnTo>
                <a:lnTo>
                  <a:pt x="261" y="187"/>
                </a:lnTo>
                <a:lnTo>
                  <a:pt x="261" y="185"/>
                </a:lnTo>
                <a:lnTo>
                  <a:pt x="261" y="179"/>
                </a:lnTo>
                <a:lnTo>
                  <a:pt x="261" y="174"/>
                </a:lnTo>
                <a:lnTo>
                  <a:pt x="261" y="173"/>
                </a:lnTo>
                <a:lnTo>
                  <a:pt x="261" y="170"/>
                </a:lnTo>
                <a:lnTo>
                  <a:pt x="261" y="161"/>
                </a:lnTo>
                <a:lnTo>
                  <a:pt x="261" y="153"/>
                </a:lnTo>
                <a:lnTo>
                  <a:pt x="261" y="152"/>
                </a:lnTo>
                <a:lnTo>
                  <a:pt x="261" y="151"/>
                </a:lnTo>
                <a:lnTo>
                  <a:pt x="261" y="148"/>
                </a:lnTo>
                <a:lnTo>
                  <a:pt x="261" y="146"/>
                </a:lnTo>
                <a:lnTo>
                  <a:pt x="261" y="145"/>
                </a:lnTo>
                <a:lnTo>
                  <a:pt x="261" y="144"/>
                </a:lnTo>
                <a:lnTo>
                  <a:pt x="261" y="143"/>
                </a:lnTo>
                <a:lnTo>
                  <a:pt x="261" y="142"/>
                </a:lnTo>
                <a:lnTo>
                  <a:pt x="262" y="139"/>
                </a:lnTo>
                <a:lnTo>
                  <a:pt x="263" y="138"/>
                </a:lnTo>
                <a:lnTo>
                  <a:pt x="264" y="137"/>
                </a:lnTo>
                <a:lnTo>
                  <a:pt x="268" y="134"/>
                </a:lnTo>
                <a:lnTo>
                  <a:pt x="270" y="132"/>
                </a:lnTo>
                <a:lnTo>
                  <a:pt x="271" y="131"/>
                </a:lnTo>
                <a:lnTo>
                  <a:pt x="272" y="129"/>
                </a:lnTo>
                <a:lnTo>
                  <a:pt x="275" y="122"/>
                </a:lnTo>
                <a:lnTo>
                  <a:pt x="278" y="117"/>
                </a:lnTo>
                <a:lnTo>
                  <a:pt x="279" y="116"/>
                </a:lnTo>
                <a:lnTo>
                  <a:pt x="280" y="113"/>
                </a:lnTo>
                <a:lnTo>
                  <a:pt x="281" y="111"/>
                </a:lnTo>
                <a:lnTo>
                  <a:pt x="282" y="110"/>
                </a:lnTo>
                <a:lnTo>
                  <a:pt x="283" y="110"/>
                </a:lnTo>
                <a:lnTo>
                  <a:pt x="284" y="110"/>
                </a:lnTo>
                <a:lnTo>
                  <a:pt x="285" y="110"/>
                </a:lnTo>
                <a:lnTo>
                  <a:pt x="287" y="105"/>
                </a:lnTo>
                <a:lnTo>
                  <a:pt x="288" y="103"/>
                </a:lnTo>
                <a:lnTo>
                  <a:pt x="289" y="102"/>
                </a:lnTo>
                <a:lnTo>
                  <a:pt x="290" y="101"/>
                </a:lnTo>
                <a:lnTo>
                  <a:pt x="296" y="96"/>
                </a:lnTo>
                <a:lnTo>
                  <a:pt x="299" y="93"/>
                </a:lnTo>
                <a:lnTo>
                  <a:pt x="300" y="92"/>
                </a:lnTo>
                <a:lnTo>
                  <a:pt x="301" y="91"/>
                </a:lnTo>
                <a:lnTo>
                  <a:pt x="306" y="85"/>
                </a:lnTo>
                <a:lnTo>
                  <a:pt x="309" y="82"/>
                </a:lnTo>
                <a:lnTo>
                  <a:pt x="310" y="81"/>
                </a:lnTo>
                <a:lnTo>
                  <a:pt x="311" y="80"/>
                </a:lnTo>
                <a:lnTo>
                  <a:pt x="312" y="79"/>
                </a:lnTo>
                <a:lnTo>
                  <a:pt x="314" y="78"/>
                </a:lnTo>
                <a:lnTo>
                  <a:pt x="314" y="76"/>
                </a:lnTo>
                <a:lnTo>
                  <a:pt x="314" y="75"/>
                </a:lnTo>
                <a:lnTo>
                  <a:pt x="314" y="74"/>
                </a:lnTo>
                <a:lnTo>
                  <a:pt x="314" y="73"/>
                </a:lnTo>
                <a:lnTo>
                  <a:pt x="314" y="72"/>
                </a:lnTo>
                <a:lnTo>
                  <a:pt x="314" y="71"/>
                </a:lnTo>
                <a:lnTo>
                  <a:pt x="314" y="69"/>
                </a:lnTo>
                <a:lnTo>
                  <a:pt x="315" y="64"/>
                </a:lnTo>
                <a:lnTo>
                  <a:pt x="316" y="61"/>
                </a:lnTo>
                <a:lnTo>
                  <a:pt x="317" y="60"/>
                </a:lnTo>
                <a:lnTo>
                  <a:pt x="317" y="59"/>
                </a:lnTo>
                <a:lnTo>
                  <a:pt x="319" y="54"/>
                </a:lnTo>
                <a:lnTo>
                  <a:pt x="320" y="50"/>
                </a:lnTo>
                <a:lnTo>
                  <a:pt x="321" y="49"/>
                </a:lnTo>
                <a:lnTo>
                  <a:pt x="321" y="48"/>
                </a:lnTo>
                <a:lnTo>
                  <a:pt x="321" y="47"/>
                </a:lnTo>
                <a:lnTo>
                  <a:pt x="321" y="46"/>
                </a:lnTo>
                <a:lnTo>
                  <a:pt x="321" y="46"/>
                </a:lnTo>
                <a:lnTo>
                  <a:pt x="322" y="46"/>
                </a:lnTo>
                <a:lnTo>
                  <a:pt x="323" y="46"/>
                </a:lnTo>
                <a:lnTo>
                  <a:pt x="324" y="46"/>
                </a:lnTo>
                <a:lnTo>
                  <a:pt x="325" y="46"/>
                </a:lnTo>
                <a:lnTo>
                  <a:pt x="328" y="46"/>
                </a:lnTo>
                <a:lnTo>
                  <a:pt x="330" y="46"/>
                </a:lnTo>
                <a:lnTo>
                  <a:pt x="331" y="46"/>
                </a:lnTo>
                <a:lnTo>
                  <a:pt x="333" y="46"/>
                </a:lnTo>
                <a:lnTo>
                  <a:pt x="338" y="46"/>
                </a:lnTo>
                <a:lnTo>
                  <a:pt x="341" y="46"/>
                </a:lnTo>
                <a:lnTo>
                  <a:pt x="342" y="46"/>
                </a:lnTo>
                <a:lnTo>
                  <a:pt x="342" y="46"/>
                </a:lnTo>
                <a:lnTo>
                  <a:pt x="342" y="44"/>
                </a:lnTo>
                <a:lnTo>
                  <a:pt x="342" y="43"/>
                </a:lnTo>
                <a:lnTo>
                  <a:pt x="342" y="42"/>
                </a:lnTo>
                <a:lnTo>
                  <a:pt x="342" y="39"/>
                </a:lnTo>
                <a:lnTo>
                  <a:pt x="342" y="37"/>
                </a:lnTo>
                <a:lnTo>
                  <a:pt x="342" y="36"/>
                </a:lnTo>
                <a:lnTo>
                  <a:pt x="342" y="33"/>
                </a:lnTo>
                <a:lnTo>
                  <a:pt x="342" y="25"/>
                </a:lnTo>
                <a:lnTo>
                  <a:pt x="342" y="19"/>
                </a:lnTo>
                <a:lnTo>
                  <a:pt x="342" y="18"/>
                </a:lnTo>
                <a:lnTo>
                  <a:pt x="342" y="15"/>
                </a:lnTo>
                <a:lnTo>
                  <a:pt x="342" y="9"/>
                </a:lnTo>
                <a:lnTo>
                  <a:pt x="342" y="5"/>
                </a:lnTo>
                <a:lnTo>
                  <a:pt x="342" y="4"/>
                </a:lnTo>
                <a:lnTo>
                  <a:pt x="342" y="2"/>
                </a:lnTo>
                <a:lnTo>
                  <a:pt x="342" y="1"/>
                </a:lnTo>
                <a:lnTo>
                  <a:pt x="342" y="0"/>
                </a:lnTo>
                <a:lnTo>
                  <a:pt x="343" y="0"/>
                </a:lnTo>
                <a:lnTo>
                  <a:pt x="344" y="0"/>
                </a:lnTo>
                <a:lnTo>
                  <a:pt x="345" y="0"/>
                </a:lnTo>
                <a:lnTo>
                  <a:pt x="346" y="0"/>
                </a:lnTo>
                <a:lnTo>
                  <a:pt x="352" y="0"/>
                </a:lnTo>
                <a:lnTo>
                  <a:pt x="355" y="0"/>
                </a:lnTo>
                <a:lnTo>
                  <a:pt x="356" y="0"/>
                </a:lnTo>
                <a:lnTo>
                  <a:pt x="358" y="1"/>
                </a:lnTo>
                <a:lnTo>
                  <a:pt x="366" y="3"/>
                </a:lnTo>
                <a:lnTo>
                  <a:pt x="373" y="4"/>
                </a:lnTo>
                <a:lnTo>
                  <a:pt x="374" y="4"/>
                </a:lnTo>
                <a:lnTo>
                  <a:pt x="376" y="4"/>
                </a:lnTo>
                <a:lnTo>
                  <a:pt x="383" y="4"/>
                </a:lnTo>
                <a:lnTo>
                  <a:pt x="390" y="4"/>
                </a:lnTo>
                <a:lnTo>
                  <a:pt x="391" y="4"/>
                </a:lnTo>
                <a:lnTo>
                  <a:pt x="392" y="4"/>
                </a:lnTo>
                <a:lnTo>
                  <a:pt x="395" y="4"/>
                </a:lnTo>
                <a:lnTo>
                  <a:pt x="397" y="4"/>
                </a:lnTo>
                <a:lnTo>
                  <a:pt x="398" y="4"/>
                </a:lnTo>
                <a:lnTo>
                  <a:pt x="399" y="6"/>
                </a:lnTo>
                <a:lnTo>
                  <a:pt x="400" y="7"/>
                </a:lnTo>
                <a:lnTo>
                  <a:pt x="401" y="7"/>
                </a:lnTo>
                <a:lnTo>
                  <a:pt x="402" y="9"/>
                </a:lnTo>
                <a:lnTo>
                  <a:pt x="406" y="12"/>
                </a:lnTo>
                <a:lnTo>
                  <a:pt x="408" y="14"/>
                </a:lnTo>
                <a:lnTo>
                  <a:pt x="409" y="14"/>
                </a:lnTo>
                <a:lnTo>
                  <a:pt x="411" y="15"/>
                </a:lnTo>
                <a:lnTo>
                  <a:pt x="417" y="19"/>
                </a:lnTo>
                <a:lnTo>
                  <a:pt x="421" y="21"/>
                </a:lnTo>
                <a:lnTo>
                  <a:pt x="422" y="21"/>
                </a:lnTo>
                <a:lnTo>
                  <a:pt x="425" y="24"/>
                </a:lnTo>
                <a:lnTo>
                  <a:pt x="431" y="30"/>
                </a:lnTo>
                <a:lnTo>
                  <a:pt x="436" y="36"/>
                </a:lnTo>
                <a:lnTo>
                  <a:pt x="437" y="36"/>
                </a:lnTo>
                <a:lnTo>
                  <a:pt x="440" y="38"/>
                </a:lnTo>
                <a:lnTo>
                  <a:pt x="443" y="39"/>
                </a:lnTo>
                <a:lnTo>
                  <a:pt x="444" y="39"/>
                </a:lnTo>
                <a:lnTo>
                  <a:pt x="444" y="39"/>
                </a:lnTo>
                <a:lnTo>
                  <a:pt x="445" y="40"/>
                </a:lnTo>
                <a:lnTo>
                  <a:pt x="448" y="41"/>
                </a:lnTo>
                <a:lnTo>
                  <a:pt x="450" y="42"/>
                </a:lnTo>
                <a:lnTo>
                  <a:pt x="451" y="42"/>
                </a:lnTo>
                <a:lnTo>
                  <a:pt x="457" y="45"/>
                </a:lnTo>
                <a:lnTo>
                  <a:pt x="460" y="46"/>
                </a:lnTo>
                <a:lnTo>
                  <a:pt x="462" y="46"/>
                </a:lnTo>
                <a:lnTo>
                  <a:pt x="468" y="48"/>
                </a:lnTo>
                <a:lnTo>
                  <a:pt x="471" y="49"/>
                </a:lnTo>
                <a:lnTo>
                  <a:pt x="472" y="49"/>
                </a:lnTo>
                <a:lnTo>
                  <a:pt x="473" y="49"/>
                </a:lnTo>
                <a:lnTo>
                  <a:pt x="474" y="49"/>
                </a:lnTo>
                <a:lnTo>
                  <a:pt x="475" y="49"/>
                </a:lnTo>
                <a:lnTo>
                  <a:pt x="475" y="50"/>
                </a:lnTo>
                <a:lnTo>
                  <a:pt x="475" y="51"/>
                </a:lnTo>
                <a:lnTo>
                  <a:pt x="475" y="53"/>
                </a:lnTo>
                <a:lnTo>
                  <a:pt x="475" y="53"/>
                </a:lnTo>
                <a:lnTo>
                  <a:pt x="477" y="56"/>
                </a:lnTo>
                <a:lnTo>
                  <a:pt x="478" y="57"/>
                </a:lnTo>
                <a:lnTo>
                  <a:pt x="480" y="57"/>
                </a:lnTo>
                <a:lnTo>
                  <a:pt x="481" y="59"/>
                </a:lnTo>
                <a:lnTo>
                  <a:pt x="482" y="60"/>
                </a:lnTo>
                <a:lnTo>
                  <a:pt x="483" y="60"/>
                </a:lnTo>
                <a:lnTo>
                  <a:pt x="483" y="60"/>
                </a:lnTo>
                <a:lnTo>
                  <a:pt x="486" y="60"/>
                </a:lnTo>
                <a:lnTo>
                  <a:pt x="488" y="60"/>
                </a:lnTo>
                <a:lnTo>
                  <a:pt x="489" y="60"/>
                </a:lnTo>
                <a:lnTo>
                  <a:pt x="490" y="60"/>
                </a:lnTo>
                <a:lnTo>
                  <a:pt x="495" y="60"/>
                </a:lnTo>
                <a:lnTo>
                  <a:pt x="499" y="60"/>
                </a:lnTo>
                <a:lnTo>
                  <a:pt x="500" y="60"/>
                </a:lnTo>
                <a:lnTo>
                  <a:pt x="502" y="60"/>
                </a:lnTo>
                <a:lnTo>
                  <a:pt x="511" y="59"/>
                </a:lnTo>
                <a:lnTo>
                  <a:pt x="519" y="58"/>
                </a:lnTo>
                <a:lnTo>
                  <a:pt x="520" y="57"/>
                </a:lnTo>
                <a:lnTo>
                  <a:pt x="523" y="57"/>
                </a:lnTo>
                <a:lnTo>
                  <a:pt x="532" y="57"/>
                </a:lnTo>
                <a:lnTo>
                  <a:pt x="540" y="57"/>
                </a:lnTo>
                <a:lnTo>
                  <a:pt x="541" y="57"/>
                </a:lnTo>
                <a:lnTo>
                  <a:pt x="542" y="57"/>
                </a:lnTo>
                <a:lnTo>
                  <a:pt x="545" y="57"/>
                </a:lnTo>
                <a:lnTo>
                  <a:pt x="547" y="57"/>
                </a:lnTo>
                <a:lnTo>
                  <a:pt x="548" y="57"/>
                </a:lnTo>
                <a:lnTo>
                  <a:pt x="549" y="61"/>
                </a:lnTo>
                <a:lnTo>
                  <a:pt x="550" y="63"/>
                </a:lnTo>
                <a:lnTo>
                  <a:pt x="551" y="63"/>
                </a:lnTo>
                <a:lnTo>
                  <a:pt x="551" y="64"/>
                </a:lnTo>
                <a:lnTo>
                  <a:pt x="551" y="65"/>
                </a:lnTo>
                <a:lnTo>
                  <a:pt x="551" y="71"/>
                </a:lnTo>
                <a:lnTo>
                  <a:pt x="551" y="74"/>
                </a:lnTo>
                <a:lnTo>
                  <a:pt x="551" y="74"/>
                </a:lnTo>
                <a:lnTo>
                  <a:pt x="551" y="75"/>
                </a:lnTo>
                <a:lnTo>
                  <a:pt x="552" y="79"/>
                </a:lnTo>
                <a:lnTo>
                  <a:pt x="556" y="92"/>
                </a:lnTo>
                <a:lnTo>
                  <a:pt x="558" y="102"/>
                </a:lnTo>
                <a:lnTo>
                  <a:pt x="559" y="102"/>
                </a:lnTo>
                <a:lnTo>
                  <a:pt x="559" y="103"/>
                </a:lnTo>
                <a:lnTo>
                  <a:pt x="559" y="107"/>
                </a:lnTo>
                <a:lnTo>
                  <a:pt x="560" y="118"/>
                </a:lnTo>
                <a:lnTo>
                  <a:pt x="561" y="127"/>
                </a:lnTo>
                <a:lnTo>
                  <a:pt x="562" y="127"/>
                </a:lnTo>
                <a:lnTo>
                  <a:pt x="564" y="132"/>
                </a:lnTo>
                <a:lnTo>
                  <a:pt x="565" y="134"/>
                </a:lnTo>
                <a:lnTo>
                  <a:pt x="566" y="134"/>
                </a:lnTo>
                <a:lnTo>
                  <a:pt x="566" y="134"/>
                </a:lnTo>
                <a:lnTo>
                  <a:pt x="566" y="134"/>
                </a:lnTo>
                <a:lnTo>
                  <a:pt x="567" y="136"/>
                </a:lnTo>
                <a:lnTo>
                  <a:pt x="568" y="137"/>
                </a:lnTo>
                <a:lnTo>
                  <a:pt x="569" y="137"/>
                </a:lnTo>
                <a:lnTo>
                  <a:pt x="570" y="137"/>
                </a:lnTo>
                <a:lnTo>
                  <a:pt x="571" y="137"/>
                </a:lnTo>
                <a:lnTo>
                  <a:pt x="573" y="137"/>
                </a:lnTo>
                <a:lnTo>
                  <a:pt x="573" y="137"/>
                </a:lnTo>
                <a:lnTo>
                  <a:pt x="574" y="137"/>
                </a:lnTo>
                <a:lnTo>
                  <a:pt x="577" y="137"/>
                </a:lnTo>
                <a:lnTo>
                  <a:pt x="579" y="137"/>
                </a:lnTo>
                <a:lnTo>
                  <a:pt x="580" y="137"/>
                </a:lnTo>
                <a:lnTo>
                  <a:pt x="581" y="137"/>
                </a:lnTo>
                <a:lnTo>
                  <a:pt x="586" y="137"/>
                </a:lnTo>
                <a:lnTo>
                  <a:pt x="589" y="137"/>
                </a:lnTo>
                <a:lnTo>
                  <a:pt x="591" y="137"/>
                </a:lnTo>
                <a:lnTo>
                  <a:pt x="592" y="137"/>
                </a:lnTo>
                <a:lnTo>
                  <a:pt x="597" y="137"/>
                </a:lnTo>
                <a:lnTo>
                  <a:pt x="600" y="137"/>
                </a:lnTo>
                <a:lnTo>
                  <a:pt x="601" y="137"/>
                </a:lnTo>
                <a:lnTo>
                  <a:pt x="602" y="137"/>
                </a:lnTo>
                <a:lnTo>
                  <a:pt x="603" y="137"/>
                </a:lnTo>
                <a:lnTo>
                  <a:pt x="604" y="137"/>
                </a:lnTo>
                <a:lnTo>
                  <a:pt x="606" y="136"/>
                </a:lnTo>
                <a:lnTo>
                  <a:pt x="607" y="135"/>
                </a:lnTo>
                <a:lnTo>
                  <a:pt x="608" y="134"/>
                </a:lnTo>
                <a:lnTo>
                  <a:pt x="608" y="134"/>
                </a:lnTo>
                <a:lnTo>
                  <a:pt x="612" y="130"/>
                </a:lnTo>
                <a:lnTo>
                  <a:pt x="614" y="128"/>
                </a:lnTo>
                <a:lnTo>
                  <a:pt x="615" y="127"/>
                </a:lnTo>
                <a:lnTo>
                  <a:pt x="615" y="127"/>
                </a:lnTo>
                <a:lnTo>
                  <a:pt x="616" y="127"/>
                </a:lnTo>
                <a:lnTo>
                  <a:pt x="619" y="127"/>
                </a:lnTo>
                <a:lnTo>
                  <a:pt x="621" y="127"/>
                </a:lnTo>
                <a:lnTo>
                  <a:pt x="622" y="127"/>
                </a:lnTo>
                <a:lnTo>
                  <a:pt x="624" y="127"/>
                </a:lnTo>
                <a:lnTo>
                  <a:pt x="633" y="127"/>
                </a:lnTo>
                <a:lnTo>
                  <a:pt x="639" y="127"/>
                </a:lnTo>
                <a:lnTo>
                  <a:pt x="640" y="127"/>
                </a:lnTo>
                <a:lnTo>
                  <a:pt x="644" y="128"/>
                </a:lnTo>
                <a:lnTo>
                  <a:pt x="659" y="130"/>
                </a:lnTo>
                <a:lnTo>
                  <a:pt x="671" y="131"/>
                </a:lnTo>
                <a:lnTo>
                  <a:pt x="672" y="131"/>
                </a:lnTo>
                <a:lnTo>
                  <a:pt x="677" y="132"/>
                </a:lnTo>
                <a:lnTo>
                  <a:pt x="693" y="133"/>
                </a:lnTo>
                <a:lnTo>
                  <a:pt x="706" y="134"/>
                </a:lnTo>
                <a:lnTo>
                  <a:pt x="707" y="134"/>
                </a:lnTo>
                <a:lnTo>
                  <a:pt x="708" y="134"/>
                </a:lnTo>
                <a:lnTo>
                  <a:pt x="711" y="134"/>
                </a:lnTo>
                <a:lnTo>
                  <a:pt x="713" y="134"/>
                </a:lnTo>
                <a:lnTo>
                  <a:pt x="714" y="134"/>
                </a:lnTo>
                <a:lnTo>
                  <a:pt x="714" y="135"/>
                </a:lnTo>
                <a:lnTo>
                  <a:pt x="714" y="136"/>
                </a:lnTo>
                <a:lnTo>
                  <a:pt x="714" y="142"/>
                </a:lnTo>
                <a:lnTo>
                  <a:pt x="714" y="145"/>
                </a:lnTo>
                <a:lnTo>
                  <a:pt x="714" y="145"/>
                </a:lnTo>
                <a:lnTo>
                  <a:pt x="713" y="150"/>
                </a:lnTo>
                <a:lnTo>
                  <a:pt x="711" y="163"/>
                </a:lnTo>
                <a:lnTo>
                  <a:pt x="710" y="173"/>
                </a:lnTo>
                <a:lnTo>
                  <a:pt x="710" y="173"/>
                </a:lnTo>
                <a:lnTo>
                  <a:pt x="709" y="182"/>
                </a:lnTo>
                <a:lnTo>
                  <a:pt x="708" y="204"/>
                </a:lnTo>
                <a:lnTo>
                  <a:pt x="707" y="222"/>
                </a:lnTo>
                <a:lnTo>
                  <a:pt x="707" y="222"/>
                </a:lnTo>
                <a:lnTo>
                  <a:pt x="706" y="231"/>
                </a:lnTo>
                <a:lnTo>
                  <a:pt x="705" y="256"/>
                </a:lnTo>
                <a:lnTo>
                  <a:pt x="704" y="275"/>
                </a:lnTo>
                <a:lnTo>
                  <a:pt x="704" y="275"/>
                </a:lnTo>
                <a:lnTo>
                  <a:pt x="704" y="276"/>
                </a:lnTo>
                <a:lnTo>
                  <a:pt x="704" y="277"/>
                </a:lnTo>
                <a:lnTo>
                  <a:pt x="704" y="282"/>
                </a:lnTo>
                <a:lnTo>
                  <a:pt x="704" y="286"/>
                </a:lnTo>
                <a:lnTo>
                  <a:pt x="704" y="286"/>
                </a:lnTo>
                <a:lnTo>
                  <a:pt x="705" y="289"/>
                </a:lnTo>
                <a:lnTo>
                  <a:pt x="706" y="290"/>
                </a:lnTo>
                <a:lnTo>
                  <a:pt x="707" y="290"/>
                </a:lnTo>
                <a:lnTo>
                  <a:pt x="708" y="290"/>
                </a:lnTo>
                <a:lnTo>
                  <a:pt x="711" y="290"/>
                </a:lnTo>
                <a:lnTo>
                  <a:pt x="713" y="290"/>
                </a:lnTo>
                <a:lnTo>
                  <a:pt x="714" y="290"/>
                </a:lnTo>
                <a:lnTo>
                  <a:pt x="721" y="292"/>
                </a:lnTo>
                <a:lnTo>
                  <a:pt x="724" y="293"/>
                </a:lnTo>
                <a:lnTo>
                  <a:pt x="725" y="293"/>
                </a:lnTo>
                <a:lnTo>
                  <a:pt x="726" y="295"/>
                </a:lnTo>
                <a:lnTo>
                  <a:pt x="727" y="296"/>
                </a:lnTo>
                <a:lnTo>
                  <a:pt x="728" y="296"/>
                </a:lnTo>
                <a:lnTo>
                  <a:pt x="729" y="296"/>
                </a:lnTo>
                <a:lnTo>
                  <a:pt x="730" y="296"/>
                </a:lnTo>
                <a:lnTo>
                  <a:pt x="731" y="296"/>
                </a:lnTo>
                <a:lnTo>
                  <a:pt x="731" y="297"/>
                </a:lnTo>
                <a:lnTo>
                  <a:pt x="731" y="300"/>
                </a:lnTo>
                <a:lnTo>
                  <a:pt x="731" y="310"/>
                </a:lnTo>
                <a:lnTo>
                  <a:pt x="731" y="317"/>
                </a:lnTo>
                <a:lnTo>
                  <a:pt x="731" y="317"/>
                </a:lnTo>
                <a:lnTo>
                  <a:pt x="731" y="318"/>
                </a:lnTo>
                <a:lnTo>
                  <a:pt x="731" y="323"/>
                </a:lnTo>
                <a:lnTo>
                  <a:pt x="731" y="338"/>
                </a:lnTo>
                <a:lnTo>
                  <a:pt x="731" y="349"/>
                </a:lnTo>
                <a:lnTo>
                  <a:pt x="731" y="349"/>
                </a:lnTo>
                <a:lnTo>
                  <a:pt x="731" y="350"/>
                </a:lnTo>
                <a:lnTo>
                  <a:pt x="731" y="357"/>
                </a:lnTo>
                <a:lnTo>
                  <a:pt x="731" y="379"/>
                </a:lnTo>
                <a:lnTo>
                  <a:pt x="731" y="396"/>
                </a:lnTo>
                <a:lnTo>
                  <a:pt x="731" y="396"/>
                </a:lnTo>
                <a:lnTo>
                  <a:pt x="731" y="397"/>
                </a:lnTo>
                <a:lnTo>
                  <a:pt x="731" y="404"/>
                </a:lnTo>
                <a:lnTo>
                  <a:pt x="733" y="430"/>
                </a:lnTo>
                <a:lnTo>
                  <a:pt x="734" y="449"/>
                </a:lnTo>
                <a:lnTo>
                  <a:pt x="735" y="449"/>
                </a:lnTo>
                <a:lnTo>
                  <a:pt x="735" y="450"/>
                </a:lnTo>
                <a:lnTo>
                  <a:pt x="735" y="452"/>
                </a:lnTo>
                <a:lnTo>
                  <a:pt x="735" y="458"/>
                </a:lnTo>
                <a:lnTo>
                  <a:pt x="735" y="463"/>
                </a:lnTo>
                <a:lnTo>
                  <a:pt x="735" y="463"/>
                </a:lnTo>
                <a:lnTo>
                  <a:pt x="731" y="465"/>
                </a:lnTo>
                <a:lnTo>
                  <a:pt x="720" y="468"/>
                </a:lnTo>
                <a:lnTo>
                  <a:pt x="710" y="470"/>
                </a:lnTo>
                <a:lnTo>
                  <a:pt x="710" y="470"/>
                </a:lnTo>
                <a:lnTo>
                  <a:pt x="704" y="472"/>
                </a:lnTo>
                <a:lnTo>
                  <a:pt x="686" y="477"/>
                </a:lnTo>
                <a:lnTo>
                  <a:pt x="672" y="481"/>
                </a:lnTo>
                <a:lnTo>
                  <a:pt x="672" y="481"/>
                </a:lnTo>
                <a:lnTo>
                  <a:pt x="666" y="483"/>
                </a:lnTo>
                <a:lnTo>
                  <a:pt x="647" y="488"/>
                </a:lnTo>
                <a:lnTo>
                  <a:pt x="633" y="491"/>
                </a:lnTo>
                <a:lnTo>
                  <a:pt x="633" y="491"/>
                </a:lnTo>
                <a:lnTo>
                  <a:pt x="631" y="492"/>
                </a:lnTo>
                <a:lnTo>
                  <a:pt x="625" y="493"/>
                </a:lnTo>
                <a:lnTo>
                  <a:pt x="622" y="494"/>
                </a:lnTo>
                <a:lnTo>
                  <a:pt x="622" y="494"/>
                </a:lnTo>
                <a:lnTo>
                  <a:pt x="621" y="495"/>
                </a:lnTo>
                <a:lnTo>
                  <a:pt x="620" y="496"/>
                </a:lnTo>
                <a:lnTo>
                  <a:pt x="619" y="498"/>
                </a:lnTo>
                <a:lnTo>
                  <a:pt x="619" y="498"/>
                </a:lnTo>
                <a:lnTo>
                  <a:pt x="619" y="499"/>
                </a:lnTo>
                <a:lnTo>
                  <a:pt x="619" y="500"/>
                </a:lnTo>
                <a:lnTo>
                  <a:pt x="619" y="503"/>
                </a:lnTo>
                <a:lnTo>
                  <a:pt x="619" y="505"/>
                </a:lnTo>
                <a:lnTo>
                  <a:pt x="619" y="505"/>
                </a:lnTo>
                <a:lnTo>
                  <a:pt x="618" y="506"/>
                </a:lnTo>
                <a:lnTo>
                  <a:pt x="616" y="510"/>
                </a:lnTo>
                <a:lnTo>
                  <a:pt x="615" y="512"/>
                </a:lnTo>
                <a:lnTo>
                  <a:pt x="615" y="512"/>
                </a:lnTo>
                <a:lnTo>
                  <a:pt x="614" y="517"/>
                </a:lnTo>
                <a:lnTo>
                  <a:pt x="613" y="526"/>
                </a:lnTo>
                <a:lnTo>
                  <a:pt x="612" y="534"/>
                </a:lnTo>
                <a:lnTo>
                  <a:pt x="612" y="534"/>
                </a:lnTo>
                <a:lnTo>
                  <a:pt x="610" y="538"/>
                </a:lnTo>
                <a:lnTo>
                  <a:pt x="606" y="549"/>
                </a:lnTo>
                <a:lnTo>
                  <a:pt x="604" y="558"/>
                </a:lnTo>
                <a:lnTo>
                  <a:pt x="604" y="558"/>
                </a:lnTo>
                <a:lnTo>
                  <a:pt x="604" y="559"/>
                </a:lnTo>
                <a:lnTo>
                  <a:pt x="604" y="560"/>
                </a:lnTo>
                <a:lnTo>
                  <a:pt x="604" y="561"/>
                </a:lnTo>
                <a:lnTo>
                  <a:pt x="604" y="561"/>
                </a:lnTo>
                <a:lnTo>
                  <a:pt x="603" y="562"/>
                </a:lnTo>
                <a:lnTo>
                  <a:pt x="602" y="564"/>
                </a:lnTo>
                <a:lnTo>
                  <a:pt x="601" y="565"/>
                </a:lnTo>
                <a:lnTo>
                  <a:pt x="601" y="565"/>
                </a:lnTo>
                <a:lnTo>
                  <a:pt x="600" y="565"/>
                </a:lnTo>
                <a:lnTo>
                  <a:pt x="599" y="565"/>
                </a:lnTo>
                <a:lnTo>
                  <a:pt x="596" y="565"/>
                </a:lnTo>
                <a:lnTo>
                  <a:pt x="594" y="565"/>
                </a:lnTo>
                <a:lnTo>
                  <a:pt x="594" y="565"/>
                </a:lnTo>
                <a:lnTo>
                  <a:pt x="593" y="565"/>
                </a:lnTo>
                <a:lnTo>
                  <a:pt x="591" y="565"/>
                </a:lnTo>
                <a:lnTo>
                  <a:pt x="583" y="565"/>
                </a:lnTo>
                <a:lnTo>
                  <a:pt x="577" y="565"/>
                </a:lnTo>
                <a:lnTo>
                  <a:pt x="577" y="565"/>
                </a:lnTo>
                <a:lnTo>
                  <a:pt x="574" y="566"/>
                </a:lnTo>
                <a:lnTo>
                  <a:pt x="567" y="567"/>
                </a:lnTo>
                <a:lnTo>
                  <a:pt x="562" y="569"/>
                </a:lnTo>
                <a:lnTo>
                  <a:pt x="562" y="569"/>
                </a:lnTo>
                <a:lnTo>
                  <a:pt x="561" y="569"/>
                </a:lnTo>
                <a:lnTo>
                  <a:pt x="560" y="569"/>
                </a:lnTo>
                <a:lnTo>
                  <a:pt x="559" y="569"/>
                </a:lnTo>
                <a:lnTo>
                  <a:pt x="559" y="569"/>
                </a:lnTo>
                <a:lnTo>
                  <a:pt x="559" y="569"/>
                </a:lnTo>
                <a:lnTo>
                  <a:pt x="558" y="570"/>
                </a:lnTo>
                <a:lnTo>
                  <a:pt x="557" y="571"/>
                </a:lnTo>
                <a:lnTo>
                  <a:pt x="556" y="572"/>
                </a:lnTo>
                <a:lnTo>
                  <a:pt x="556" y="572"/>
                </a:lnTo>
                <a:lnTo>
                  <a:pt x="556" y="573"/>
                </a:lnTo>
                <a:lnTo>
                  <a:pt x="556" y="575"/>
                </a:lnTo>
                <a:lnTo>
                  <a:pt x="556" y="576"/>
                </a:lnTo>
                <a:lnTo>
                  <a:pt x="556" y="576"/>
                </a:lnTo>
                <a:lnTo>
                  <a:pt x="556" y="577"/>
                </a:lnTo>
                <a:lnTo>
                  <a:pt x="556" y="580"/>
                </a:lnTo>
                <a:lnTo>
                  <a:pt x="556" y="582"/>
                </a:lnTo>
                <a:lnTo>
                  <a:pt x="556" y="582"/>
                </a:lnTo>
                <a:lnTo>
                  <a:pt x="556" y="583"/>
                </a:lnTo>
                <a:lnTo>
                  <a:pt x="556" y="585"/>
                </a:lnTo>
                <a:lnTo>
                  <a:pt x="556" y="592"/>
                </a:lnTo>
                <a:lnTo>
                  <a:pt x="556" y="597"/>
                </a:lnTo>
                <a:lnTo>
                  <a:pt x="556" y="597"/>
                </a:lnTo>
                <a:lnTo>
                  <a:pt x="556" y="598"/>
                </a:lnTo>
                <a:lnTo>
                  <a:pt x="556" y="602"/>
                </a:lnTo>
                <a:lnTo>
                  <a:pt x="556" y="615"/>
                </a:lnTo>
                <a:lnTo>
                  <a:pt x="556" y="625"/>
                </a:lnTo>
                <a:lnTo>
                  <a:pt x="556" y="625"/>
                </a:lnTo>
                <a:lnTo>
                  <a:pt x="556" y="626"/>
                </a:lnTo>
                <a:lnTo>
                  <a:pt x="556" y="630"/>
                </a:lnTo>
                <a:lnTo>
                  <a:pt x="557" y="645"/>
                </a:lnTo>
                <a:lnTo>
                  <a:pt x="558" y="656"/>
                </a:lnTo>
                <a:lnTo>
                  <a:pt x="559" y="656"/>
                </a:lnTo>
                <a:lnTo>
                  <a:pt x="559" y="658"/>
                </a:lnTo>
                <a:lnTo>
                  <a:pt x="559" y="659"/>
                </a:lnTo>
                <a:lnTo>
                  <a:pt x="559" y="662"/>
                </a:lnTo>
                <a:lnTo>
                  <a:pt x="559" y="664"/>
                </a:lnTo>
                <a:lnTo>
                  <a:pt x="559" y="664"/>
                </a:lnTo>
                <a:lnTo>
                  <a:pt x="558" y="664"/>
                </a:lnTo>
                <a:lnTo>
                  <a:pt x="557" y="664"/>
                </a:lnTo>
                <a:lnTo>
                  <a:pt x="556" y="664"/>
                </a:lnTo>
                <a:lnTo>
                  <a:pt x="556" y="664"/>
                </a:lnTo>
                <a:lnTo>
                  <a:pt x="555" y="664"/>
                </a:lnTo>
                <a:lnTo>
                  <a:pt x="554" y="664"/>
                </a:lnTo>
                <a:lnTo>
                  <a:pt x="550" y="664"/>
                </a:lnTo>
                <a:lnTo>
                  <a:pt x="548" y="664"/>
                </a:lnTo>
                <a:lnTo>
                  <a:pt x="548" y="664"/>
                </a:lnTo>
                <a:lnTo>
                  <a:pt x="547" y="665"/>
                </a:lnTo>
                <a:lnTo>
                  <a:pt x="545" y="666"/>
                </a:lnTo>
                <a:lnTo>
                  <a:pt x="539" y="669"/>
                </a:lnTo>
                <a:lnTo>
                  <a:pt x="534" y="671"/>
                </a:lnTo>
                <a:lnTo>
                  <a:pt x="534" y="671"/>
                </a:lnTo>
                <a:lnTo>
                  <a:pt x="531" y="672"/>
                </a:lnTo>
                <a:lnTo>
                  <a:pt x="525" y="673"/>
                </a:lnTo>
                <a:lnTo>
                  <a:pt x="520" y="674"/>
                </a:lnTo>
                <a:lnTo>
                  <a:pt x="520" y="674"/>
                </a:lnTo>
                <a:lnTo>
                  <a:pt x="519" y="674"/>
                </a:lnTo>
                <a:lnTo>
                  <a:pt x="518" y="674"/>
                </a:lnTo>
                <a:lnTo>
                  <a:pt x="517" y="674"/>
                </a:lnTo>
                <a:lnTo>
                  <a:pt x="517" y="674"/>
                </a:lnTo>
                <a:lnTo>
                  <a:pt x="515" y="676"/>
                </a:lnTo>
                <a:lnTo>
                  <a:pt x="514" y="680"/>
                </a:lnTo>
                <a:lnTo>
                  <a:pt x="513" y="682"/>
                </a:lnTo>
                <a:lnTo>
                  <a:pt x="513" y="682"/>
                </a:lnTo>
                <a:lnTo>
                  <a:pt x="513" y="683"/>
                </a:lnTo>
                <a:lnTo>
                  <a:pt x="513" y="684"/>
                </a:lnTo>
                <a:lnTo>
                  <a:pt x="513" y="689"/>
                </a:lnTo>
                <a:lnTo>
                  <a:pt x="513" y="692"/>
                </a:lnTo>
                <a:lnTo>
                  <a:pt x="513" y="692"/>
                </a:lnTo>
                <a:lnTo>
                  <a:pt x="512" y="697"/>
                </a:lnTo>
                <a:lnTo>
                  <a:pt x="511" y="708"/>
                </a:lnTo>
                <a:lnTo>
                  <a:pt x="510" y="717"/>
                </a:lnTo>
                <a:lnTo>
                  <a:pt x="510" y="717"/>
                </a:lnTo>
                <a:lnTo>
                  <a:pt x="510" y="718"/>
                </a:lnTo>
                <a:lnTo>
                  <a:pt x="510" y="722"/>
                </a:lnTo>
                <a:lnTo>
                  <a:pt x="510" y="737"/>
                </a:lnTo>
                <a:lnTo>
                  <a:pt x="510" y="749"/>
                </a:lnTo>
                <a:lnTo>
                  <a:pt x="510" y="749"/>
                </a:lnTo>
                <a:lnTo>
                  <a:pt x="510" y="750"/>
                </a:lnTo>
                <a:lnTo>
                  <a:pt x="510" y="752"/>
                </a:lnTo>
                <a:lnTo>
                  <a:pt x="510" y="758"/>
                </a:lnTo>
                <a:lnTo>
                  <a:pt x="510" y="762"/>
                </a:lnTo>
                <a:lnTo>
                  <a:pt x="510" y="762"/>
                </a:lnTo>
                <a:lnTo>
                  <a:pt x="511" y="766"/>
                </a:lnTo>
                <a:lnTo>
                  <a:pt x="512" y="767"/>
                </a:lnTo>
                <a:lnTo>
                  <a:pt x="513" y="767"/>
                </a:lnTo>
                <a:lnTo>
                  <a:pt x="513" y="768"/>
                </a:lnTo>
                <a:lnTo>
                  <a:pt x="513" y="771"/>
                </a:lnTo>
                <a:lnTo>
                  <a:pt x="513" y="773"/>
                </a:lnTo>
                <a:lnTo>
                  <a:pt x="513" y="773"/>
                </a:lnTo>
                <a:lnTo>
                  <a:pt x="517" y="783"/>
                </a:lnTo>
                <a:lnTo>
                  <a:pt x="519" y="788"/>
                </a:lnTo>
                <a:lnTo>
                  <a:pt x="520" y="788"/>
                </a:lnTo>
                <a:lnTo>
                  <a:pt x="520" y="789"/>
                </a:lnTo>
                <a:lnTo>
                  <a:pt x="520" y="791"/>
                </a:lnTo>
                <a:lnTo>
                  <a:pt x="522" y="797"/>
                </a:lnTo>
                <a:lnTo>
                  <a:pt x="523" y="802"/>
                </a:lnTo>
                <a:lnTo>
                  <a:pt x="524" y="802"/>
                </a:lnTo>
                <a:lnTo>
                  <a:pt x="525" y="804"/>
                </a:lnTo>
                <a:lnTo>
                  <a:pt x="526" y="805"/>
                </a:lnTo>
                <a:lnTo>
                  <a:pt x="527" y="805"/>
                </a:lnTo>
                <a:lnTo>
                  <a:pt x="528" y="805"/>
                </a:lnTo>
                <a:lnTo>
                  <a:pt x="529" y="805"/>
                </a:lnTo>
                <a:lnTo>
                  <a:pt x="530" y="805"/>
                </a:lnTo>
                <a:lnTo>
                  <a:pt x="532" y="805"/>
                </a:lnTo>
                <a:lnTo>
                  <a:pt x="533" y="805"/>
                </a:lnTo>
                <a:lnTo>
                  <a:pt x="534" y="805"/>
                </a:lnTo>
                <a:lnTo>
                  <a:pt x="536" y="805"/>
                </a:lnTo>
                <a:lnTo>
                  <a:pt x="541" y="805"/>
                </a:lnTo>
                <a:lnTo>
                  <a:pt x="544" y="805"/>
                </a:lnTo>
                <a:lnTo>
                  <a:pt x="545" y="805"/>
                </a:lnTo>
                <a:lnTo>
                  <a:pt x="546" y="805"/>
                </a:lnTo>
                <a:lnTo>
                  <a:pt x="551" y="805"/>
                </a:lnTo>
                <a:lnTo>
                  <a:pt x="555" y="805"/>
                </a:lnTo>
                <a:lnTo>
                  <a:pt x="556" y="805"/>
                </a:lnTo>
                <a:lnTo>
                  <a:pt x="557" y="805"/>
                </a:lnTo>
                <a:lnTo>
                  <a:pt x="558" y="805"/>
                </a:lnTo>
                <a:lnTo>
                  <a:pt x="559" y="805"/>
                </a:lnTo>
                <a:lnTo>
                  <a:pt x="559" y="806"/>
                </a:lnTo>
                <a:lnTo>
                  <a:pt x="559" y="807"/>
                </a:lnTo>
                <a:lnTo>
                  <a:pt x="559" y="810"/>
                </a:lnTo>
                <a:lnTo>
                  <a:pt x="559" y="812"/>
                </a:lnTo>
                <a:lnTo>
                  <a:pt x="559" y="812"/>
                </a:lnTo>
                <a:lnTo>
                  <a:pt x="559" y="813"/>
                </a:lnTo>
                <a:lnTo>
                  <a:pt x="559" y="814"/>
                </a:lnTo>
                <a:lnTo>
                  <a:pt x="559" y="815"/>
                </a:lnTo>
                <a:lnTo>
                  <a:pt x="559" y="815"/>
                </a:lnTo>
                <a:lnTo>
                  <a:pt x="559" y="816"/>
                </a:lnTo>
                <a:lnTo>
                  <a:pt x="559" y="819"/>
                </a:lnTo>
                <a:lnTo>
                  <a:pt x="559" y="825"/>
                </a:lnTo>
                <a:lnTo>
                  <a:pt x="559" y="830"/>
                </a:lnTo>
                <a:lnTo>
                  <a:pt x="559" y="830"/>
                </a:lnTo>
                <a:lnTo>
                  <a:pt x="559" y="831"/>
                </a:lnTo>
                <a:lnTo>
                  <a:pt x="559" y="833"/>
                </a:lnTo>
                <a:lnTo>
                  <a:pt x="559" y="841"/>
                </a:lnTo>
                <a:lnTo>
                  <a:pt x="559" y="847"/>
                </a:lnTo>
                <a:lnTo>
                  <a:pt x="559" y="847"/>
                </a:lnTo>
                <a:lnTo>
                  <a:pt x="559" y="848"/>
                </a:lnTo>
                <a:lnTo>
                  <a:pt x="559" y="850"/>
                </a:lnTo>
                <a:lnTo>
                  <a:pt x="559" y="851"/>
                </a:lnTo>
                <a:lnTo>
                  <a:pt x="559" y="851"/>
                </a:lnTo>
                <a:lnTo>
                  <a:pt x="560" y="851"/>
                </a:lnTo>
                <a:lnTo>
                  <a:pt x="561" y="851"/>
                </a:lnTo>
                <a:lnTo>
                  <a:pt x="562" y="851"/>
                </a:lnTo>
                <a:lnTo>
                  <a:pt x="564" y="851"/>
                </a:lnTo>
                <a:lnTo>
                  <a:pt x="565" y="851"/>
                </a:lnTo>
                <a:lnTo>
                  <a:pt x="566" y="851"/>
                </a:lnTo>
                <a:lnTo>
                  <a:pt x="567" y="851"/>
                </a:lnTo>
                <a:lnTo>
                  <a:pt x="573" y="851"/>
                </a:lnTo>
                <a:lnTo>
                  <a:pt x="576" y="851"/>
                </a:lnTo>
                <a:lnTo>
                  <a:pt x="577" y="851"/>
                </a:lnTo>
                <a:lnTo>
                  <a:pt x="579" y="851"/>
                </a:lnTo>
                <a:lnTo>
                  <a:pt x="585" y="851"/>
                </a:lnTo>
                <a:lnTo>
                  <a:pt x="589" y="851"/>
                </a:lnTo>
                <a:lnTo>
                  <a:pt x="591" y="851"/>
                </a:lnTo>
                <a:lnTo>
                  <a:pt x="592" y="851"/>
                </a:lnTo>
                <a:lnTo>
                  <a:pt x="593" y="851"/>
                </a:lnTo>
                <a:lnTo>
                  <a:pt x="594" y="851"/>
                </a:lnTo>
                <a:lnTo>
                  <a:pt x="594" y="852"/>
                </a:lnTo>
                <a:lnTo>
                  <a:pt x="594" y="854"/>
                </a:lnTo>
                <a:lnTo>
                  <a:pt x="594" y="855"/>
                </a:lnTo>
                <a:lnTo>
                  <a:pt x="594" y="855"/>
                </a:lnTo>
                <a:lnTo>
                  <a:pt x="594" y="856"/>
                </a:lnTo>
                <a:lnTo>
                  <a:pt x="594" y="857"/>
                </a:lnTo>
                <a:lnTo>
                  <a:pt x="594" y="860"/>
                </a:lnTo>
                <a:lnTo>
                  <a:pt x="594" y="862"/>
                </a:lnTo>
                <a:lnTo>
                  <a:pt x="594" y="862"/>
                </a:lnTo>
                <a:lnTo>
                  <a:pt x="595" y="865"/>
                </a:lnTo>
                <a:lnTo>
                  <a:pt x="598" y="872"/>
                </a:lnTo>
                <a:lnTo>
                  <a:pt x="600" y="876"/>
                </a:lnTo>
                <a:lnTo>
                  <a:pt x="601" y="876"/>
                </a:lnTo>
                <a:lnTo>
                  <a:pt x="601" y="877"/>
                </a:lnTo>
                <a:lnTo>
                  <a:pt x="601" y="879"/>
                </a:lnTo>
                <a:lnTo>
                  <a:pt x="602" y="885"/>
                </a:lnTo>
                <a:lnTo>
                  <a:pt x="603" y="890"/>
                </a:lnTo>
                <a:lnTo>
                  <a:pt x="604" y="890"/>
                </a:lnTo>
                <a:lnTo>
                  <a:pt x="604" y="891"/>
                </a:lnTo>
                <a:lnTo>
                  <a:pt x="604" y="893"/>
                </a:lnTo>
                <a:lnTo>
                  <a:pt x="604" y="894"/>
                </a:lnTo>
                <a:lnTo>
                  <a:pt x="604" y="894"/>
                </a:lnTo>
                <a:lnTo>
                  <a:pt x="604" y="894"/>
                </a:lnTo>
                <a:lnTo>
                  <a:pt x="606" y="894"/>
                </a:lnTo>
                <a:lnTo>
                  <a:pt x="607" y="894"/>
                </a:lnTo>
                <a:lnTo>
                  <a:pt x="608" y="894"/>
                </a:lnTo>
                <a:lnTo>
                  <a:pt x="610" y="894"/>
                </a:lnTo>
                <a:lnTo>
                  <a:pt x="615" y="894"/>
                </a:lnTo>
                <a:lnTo>
                  <a:pt x="618" y="894"/>
                </a:lnTo>
                <a:lnTo>
                  <a:pt x="619" y="894"/>
                </a:lnTo>
                <a:lnTo>
                  <a:pt x="622" y="894"/>
                </a:lnTo>
                <a:lnTo>
                  <a:pt x="624" y="894"/>
                </a:lnTo>
                <a:lnTo>
                  <a:pt x="625" y="894"/>
                </a:lnTo>
                <a:lnTo>
                  <a:pt x="625" y="894"/>
                </a:lnTo>
                <a:lnTo>
                  <a:pt x="625" y="895"/>
                </a:lnTo>
                <a:lnTo>
                  <a:pt x="625" y="896"/>
                </a:lnTo>
                <a:lnTo>
                  <a:pt x="625" y="901"/>
                </a:lnTo>
                <a:lnTo>
                  <a:pt x="625" y="904"/>
                </a:lnTo>
                <a:lnTo>
                  <a:pt x="625" y="904"/>
                </a:lnTo>
                <a:lnTo>
                  <a:pt x="624" y="906"/>
                </a:lnTo>
                <a:lnTo>
                  <a:pt x="623" y="912"/>
                </a:lnTo>
                <a:lnTo>
                  <a:pt x="622" y="915"/>
                </a:lnTo>
                <a:lnTo>
                  <a:pt x="622" y="915"/>
                </a:lnTo>
                <a:lnTo>
                  <a:pt x="621" y="919"/>
                </a:lnTo>
                <a:lnTo>
                  <a:pt x="620" y="929"/>
                </a:lnTo>
                <a:lnTo>
                  <a:pt x="619" y="936"/>
                </a:lnTo>
                <a:lnTo>
                  <a:pt x="619" y="936"/>
                </a:lnTo>
                <a:lnTo>
                  <a:pt x="619" y="937"/>
                </a:lnTo>
                <a:lnTo>
                  <a:pt x="619" y="943"/>
                </a:lnTo>
                <a:lnTo>
                  <a:pt x="619" y="958"/>
                </a:lnTo>
                <a:lnTo>
                  <a:pt x="619" y="971"/>
                </a:lnTo>
                <a:lnTo>
                  <a:pt x="619" y="971"/>
                </a:lnTo>
                <a:lnTo>
                  <a:pt x="619" y="972"/>
                </a:lnTo>
                <a:lnTo>
                  <a:pt x="619" y="973"/>
                </a:lnTo>
                <a:lnTo>
                  <a:pt x="619" y="979"/>
                </a:lnTo>
                <a:lnTo>
                  <a:pt x="619" y="982"/>
                </a:lnTo>
                <a:lnTo>
                  <a:pt x="619" y="982"/>
                </a:lnTo>
                <a:lnTo>
                  <a:pt x="620" y="984"/>
                </a:lnTo>
                <a:lnTo>
                  <a:pt x="621" y="985"/>
                </a:lnTo>
                <a:lnTo>
                  <a:pt x="622" y="985"/>
                </a:lnTo>
                <a:lnTo>
                  <a:pt x="623" y="986"/>
                </a:lnTo>
                <a:lnTo>
                  <a:pt x="626" y="988"/>
                </a:lnTo>
                <a:lnTo>
                  <a:pt x="629" y="989"/>
                </a:lnTo>
                <a:lnTo>
                  <a:pt x="630" y="989"/>
                </a:lnTo>
                <a:lnTo>
                  <a:pt x="632" y="990"/>
                </a:lnTo>
                <a:lnTo>
                  <a:pt x="638" y="991"/>
                </a:lnTo>
                <a:lnTo>
                  <a:pt x="642" y="992"/>
                </a:lnTo>
                <a:lnTo>
                  <a:pt x="643" y="992"/>
                </a:lnTo>
                <a:lnTo>
                  <a:pt x="644" y="992"/>
                </a:lnTo>
                <a:lnTo>
                  <a:pt x="646" y="992"/>
                </a:lnTo>
                <a:lnTo>
                  <a:pt x="647" y="992"/>
                </a:lnTo>
                <a:lnTo>
                  <a:pt x="647" y="993"/>
                </a:lnTo>
                <a:lnTo>
                  <a:pt x="647" y="994"/>
                </a:lnTo>
                <a:lnTo>
                  <a:pt x="647" y="998"/>
                </a:lnTo>
                <a:lnTo>
                  <a:pt x="647" y="1000"/>
                </a:lnTo>
                <a:lnTo>
                  <a:pt x="647" y="1000"/>
                </a:lnTo>
                <a:lnTo>
                  <a:pt x="647" y="1001"/>
                </a:lnTo>
                <a:lnTo>
                  <a:pt x="647" y="1002"/>
                </a:lnTo>
                <a:lnTo>
                  <a:pt x="647" y="1003"/>
                </a:lnTo>
                <a:lnTo>
                  <a:pt x="647" y="1003"/>
                </a:lnTo>
                <a:lnTo>
                  <a:pt x="647" y="1004"/>
                </a:lnTo>
                <a:lnTo>
                  <a:pt x="647" y="1006"/>
                </a:lnTo>
                <a:lnTo>
                  <a:pt x="647" y="1015"/>
                </a:lnTo>
                <a:lnTo>
                  <a:pt x="647" y="1021"/>
                </a:lnTo>
                <a:lnTo>
                  <a:pt x="647" y="1021"/>
                </a:lnTo>
                <a:lnTo>
                  <a:pt x="647" y="1022"/>
                </a:lnTo>
                <a:lnTo>
                  <a:pt x="647" y="1024"/>
                </a:lnTo>
                <a:lnTo>
                  <a:pt x="647" y="1030"/>
                </a:lnTo>
                <a:lnTo>
                  <a:pt x="647" y="1035"/>
                </a:lnTo>
                <a:lnTo>
                  <a:pt x="647" y="1035"/>
                </a:lnTo>
                <a:lnTo>
                  <a:pt x="647" y="1036"/>
                </a:lnTo>
                <a:lnTo>
                  <a:pt x="647" y="1037"/>
                </a:lnTo>
                <a:lnTo>
                  <a:pt x="647" y="1038"/>
                </a:lnTo>
                <a:lnTo>
                  <a:pt x="647" y="1038"/>
                </a:lnTo>
                <a:lnTo>
                  <a:pt x="646" y="1038"/>
                </a:lnTo>
                <a:lnTo>
                  <a:pt x="644" y="1038"/>
                </a:lnTo>
                <a:lnTo>
                  <a:pt x="643" y="1038"/>
                </a:lnTo>
                <a:lnTo>
                  <a:pt x="643" y="1038"/>
                </a:lnTo>
                <a:lnTo>
                  <a:pt x="642" y="1039"/>
                </a:lnTo>
                <a:lnTo>
                  <a:pt x="638" y="1041"/>
                </a:lnTo>
                <a:lnTo>
                  <a:pt x="636" y="1042"/>
                </a:lnTo>
                <a:lnTo>
                  <a:pt x="636" y="1042"/>
                </a:lnTo>
                <a:lnTo>
                  <a:pt x="635" y="1042"/>
                </a:lnTo>
                <a:lnTo>
                  <a:pt x="634" y="1042"/>
                </a:lnTo>
                <a:lnTo>
                  <a:pt x="629" y="1042"/>
                </a:lnTo>
                <a:lnTo>
                  <a:pt x="625" y="1042"/>
                </a:lnTo>
                <a:lnTo>
                  <a:pt x="625" y="1042"/>
                </a:lnTo>
                <a:lnTo>
                  <a:pt x="624" y="1043"/>
                </a:lnTo>
                <a:lnTo>
                  <a:pt x="623" y="1046"/>
                </a:lnTo>
                <a:lnTo>
                  <a:pt x="622" y="1048"/>
                </a:lnTo>
                <a:lnTo>
                  <a:pt x="622" y="1048"/>
                </a:lnTo>
                <a:lnTo>
                  <a:pt x="621" y="1048"/>
                </a:lnTo>
                <a:lnTo>
                  <a:pt x="620" y="1048"/>
                </a:lnTo>
                <a:lnTo>
                  <a:pt x="619" y="1048"/>
                </a:lnTo>
                <a:lnTo>
                  <a:pt x="619" y="1048"/>
                </a:lnTo>
                <a:lnTo>
                  <a:pt x="619" y="1050"/>
                </a:lnTo>
                <a:lnTo>
                  <a:pt x="619" y="1052"/>
                </a:lnTo>
                <a:lnTo>
                  <a:pt x="619" y="1053"/>
                </a:lnTo>
                <a:lnTo>
                  <a:pt x="619" y="1053"/>
                </a:lnTo>
                <a:lnTo>
                  <a:pt x="619" y="1054"/>
                </a:lnTo>
                <a:lnTo>
                  <a:pt x="619" y="1055"/>
                </a:lnTo>
                <a:lnTo>
                  <a:pt x="619" y="1056"/>
                </a:lnTo>
                <a:lnTo>
                  <a:pt x="619" y="1056"/>
                </a:lnTo>
                <a:lnTo>
                  <a:pt x="619" y="1057"/>
                </a:lnTo>
                <a:lnTo>
                  <a:pt x="619" y="1058"/>
                </a:lnTo>
                <a:lnTo>
                  <a:pt x="619" y="1061"/>
                </a:lnTo>
                <a:lnTo>
                  <a:pt x="619" y="1063"/>
                </a:lnTo>
                <a:lnTo>
                  <a:pt x="619" y="1063"/>
                </a:lnTo>
                <a:lnTo>
                  <a:pt x="618" y="1064"/>
                </a:lnTo>
                <a:lnTo>
                  <a:pt x="616" y="1068"/>
                </a:lnTo>
                <a:lnTo>
                  <a:pt x="615" y="1070"/>
                </a:lnTo>
                <a:lnTo>
                  <a:pt x="615" y="1070"/>
                </a:lnTo>
                <a:lnTo>
                  <a:pt x="615" y="1070"/>
                </a:lnTo>
                <a:lnTo>
                  <a:pt x="614" y="1070"/>
                </a:lnTo>
                <a:lnTo>
                  <a:pt x="611" y="1070"/>
                </a:lnTo>
                <a:lnTo>
                  <a:pt x="608" y="1070"/>
                </a:lnTo>
                <a:lnTo>
                  <a:pt x="608" y="1070"/>
                </a:lnTo>
                <a:lnTo>
                  <a:pt x="607" y="1070"/>
                </a:lnTo>
                <a:lnTo>
                  <a:pt x="606" y="1070"/>
                </a:lnTo>
                <a:lnTo>
                  <a:pt x="603" y="1070"/>
                </a:lnTo>
                <a:lnTo>
                  <a:pt x="601" y="1070"/>
                </a:lnTo>
                <a:lnTo>
                  <a:pt x="601" y="1070"/>
                </a:lnTo>
                <a:lnTo>
                  <a:pt x="600" y="1070"/>
                </a:lnTo>
                <a:lnTo>
                  <a:pt x="598" y="1070"/>
                </a:lnTo>
                <a:lnTo>
                  <a:pt x="589" y="1070"/>
                </a:lnTo>
                <a:lnTo>
                  <a:pt x="583" y="1070"/>
                </a:lnTo>
                <a:lnTo>
                  <a:pt x="583" y="1070"/>
                </a:lnTo>
                <a:lnTo>
                  <a:pt x="582" y="1070"/>
                </a:lnTo>
                <a:lnTo>
                  <a:pt x="580" y="1070"/>
                </a:lnTo>
                <a:lnTo>
                  <a:pt x="573" y="1070"/>
                </a:lnTo>
                <a:lnTo>
                  <a:pt x="566" y="1070"/>
                </a:lnTo>
                <a:lnTo>
                  <a:pt x="566" y="1070"/>
                </a:lnTo>
                <a:lnTo>
                  <a:pt x="565" y="1070"/>
                </a:lnTo>
                <a:lnTo>
                  <a:pt x="564" y="1070"/>
                </a:lnTo>
                <a:lnTo>
                  <a:pt x="561" y="1070"/>
                </a:lnTo>
                <a:lnTo>
                  <a:pt x="559" y="1070"/>
                </a:lnTo>
                <a:lnTo>
                  <a:pt x="559" y="1070"/>
                </a:lnTo>
                <a:lnTo>
                  <a:pt x="559" y="1071"/>
                </a:lnTo>
                <a:lnTo>
                  <a:pt x="559" y="1073"/>
                </a:lnTo>
                <a:lnTo>
                  <a:pt x="559" y="1074"/>
                </a:lnTo>
                <a:lnTo>
                  <a:pt x="559" y="1074"/>
                </a:lnTo>
                <a:lnTo>
                  <a:pt x="559" y="1075"/>
                </a:lnTo>
                <a:lnTo>
                  <a:pt x="559" y="1078"/>
                </a:lnTo>
                <a:lnTo>
                  <a:pt x="559" y="1080"/>
                </a:lnTo>
                <a:lnTo>
                  <a:pt x="559" y="1080"/>
                </a:lnTo>
                <a:lnTo>
                  <a:pt x="559" y="1081"/>
                </a:lnTo>
                <a:lnTo>
                  <a:pt x="559" y="1082"/>
                </a:lnTo>
                <a:lnTo>
                  <a:pt x="559" y="1088"/>
                </a:lnTo>
                <a:lnTo>
                  <a:pt x="559" y="1091"/>
                </a:lnTo>
                <a:lnTo>
                  <a:pt x="559" y="1091"/>
                </a:lnTo>
                <a:lnTo>
                  <a:pt x="559" y="1092"/>
                </a:lnTo>
                <a:lnTo>
                  <a:pt x="559" y="1093"/>
                </a:lnTo>
                <a:lnTo>
                  <a:pt x="559" y="1098"/>
                </a:lnTo>
                <a:lnTo>
                  <a:pt x="559" y="1101"/>
                </a:lnTo>
                <a:lnTo>
                  <a:pt x="559" y="1101"/>
                </a:lnTo>
                <a:lnTo>
                  <a:pt x="559" y="1103"/>
                </a:lnTo>
                <a:lnTo>
                  <a:pt x="559" y="1105"/>
                </a:lnTo>
                <a:lnTo>
                  <a:pt x="559" y="1106"/>
                </a:lnTo>
                <a:lnTo>
                  <a:pt x="559" y="1106"/>
                </a:lnTo>
                <a:lnTo>
                  <a:pt x="559" y="1106"/>
                </a:lnTo>
                <a:lnTo>
                  <a:pt x="558" y="1106"/>
                </a:lnTo>
                <a:lnTo>
                  <a:pt x="557" y="1106"/>
                </a:lnTo>
                <a:lnTo>
                  <a:pt x="556" y="1106"/>
                </a:lnTo>
                <a:lnTo>
                  <a:pt x="556" y="1106"/>
                </a:lnTo>
                <a:lnTo>
                  <a:pt x="555" y="1106"/>
                </a:lnTo>
                <a:lnTo>
                  <a:pt x="554" y="1106"/>
                </a:lnTo>
                <a:lnTo>
                  <a:pt x="550" y="1106"/>
                </a:lnTo>
                <a:lnTo>
                  <a:pt x="548" y="1106"/>
                </a:lnTo>
                <a:lnTo>
                  <a:pt x="548" y="1106"/>
                </a:lnTo>
                <a:lnTo>
                  <a:pt x="547" y="1106"/>
                </a:lnTo>
                <a:lnTo>
                  <a:pt x="546" y="1106"/>
                </a:lnTo>
                <a:lnTo>
                  <a:pt x="541" y="1106"/>
                </a:lnTo>
                <a:lnTo>
                  <a:pt x="538" y="1106"/>
                </a:lnTo>
                <a:lnTo>
                  <a:pt x="538" y="1106"/>
                </a:lnTo>
                <a:lnTo>
                  <a:pt x="538" y="1106"/>
                </a:lnTo>
                <a:lnTo>
                  <a:pt x="538" y="1107"/>
                </a:lnTo>
                <a:lnTo>
                  <a:pt x="538" y="1108"/>
                </a:lnTo>
                <a:lnTo>
                  <a:pt x="538" y="1109"/>
                </a:lnTo>
                <a:lnTo>
                  <a:pt x="538" y="1109"/>
                </a:lnTo>
                <a:lnTo>
                  <a:pt x="537" y="1110"/>
                </a:lnTo>
                <a:lnTo>
                  <a:pt x="536" y="1114"/>
                </a:lnTo>
                <a:lnTo>
                  <a:pt x="534" y="1116"/>
                </a:lnTo>
                <a:lnTo>
                  <a:pt x="534" y="1116"/>
                </a:lnTo>
                <a:lnTo>
                  <a:pt x="533" y="1121"/>
                </a:lnTo>
                <a:lnTo>
                  <a:pt x="531" y="1130"/>
                </a:lnTo>
                <a:lnTo>
                  <a:pt x="530" y="1137"/>
                </a:lnTo>
                <a:lnTo>
                  <a:pt x="530" y="1137"/>
                </a:lnTo>
                <a:lnTo>
                  <a:pt x="529" y="1141"/>
                </a:lnTo>
                <a:lnTo>
                  <a:pt x="528" y="1148"/>
                </a:lnTo>
                <a:lnTo>
                  <a:pt x="527" y="1154"/>
                </a:lnTo>
                <a:lnTo>
                  <a:pt x="527" y="1154"/>
                </a:lnTo>
                <a:lnTo>
                  <a:pt x="527" y="1155"/>
                </a:lnTo>
                <a:lnTo>
                  <a:pt x="527" y="1158"/>
                </a:lnTo>
                <a:lnTo>
                  <a:pt x="527" y="1159"/>
                </a:lnTo>
                <a:lnTo>
                  <a:pt x="527" y="1159"/>
                </a:lnTo>
                <a:lnTo>
                  <a:pt x="526" y="1159"/>
                </a:lnTo>
                <a:lnTo>
                  <a:pt x="525" y="1159"/>
                </a:lnTo>
                <a:lnTo>
                  <a:pt x="522" y="1159"/>
                </a:lnTo>
                <a:lnTo>
                  <a:pt x="520" y="1159"/>
                </a:lnTo>
                <a:lnTo>
                  <a:pt x="520" y="1159"/>
                </a:lnTo>
                <a:lnTo>
                  <a:pt x="519" y="1159"/>
                </a:lnTo>
                <a:lnTo>
                  <a:pt x="515" y="1159"/>
                </a:lnTo>
                <a:lnTo>
                  <a:pt x="513" y="1159"/>
                </a:lnTo>
                <a:lnTo>
                  <a:pt x="513" y="1159"/>
                </a:lnTo>
                <a:lnTo>
                  <a:pt x="512" y="1159"/>
                </a:lnTo>
                <a:lnTo>
                  <a:pt x="510" y="1159"/>
                </a:lnTo>
                <a:lnTo>
                  <a:pt x="502" y="1159"/>
                </a:lnTo>
                <a:lnTo>
                  <a:pt x="495" y="1159"/>
                </a:lnTo>
                <a:lnTo>
                  <a:pt x="495" y="1159"/>
                </a:lnTo>
                <a:lnTo>
                  <a:pt x="494" y="1159"/>
                </a:lnTo>
                <a:lnTo>
                  <a:pt x="492" y="1159"/>
                </a:lnTo>
                <a:lnTo>
                  <a:pt x="485" y="1159"/>
                </a:lnTo>
                <a:lnTo>
                  <a:pt x="480" y="1159"/>
                </a:lnTo>
                <a:lnTo>
                  <a:pt x="480" y="1159"/>
                </a:lnTo>
                <a:lnTo>
                  <a:pt x="478" y="1159"/>
                </a:lnTo>
                <a:lnTo>
                  <a:pt x="476" y="1159"/>
                </a:lnTo>
                <a:lnTo>
                  <a:pt x="475" y="1159"/>
                </a:lnTo>
                <a:lnTo>
                  <a:pt x="475" y="1159"/>
                </a:lnTo>
                <a:lnTo>
                  <a:pt x="475" y="1160"/>
                </a:lnTo>
                <a:lnTo>
                  <a:pt x="475" y="1161"/>
                </a:lnTo>
                <a:lnTo>
                  <a:pt x="475" y="1162"/>
                </a:lnTo>
                <a:lnTo>
                  <a:pt x="475" y="1162"/>
                </a:lnTo>
                <a:lnTo>
                  <a:pt x="475" y="1163"/>
                </a:lnTo>
                <a:lnTo>
                  <a:pt x="475" y="1164"/>
                </a:lnTo>
                <a:lnTo>
                  <a:pt x="475" y="1165"/>
                </a:lnTo>
                <a:lnTo>
                  <a:pt x="475" y="1165"/>
                </a:lnTo>
                <a:lnTo>
                  <a:pt x="475" y="1166"/>
                </a:lnTo>
                <a:lnTo>
                  <a:pt x="475" y="1167"/>
                </a:lnTo>
                <a:lnTo>
                  <a:pt x="475" y="1170"/>
                </a:lnTo>
                <a:lnTo>
                  <a:pt x="475" y="1172"/>
                </a:lnTo>
                <a:lnTo>
                  <a:pt x="475" y="1172"/>
                </a:lnTo>
                <a:lnTo>
                  <a:pt x="475" y="1173"/>
                </a:lnTo>
                <a:lnTo>
                  <a:pt x="475" y="1175"/>
                </a:lnTo>
                <a:lnTo>
                  <a:pt x="475" y="1178"/>
                </a:lnTo>
                <a:lnTo>
                  <a:pt x="475" y="1180"/>
                </a:lnTo>
                <a:lnTo>
                  <a:pt x="475" y="1180"/>
                </a:lnTo>
                <a:lnTo>
                  <a:pt x="475" y="1181"/>
                </a:lnTo>
                <a:lnTo>
                  <a:pt x="475" y="1182"/>
                </a:lnTo>
                <a:lnTo>
                  <a:pt x="475" y="1183"/>
                </a:lnTo>
                <a:lnTo>
                  <a:pt x="475" y="1183"/>
                </a:lnTo>
                <a:lnTo>
                  <a:pt x="474" y="1183"/>
                </a:lnTo>
                <a:lnTo>
                  <a:pt x="473" y="1183"/>
                </a:lnTo>
                <a:lnTo>
                  <a:pt x="472" y="1183"/>
                </a:lnTo>
                <a:lnTo>
                  <a:pt x="472" y="1183"/>
                </a:lnTo>
                <a:lnTo>
                  <a:pt x="471" y="1183"/>
                </a:lnTo>
                <a:lnTo>
                  <a:pt x="470" y="1183"/>
                </a:lnTo>
                <a:lnTo>
                  <a:pt x="467" y="1183"/>
                </a:lnTo>
                <a:lnTo>
                  <a:pt x="465" y="1183"/>
                </a:lnTo>
                <a:lnTo>
                  <a:pt x="465" y="1183"/>
                </a:lnTo>
                <a:lnTo>
                  <a:pt x="464" y="1183"/>
                </a:lnTo>
                <a:lnTo>
                  <a:pt x="463" y="1183"/>
                </a:lnTo>
                <a:lnTo>
                  <a:pt x="457" y="1183"/>
                </a:lnTo>
                <a:lnTo>
                  <a:pt x="454" y="1183"/>
                </a:lnTo>
                <a:lnTo>
                  <a:pt x="454" y="1183"/>
                </a:lnTo>
                <a:lnTo>
                  <a:pt x="453" y="1183"/>
                </a:lnTo>
                <a:lnTo>
                  <a:pt x="452" y="1183"/>
                </a:lnTo>
                <a:lnTo>
                  <a:pt x="447" y="1183"/>
                </a:lnTo>
                <a:lnTo>
                  <a:pt x="444" y="1183"/>
                </a:lnTo>
                <a:lnTo>
                  <a:pt x="444" y="1183"/>
                </a:lnTo>
                <a:lnTo>
                  <a:pt x="444" y="1183"/>
                </a:lnTo>
                <a:lnTo>
                  <a:pt x="441" y="1177"/>
                </a:lnTo>
                <a:lnTo>
                  <a:pt x="440" y="1173"/>
                </a:lnTo>
                <a:lnTo>
                  <a:pt x="440" y="1172"/>
                </a:lnTo>
                <a:lnTo>
                  <a:pt x="439" y="1170"/>
                </a:lnTo>
                <a:lnTo>
                  <a:pt x="438" y="1164"/>
                </a:lnTo>
                <a:lnTo>
                  <a:pt x="437" y="1160"/>
                </a:lnTo>
                <a:lnTo>
                  <a:pt x="437" y="1159"/>
                </a:lnTo>
                <a:lnTo>
                  <a:pt x="436" y="1154"/>
                </a:lnTo>
                <a:lnTo>
                  <a:pt x="434" y="1142"/>
                </a:lnTo>
                <a:lnTo>
                  <a:pt x="433" y="1131"/>
                </a:lnTo>
                <a:lnTo>
                  <a:pt x="433" y="1130"/>
                </a:lnTo>
                <a:lnTo>
                  <a:pt x="432" y="1126"/>
                </a:lnTo>
                <a:lnTo>
                  <a:pt x="431" y="1111"/>
                </a:lnTo>
                <a:lnTo>
                  <a:pt x="430" y="1099"/>
                </a:lnTo>
                <a:lnTo>
                  <a:pt x="430" y="1098"/>
                </a:lnTo>
                <a:lnTo>
                  <a:pt x="430" y="1097"/>
                </a:lnTo>
                <a:lnTo>
                  <a:pt x="430" y="1094"/>
                </a:lnTo>
                <a:lnTo>
                  <a:pt x="430" y="1092"/>
                </a:lnTo>
                <a:lnTo>
                  <a:pt x="430" y="1091"/>
                </a:lnTo>
                <a:lnTo>
                  <a:pt x="429" y="1091"/>
                </a:lnTo>
                <a:lnTo>
                  <a:pt x="428" y="1091"/>
                </a:lnTo>
                <a:lnTo>
                  <a:pt x="427" y="1091"/>
                </a:lnTo>
                <a:lnTo>
                  <a:pt x="427" y="1091"/>
                </a:lnTo>
                <a:lnTo>
                  <a:pt x="426" y="1091"/>
                </a:lnTo>
                <a:lnTo>
                  <a:pt x="425" y="1091"/>
                </a:lnTo>
                <a:lnTo>
                  <a:pt x="421" y="1091"/>
                </a:lnTo>
                <a:lnTo>
                  <a:pt x="419" y="1091"/>
                </a:lnTo>
                <a:lnTo>
                  <a:pt x="419" y="1091"/>
                </a:lnTo>
                <a:lnTo>
                  <a:pt x="418" y="1091"/>
                </a:lnTo>
                <a:lnTo>
                  <a:pt x="416" y="1091"/>
                </a:lnTo>
                <a:lnTo>
                  <a:pt x="410" y="1091"/>
                </a:lnTo>
                <a:lnTo>
                  <a:pt x="406" y="1091"/>
                </a:lnTo>
                <a:lnTo>
                  <a:pt x="406" y="1091"/>
                </a:lnTo>
                <a:lnTo>
                  <a:pt x="404" y="1091"/>
                </a:lnTo>
                <a:lnTo>
                  <a:pt x="402" y="1091"/>
                </a:lnTo>
                <a:lnTo>
                  <a:pt x="396" y="1091"/>
                </a:lnTo>
                <a:lnTo>
                  <a:pt x="391" y="1091"/>
                </a:lnTo>
                <a:lnTo>
                  <a:pt x="391" y="1091"/>
                </a:lnTo>
                <a:lnTo>
                  <a:pt x="391" y="1091"/>
                </a:lnTo>
                <a:close/>
              </a:path>
            </a:pathLst>
          </a:custGeom>
          <a:blipFill rotWithShape="0">
            <a:blip r:embed="rId23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62"/>
          <xdr:cNvSpPr/>
        </xdr:nvSpPr>
        <xdr:spPr>
          <a:xfrm>
            <a:off x="2005920" y="3004200"/>
            <a:ext cx="830520" cy="765000"/>
          </a:xfrm>
          <a:custGeom>
            <a:avLst/>
            <a:gdLst/>
            <a:ahLst/>
            <a:rect l="l" t="t" r="r" b="b"/>
            <a:pathLst>
              <a:path w="861" h="834">
                <a:moveTo>
                  <a:pt x="410" y="819"/>
                </a:moveTo>
                <a:lnTo>
                  <a:pt x="410" y="818"/>
                </a:lnTo>
                <a:lnTo>
                  <a:pt x="410" y="817"/>
                </a:lnTo>
                <a:lnTo>
                  <a:pt x="410" y="816"/>
                </a:lnTo>
                <a:lnTo>
                  <a:pt x="410" y="815"/>
                </a:lnTo>
                <a:lnTo>
                  <a:pt x="410" y="814"/>
                </a:lnTo>
                <a:lnTo>
                  <a:pt x="410" y="813"/>
                </a:lnTo>
                <a:lnTo>
                  <a:pt x="404" y="806"/>
                </a:lnTo>
                <a:lnTo>
                  <a:pt x="402" y="803"/>
                </a:lnTo>
                <a:lnTo>
                  <a:pt x="402" y="802"/>
                </a:lnTo>
                <a:lnTo>
                  <a:pt x="401" y="799"/>
                </a:lnTo>
                <a:lnTo>
                  <a:pt x="398" y="790"/>
                </a:lnTo>
                <a:lnTo>
                  <a:pt x="396" y="782"/>
                </a:lnTo>
                <a:lnTo>
                  <a:pt x="396" y="781"/>
                </a:lnTo>
                <a:lnTo>
                  <a:pt x="394" y="778"/>
                </a:lnTo>
                <a:lnTo>
                  <a:pt x="391" y="768"/>
                </a:lnTo>
                <a:lnTo>
                  <a:pt x="388" y="761"/>
                </a:lnTo>
                <a:lnTo>
                  <a:pt x="388" y="760"/>
                </a:lnTo>
                <a:lnTo>
                  <a:pt x="388" y="759"/>
                </a:lnTo>
                <a:lnTo>
                  <a:pt x="388" y="756"/>
                </a:lnTo>
                <a:lnTo>
                  <a:pt x="388" y="754"/>
                </a:lnTo>
                <a:lnTo>
                  <a:pt x="388" y="752"/>
                </a:lnTo>
                <a:lnTo>
                  <a:pt x="387" y="752"/>
                </a:lnTo>
                <a:lnTo>
                  <a:pt x="386" y="752"/>
                </a:lnTo>
                <a:lnTo>
                  <a:pt x="385" y="752"/>
                </a:lnTo>
                <a:lnTo>
                  <a:pt x="385" y="752"/>
                </a:lnTo>
                <a:lnTo>
                  <a:pt x="384" y="752"/>
                </a:lnTo>
                <a:lnTo>
                  <a:pt x="382" y="752"/>
                </a:lnTo>
                <a:lnTo>
                  <a:pt x="381" y="752"/>
                </a:lnTo>
                <a:lnTo>
                  <a:pt x="381" y="752"/>
                </a:lnTo>
                <a:lnTo>
                  <a:pt x="380" y="752"/>
                </a:lnTo>
                <a:lnTo>
                  <a:pt x="378" y="752"/>
                </a:lnTo>
                <a:lnTo>
                  <a:pt x="372" y="752"/>
                </a:lnTo>
                <a:lnTo>
                  <a:pt x="367" y="752"/>
                </a:lnTo>
                <a:lnTo>
                  <a:pt x="367" y="752"/>
                </a:lnTo>
                <a:lnTo>
                  <a:pt x="366" y="752"/>
                </a:lnTo>
                <a:lnTo>
                  <a:pt x="365" y="752"/>
                </a:lnTo>
                <a:lnTo>
                  <a:pt x="360" y="752"/>
                </a:lnTo>
                <a:lnTo>
                  <a:pt x="357" y="752"/>
                </a:lnTo>
                <a:lnTo>
                  <a:pt x="357" y="752"/>
                </a:lnTo>
                <a:lnTo>
                  <a:pt x="357" y="752"/>
                </a:lnTo>
                <a:lnTo>
                  <a:pt x="357" y="751"/>
                </a:lnTo>
                <a:lnTo>
                  <a:pt x="357" y="750"/>
                </a:lnTo>
                <a:lnTo>
                  <a:pt x="357" y="749"/>
                </a:lnTo>
                <a:lnTo>
                  <a:pt x="357" y="747"/>
                </a:lnTo>
                <a:lnTo>
                  <a:pt x="357" y="746"/>
                </a:lnTo>
                <a:lnTo>
                  <a:pt x="357" y="745"/>
                </a:lnTo>
                <a:lnTo>
                  <a:pt x="357" y="742"/>
                </a:lnTo>
                <a:lnTo>
                  <a:pt x="357" y="740"/>
                </a:lnTo>
                <a:lnTo>
                  <a:pt x="357" y="739"/>
                </a:lnTo>
                <a:lnTo>
                  <a:pt x="357" y="738"/>
                </a:lnTo>
                <a:lnTo>
                  <a:pt x="357" y="734"/>
                </a:lnTo>
                <a:lnTo>
                  <a:pt x="357" y="732"/>
                </a:lnTo>
                <a:lnTo>
                  <a:pt x="357" y="731"/>
                </a:lnTo>
                <a:lnTo>
                  <a:pt x="357" y="731"/>
                </a:lnTo>
                <a:lnTo>
                  <a:pt x="356" y="731"/>
                </a:lnTo>
                <a:lnTo>
                  <a:pt x="355" y="731"/>
                </a:lnTo>
                <a:lnTo>
                  <a:pt x="354" y="731"/>
                </a:lnTo>
                <a:lnTo>
                  <a:pt x="354" y="731"/>
                </a:lnTo>
                <a:lnTo>
                  <a:pt x="353" y="731"/>
                </a:lnTo>
                <a:lnTo>
                  <a:pt x="350" y="731"/>
                </a:lnTo>
                <a:lnTo>
                  <a:pt x="349" y="731"/>
                </a:lnTo>
                <a:lnTo>
                  <a:pt x="349" y="731"/>
                </a:lnTo>
                <a:lnTo>
                  <a:pt x="348" y="731"/>
                </a:lnTo>
                <a:lnTo>
                  <a:pt x="345" y="731"/>
                </a:lnTo>
                <a:lnTo>
                  <a:pt x="343" y="731"/>
                </a:lnTo>
                <a:lnTo>
                  <a:pt x="343" y="731"/>
                </a:lnTo>
                <a:lnTo>
                  <a:pt x="342" y="731"/>
                </a:lnTo>
                <a:lnTo>
                  <a:pt x="341" y="731"/>
                </a:lnTo>
                <a:lnTo>
                  <a:pt x="338" y="731"/>
                </a:lnTo>
                <a:lnTo>
                  <a:pt x="336" y="731"/>
                </a:lnTo>
                <a:lnTo>
                  <a:pt x="336" y="731"/>
                </a:lnTo>
                <a:lnTo>
                  <a:pt x="335" y="731"/>
                </a:lnTo>
                <a:lnTo>
                  <a:pt x="333" y="731"/>
                </a:lnTo>
                <a:lnTo>
                  <a:pt x="332" y="731"/>
                </a:lnTo>
                <a:lnTo>
                  <a:pt x="332" y="731"/>
                </a:lnTo>
                <a:lnTo>
                  <a:pt x="332" y="730"/>
                </a:lnTo>
                <a:lnTo>
                  <a:pt x="332" y="729"/>
                </a:lnTo>
                <a:lnTo>
                  <a:pt x="332" y="728"/>
                </a:lnTo>
                <a:lnTo>
                  <a:pt x="332" y="727"/>
                </a:lnTo>
                <a:lnTo>
                  <a:pt x="332" y="724"/>
                </a:lnTo>
                <a:lnTo>
                  <a:pt x="332" y="722"/>
                </a:lnTo>
                <a:lnTo>
                  <a:pt x="332" y="721"/>
                </a:lnTo>
                <a:lnTo>
                  <a:pt x="332" y="720"/>
                </a:lnTo>
                <a:lnTo>
                  <a:pt x="332" y="714"/>
                </a:lnTo>
                <a:lnTo>
                  <a:pt x="332" y="711"/>
                </a:lnTo>
                <a:lnTo>
                  <a:pt x="332" y="710"/>
                </a:lnTo>
                <a:lnTo>
                  <a:pt x="332" y="709"/>
                </a:lnTo>
                <a:lnTo>
                  <a:pt x="332" y="704"/>
                </a:lnTo>
                <a:lnTo>
                  <a:pt x="332" y="701"/>
                </a:lnTo>
                <a:lnTo>
                  <a:pt x="332" y="699"/>
                </a:lnTo>
                <a:lnTo>
                  <a:pt x="332" y="698"/>
                </a:lnTo>
                <a:lnTo>
                  <a:pt x="332" y="697"/>
                </a:lnTo>
                <a:lnTo>
                  <a:pt x="332" y="696"/>
                </a:lnTo>
                <a:lnTo>
                  <a:pt x="333" y="696"/>
                </a:lnTo>
                <a:lnTo>
                  <a:pt x="335" y="696"/>
                </a:lnTo>
                <a:lnTo>
                  <a:pt x="336" y="696"/>
                </a:lnTo>
                <a:lnTo>
                  <a:pt x="337" y="696"/>
                </a:lnTo>
                <a:lnTo>
                  <a:pt x="340" y="696"/>
                </a:lnTo>
                <a:lnTo>
                  <a:pt x="342" y="696"/>
                </a:lnTo>
                <a:lnTo>
                  <a:pt x="343" y="696"/>
                </a:lnTo>
                <a:lnTo>
                  <a:pt x="345" y="696"/>
                </a:lnTo>
                <a:lnTo>
                  <a:pt x="351" y="694"/>
                </a:lnTo>
                <a:lnTo>
                  <a:pt x="356" y="693"/>
                </a:lnTo>
                <a:lnTo>
                  <a:pt x="357" y="692"/>
                </a:lnTo>
                <a:lnTo>
                  <a:pt x="359" y="692"/>
                </a:lnTo>
                <a:lnTo>
                  <a:pt x="367" y="692"/>
                </a:lnTo>
                <a:lnTo>
                  <a:pt x="374" y="692"/>
                </a:lnTo>
                <a:lnTo>
                  <a:pt x="375" y="692"/>
                </a:lnTo>
                <a:lnTo>
                  <a:pt x="376" y="691"/>
                </a:lnTo>
                <a:lnTo>
                  <a:pt x="377" y="690"/>
                </a:lnTo>
                <a:lnTo>
                  <a:pt x="378" y="689"/>
                </a:lnTo>
                <a:lnTo>
                  <a:pt x="378" y="689"/>
                </a:lnTo>
                <a:lnTo>
                  <a:pt x="379" y="689"/>
                </a:lnTo>
                <a:lnTo>
                  <a:pt x="380" y="689"/>
                </a:lnTo>
                <a:lnTo>
                  <a:pt x="381" y="689"/>
                </a:lnTo>
                <a:lnTo>
                  <a:pt x="383" y="685"/>
                </a:lnTo>
                <a:lnTo>
                  <a:pt x="384" y="683"/>
                </a:lnTo>
                <a:lnTo>
                  <a:pt x="385" y="681"/>
                </a:lnTo>
                <a:lnTo>
                  <a:pt x="388" y="680"/>
                </a:lnTo>
                <a:lnTo>
                  <a:pt x="391" y="679"/>
                </a:lnTo>
                <a:lnTo>
                  <a:pt x="392" y="678"/>
                </a:lnTo>
                <a:lnTo>
                  <a:pt x="392" y="677"/>
                </a:lnTo>
                <a:lnTo>
                  <a:pt x="392" y="676"/>
                </a:lnTo>
                <a:lnTo>
                  <a:pt x="392" y="675"/>
                </a:lnTo>
                <a:lnTo>
                  <a:pt x="392" y="674"/>
                </a:lnTo>
                <a:lnTo>
                  <a:pt x="392" y="669"/>
                </a:lnTo>
                <a:lnTo>
                  <a:pt x="392" y="666"/>
                </a:lnTo>
                <a:lnTo>
                  <a:pt x="392" y="665"/>
                </a:lnTo>
                <a:lnTo>
                  <a:pt x="392" y="661"/>
                </a:lnTo>
                <a:lnTo>
                  <a:pt x="392" y="652"/>
                </a:lnTo>
                <a:lnTo>
                  <a:pt x="392" y="644"/>
                </a:lnTo>
                <a:lnTo>
                  <a:pt x="392" y="643"/>
                </a:lnTo>
                <a:lnTo>
                  <a:pt x="392" y="640"/>
                </a:lnTo>
                <a:lnTo>
                  <a:pt x="392" y="628"/>
                </a:lnTo>
                <a:lnTo>
                  <a:pt x="392" y="619"/>
                </a:lnTo>
                <a:lnTo>
                  <a:pt x="392" y="618"/>
                </a:lnTo>
                <a:lnTo>
                  <a:pt x="391" y="616"/>
                </a:lnTo>
                <a:lnTo>
                  <a:pt x="390" y="609"/>
                </a:lnTo>
                <a:lnTo>
                  <a:pt x="388" y="605"/>
                </a:lnTo>
                <a:lnTo>
                  <a:pt x="388" y="604"/>
                </a:lnTo>
                <a:lnTo>
                  <a:pt x="388" y="603"/>
                </a:lnTo>
                <a:lnTo>
                  <a:pt x="388" y="600"/>
                </a:lnTo>
                <a:lnTo>
                  <a:pt x="388" y="598"/>
                </a:lnTo>
                <a:lnTo>
                  <a:pt x="388" y="597"/>
                </a:lnTo>
                <a:lnTo>
                  <a:pt x="387" y="597"/>
                </a:lnTo>
                <a:lnTo>
                  <a:pt x="386" y="597"/>
                </a:lnTo>
                <a:lnTo>
                  <a:pt x="385" y="597"/>
                </a:lnTo>
                <a:lnTo>
                  <a:pt x="385" y="597"/>
                </a:lnTo>
                <a:lnTo>
                  <a:pt x="384" y="597"/>
                </a:lnTo>
                <a:lnTo>
                  <a:pt x="382" y="597"/>
                </a:lnTo>
                <a:lnTo>
                  <a:pt x="381" y="597"/>
                </a:lnTo>
                <a:lnTo>
                  <a:pt x="381" y="597"/>
                </a:lnTo>
                <a:lnTo>
                  <a:pt x="378" y="598"/>
                </a:lnTo>
                <a:lnTo>
                  <a:pt x="372" y="600"/>
                </a:lnTo>
                <a:lnTo>
                  <a:pt x="367" y="601"/>
                </a:lnTo>
                <a:lnTo>
                  <a:pt x="367" y="601"/>
                </a:lnTo>
                <a:lnTo>
                  <a:pt x="365" y="602"/>
                </a:lnTo>
                <a:lnTo>
                  <a:pt x="360" y="603"/>
                </a:lnTo>
                <a:lnTo>
                  <a:pt x="357" y="604"/>
                </a:lnTo>
                <a:lnTo>
                  <a:pt x="357" y="604"/>
                </a:lnTo>
                <a:lnTo>
                  <a:pt x="357" y="604"/>
                </a:lnTo>
                <a:lnTo>
                  <a:pt x="356" y="604"/>
                </a:lnTo>
                <a:lnTo>
                  <a:pt x="355" y="604"/>
                </a:lnTo>
                <a:lnTo>
                  <a:pt x="354" y="604"/>
                </a:lnTo>
                <a:lnTo>
                  <a:pt x="354" y="604"/>
                </a:lnTo>
                <a:lnTo>
                  <a:pt x="354" y="604"/>
                </a:lnTo>
                <a:lnTo>
                  <a:pt x="353" y="605"/>
                </a:lnTo>
                <a:lnTo>
                  <a:pt x="348" y="606"/>
                </a:lnTo>
                <a:lnTo>
                  <a:pt x="346" y="607"/>
                </a:lnTo>
                <a:lnTo>
                  <a:pt x="346" y="607"/>
                </a:lnTo>
                <a:lnTo>
                  <a:pt x="345" y="608"/>
                </a:lnTo>
                <a:lnTo>
                  <a:pt x="344" y="610"/>
                </a:lnTo>
                <a:lnTo>
                  <a:pt x="343" y="612"/>
                </a:lnTo>
                <a:lnTo>
                  <a:pt x="343" y="612"/>
                </a:lnTo>
                <a:lnTo>
                  <a:pt x="341" y="613"/>
                </a:lnTo>
                <a:lnTo>
                  <a:pt x="336" y="614"/>
                </a:lnTo>
                <a:lnTo>
                  <a:pt x="332" y="615"/>
                </a:lnTo>
                <a:lnTo>
                  <a:pt x="332" y="615"/>
                </a:lnTo>
                <a:lnTo>
                  <a:pt x="331" y="615"/>
                </a:lnTo>
                <a:lnTo>
                  <a:pt x="329" y="615"/>
                </a:lnTo>
                <a:lnTo>
                  <a:pt x="321" y="615"/>
                </a:lnTo>
                <a:lnTo>
                  <a:pt x="314" y="615"/>
                </a:lnTo>
                <a:lnTo>
                  <a:pt x="314" y="615"/>
                </a:lnTo>
                <a:lnTo>
                  <a:pt x="307" y="616"/>
                </a:lnTo>
                <a:lnTo>
                  <a:pt x="288" y="617"/>
                </a:lnTo>
                <a:lnTo>
                  <a:pt x="272" y="618"/>
                </a:lnTo>
                <a:lnTo>
                  <a:pt x="272" y="618"/>
                </a:lnTo>
                <a:lnTo>
                  <a:pt x="271" y="618"/>
                </a:lnTo>
                <a:lnTo>
                  <a:pt x="266" y="618"/>
                </a:lnTo>
                <a:lnTo>
                  <a:pt x="247" y="618"/>
                </a:lnTo>
                <a:lnTo>
                  <a:pt x="233" y="618"/>
                </a:lnTo>
                <a:lnTo>
                  <a:pt x="233" y="618"/>
                </a:lnTo>
                <a:lnTo>
                  <a:pt x="232" y="618"/>
                </a:lnTo>
                <a:lnTo>
                  <a:pt x="231" y="618"/>
                </a:lnTo>
                <a:lnTo>
                  <a:pt x="226" y="618"/>
                </a:lnTo>
                <a:lnTo>
                  <a:pt x="222" y="618"/>
                </a:lnTo>
                <a:lnTo>
                  <a:pt x="222" y="618"/>
                </a:lnTo>
                <a:lnTo>
                  <a:pt x="222" y="618"/>
                </a:lnTo>
                <a:lnTo>
                  <a:pt x="222" y="617"/>
                </a:lnTo>
                <a:lnTo>
                  <a:pt x="222" y="616"/>
                </a:lnTo>
                <a:lnTo>
                  <a:pt x="222" y="615"/>
                </a:lnTo>
                <a:lnTo>
                  <a:pt x="222" y="614"/>
                </a:lnTo>
                <a:lnTo>
                  <a:pt x="222" y="610"/>
                </a:lnTo>
                <a:lnTo>
                  <a:pt x="222" y="608"/>
                </a:lnTo>
                <a:lnTo>
                  <a:pt x="222" y="607"/>
                </a:lnTo>
                <a:lnTo>
                  <a:pt x="222" y="604"/>
                </a:lnTo>
                <a:lnTo>
                  <a:pt x="222" y="602"/>
                </a:lnTo>
                <a:lnTo>
                  <a:pt x="222" y="601"/>
                </a:lnTo>
                <a:lnTo>
                  <a:pt x="222" y="599"/>
                </a:lnTo>
                <a:lnTo>
                  <a:pt x="222" y="598"/>
                </a:lnTo>
                <a:lnTo>
                  <a:pt x="222" y="597"/>
                </a:lnTo>
                <a:lnTo>
                  <a:pt x="221" y="597"/>
                </a:lnTo>
                <a:lnTo>
                  <a:pt x="220" y="597"/>
                </a:lnTo>
                <a:lnTo>
                  <a:pt x="215" y="597"/>
                </a:lnTo>
                <a:lnTo>
                  <a:pt x="212" y="597"/>
                </a:lnTo>
                <a:lnTo>
                  <a:pt x="212" y="597"/>
                </a:lnTo>
                <a:lnTo>
                  <a:pt x="211" y="597"/>
                </a:lnTo>
                <a:lnTo>
                  <a:pt x="209" y="597"/>
                </a:lnTo>
                <a:lnTo>
                  <a:pt x="202" y="596"/>
                </a:lnTo>
                <a:lnTo>
                  <a:pt x="198" y="595"/>
                </a:lnTo>
                <a:lnTo>
                  <a:pt x="198" y="594"/>
                </a:lnTo>
                <a:lnTo>
                  <a:pt x="197" y="594"/>
                </a:lnTo>
                <a:lnTo>
                  <a:pt x="195" y="594"/>
                </a:lnTo>
                <a:lnTo>
                  <a:pt x="187" y="592"/>
                </a:lnTo>
                <a:lnTo>
                  <a:pt x="180" y="591"/>
                </a:lnTo>
                <a:lnTo>
                  <a:pt x="180" y="590"/>
                </a:lnTo>
                <a:lnTo>
                  <a:pt x="176" y="588"/>
                </a:lnTo>
                <a:lnTo>
                  <a:pt x="174" y="587"/>
                </a:lnTo>
                <a:lnTo>
                  <a:pt x="174" y="586"/>
                </a:lnTo>
                <a:lnTo>
                  <a:pt x="174" y="586"/>
                </a:lnTo>
                <a:lnTo>
                  <a:pt x="174" y="585"/>
                </a:lnTo>
                <a:lnTo>
                  <a:pt x="174" y="584"/>
                </a:lnTo>
                <a:lnTo>
                  <a:pt x="174" y="583"/>
                </a:lnTo>
                <a:lnTo>
                  <a:pt x="171" y="577"/>
                </a:lnTo>
                <a:lnTo>
                  <a:pt x="170" y="573"/>
                </a:lnTo>
                <a:lnTo>
                  <a:pt x="170" y="572"/>
                </a:lnTo>
                <a:lnTo>
                  <a:pt x="170" y="571"/>
                </a:lnTo>
                <a:lnTo>
                  <a:pt x="170" y="568"/>
                </a:lnTo>
                <a:lnTo>
                  <a:pt x="170" y="566"/>
                </a:lnTo>
                <a:lnTo>
                  <a:pt x="170" y="565"/>
                </a:lnTo>
                <a:lnTo>
                  <a:pt x="170" y="565"/>
                </a:lnTo>
                <a:lnTo>
                  <a:pt x="169" y="565"/>
                </a:lnTo>
                <a:lnTo>
                  <a:pt x="168" y="565"/>
                </a:lnTo>
                <a:lnTo>
                  <a:pt x="162" y="564"/>
                </a:lnTo>
                <a:lnTo>
                  <a:pt x="159" y="563"/>
                </a:lnTo>
                <a:lnTo>
                  <a:pt x="159" y="562"/>
                </a:lnTo>
                <a:lnTo>
                  <a:pt x="158" y="562"/>
                </a:lnTo>
                <a:lnTo>
                  <a:pt x="157" y="562"/>
                </a:lnTo>
                <a:lnTo>
                  <a:pt x="152" y="561"/>
                </a:lnTo>
                <a:lnTo>
                  <a:pt x="148" y="560"/>
                </a:lnTo>
                <a:lnTo>
                  <a:pt x="148" y="559"/>
                </a:lnTo>
                <a:lnTo>
                  <a:pt x="144" y="558"/>
                </a:lnTo>
                <a:lnTo>
                  <a:pt x="133" y="552"/>
                </a:lnTo>
                <a:lnTo>
                  <a:pt x="124" y="549"/>
                </a:lnTo>
                <a:lnTo>
                  <a:pt x="124" y="548"/>
                </a:lnTo>
                <a:lnTo>
                  <a:pt x="123" y="548"/>
                </a:lnTo>
                <a:lnTo>
                  <a:pt x="119" y="547"/>
                </a:lnTo>
                <a:lnTo>
                  <a:pt x="106" y="542"/>
                </a:lnTo>
                <a:lnTo>
                  <a:pt x="96" y="538"/>
                </a:lnTo>
                <a:lnTo>
                  <a:pt x="96" y="537"/>
                </a:lnTo>
                <a:lnTo>
                  <a:pt x="95" y="537"/>
                </a:lnTo>
                <a:lnTo>
                  <a:pt x="93" y="537"/>
                </a:lnTo>
                <a:lnTo>
                  <a:pt x="92" y="537"/>
                </a:lnTo>
                <a:lnTo>
                  <a:pt x="92" y="537"/>
                </a:lnTo>
                <a:lnTo>
                  <a:pt x="91" y="537"/>
                </a:lnTo>
                <a:lnTo>
                  <a:pt x="90" y="537"/>
                </a:lnTo>
                <a:lnTo>
                  <a:pt x="87" y="537"/>
                </a:lnTo>
                <a:lnTo>
                  <a:pt x="85" y="537"/>
                </a:lnTo>
                <a:lnTo>
                  <a:pt x="85" y="537"/>
                </a:lnTo>
                <a:lnTo>
                  <a:pt x="84" y="537"/>
                </a:lnTo>
                <a:lnTo>
                  <a:pt x="81" y="537"/>
                </a:lnTo>
                <a:lnTo>
                  <a:pt x="79" y="537"/>
                </a:lnTo>
                <a:lnTo>
                  <a:pt x="79" y="537"/>
                </a:lnTo>
                <a:lnTo>
                  <a:pt x="78" y="537"/>
                </a:lnTo>
                <a:lnTo>
                  <a:pt x="76" y="537"/>
                </a:lnTo>
                <a:lnTo>
                  <a:pt x="69" y="535"/>
                </a:lnTo>
                <a:lnTo>
                  <a:pt x="64" y="534"/>
                </a:lnTo>
                <a:lnTo>
                  <a:pt x="64" y="533"/>
                </a:lnTo>
                <a:lnTo>
                  <a:pt x="63" y="533"/>
                </a:lnTo>
                <a:lnTo>
                  <a:pt x="61" y="533"/>
                </a:lnTo>
                <a:lnTo>
                  <a:pt x="54" y="532"/>
                </a:lnTo>
                <a:lnTo>
                  <a:pt x="50" y="531"/>
                </a:lnTo>
                <a:lnTo>
                  <a:pt x="50" y="530"/>
                </a:lnTo>
                <a:lnTo>
                  <a:pt x="49" y="530"/>
                </a:lnTo>
                <a:lnTo>
                  <a:pt x="48" y="530"/>
                </a:lnTo>
                <a:lnTo>
                  <a:pt x="47" y="530"/>
                </a:lnTo>
                <a:lnTo>
                  <a:pt x="47" y="530"/>
                </a:lnTo>
                <a:lnTo>
                  <a:pt x="47" y="530"/>
                </a:lnTo>
                <a:lnTo>
                  <a:pt x="47" y="529"/>
                </a:lnTo>
                <a:lnTo>
                  <a:pt x="47" y="528"/>
                </a:lnTo>
                <a:lnTo>
                  <a:pt x="47" y="527"/>
                </a:lnTo>
                <a:lnTo>
                  <a:pt x="47" y="526"/>
                </a:lnTo>
                <a:lnTo>
                  <a:pt x="47" y="523"/>
                </a:lnTo>
                <a:lnTo>
                  <a:pt x="47" y="520"/>
                </a:lnTo>
                <a:lnTo>
                  <a:pt x="47" y="519"/>
                </a:lnTo>
                <a:lnTo>
                  <a:pt x="47" y="518"/>
                </a:lnTo>
                <a:lnTo>
                  <a:pt x="47" y="513"/>
                </a:lnTo>
                <a:lnTo>
                  <a:pt x="47" y="510"/>
                </a:lnTo>
                <a:lnTo>
                  <a:pt x="47" y="509"/>
                </a:lnTo>
                <a:lnTo>
                  <a:pt x="47" y="509"/>
                </a:lnTo>
                <a:lnTo>
                  <a:pt x="46" y="509"/>
                </a:lnTo>
                <a:lnTo>
                  <a:pt x="44" y="509"/>
                </a:lnTo>
                <a:lnTo>
                  <a:pt x="43" y="509"/>
                </a:lnTo>
                <a:lnTo>
                  <a:pt x="43" y="509"/>
                </a:lnTo>
                <a:lnTo>
                  <a:pt x="39" y="508"/>
                </a:lnTo>
                <a:lnTo>
                  <a:pt x="36" y="507"/>
                </a:lnTo>
                <a:lnTo>
                  <a:pt x="36" y="506"/>
                </a:lnTo>
                <a:lnTo>
                  <a:pt x="35" y="506"/>
                </a:lnTo>
                <a:lnTo>
                  <a:pt x="33" y="506"/>
                </a:lnTo>
                <a:lnTo>
                  <a:pt x="25" y="503"/>
                </a:lnTo>
                <a:lnTo>
                  <a:pt x="18" y="502"/>
                </a:lnTo>
                <a:lnTo>
                  <a:pt x="18" y="501"/>
                </a:lnTo>
                <a:lnTo>
                  <a:pt x="17" y="501"/>
                </a:lnTo>
                <a:lnTo>
                  <a:pt x="15" y="501"/>
                </a:lnTo>
                <a:lnTo>
                  <a:pt x="9" y="500"/>
                </a:lnTo>
                <a:lnTo>
                  <a:pt x="5" y="499"/>
                </a:lnTo>
                <a:lnTo>
                  <a:pt x="5" y="498"/>
                </a:lnTo>
                <a:lnTo>
                  <a:pt x="4" y="498"/>
                </a:lnTo>
                <a:lnTo>
                  <a:pt x="2" y="498"/>
                </a:lnTo>
                <a:lnTo>
                  <a:pt x="0" y="498"/>
                </a:lnTo>
                <a:lnTo>
                  <a:pt x="0" y="498"/>
                </a:lnTo>
                <a:lnTo>
                  <a:pt x="3" y="494"/>
                </a:lnTo>
                <a:lnTo>
                  <a:pt x="4" y="492"/>
                </a:lnTo>
                <a:lnTo>
                  <a:pt x="5" y="491"/>
                </a:lnTo>
                <a:lnTo>
                  <a:pt x="5" y="489"/>
                </a:lnTo>
                <a:lnTo>
                  <a:pt x="5" y="481"/>
                </a:lnTo>
                <a:lnTo>
                  <a:pt x="5" y="475"/>
                </a:lnTo>
                <a:lnTo>
                  <a:pt x="5" y="474"/>
                </a:lnTo>
                <a:lnTo>
                  <a:pt x="5" y="466"/>
                </a:lnTo>
                <a:lnTo>
                  <a:pt x="6" y="443"/>
                </a:lnTo>
                <a:lnTo>
                  <a:pt x="7" y="425"/>
                </a:lnTo>
                <a:lnTo>
                  <a:pt x="8" y="424"/>
                </a:lnTo>
                <a:lnTo>
                  <a:pt x="8" y="418"/>
                </a:lnTo>
                <a:lnTo>
                  <a:pt x="9" y="399"/>
                </a:lnTo>
                <a:lnTo>
                  <a:pt x="10" y="383"/>
                </a:lnTo>
                <a:lnTo>
                  <a:pt x="11" y="382"/>
                </a:lnTo>
                <a:lnTo>
                  <a:pt x="13" y="377"/>
                </a:lnTo>
                <a:lnTo>
                  <a:pt x="14" y="375"/>
                </a:lnTo>
                <a:lnTo>
                  <a:pt x="15" y="374"/>
                </a:lnTo>
                <a:lnTo>
                  <a:pt x="15" y="374"/>
                </a:lnTo>
                <a:lnTo>
                  <a:pt x="18" y="374"/>
                </a:lnTo>
                <a:lnTo>
                  <a:pt x="21" y="374"/>
                </a:lnTo>
                <a:lnTo>
                  <a:pt x="22" y="374"/>
                </a:lnTo>
                <a:lnTo>
                  <a:pt x="23" y="374"/>
                </a:lnTo>
                <a:lnTo>
                  <a:pt x="28" y="374"/>
                </a:lnTo>
                <a:lnTo>
                  <a:pt x="31" y="374"/>
                </a:lnTo>
                <a:lnTo>
                  <a:pt x="32" y="374"/>
                </a:lnTo>
                <a:lnTo>
                  <a:pt x="33" y="374"/>
                </a:lnTo>
                <a:lnTo>
                  <a:pt x="39" y="374"/>
                </a:lnTo>
                <a:lnTo>
                  <a:pt x="42" y="374"/>
                </a:lnTo>
                <a:lnTo>
                  <a:pt x="43" y="374"/>
                </a:lnTo>
                <a:lnTo>
                  <a:pt x="45" y="374"/>
                </a:lnTo>
                <a:lnTo>
                  <a:pt x="46" y="374"/>
                </a:lnTo>
                <a:lnTo>
                  <a:pt x="47" y="374"/>
                </a:lnTo>
                <a:lnTo>
                  <a:pt x="47" y="373"/>
                </a:lnTo>
                <a:lnTo>
                  <a:pt x="47" y="372"/>
                </a:lnTo>
                <a:lnTo>
                  <a:pt x="47" y="371"/>
                </a:lnTo>
                <a:lnTo>
                  <a:pt x="48" y="367"/>
                </a:lnTo>
                <a:lnTo>
                  <a:pt x="49" y="365"/>
                </a:lnTo>
                <a:lnTo>
                  <a:pt x="50" y="364"/>
                </a:lnTo>
                <a:lnTo>
                  <a:pt x="50" y="361"/>
                </a:lnTo>
                <a:lnTo>
                  <a:pt x="51" y="354"/>
                </a:lnTo>
                <a:lnTo>
                  <a:pt x="52" y="348"/>
                </a:lnTo>
                <a:lnTo>
                  <a:pt x="53" y="347"/>
                </a:lnTo>
                <a:lnTo>
                  <a:pt x="53" y="343"/>
                </a:lnTo>
                <a:lnTo>
                  <a:pt x="55" y="334"/>
                </a:lnTo>
                <a:lnTo>
                  <a:pt x="56" y="327"/>
                </a:lnTo>
                <a:lnTo>
                  <a:pt x="58" y="325"/>
                </a:lnTo>
                <a:lnTo>
                  <a:pt x="58" y="323"/>
                </a:lnTo>
                <a:lnTo>
                  <a:pt x="58" y="322"/>
                </a:lnTo>
                <a:lnTo>
                  <a:pt x="58" y="321"/>
                </a:lnTo>
                <a:lnTo>
                  <a:pt x="58" y="321"/>
                </a:lnTo>
                <a:lnTo>
                  <a:pt x="61" y="321"/>
                </a:lnTo>
                <a:lnTo>
                  <a:pt x="63" y="321"/>
                </a:lnTo>
                <a:lnTo>
                  <a:pt x="64" y="321"/>
                </a:lnTo>
                <a:lnTo>
                  <a:pt x="68" y="320"/>
                </a:lnTo>
                <a:lnTo>
                  <a:pt x="70" y="319"/>
                </a:lnTo>
                <a:lnTo>
                  <a:pt x="71" y="318"/>
                </a:lnTo>
                <a:lnTo>
                  <a:pt x="72" y="318"/>
                </a:lnTo>
                <a:lnTo>
                  <a:pt x="76" y="318"/>
                </a:lnTo>
                <a:lnTo>
                  <a:pt x="78" y="318"/>
                </a:lnTo>
                <a:lnTo>
                  <a:pt x="79" y="318"/>
                </a:lnTo>
                <a:lnTo>
                  <a:pt x="79" y="317"/>
                </a:lnTo>
                <a:lnTo>
                  <a:pt x="79" y="316"/>
                </a:lnTo>
                <a:lnTo>
                  <a:pt x="79" y="315"/>
                </a:lnTo>
                <a:lnTo>
                  <a:pt x="80" y="315"/>
                </a:lnTo>
                <a:lnTo>
                  <a:pt x="81" y="315"/>
                </a:lnTo>
                <a:lnTo>
                  <a:pt x="82" y="315"/>
                </a:lnTo>
                <a:lnTo>
                  <a:pt x="82" y="314"/>
                </a:lnTo>
                <a:lnTo>
                  <a:pt x="82" y="311"/>
                </a:lnTo>
                <a:lnTo>
                  <a:pt x="82" y="309"/>
                </a:lnTo>
                <a:lnTo>
                  <a:pt x="82" y="307"/>
                </a:lnTo>
                <a:lnTo>
                  <a:pt x="83" y="306"/>
                </a:lnTo>
                <a:lnTo>
                  <a:pt x="86" y="303"/>
                </a:lnTo>
                <a:lnTo>
                  <a:pt x="88" y="301"/>
                </a:lnTo>
                <a:lnTo>
                  <a:pt x="89" y="300"/>
                </a:lnTo>
                <a:lnTo>
                  <a:pt x="89" y="299"/>
                </a:lnTo>
                <a:lnTo>
                  <a:pt x="90" y="294"/>
                </a:lnTo>
                <a:lnTo>
                  <a:pt x="91" y="291"/>
                </a:lnTo>
                <a:lnTo>
                  <a:pt x="92" y="289"/>
                </a:lnTo>
                <a:lnTo>
                  <a:pt x="93" y="288"/>
                </a:lnTo>
                <a:lnTo>
                  <a:pt x="95" y="287"/>
                </a:lnTo>
                <a:lnTo>
                  <a:pt x="96" y="286"/>
                </a:lnTo>
                <a:lnTo>
                  <a:pt x="96" y="286"/>
                </a:lnTo>
                <a:lnTo>
                  <a:pt x="96" y="285"/>
                </a:lnTo>
                <a:lnTo>
                  <a:pt x="96" y="282"/>
                </a:lnTo>
                <a:lnTo>
                  <a:pt x="96" y="280"/>
                </a:lnTo>
                <a:lnTo>
                  <a:pt x="96" y="279"/>
                </a:lnTo>
                <a:lnTo>
                  <a:pt x="96" y="278"/>
                </a:lnTo>
                <a:lnTo>
                  <a:pt x="98" y="272"/>
                </a:lnTo>
                <a:lnTo>
                  <a:pt x="99" y="269"/>
                </a:lnTo>
                <a:lnTo>
                  <a:pt x="100" y="268"/>
                </a:lnTo>
                <a:lnTo>
                  <a:pt x="100" y="267"/>
                </a:lnTo>
                <a:lnTo>
                  <a:pt x="100" y="262"/>
                </a:lnTo>
                <a:lnTo>
                  <a:pt x="100" y="259"/>
                </a:lnTo>
                <a:lnTo>
                  <a:pt x="100" y="258"/>
                </a:lnTo>
                <a:lnTo>
                  <a:pt x="101" y="257"/>
                </a:lnTo>
                <a:lnTo>
                  <a:pt x="102" y="256"/>
                </a:lnTo>
                <a:lnTo>
                  <a:pt x="103" y="254"/>
                </a:lnTo>
                <a:lnTo>
                  <a:pt x="103" y="254"/>
                </a:lnTo>
                <a:lnTo>
                  <a:pt x="104" y="254"/>
                </a:lnTo>
                <a:lnTo>
                  <a:pt x="105" y="254"/>
                </a:lnTo>
                <a:lnTo>
                  <a:pt x="106" y="254"/>
                </a:lnTo>
                <a:lnTo>
                  <a:pt x="107" y="254"/>
                </a:lnTo>
                <a:lnTo>
                  <a:pt x="110" y="254"/>
                </a:lnTo>
                <a:lnTo>
                  <a:pt x="113" y="254"/>
                </a:lnTo>
                <a:lnTo>
                  <a:pt x="114" y="254"/>
                </a:lnTo>
                <a:lnTo>
                  <a:pt x="115" y="254"/>
                </a:lnTo>
                <a:lnTo>
                  <a:pt x="118" y="254"/>
                </a:lnTo>
                <a:lnTo>
                  <a:pt x="120" y="254"/>
                </a:lnTo>
                <a:lnTo>
                  <a:pt x="121" y="254"/>
                </a:lnTo>
                <a:lnTo>
                  <a:pt x="122" y="254"/>
                </a:lnTo>
                <a:lnTo>
                  <a:pt x="123" y="254"/>
                </a:lnTo>
                <a:lnTo>
                  <a:pt x="124" y="254"/>
                </a:lnTo>
                <a:lnTo>
                  <a:pt x="124" y="253"/>
                </a:lnTo>
                <a:lnTo>
                  <a:pt x="124" y="252"/>
                </a:lnTo>
                <a:lnTo>
                  <a:pt x="124" y="251"/>
                </a:lnTo>
                <a:lnTo>
                  <a:pt x="124" y="250"/>
                </a:lnTo>
                <a:lnTo>
                  <a:pt x="124" y="247"/>
                </a:lnTo>
                <a:lnTo>
                  <a:pt x="124" y="245"/>
                </a:lnTo>
                <a:lnTo>
                  <a:pt x="124" y="244"/>
                </a:lnTo>
                <a:lnTo>
                  <a:pt x="124" y="242"/>
                </a:lnTo>
                <a:lnTo>
                  <a:pt x="124" y="235"/>
                </a:lnTo>
                <a:lnTo>
                  <a:pt x="124" y="231"/>
                </a:lnTo>
                <a:lnTo>
                  <a:pt x="124" y="230"/>
                </a:lnTo>
                <a:lnTo>
                  <a:pt x="124" y="228"/>
                </a:lnTo>
                <a:lnTo>
                  <a:pt x="125" y="222"/>
                </a:lnTo>
                <a:lnTo>
                  <a:pt x="126" y="216"/>
                </a:lnTo>
                <a:lnTo>
                  <a:pt x="127" y="215"/>
                </a:lnTo>
                <a:lnTo>
                  <a:pt x="127" y="214"/>
                </a:lnTo>
                <a:lnTo>
                  <a:pt x="127" y="213"/>
                </a:lnTo>
                <a:lnTo>
                  <a:pt x="127" y="212"/>
                </a:lnTo>
                <a:lnTo>
                  <a:pt x="129" y="208"/>
                </a:lnTo>
                <a:lnTo>
                  <a:pt x="131" y="206"/>
                </a:lnTo>
                <a:lnTo>
                  <a:pt x="132" y="205"/>
                </a:lnTo>
                <a:lnTo>
                  <a:pt x="133" y="202"/>
                </a:lnTo>
                <a:lnTo>
                  <a:pt x="134" y="199"/>
                </a:lnTo>
                <a:lnTo>
                  <a:pt x="135" y="198"/>
                </a:lnTo>
                <a:lnTo>
                  <a:pt x="136" y="194"/>
                </a:lnTo>
                <a:lnTo>
                  <a:pt x="137" y="192"/>
                </a:lnTo>
                <a:lnTo>
                  <a:pt x="138" y="191"/>
                </a:lnTo>
                <a:lnTo>
                  <a:pt x="138" y="190"/>
                </a:lnTo>
                <a:lnTo>
                  <a:pt x="138" y="189"/>
                </a:lnTo>
                <a:lnTo>
                  <a:pt x="138" y="188"/>
                </a:lnTo>
                <a:lnTo>
                  <a:pt x="142" y="186"/>
                </a:lnTo>
                <a:lnTo>
                  <a:pt x="144" y="185"/>
                </a:lnTo>
                <a:lnTo>
                  <a:pt x="145" y="183"/>
                </a:lnTo>
                <a:lnTo>
                  <a:pt x="146" y="183"/>
                </a:lnTo>
                <a:lnTo>
                  <a:pt x="152" y="182"/>
                </a:lnTo>
                <a:lnTo>
                  <a:pt x="155" y="181"/>
                </a:lnTo>
                <a:lnTo>
                  <a:pt x="156" y="180"/>
                </a:lnTo>
                <a:lnTo>
                  <a:pt x="158" y="179"/>
                </a:lnTo>
                <a:lnTo>
                  <a:pt x="164" y="176"/>
                </a:lnTo>
                <a:lnTo>
                  <a:pt x="169" y="174"/>
                </a:lnTo>
                <a:lnTo>
                  <a:pt x="170" y="173"/>
                </a:lnTo>
                <a:lnTo>
                  <a:pt x="172" y="173"/>
                </a:lnTo>
                <a:lnTo>
                  <a:pt x="178" y="172"/>
                </a:lnTo>
                <a:lnTo>
                  <a:pt x="183" y="171"/>
                </a:lnTo>
                <a:lnTo>
                  <a:pt x="184" y="170"/>
                </a:lnTo>
                <a:lnTo>
                  <a:pt x="188" y="169"/>
                </a:lnTo>
                <a:lnTo>
                  <a:pt x="190" y="168"/>
                </a:lnTo>
                <a:lnTo>
                  <a:pt x="191" y="167"/>
                </a:lnTo>
                <a:lnTo>
                  <a:pt x="191" y="167"/>
                </a:lnTo>
                <a:lnTo>
                  <a:pt x="191" y="164"/>
                </a:lnTo>
                <a:lnTo>
                  <a:pt x="191" y="163"/>
                </a:lnTo>
                <a:lnTo>
                  <a:pt x="191" y="162"/>
                </a:lnTo>
                <a:lnTo>
                  <a:pt x="191" y="159"/>
                </a:lnTo>
                <a:lnTo>
                  <a:pt x="191" y="157"/>
                </a:lnTo>
                <a:lnTo>
                  <a:pt x="191" y="156"/>
                </a:lnTo>
                <a:lnTo>
                  <a:pt x="191" y="155"/>
                </a:lnTo>
                <a:lnTo>
                  <a:pt x="191" y="152"/>
                </a:lnTo>
                <a:lnTo>
                  <a:pt x="191" y="150"/>
                </a:lnTo>
                <a:lnTo>
                  <a:pt x="191" y="149"/>
                </a:lnTo>
                <a:lnTo>
                  <a:pt x="191" y="147"/>
                </a:lnTo>
                <a:lnTo>
                  <a:pt x="191" y="146"/>
                </a:lnTo>
                <a:lnTo>
                  <a:pt x="191" y="145"/>
                </a:lnTo>
                <a:lnTo>
                  <a:pt x="191" y="145"/>
                </a:lnTo>
                <a:lnTo>
                  <a:pt x="193" y="145"/>
                </a:lnTo>
                <a:lnTo>
                  <a:pt x="194" y="145"/>
                </a:lnTo>
                <a:lnTo>
                  <a:pt x="195" y="145"/>
                </a:lnTo>
                <a:lnTo>
                  <a:pt x="198" y="143"/>
                </a:lnTo>
                <a:lnTo>
                  <a:pt x="200" y="142"/>
                </a:lnTo>
                <a:lnTo>
                  <a:pt x="201" y="141"/>
                </a:lnTo>
                <a:lnTo>
                  <a:pt x="206" y="140"/>
                </a:lnTo>
                <a:lnTo>
                  <a:pt x="208" y="139"/>
                </a:lnTo>
                <a:lnTo>
                  <a:pt x="209" y="138"/>
                </a:lnTo>
                <a:lnTo>
                  <a:pt x="210" y="138"/>
                </a:lnTo>
                <a:lnTo>
                  <a:pt x="211" y="138"/>
                </a:lnTo>
                <a:lnTo>
                  <a:pt x="212" y="138"/>
                </a:lnTo>
                <a:lnTo>
                  <a:pt x="212" y="138"/>
                </a:lnTo>
                <a:lnTo>
                  <a:pt x="214" y="137"/>
                </a:lnTo>
                <a:lnTo>
                  <a:pt x="215" y="136"/>
                </a:lnTo>
                <a:lnTo>
                  <a:pt x="216" y="135"/>
                </a:lnTo>
                <a:lnTo>
                  <a:pt x="219" y="131"/>
                </a:lnTo>
                <a:lnTo>
                  <a:pt x="221" y="128"/>
                </a:lnTo>
                <a:lnTo>
                  <a:pt x="222" y="127"/>
                </a:lnTo>
                <a:lnTo>
                  <a:pt x="224" y="126"/>
                </a:lnTo>
                <a:lnTo>
                  <a:pt x="227" y="121"/>
                </a:lnTo>
                <a:lnTo>
                  <a:pt x="229" y="118"/>
                </a:lnTo>
                <a:lnTo>
                  <a:pt x="230" y="117"/>
                </a:lnTo>
                <a:lnTo>
                  <a:pt x="231" y="117"/>
                </a:lnTo>
                <a:lnTo>
                  <a:pt x="232" y="117"/>
                </a:lnTo>
                <a:lnTo>
                  <a:pt x="233" y="117"/>
                </a:lnTo>
                <a:lnTo>
                  <a:pt x="233" y="117"/>
                </a:lnTo>
                <a:lnTo>
                  <a:pt x="234" y="117"/>
                </a:lnTo>
                <a:lnTo>
                  <a:pt x="237" y="117"/>
                </a:lnTo>
                <a:lnTo>
                  <a:pt x="239" y="117"/>
                </a:lnTo>
                <a:lnTo>
                  <a:pt x="240" y="117"/>
                </a:lnTo>
                <a:lnTo>
                  <a:pt x="245" y="116"/>
                </a:lnTo>
                <a:lnTo>
                  <a:pt x="247" y="115"/>
                </a:lnTo>
                <a:lnTo>
                  <a:pt x="248" y="114"/>
                </a:lnTo>
                <a:lnTo>
                  <a:pt x="251" y="114"/>
                </a:lnTo>
                <a:lnTo>
                  <a:pt x="253" y="114"/>
                </a:lnTo>
                <a:lnTo>
                  <a:pt x="254" y="114"/>
                </a:lnTo>
                <a:lnTo>
                  <a:pt x="254" y="111"/>
                </a:lnTo>
                <a:lnTo>
                  <a:pt x="254" y="110"/>
                </a:lnTo>
                <a:lnTo>
                  <a:pt x="254" y="109"/>
                </a:lnTo>
                <a:lnTo>
                  <a:pt x="254" y="108"/>
                </a:lnTo>
                <a:lnTo>
                  <a:pt x="254" y="107"/>
                </a:lnTo>
                <a:lnTo>
                  <a:pt x="254" y="106"/>
                </a:lnTo>
                <a:lnTo>
                  <a:pt x="254" y="104"/>
                </a:lnTo>
                <a:lnTo>
                  <a:pt x="254" y="98"/>
                </a:lnTo>
                <a:lnTo>
                  <a:pt x="254" y="93"/>
                </a:lnTo>
                <a:lnTo>
                  <a:pt x="254" y="92"/>
                </a:lnTo>
                <a:lnTo>
                  <a:pt x="254" y="89"/>
                </a:lnTo>
                <a:lnTo>
                  <a:pt x="256" y="78"/>
                </a:lnTo>
                <a:lnTo>
                  <a:pt x="257" y="68"/>
                </a:lnTo>
                <a:lnTo>
                  <a:pt x="258" y="67"/>
                </a:lnTo>
                <a:lnTo>
                  <a:pt x="258" y="64"/>
                </a:lnTo>
                <a:lnTo>
                  <a:pt x="259" y="52"/>
                </a:lnTo>
                <a:lnTo>
                  <a:pt x="261" y="44"/>
                </a:lnTo>
                <a:lnTo>
                  <a:pt x="262" y="43"/>
                </a:lnTo>
                <a:lnTo>
                  <a:pt x="262" y="42"/>
                </a:lnTo>
                <a:lnTo>
                  <a:pt x="262" y="38"/>
                </a:lnTo>
                <a:lnTo>
                  <a:pt x="262" y="36"/>
                </a:lnTo>
                <a:lnTo>
                  <a:pt x="262" y="35"/>
                </a:lnTo>
                <a:lnTo>
                  <a:pt x="262" y="34"/>
                </a:lnTo>
                <a:lnTo>
                  <a:pt x="262" y="33"/>
                </a:lnTo>
                <a:lnTo>
                  <a:pt x="262" y="32"/>
                </a:lnTo>
                <a:lnTo>
                  <a:pt x="262" y="32"/>
                </a:lnTo>
                <a:lnTo>
                  <a:pt x="263" y="31"/>
                </a:lnTo>
                <a:lnTo>
                  <a:pt x="264" y="30"/>
                </a:lnTo>
                <a:lnTo>
                  <a:pt x="265" y="29"/>
                </a:lnTo>
                <a:lnTo>
                  <a:pt x="265" y="29"/>
                </a:lnTo>
                <a:lnTo>
                  <a:pt x="267" y="29"/>
                </a:lnTo>
                <a:lnTo>
                  <a:pt x="273" y="29"/>
                </a:lnTo>
                <a:lnTo>
                  <a:pt x="279" y="29"/>
                </a:lnTo>
                <a:lnTo>
                  <a:pt x="280" y="29"/>
                </a:lnTo>
                <a:lnTo>
                  <a:pt x="283" y="29"/>
                </a:lnTo>
                <a:lnTo>
                  <a:pt x="294" y="27"/>
                </a:lnTo>
                <a:lnTo>
                  <a:pt x="303" y="26"/>
                </a:lnTo>
                <a:lnTo>
                  <a:pt x="304" y="25"/>
                </a:lnTo>
                <a:lnTo>
                  <a:pt x="311" y="25"/>
                </a:lnTo>
                <a:lnTo>
                  <a:pt x="337" y="24"/>
                </a:lnTo>
                <a:lnTo>
                  <a:pt x="356" y="22"/>
                </a:lnTo>
                <a:lnTo>
                  <a:pt x="357" y="21"/>
                </a:lnTo>
                <a:lnTo>
                  <a:pt x="364" y="20"/>
                </a:lnTo>
                <a:lnTo>
                  <a:pt x="387" y="17"/>
                </a:lnTo>
                <a:lnTo>
                  <a:pt x="405" y="15"/>
                </a:lnTo>
                <a:lnTo>
                  <a:pt x="406" y="14"/>
                </a:lnTo>
                <a:lnTo>
                  <a:pt x="409" y="14"/>
                </a:lnTo>
                <a:lnTo>
                  <a:pt x="415" y="13"/>
                </a:lnTo>
                <a:lnTo>
                  <a:pt x="419" y="12"/>
                </a:lnTo>
                <a:lnTo>
                  <a:pt x="420" y="11"/>
                </a:lnTo>
                <a:lnTo>
                  <a:pt x="420" y="12"/>
                </a:lnTo>
                <a:lnTo>
                  <a:pt x="420" y="13"/>
                </a:lnTo>
                <a:lnTo>
                  <a:pt x="420" y="16"/>
                </a:lnTo>
                <a:lnTo>
                  <a:pt x="420" y="18"/>
                </a:lnTo>
                <a:lnTo>
                  <a:pt x="420" y="18"/>
                </a:lnTo>
                <a:lnTo>
                  <a:pt x="420" y="19"/>
                </a:lnTo>
                <a:lnTo>
                  <a:pt x="420" y="20"/>
                </a:lnTo>
                <a:lnTo>
                  <a:pt x="420" y="21"/>
                </a:lnTo>
                <a:lnTo>
                  <a:pt x="420" y="21"/>
                </a:lnTo>
                <a:lnTo>
                  <a:pt x="420" y="22"/>
                </a:lnTo>
                <a:lnTo>
                  <a:pt x="420" y="25"/>
                </a:lnTo>
                <a:lnTo>
                  <a:pt x="421" y="33"/>
                </a:lnTo>
                <a:lnTo>
                  <a:pt x="422" y="39"/>
                </a:lnTo>
                <a:lnTo>
                  <a:pt x="423" y="39"/>
                </a:lnTo>
                <a:lnTo>
                  <a:pt x="423" y="40"/>
                </a:lnTo>
                <a:lnTo>
                  <a:pt x="423" y="43"/>
                </a:lnTo>
                <a:lnTo>
                  <a:pt x="423" y="49"/>
                </a:lnTo>
                <a:lnTo>
                  <a:pt x="423" y="53"/>
                </a:lnTo>
                <a:lnTo>
                  <a:pt x="423" y="53"/>
                </a:lnTo>
                <a:lnTo>
                  <a:pt x="425" y="55"/>
                </a:lnTo>
                <a:lnTo>
                  <a:pt x="427" y="56"/>
                </a:lnTo>
                <a:lnTo>
                  <a:pt x="428" y="56"/>
                </a:lnTo>
                <a:lnTo>
                  <a:pt x="429" y="60"/>
                </a:lnTo>
                <a:lnTo>
                  <a:pt x="430" y="61"/>
                </a:lnTo>
                <a:lnTo>
                  <a:pt x="431" y="61"/>
                </a:lnTo>
                <a:lnTo>
                  <a:pt x="432" y="61"/>
                </a:lnTo>
                <a:lnTo>
                  <a:pt x="433" y="61"/>
                </a:lnTo>
                <a:lnTo>
                  <a:pt x="434" y="61"/>
                </a:lnTo>
                <a:lnTo>
                  <a:pt x="435" y="61"/>
                </a:lnTo>
                <a:lnTo>
                  <a:pt x="438" y="61"/>
                </a:lnTo>
                <a:lnTo>
                  <a:pt x="440" y="61"/>
                </a:lnTo>
                <a:lnTo>
                  <a:pt x="441" y="61"/>
                </a:lnTo>
                <a:lnTo>
                  <a:pt x="446" y="62"/>
                </a:lnTo>
                <a:lnTo>
                  <a:pt x="460" y="65"/>
                </a:lnTo>
                <a:lnTo>
                  <a:pt x="472" y="67"/>
                </a:lnTo>
                <a:lnTo>
                  <a:pt x="473" y="67"/>
                </a:lnTo>
                <a:lnTo>
                  <a:pt x="475" y="67"/>
                </a:lnTo>
                <a:lnTo>
                  <a:pt x="482" y="67"/>
                </a:lnTo>
                <a:lnTo>
                  <a:pt x="486" y="67"/>
                </a:lnTo>
                <a:lnTo>
                  <a:pt x="487" y="67"/>
                </a:lnTo>
                <a:lnTo>
                  <a:pt x="487" y="67"/>
                </a:lnTo>
                <a:lnTo>
                  <a:pt x="487" y="64"/>
                </a:lnTo>
                <a:lnTo>
                  <a:pt x="487" y="62"/>
                </a:lnTo>
                <a:lnTo>
                  <a:pt x="487" y="61"/>
                </a:lnTo>
                <a:lnTo>
                  <a:pt x="487" y="60"/>
                </a:lnTo>
                <a:lnTo>
                  <a:pt x="487" y="56"/>
                </a:lnTo>
                <a:lnTo>
                  <a:pt x="487" y="54"/>
                </a:lnTo>
                <a:lnTo>
                  <a:pt x="487" y="53"/>
                </a:lnTo>
                <a:lnTo>
                  <a:pt x="487" y="52"/>
                </a:lnTo>
                <a:lnTo>
                  <a:pt x="487" y="49"/>
                </a:lnTo>
                <a:lnTo>
                  <a:pt x="487" y="47"/>
                </a:lnTo>
                <a:lnTo>
                  <a:pt x="487" y="46"/>
                </a:lnTo>
                <a:lnTo>
                  <a:pt x="487" y="46"/>
                </a:lnTo>
                <a:lnTo>
                  <a:pt x="489" y="46"/>
                </a:lnTo>
                <a:lnTo>
                  <a:pt x="490" y="46"/>
                </a:lnTo>
                <a:lnTo>
                  <a:pt x="491" y="46"/>
                </a:lnTo>
                <a:lnTo>
                  <a:pt x="492" y="46"/>
                </a:lnTo>
                <a:lnTo>
                  <a:pt x="493" y="46"/>
                </a:lnTo>
                <a:lnTo>
                  <a:pt x="494" y="46"/>
                </a:lnTo>
                <a:lnTo>
                  <a:pt x="495" y="46"/>
                </a:lnTo>
                <a:lnTo>
                  <a:pt x="501" y="45"/>
                </a:lnTo>
                <a:lnTo>
                  <a:pt x="504" y="44"/>
                </a:lnTo>
                <a:lnTo>
                  <a:pt x="505" y="43"/>
                </a:lnTo>
                <a:lnTo>
                  <a:pt x="506" y="43"/>
                </a:lnTo>
                <a:lnTo>
                  <a:pt x="511" y="43"/>
                </a:lnTo>
                <a:lnTo>
                  <a:pt x="514" y="43"/>
                </a:lnTo>
                <a:lnTo>
                  <a:pt x="515" y="43"/>
                </a:lnTo>
                <a:lnTo>
                  <a:pt x="516" y="42"/>
                </a:lnTo>
                <a:lnTo>
                  <a:pt x="517" y="40"/>
                </a:lnTo>
                <a:lnTo>
                  <a:pt x="519" y="39"/>
                </a:lnTo>
                <a:lnTo>
                  <a:pt x="521" y="39"/>
                </a:lnTo>
                <a:lnTo>
                  <a:pt x="522" y="39"/>
                </a:lnTo>
                <a:lnTo>
                  <a:pt x="523" y="39"/>
                </a:lnTo>
                <a:lnTo>
                  <a:pt x="524" y="35"/>
                </a:lnTo>
                <a:lnTo>
                  <a:pt x="525" y="33"/>
                </a:lnTo>
                <a:lnTo>
                  <a:pt x="526" y="32"/>
                </a:lnTo>
                <a:lnTo>
                  <a:pt x="527" y="31"/>
                </a:lnTo>
                <a:lnTo>
                  <a:pt x="528" y="30"/>
                </a:lnTo>
                <a:lnTo>
                  <a:pt x="529" y="29"/>
                </a:lnTo>
                <a:lnTo>
                  <a:pt x="529" y="29"/>
                </a:lnTo>
                <a:lnTo>
                  <a:pt x="531" y="29"/>
                </a:lnTo>
                <a:lnTo>
                  <a:pt x="532" y="29"/>
                </a:lnTo>
                <a:lnTo>
                  <a:pt x="533" y="29"/>
                </a:lnTo>
                <a:lnTo>
                  <a:pt x="534" y="29"/>
                </a:lnTo>
                <a:lnTo>
                  <a:pt x="535" y="29"/>
                </a:lnTo>
                <a:lnTo>
                  <a:pt x="536" y="29"/>
                </a:lnTo>
                <a:lnTo>
                  <a:pt x="541" y="27"/>
                </a:lnTo>
                <a:lnTo>
                  <a:pt x="543" y="26"/>
                </a:lnTo>
                <a:lnTo>
                  <a:pt x="544" y="25"/>
                </a:lnTo>
                <a:lnTo>
                  <a:pt x="547" y="25"/>
                </a:lnTo>
                <a:lnTo>
                  <a:pt x="549" y="25"/>
                </a:lnTo>
                <a:lnTo>
                  <a:pt x="550" y="25"/>
                </a:lnTo>
                <a:lnTo>
                  <a:pt x="552" y="24"/>
                </a:lnTo>
                <a:lnTo>
                  <a:pt x="553" y="22"/>
                </a:lnTo>
                <a:lnTo>
                  <a:pt x="554" y="21"/>
                </a:lnTo>
                <a:lnTo>
                  <a:pt x="554" y="21"/>
                </a:lnTo>
                <a:lnTo>
                  <a:pt x="554" y="20"/>
                </a:lnTo>
                <a:lnTo>
                  <a:pt x="554" y="19"/>
                </a:lnTo>
                <a:lnTo>
                  <a:pt x="554" y="18"/>
                </a:lnTo>
                <a:lnTo>
                  <a:pt x="554" y="17"/>
                </a:lnTo>
                <a:lnTo>
                  <a:pt x="554" y="14"/>
                </a:lnTo>
                <a:lnTo>
                  <a:pt x="554" y="12"/>
                </a:lnTo>
                <a:lnTo>
                  <a:pt x="554" y="11"/>
                </a:lnTo>
                <a:lnTo>
                  <a:pt x="554" y="10"/>
                </a:lnTo>
                <a:lnTo>
                  <a:pt x="554" y="7"/>
                </a:lnTo>
                <a:lnTo>
                  <a:pt x="554" y="4"/>
                </a:lnTo>
                <a:lnTo>
                  <a:pt x="554" y="3"/>
                </a:lnTo>
                <a:lnTo>
                  <a:pt x="554" y="2"/>
                </a:lnTo>
                <a:lnTo>
                  <a:pt x="554" y="1"/>
                </a:lnTo>
                <a:lnTo>
                  <a:pt x="554" y="0"/>
                </a:lnTo>
                <a:lnTo>
                  <a:pt x="556" y="0"/>
                </a:lnTo>
                <a:lnTo>
                  <a:pt x="557" y="0"/>
                </a:lnTo>
                <a:lnTo>
                  <a:pt x="558" y="0"/>
                </a:lnTo>
                <a:lnTo>
                  <a:pt x="559" y="0"/>
                </a:lnTo>
                <a:lnTo>
                  <a:pt x="562" y="0"/>
                </a:lnTo>
                <a:lnTo>
                  <a:pt x="564" y="0"/>
                </a:lnTo>
                <a:lnTo>
                  <a:pt x="565" y="0"/>
                </a:lnTo>
                <a:lnTo>
                  <a:pt x="567" y="0"/>
                </a:lnTo>
                <a:lnTo>
                  <a:pt x="575" y="0"/>
                </a:lnTo>
                <a:lnTo>
                  <a:pt x="581" y="0"/>
                </a:lnTo>
                <a:lnTo>
                  <a:pt x="582" y="0"/>
                </a:lnTo>
                <a:lnTo>
                  <a:pt x="585" y="0"/>
                </a:lnTo>
                <a:lnTo>
                  <a:pt x="595" y="0"/>
                </a:lnTo>
                <a:lnTo>
                  <a:pt x="602" y="0"/>
                </a:lnTo>
                <a:lnTo>
                  <a:pt x="603" y="0"/>
                </a:lnTo>
                <a:lnTo>
                  <a:pt x="605" y="0"/>
                </a:lnTo>
                <a:lnTo>
                  <a:pt x="606" y="0"/>
                </a:lnTo>
                <a:lnTo>
                  <a:pt x="607" y="0"/>
                </a:lnTo>
                <a:lnTo>
                  <a:pt x="607" y="1"/>
                </a:lnTo>
                <a:lnTo>
                  <a:pt x="607" y="2"/>
                </a:lnTo>
                <a:lnTo>
                  <a:pt x="607" y="3"/>
                </a:lnTo>
                <a:lnTo>
                  <a:pt x="607" y="3"/>
                </a:lnTo>
                <a:lnTo>
                  <a:pt x="607" y="4"/>
                </a:lnTo>
                <a:lnTo>
                  <a:pt x="607" y="7"/>
                </a:lnTo>
                <a:lnTo>
                  <a:pt x="607" y="8"/>
                </a:lnTo>
                <a:lnTo>
                  <a:pt x="607" y="8"/>
                </a:lnTo>
                <a:lnTo>
                  <a:pt x="607" y="9"/>
                </a:lnTo>
                <a:lnTo>
                  <a:pt x="607" y="12"/>
                </a:lnTo>
                <a:lnTo>
                  <a:pt x="607" y="14"/>
                </a:lnTo>
                <a:lnTo>
                  <a:pt x="607" y="14"/>
                </a:lnTo>
                <a:lnTo>
                  <a:pt x="607" y="15"/>
                </a:lnTo>
                <a:lnTo>
                  <a:pt x="607" y="16"/>
                </a:lnTo>
                <a:lnTo>
                  <a:pt x="607" y="19"/>
                </a:lnTo>
                <a:lnTo>
                  <a:pt x="607" y="21"/>
                </a:lnTo>
                <a:lnTo>
                  <a:pt x="607" y="21"/>
                </a:lnTo>
                <a:lnTo>
                  <a:pt x="607" y="21"/>
                </a:lnTo>
                <a:lnTo>
                  <a:pt x="614" y="24"/>
                </a:lnTo>
                <a:lnTo>
                  <a:pt x="617" y="25"/>
                </a:lnTo>
                <a:lnTo>
                  <a:pt x="618" y="25"/>
                </a:lnTo>
                <a:lnTo>
                  <a:pt x="621" y="26"/>
                </a:lnTo>
                <a:lnTo>
                  <a:pt x="631" y="28"/>
                </a:lnTo>
                <a:lnTo>
                  <a:pt x="638" y="29"/>
                </a:lnTo>
                <a:lnTo>
                  <a:pt x="639" y="29"/>
                </a:lnTo>
                <a:lnTo>
                  <a:pt x="643" y="29"/>
                </a:lnTo>
                <a:lnTo>
                  <a:pt x="656" y="29"/>
                </a:lnTo>
                <a:lnTo>
                  <a:pt x="665" y="29"/>
                </a:lnTo>
                <a:lnTo>
                  <a:pt x="667" y="29"/>
                </a:lnTo>
                <a:lnTo>
                  <a:pt x="671" y="31"/>
                </a:lnTo>
                <a:lnTo>
                  <a:pt x="686" y="36"/>
                </a:lnTo>
                <a:lnTo>
                  <a:pt x="697" y="39"/>
                </a:lnTo>
                <a:lnTo>
                  <a:pt x="698" y="39"/>
                </a:lnTo>
                <a:lnTo>
                  <a:pt x="699" y="39"/>
                </a:lnTo>
                <a:lnTo>
                  <a:pt x="702" y="39"/>
                </a:lnTo>
                <a:lnTo>
                  <a:pt x="705" y="39"/>
                </a:lnTo>
                <a:lnTo>
                  <a:pt x="706" y="39"/>
                </a:lnTo>
                <a:lnTo>
                  <a:pt x="707" y="39"/>
                </a:lnTo>
                <a:lnTo>
                  <a:pt x="710" y="39"/>
                </a:lnTo>
                <a:lnTo>
                  <a:pt x="712" y="39"/>
                </a:lnTo>
                <a:lnTo>
                  <a:pt x="713" y="39"/>
                </a:lnTo>
                <a:lnTo>
                  <a:pt x="714" y="39"/>
                </a:lnTo>
                <a:lnTo>
                  <a:pt x="719" y="39"/>
                </a:lnTo>
                <a:lnTo>
                  <a:pt x="723" y="39"/>
                </a:lnTo>
                <a:lnTo>
                  <a:pt x="724" y="39"/>
                </a:lnTo>
                <a:lnTo>
                  <a:pt x="727" y="39"/>
                </a:lnTo>
                <a:lnTo>
                  <a:pt x="736" y="39"/>
                </a:lnTo>
                <a:lnTo>
                  <a:pt x="744" y="39"/>
                </a:lnTo>
                <a:lnTo>
                  <a:pt x="745" y="39"/>
                </a:lnTo>
                <a:lnTo>
                  <a:pt x="748" y="39"/>
                </a:lnTo>
                <a:lnTo>
                  <a:pt x="760" y="39"/>
                </a:lnTo>
                <a:lnTo>
                  <a:pt x="768" y="39"/>
                </a:lnTo>
                <a:lnTo>
                  <a:pt x="769" y="39"/>
                </a:lnTo>
                <a:lnTo>
                  <a:pt x="770" y="39"/>
                </a:lnTo>
                <a:lnTo>
                  <a:pt x="771" y="39"/>
                </a:lnTo>
                <a:lnTo>
                  <a:pt x="772" y="39"/>
                </a:lnTo>
                <a:lnTo>
                  <a:pt x="774" y="39"/>
                </a:lnTo>
                <a:lnTo>
                  <a:pt x="775" y="39"/>
                </a:lnTo>
                <a:lnTo>
                  <a:pt x="776" y="39"/>
                </a:lnTo>
                <a:lnTo>
                  <a:pt x="778" y="35"/>
                </a:lnTo>
                <a:lnTo>
                  <a:pt x="779" y="33"/>
                </a:lnTo>
                <a:lnTo>
                  <a:pt x="780" y="32"/>
                </a:lnTo>
                <a:lnTo>
                  <a:pt x="781" y="31"/>
                </a:lnTo>
                <a:lnTo>
                  <a:pt x="782" y="30"/>
                </a:lnTo>
                <a:lnTo>
                  <a:pt x="783" y="29"/>
                </a:lnTo>
                <a:lnTo>
                  <a:pt x="783" y="29"/>
                </a:lnTo>
                <a:lnTo>
                  <a:pt x="785" y="29"/>
                </a:lnTo>
                <a:lnTo>
                  <a:pt x="786" y="29"/>
                </a:lnTo>
                <a:lnTo>
                  <a:pt x="787" y="29"/>
                </a:lnTo>
                <a:lnTo>
                  <a:pt x="788" y="29"/>
                </a:lnTo>
                <a:lnTo>
                  <a:pt x="789" y="29"/>
                </a:lnTo>
                <a:lnTo>
                  <a:pt x="790" y="29"/>
                </a:lnTo>
                <a:lnTo>
                  <a:pt x="792" y="29"/>
                </a:lnTo>
                <a:lnTo>
                  <a:pt x="799" y="27"/>
                </a:lnTo>
                <a:lnTo>
                  <a:pt x="803" y="26"/>
                </a:lnTo>
                <a:lnTo>
                  <a:pt x="804" y="25"/>
                </a:lnTo>
                <a:lnTo>
                  <a:pt x="805" y="25"/>
                </a:lnTo>
                <a:lnTo>
                  <a:pt x="810" y="25"/>
                </a:lnTo>
                <a:lnTo>
                  <a:pt x="813" y="25"/>
                </a:lnTo>
                <a:lnTo>
                  <a:pt x="815" y="25"/>
                </a:lnTo>
                <a:lnTo>
                  <a:pt x="817" y="24"/>
                </a:lnTo>
                <a:lnTo>
                  <a:pt x="818" y="22"/>
                </a:lnTo>
                <a:lnTo>
                  <a:pt x="819" y="21"/>
                </a:lnTo>
                <a:lnTo>
                  <a:pt x="819" y="22"/>
                </a:lnTo>
                <a:lnTo>
                  <a:pt x="819" y="24"/>
                </a:lnTo>
                <a:lnTo>
                  <a:pt x="819" y="25"/>
                </a:lnTo>
                <a:lnTo>
                  <a:pt x="819" y="25"/>
                </a:lnTo>
                <a:lnTo>
                  <a:pt x="819" y="26"/>
                </a:lnTo>
                <a:lnTo>
                  <a:pt x="819" y="27"/>
                </a:lnTo>
                <a:lnTo>
                  <a:pt x="819" y="30"/>
                </a:lnTo>
                <a:lnTo>
                  <a:pt x="819" y="32"/>
                </a:lnTo>
                <a:lnTo>
                  <a:pt x="819" y="32"/>
                </a:lnTo>
                <a:lnTo>
                  <a:pt x="819" y="33"/>
                </a:lnTo>
                <a:lnTo>
                  <a:pt x="819" y="34"/>
                </a:lnTo>
                <a:lnTo>
                  <a:pt x="819" y="39"/>
                </a:lnTo>
                <a:lnTo>
                  <a:pt x="819" y="43"/>
                </a:lnTo>
                <a:lnTo>
                  <a:pt x="819" y="43"/>
                </a:lnTo>
                <a:lnTo>
                  <a:pt x="819" y="44"/>
                </a:lnTo>
                <a:lnTo>
                  <a:pt x="819" y="45"/>
                </a:lnTo>
                <a:lnTo>
                  <a:pt x="820" y="50"/>
                </a:lnTo>
                <a:lnTo>
                  <a:pt x="821" y="53"/>
                </a:lnTo>
                <a:lnTo>
                  <a:pt x="822" y="53"/>
                </a:lnTo>
                <a:lnTo>
                  <a:pt x="822" y="54"/>
                </a:lnTo>
                <a:lnTo>
                  <a:pt x="822" y="55"/>
                </a:lnTo>
                <a:lnTo>
                  <a:pt x="822" y="56"/>
                </a:lnTo>
                <a:lnTo>
                  <a:pt x="822" y="56"/>
                </a:lnTo>
                <a:lnTo>
                  <a:pt x="823" y="60"/>
                </a:lnTo>
                <a:lnTo>
                  <a:pt x="824" y="61"/>
                </a:lnTo>
                <a:lnTo>
                  <a:pt x="825" y="61"/>
                </a:lnTo>
                <a:lnTo>
                  <a:pt x="827" y="61"/>
                </a:lnTo>
                <a:lnTo>
                  <a:pt x="828" y="61"/>
                </a:lnTo>
                <a:lnTo>
                  <a:pt x="829" y="61"/>
                </a:lnTo>
                <a:lnTo>
                  <a:pt x="830" y="61"/>
                </a:lnTo>
                <a:lnTo>
                  <a:pt x="831" y="61"/>
                </a:lnTo>
                <a:lnTo>
                  <a:pt x="833" y="61"/>
                </a:lnTo>
                <a:lnTo>
                  <a:pt x="836" y="62"/>
                </a:lnTo>
                <a:lnTo>
                  <a:pt x="845" y="65"/>
                </a:lnTo>
                <a:lnTo>
                  <a:pt x="853" y="67"/>
                </a:lnTo>
                <a:lnTo>
                  <a:pt x="854" y="67"/>
                </a:lnTo>
                <a:lnTo>
                  <a:pt x="855" y="67"/>
                </a:lnTo>
                <a:lnTo>
                  <a:pt x="858" y="67"/>
                </a:lnTo>
                <a:lnTo>
                  <a:pt x="860" y="67"/>
                </a:lnTo>
                <a:lnTo>
                  <a:pt x="861" y="67"/>
                </a:lnTo>
                <a:lnTo>
                  <a:pt x="861" y="68"/>
                </a:lnTo>
                <a:lnTo>
                  <a:pt x="861" y="69"/>
                </a:lnTo>
                <a:lnTo>
                  <a:pt x="861" y="72"/>
                </a:lnTo>
                <a:lnTo>
                  <a:pt x="861" y="74"/>
                </a:lnTo>
                <a:lnTo>
                  <a:pt x="861" y="74"/>
                </a:lnTo>
                <a:lnTo>
                  <a:pt x="861" y="75"/>
                </a:lnTo>
                <a:lnTo>
                  <a:pt x="861" y="76"/>
                </a:lnTo>
                <a:lnTo>
                  <a:pt x="861" y="80"/>
                </a:lnTo>
                <a:lnTo>
                  <a:pt x="861" y="82"/>
                </a:lnTo>
                <a:lnTo>
                  <a:pt x="861" y="82"/>
                </a:lnTo>
                <a:lnTo>
                  <a:pt x="861" y="83"/>
                </a:lnTo>
                <a:lnTo>
                  <a:pt x="861" y="85"/>
                </a:lnTo>
                <a:lnTo>
                  <a:pt x="861" y="92"/>
                </a:lnTo>
                <a:lnTo>
                  <a:pt x="861" y="99"/>
                </a:lnTo>
                <a:lnTo>
                  <a:pt x="861" y="99"/>
                </a:lnTo>
                <a:lnTo>
                  <a:pt x="861" y="100"/>
                </a:lnTo>
                <a:lnTo>
                  <a:pt x="861" y="102"/>
                </a:lnTo>
                <a:lnTo>
                  <a:pt x="861" y="110"/>
                </a:lnTo>
                <a:lnTo>
                  <a:pt x="861" y="117"/>
                </a:lnTo>
                <a:lnTo>
                  <a:pt x="861" y="117"/>
                </a:lnTo>
                <a:lnTo>
                  <a:pt x="861" y="118"/>
                </a:lnTo>
                <a:lnTo>
                  <a:pt x="861" y="119"/>
                </a:lnTo>
                <a:lnTo>
                  <a:pt x="861" y="122"/>
                </a:lnTo>
                <a:lnTo>
                  <a:pt x="861" y="124"/>
                </a:lnTo>
                <a:lnTo>
                  <a:pt x="861" y="124"/>
                </a:lnTo>
                <a:lnTo>
                  <a:pt x="861" y="124"/>
                </a:lnTo>
                <a:lnTo>
                  <a:pt x="860" y="124"/>
                </a:lnTo>
                <a:lnTo>
                  <a:pt x="858" y="124"/>
                </a:lnTo>
                <a:lnTo>
                  <a:pt x="857" y="124"/>
                </a:lnTo>
                <a:lnTo>
                  <a:pt x="857" y="124"/>
                </a:lnTo>
                <a:lnTo>
                  <a:pt x="856" y="124"/>
                </a:lnTo>
                <a:lnTo>
                  <a:pt x="855" y="124"/>
                </a:lnTo>
                <a:lnTo>
                  <a:pt x="849" y="124"/>
                </a:lnTo>
                <a:lnTo>
                  <a:pt x="846" y="124"/>
                </a:lnTo>
                <a:lnTo>
                  <a:pt x="846" y="124"/>
                </a:lnTo>
                <a:lnTo>
                  <a:pt x="845" y="124"/>
                </a:lnTo>
                <a:lnTo>
                  <a:pt x="842" y="124"/>
                </a:lnTo>
                <a:lnTo>
                  <a:pt x="840" y="124"/>
                </a:lnTo>
                <a:lnTo>
                  <a:pt x="840" y="124"/>
                </a:lnTo>
                <a:lnTo>
                  <a:pt x="840" y="124"/>
                </a:lnTo>
                <a:lnTo>
                  <a:pt x="840" y="125"/>
                </a:lnTo>
                <a:lnTo>
                  <a:pt x="840" y="126"/>
                </a:lnTo>
                <a:lnTo>
                  <a:pt x="840" y="127"/>
                </a:lnTo>
                <a:lnTo>
                  <a:pt x="840" y="127"/>
                </a:lnTo>
                <a:lnTo>
                  <a:pt x="840" y="128"/>
                </a:lnTo>
                <a:lnTo>
                  <a:pt x="840" y="129"/>
                </a:lnTo>
                <a:lnTo>
                  <a:pt x="840" y="133"/>
                </a:lnTo>
                <a:lnTo>
                  <a:pt x="840" y="135"/>
                </a:lnTo>
                <a:lnTo>
                  <a:pt x="840" y="135"/>
                </a:lnTo>
                <a:lnTo>
                  <a:pt x="840" y="136"/>
                </a:lnTo>
                <a:lnTo>
                  <a:pt x="840" y="138"/>
                </a:lnTo>
                <a:lnTo>
                  <a:pt x="840" y="144"/>
                </a:lnTo>
                <a:lnTo>
                  <a:pt x="840" y="149"/>
                </a:lnTo>
                <a:lnTo>
                  <a:pt x="840" y="149"/>
                </a:lnTo>
                <a:lnTo>
                  <a:pt x="840" y="150"/>
                </a:lnTo>
                <a:lnTo>
                  <a:pt x="840" y="152"/>
                </a:lnTo>
                <a:lnTo>
                  <a:pt x="840" y="158"/>
                </a:lnTo>
                <a:lnTo>
                  <a:pt x="840" y="162"/>
                </a:lnTo>
                <a:lnTo>
                  <a:pt x="840" y="162"/>
                </a:lnTo>
                <a:lnTo>
                  <a:pt x="840" y="163"/>
                </a:lnTo>
                <a:lnTo>
                  <a:pt x="840" y="165"/>
                </a:lnTo>
                <a:lnTo>
                  <a:pt x="840" y="167"/>
                </a:lnTo>
                <a:lnTo>
                  <a:pt x="840" y="167"/>
                </a:lnTo>
                <a:lnTo>
                  <a:pt x="839" y="167"/>
                </a:lnTo>
                <a:lnTo>
                  <a:pt x="837" y="167"/>
                </a:lnTo>
                <a:lnTo>
                  <a:pt x="836" y="167"/>
                </a:lnTo>
                <a:lnTo>
                  <a:pt x="836" y="167"/>
                </a:lnTo>
                <a:lnTo>
                  <a:pt x="835" y="167"/>
                </a:lnTo>
                <a:lnTo>
                  <a:pt x="834" y="167"/>
                </a:lnTo>
                <a:lnTo>
                  <a:pt x="833" y="167"/>
                </a:lnTo>
                <a:lnTo>
                  <a:pt x="833" y="167"/>
                </a:lnTo>
                <a:lnTo>
                  <a:pt x="831" y="167"/>
                </a:lnTo>
                <a:lnTo>
                  <a:pt x="830" y="167"/>
                </a:lnTo>
                <a:lnTo>
                  <a:pt x="827" y="167"/>
                </a:lnTo>
                <a:lnTo>
                  <a:pt x="825" y="167"/>
                </a:lnTo>
                <a:lnTo>
                  <a:pt x="825" y="167"/>
                </a:lnTo>
                <a:lnTo>
                  <a:pt x="824" y="167"/>
                </a:lnTo>
                <a:lnTo>
                  <a:pt x="821" y="167"/>
                </a:lnTo>
                <a:lnTo>
                  <a:pt x="819" y="167"/>
                </a:lnTo>
                <a:lnTo>
                  <a:pt x="819" y="167"/>
                </a:lnTo>
                <a:lnTo>
                  <a:pt x="819" y="167"/>
                </a:lnTo>
                <a:lnTo>
                  <a:pt x="819" y="168"/>
                </a:lnTo>
                <a:lnTo>
                  <a:pt x="819" y="169"/>
                </a:lnTo>
                <a:lnTo>
                  <a:pt x="819" y="170"/>
                </a:lnTo>
                <a:lnTo>
                  <a:pt x="819" y="170"/>
                </a:lnTo>
                <a:lnTo>
                  <a:pt x="819" y="171"/>
                </a:lnTo>
                <a:lnTo>
                  <a:pt x="819" y="172"/>
                </a:lnTo>
                <a:lnTo>
                  <a:pt x="819" y="173"/>
                </a:lnTo>
                <a:lnTo>
                  <a:pt x="819" y="173"/>
                </a:lnTo>
                <a:lnTo>
                  <a:pt x="819" y="174"/>
                </a:lnTo>
                <a:lnTo>
                  <a:pt x="819" y="175"/>
                </a:lnTo>
                <a:lnTo>
                  <a:pt x="819" y="178"/>
                </a:lnTo>
                <a:lnTo>
                  <a:pt x="819" y="180"/>
                </a:lnTo>
                <a:lnTo>
                  <a:pt x="819" y="180"/>
                </a:lnTo>
                <a:lnTo>
                  <a:pt x="819" y="181"/>
                </a:lnTo>
                <a:lnTo>
                  <a:pt x="819" y="182"/>
                </a:lnTo>
                <a:lnTo>
                  <a:pt x="819" y="186"/>
                </a:lnTo>
                <a:lnTo>
                  <a:pt x="819" y="188"/>
                </a:lnTo>
                <a:lnTo>
                  <a:pt x="819" y="188"/>
                </a:lnTo>
                <a:lnTo>
                  <a:pt x="819" y="188"/>
                </a:lnTo>
                <a:lnTo>
                  <a:pt x="818" y="188"/>
                </a:lnTo>
                <a:lnTo>
                  <a:pt x="816" y="188"/>
                </a:lnTo>
                <a:lnTo>
                  <a:pt x="815" y="188"/>
                </a:lnTo>
                <a:lnTo>
                  <a:pt x="815" y="188"/>
                </a:lnTo>
                <a:lnTo>
                  <a:pt x="813" y="188"/>
                </a:lnTo>
                <a:lnTo>
                  <a:pt x="812" y="188"/>
                </a:lnTo>
                <a:lnTo>
                  <a:pt x="811" y="188"/>
                </a:lnTo>
                <a:lnTo>
                  <a:pt x="811" y="188"/>
                </a:lnTo>
                <a:lnTo>
                  <a:pt x="810" y="188"/>
                </a:lnTo>
                <a:lnTo>
                  <a:pt x="809" y="188"/>
                </a:lnTo>
                <a:lnTo>
                  <a:pt x="806" y="188"/>
                </a:lnTo>
                <a:lnTo>
                  <a:pt x="804" y="188"/>
                </a:lnTo>
                <a:lnTo>
                  <a:pt x="804" y="188"/>
                </a:lnTo>
                <a:lnTo>
                  <a:pt x="803" y="188"/>
                </a:lnTo>
                <a:lnTo>
                  <a:pt x="800" y="188"/>
                </a:lnTo>
                <a:lnTo>
                  <a:pt x="798" y="188"/>
                </a:lnTo>
                <a:lnTo>
                  <a:pt x="798" y="188"/>
                </a:lnTo>
                <a:lnTo>
                  <a:pt x="797" y="188"/>
                </a:lnTo>
                <a:lnTo>
                  <a:pt x="794" y="188"/>
                </a:lnTo>
                <a:lnTo>
                  <a:pt x="793" y="188"/>
                </a:lnTo>
                <a:lnTo>
                  <a:pt x="793" y="188"/>
                </a:lnTo>
                <a:lnTo>
                  <a:pt x="793" y="189"/>
                </a:lnTo>
                <a:lnTo>
                  <a:pt x="793" y="190"/>
                </a:lnTo>
                <a:lnTo>
                  <a:pt x="793" y="191"/>
                </a:lnTo>
                <a:lnTo>
                  <a:pt x="793" y="191"/>
                </a:lnTo>
                <a:lnTo>
                  <a:pt x="793" y="192"/>
                </a:lnTo>
                <a:lnTo>
                  <a:pt x="793" y="193"/>
                </a:lnTo>
                <a:lnTo>
                  <a:pt x="793" y="194"/>
                </a:lnTo>
                <a:lnTo>
                  <a:pt x="793" y="194"/>
                </a:lnTo>
                <a:lnTo>
                  <a:pt x="792" y="195"/>
                </a:lnTo>
                <a:lnTo>
                  <a:pt x="791" y="199"/>
                </a:lnTo>
                <a:lnTo>
                  <a:pt x="790" y="202"/>
                </a:lnTo>
                <a:lnTo>
                  <a:pt x="790" y="202"/>
                </a:lnTo>
                <a:lnTo>
                  <a:pt x="790" y="203"/>
                </a:lnTo>
                <a:lnTo>
                  <a:pt x="790" y="204"/>
                </a:lnTo>
                <a:lnTo>
                  <a:pt x="790" y="207"/>
                </a:lnTo>
                <a:lnTo>
                  <a:pt x="790" y="209"/>
                </a:lnTo>
                <a:lnTo>
                  <a:pt x="790" y="209"/>
                </a:lnTo>
                <a:lnTo>
                  <a:pt x="790" y="210"/>
                </a:lnTo>
                <a:lnTo>
                  <a:pt x="790" y="211"/>
                </a:lnTo>
                <a:lnTo>
                  <a:pt x="790" y="212"/>
                </a:lnTo>
                <a:lnTo>
                  <a:pt x="790" y="212"/>
                </a:lnTo>
                <a:lnTo>
                  <a:pt x="790" y="212"/>
                </a:lnTo>
                <a:lnTo>
                  <a:pt x="789" y="212"/>
                </a:lnTo>
                <a:lnTo>
                  <a:pt x="788" y="212"/>
                </a:lnTo>
                <a:lnTo>
                  <a:pt x="787" y="212"/>
                </a:lnTo>
                <a:lnTo>
                  <a:pt x="787" y="212"/>
                </a:lnTo>
                <a:lnTo>
                  <a:pt x="786" y="213"/>
                </a:lnTo>
                <a:lnTo>
                  <a:pt x="784" y="217"/>
                </a:lnTo>
                <a:lnTo>
                  <a:pt x="783" y="220"/>
                </a:lnTo>
                <a:lnTo>
                  <a:pt x="783" y="220"/>
                </a:lnTo>
                <a:lnTo>
                  <a:pt x="782" y="221"/>
                </a:lnTo>
                <a:lnTo>
                  <a:pt x="781" y="222"/>
                </a:lnTo>
                <a:lnTo>
                  <a:pt x="780" y="223"/>
                </a:lnTo>
                <a:lnTo>
                  <a:pt x="780" y="223"/>
                </a:lnTo>
                <a:lnTo>
                  <a:pt x="780" y="224"/>
                </a:lnTo>
                <a:lnTo>
                  <a:pt x="780" y="225"/>
                </a:lnTo>
                <a:lnTo>
                  <a:pt x="780" y="228"/>
                </a:lnTo>
                <a:lnTo>
                  <a:pt x="780" y="230"/>
                </a:lnTo>
                <a:lnTo>
                  <a:pt x="780" y="230"/>
                </a:lnTo>
                <a:lnTo>
                  <a:pt x="780" y="231"/>
                </a:lnTo>
                <a:lnTo>
                  <a:pt x="780" y="232"/>
                </a:lnTo>
                <a:lnTo>
                  <a:pt x="780" y="238"/>
                </a:lnTo>
                <a:lnTo>
                  <a:pt x="780" y="241"/>
                </a:lnTo>
                <a:lnTo>
                  <a:pt x="780" y="241"/>
                </a:lnTo>
                <a:lnTo>
                  <a:pt x="780" y="242"/>
                </a:lnTo>
                <a:lnTo>
                  <a:pt x="780" y="244"/>
                </a:lnTo>
                <a:lnTo>
                  <a:pt x="780" y="251"/>
                </a:lnTo>
                <a:lnTo>
                  <a:pt x="780" y="258"/>
                </a:lnTo>
                <a:lnTo>
                  <a:pt x="780" y="258"/>
                </a:lnTo>
                <a:lnTo>
                  <a:pt x="780" y="259"/>
                </a:lnTo>
                <a:lnTo>
                  <a:pt x="780" y="261"/>
                </a:lnTo>
                <a:lnTo>
                  <a:pt x="781" y="267"/>
                </a:lnTo>
                <a:lnTo>
                  <a:pt x="782" y="272"/>
                </a:lnTo>
                <a:lnTo>
                  <a:pt x="783" y="272"/>
                </a:lnTo>
                <a:lnTo>
                  <a:pt x="783" y="274"/>
                </a:lnTo>
                <a:lnTo>
                  <a:pt x="783" y="275"/>
                </a:lnTo>
                <a:lnTo>
                  <a:pt x="783" y="276"/>
                </a:lnTo>
                <a:lnTo>
                  <a:pt x="783" y="276"/>
                </a:lnTo>
                <a:lnTo>
                  <a:pt x="783" y="276"/>
                </a:lnTo>
                <a:lnTo>
                  <a:pt x="782" y="276"/>
                </a:lnTo>
                <a:lnTo>
                  <a:pt x="779" y="276"/>
                </a:lnTo>
                <a:lnTo>
                  <a:pt x="776" y="276"/>
                </a:lnTo>
                <a:lnTo>
                  <a:pt x="776" y="276"/>
                </a:lnTo>
                <a:lnTo>
                  <a:pt x="775" y="276"/>
                </a:lnTo>
                <a:lnTo>
                  <a:pt x="774" y="276"/>
                </a:lnTo>
                <a:lnTo>
                  <a:pt x="771" y="276"/>
                </a:lnTo>
                <a:lnTo>
                  <a:pt x="769" y="276"/>
                </a:lnTo>
                <a:lnTo>
                  <a:pt x="769" y="276"/>
                </a:lnTo>
                <a:lnTo>
                  <a:pt x="768" y="276"/>
                </a:lnTo>
                <a:lnTo>
                  <a:pt x="767" y="276"/>
                </a:lnTo>
                <a:lnTo>
                  <a:pt x="764" y="276"/>
                </a:lnTo>
                <a:lnTo>
                  <a:pt x="762" y="276"/>
                </a:lnTo>
                <a:lnTo>
                  <a:pt x="762" y="276"/>
                </a:lnTo>
                <a:lnTo>
                  <a:pt x="762" y="276"/>
                </a:lnTo>
                <a:lnTo>
                  <a:pt x="762" y="277"/>
                </a:lnTo>
                <a:lnTo>
                  <a:pt x="762" y="278"/>
                </a:lnTo>
                <a:lnTo>
                  <a:pt x="762" y="279"/>
                </a:lnTo>
                <a:lnTo>
                  <a:pt x="762" y="279"/>
                </a:lnTo>
                <a:lnTo>
                  <a:pt x="762" y="280"/>
                </a:lnTo>
                <a:lnTo>
                  <a:pt x="762" y="281"/>
                </a:lnTo>
                <a:lnTo>
                  <a:pt x="762" y="284"/>
                </a:lnTo>
                <a:lnTo>
                  <a:pt x="762" y="286"/>
                </a:lnTo>
                <a:lnTo>
                  <a:pt x="762" y="286"/>
                </a:lnTo>
                <a:lnTo>
                  <a:pt x="762" y="287"/>
                </a:lnTo>
                <a:lnTo>
                  <a:pt x="762" y="288"/>
                </a:lnTo>
                <a:lnTo>
                  <a:pt x="764" y="294"/>
                </a:lnTo>
                <a:lnTo>
                  <a:pt x="765" y="297"/>
                </a:lnTo>
                <a:lnTo>
                  <a:pt x="766" y="297"/>
                </a:lnTo>
                <a:lnTo>
                  <a:pt x="766" y="298"/>
                </a:lnTo>
                <a:lnTo>
                  <a:pt x="766" y="299"/>
                </a:lnTo>
                <a:lnTo>
                  <a:pt x="766" y="304"/>
                </a:lnTo>
                <a:lnTo>
                  <a:pt x="766" y="307"/>
                </a:lnTo>
                <a:lnTo>
                  <a:pt x="766" y="307"/>
                </a:lnTo>
                <a:lnTo>
                  <a:pt x="767" y="310"/>
                </a:lnTo>
                <a:lnTo>
                  <a:pt x="768" y="311"/>
                </a:lnTo>
                <a:lnTo>
                  <a:pt x="769" y="311"/>
                </a:lnTo>
                <a:lnTo>
                  <a:pt x="769" y="311"/>
                </a:lnTo>
                <a:lnTo>
                  <a:pt x="770" y="316"/>
                </a:lnTo>
                <a:lnTo>
                  <a:pt x="771" y="318"/>
                </a:lnTo>
                <a:lnTo>
                  <a:pt x="772" y="318"/>
                </a:lnTo>
                <a:lnTo>
                  <a:pt x="773" y="320"/>
                </a:lnTo>
                <a:lnTo>
                  <a:pt x="776" y="323"/>
                </a:lnTo>
                <a:lnTo>
                  <a:pt x="779" y="325"/>
                </a:lnTo>
                <a:lnTo>
                  <a:pt x="780" y="325"/>
                </a:lnTo>
                <a:lnTo>
                  <a:pt x="781" y="327"/>
                </a:lnTo>
                <a:lnTo>
                  <a:pt x="784" y="330"/>
                </a:lnTo>
                <a:lnTo>
                  <a:pt x="786" y="332"/>
                </a:lnTo>
                <a:lnTo>
                  <a:pt x="787" y="332"/>
                </a:lnTo>
                <a:lnTo>
                  <a:pt x="788" y="332"/>
                </a:lnTo>
                <a:lnTo>
                  <a:pt x="789" y="332"/>
                </a:lnTo>
                <a:lnTo>
                  <a:pt x="790" y="332"/>
                </a:lnTo>
                <a:lnTo>
                  <a:pt x="790" y="333"/>
                </a:lnTo>
                <a:lnTo>
                  <a:pt x="790" y="334"/>
                </a:lnTo>
                <a:lnTo>
                  <a:pt x="790" y="337"/>
                </a:lnTo>
                <a:lnTo>
                  <a:pt x="790" y="339"/>
                </a:lnTo>
                <a:lnTo>
                  <a:pt x="790" y="339"/>
                </a:lnTo>
                <a:lnTo>
                  <a:pt x="790" y="340"/>
                </a:lnTo>
                <a:lnTo>
                  <a:pt x="790" y="342"/>
                </a:lnTo>
                <a:lnTo>
                  <a:pt x="790" y="349"/>
                </a:lnTo>
                <a:lnTo>
                  <a:pt x="790" y="353"/>
                </a:lnTo>
                <a:lnTo>
                  <a:pt x="790" y="353"/>
                </a:lnTo>
                <a:lnTo>
                  <a:pt x="790" y="354"/>
                </a:lnTo>
                <a:lnTo>
                  <a:pt x="790" y="356"/>
                </a:lnTo>
                <a:lnTo>
                  <a:pt x="790" y="363"/>
                </a:lnTo>
                <a:lnTo>
                  <a:pt x="790" y="368"/>
                </a:lnTo>
                <a:lnTo>
                  <a:pt x="790" y="368"/>
                </a:lnTo>
                <a:lnTo>
                  <a:pt x="789" y="371"/>
                </a:lnTo>
                <a:lnTo>
                  <a:pt x="788" y="377"/>
                </a:lnTo>
                <a:lnTo>
                  <a:pt x="787" y="382"/>
                </a:lnTo>
                <a:lnTo>
                  <a:pt x="787" y="382"/>
                </a:lnTo>
                <a:lnTo>
                  <a:pt x="786" y="383"/>
                </a:lnTo>
                <a:lnTo>
                  <a:pt x="784" y="387"/>
                </a:lnTo>
                <a:lnTo>
                  <a:pt x="783" y="389"/>
                </a:lnTo>
                <a:lnTo>
                  <a:pt x="783" y="389"/>
                </a:lnTo>
                <a:lnTo>
                  <a:pt x="782" y="389"/>
                </a:lnTo>
                <a:lnTo>
                  <a:pt x="781" y="389"/>
                </a:lnTo>
                <a:lnTo>
                  <a:pt x="780" y="389"/>
                </a:lnTo>
                <a:lnTo>
                  <a:pt x="780" y="389"/>
                </a:lnTo>
                <a:lnTo>
                  <a:pt x="779" y="389"/>
                </a:lnTo>
                <a:lnTo>
                  <a:pt x="778" y="389"/>
                </a:lnTo>
                <a:lnTo>
                  <a:pt x="774" y="389"/>
                </a:lnTo>
                <a:lnTo>
                  <a:pt x="772" y="389"/>
                </a:lnTo>
                <a:lnTo>
                  <a:pt x="772" y="389"/>
                </a:lnTo>
                <a:lnTo>
                  <a:pt x="771" y="389"/>
                </a:lnTo>
                <a:lnTo>
                  <a:pt x="769" y="389"/>
                </a:lnTo>
                <a:lnTo>
                  <a:pt x="763" y="389"/>
                </a:lnTo>
                <a:lnTo>
                  <a:pt x="759" y="389"/>
                </a:lnTo>
                <a:lnTo>
                  <a:pt x="759" y="389"/>
                </a:lnTo>
                <a:lnTo>
                  <a:pt x="757" y="389"/>
                </a:lnTo>
                <a:lnTo>
                  <a:pt x="755" y="389"/>
                </a:lnTo>
                <a:lnTo>
                  <a:pt x="749" y="389"/>
                </a:lnTo>
                <a:lnTo>
                  <a:pt x="745" y="389"/>
                </a:lnTo>
                <a:lnTo>
                  <a:pt x="745" y="389"/>
                </a:lnTo>
                <a:lnTo>
                  <a:pt x="744" y="389"/>
                </a:lnTo>
                <a:lnTo>
                  <a:pt x="742" y="389"/>
                </a:lnTo>
                <a:lnTo>
                  <a:pt x="741" y="389"/>
                </a:lnTo>
                <a:lnTo>
                  <a:pt x="741" y="389"/>
                </a:lnTo>
                <a:lnTo>
                  <a:pt x="741" y="390"/>
                </a:lnTo>
                <a:lnTo>
                  <a:pt x="741" y="391"/>
                </a:lnTo>
                <a:lnTo>
                  <a:pt x="741" y="392"/>
                </a:lnTo>
                <a:lnTo>
                  <a:pt x="741" y="392"/>
                </a:lnTo>
                <a:lnTo>
                  <a:pt x="741" y="393"/>
                </a:lnTo>
                <a:lnTo>
                  <a:pt x="741" y="394"/>
                </a:lnTo>
                <a:lnTo>
                  <a:pt x="741" y="395"/>
                </a:lnTo>
                <a:lnTo>
                  <a:pt x="741" y="395"/>
                </a:lnTo>
                <a:lnTo>
                  <a:pt x="741" y="396"/>
                </a:lnTo>
                <a:lnTo>
                  <a:pt x="741" y="398"/>
                </a:lnTo>
                <a:lnTo>
                  <a:pt x="741" y="403"/>
                </a:lnTo>
                <a:lnTo>
                  <a:pt x="741" y="406"/>
                </a:lnTo>
                <a:lnTo>
                  <a:pt x="741" y="406"/>
                </a:lnTo>
                <a:lnTo>
                  <a:pt x="741" y="407"/>
                </a:lnTo>
                <a:lnTo>
                  <a:pt x="741" y="408"/>
                </a:lnTo>
                <a:lnTo>
                  <a:pt x="741" y="413"/>
                </a:lnTo>
                <a:lnTo>
                  <a:pt x="741" y="417"/>
                </a:lnTo>
                <a:lnTo>
                  <a:pt x="741" y="417"/>
                </a:lnTo>
                <a:lnTo>
                  <a:pt x="741" y="418"/>
                </a:lnTo>
                <a:lnTo>
                  <a:pt x="741" y="420"/>
                </a:lnTo>
                <a:lnTo>
                  <a:pt x="741" y="421"/>
                </a:lnTo>
                <a:lnTo>
                  <a:pt x="741" y="421"/>
                </a:lnTo>
                <a:lnTo>
                  <a:pt x="739" y="421"/>
                </a:lnTo>
                <a:lnTo>
                  <a:pt x="738" y="421"/>
                </a:lnTo>
                <a:lnTo>
                  <a:pt x="737" y="421"/>
                </a:lnTo>
                <a:lnTo>
                  <a:pt x="737" y="421"/>
                </a:lnTo>
                <a:lnTo>
                  <a:pt x="736" y="421"/>
                </a:lnTo>
                <a:lnTo>
                  <a:pt x="735" y="421"/>
                </a:lnTo>
                <a:lnTo>
                  <a:pt x="732" y="421"/>
                </a:lnTo>
                <a:lnTo>
                  <a:pt x="730" y="421"/>
                </a:lnTo>
                <a:lnTo>
                  <a:pt x="730" y="421"/>
                </a:lnTo>
                <a:lnTo>
                  <a:pt x="729" y="421"/>
                </a:lnTo>
                <a:lnTo>
                  <a:pt x="728" y="421"/>
                </a:lnTo>
                <a:lnTo>
                  <a:pt x="723" y="421"/>
                </a:lnTo>
                <a:lnTo>
                  <a:pt x="719" y="421"/>
                </a:lnTo>
                <a:lnTo>
                  <a:pt x="719" y="421"/>
                </a:lnTo>
                <a:lnTo>
                  <a:pt x="718" y="421"/>
                </a:lnTo>
                <a:lnTo>
                  <a:pt x="717" y="421"/>
                </a:lnTo>
                <a:lnTo>
                  <a:pt x="712" y="421"/>
                </a:lnTo>
                <a:lnTo>
                  <a:pt x="709" y="421"/>
                </a:lnTo>
                <a:lnTo>
                  <a:pt x="709" y="421"/>
                </a:lnTo>
                <a:lnTo>
                  <a:pt x="708" y="421"/>
                </a:lnTo>
                <a:lnTo>
                  <a:pt x="707" y="421"/>
                </a:lnTo>
                <a:lnTo>
                  <a:pt x="706" y="421"/>
                </a:lnTo>
                <a:lnTo>
                  <a:pt x="706" y="421"/>
                </a:lnTo>
                <a:lnTo>
                  <a:pt x="706" y="422"/>
                </a:lnTo>
                <a:lnTo>
                  <a:pt x="706" y="425"/>
                </a:lnTo>
                <a:lnTo>
                  <a:pt x="706" y="427"/>
                </a:lnTo>
                <a:lnTo>
                  <a:pt x="706" y="427"/>
                </a:lnTo>
                <a:lnTo>
                  <a:pt x="706" y="428"/>
                </a:lnTo>
                <a:lnTo>
                  <a:pt x="706" y="430"/>
                </a:lnTo>
                <a:lnTo>
                  <a:pt x="706" y="437"/>
                </a:lnTo>
                <a:lnTo>
                  <a:pt x="706" y="442"/>
                </a:lnTo>
                <a:lnTo>
                  <a:pt x="706" y="442"/>
                </a:lnTo>
                <a:lnTo>
                  <a:pt x="706" y="443"/>
                </a:lnTo>
                <a:lnTo>
                  <a:pt x="706" y="446"/>
                </a:lnTo>
                <a:lnTo>
                  <a:pt x="706" y="458"/>
                </a:lnTo>
                <a:lnTo>
                  <a:pt x="706" y="466"/>
                </a:lnTo>
                <a:lnTo>
                  <a:pt x="706" y="466"/>
                </a:lnTo>
                <a:lnTo>
                  <a:pt x="706" y="467"/>
                </a:lnTo>
                <a:lnTo>
                  <a:pt x="706" y="471"/>
                </a:lnTo>
                <a:lnTo>
                  <a:pt x="706" y="482"/>
                </a:lnTo>
                <a:lnTo>
                  <a:pt x="706" y="491"/>
                </a:lnTo>
                <a:lnTo>
                  <a:pt x="706" y="491"/>
                </a:lnTo>
                <a:lnTo>
                  <a:pt x="706" y="492"/>
                </a:lnTo>
                <a:lnTo>
                  <a:pt x="706" y="493"/>
                </a:lnTo>
                <a:lnTo>
                  <a:pt x="706" y="496"/>
                </a:lnTo>
                <a:lnTo>
                  <a:pt x="706" y="498"/>
                </a:lnTo>
                <a:lnTo>
                  <a:pt x="706" y="498"/>
                </a:lnTo>
                <a:lnTo>
                  <a:pt x="707" y="498"/>
                </a:lnTo>
                <a:lnTo>
                  <a:pt x="708" y="498"/>
                </a:lnTo>
                <a:lnTo>
                  <a:pt x="709" y="498"/>
                </a:lnTo>
                <a:lnTo>
                  <a:pt x="711" y="498"/>
                </a:lnTo>
                <a:lnTo>
                  <a:pt x="712" y="498"/>
                </a:lnTo>
                <a:lnTo>
                  <a:pt x="713" y="498"/>
                </a:lnTo>
                <a:lnTo>
                  <a:pt x="716" y="498"/>
                </a:lnTo>
                <a:lnTo>
                  <a:pt x="718" y="498"/>
                </a:lnTo>
                <a:lnTo>
                  <a:pt x="719" y="498"/>
                </a:lnTo>
                <a:lnTo>
                  <a:pt x="720" y="498"/>
                </a:lnTo>
                <a:lnTo>
                  <a:pt x="724" y="498"/>
                </a:lnTo>
                <a:lnTo>
                  <a:pt x="726" y="498"/>
                </a:lnTo>
                <a:lnTo>
                  <a:pt x="727" y="498"/>
                </a:lnTo>
                <a:lnTo>
                  <a:pt x="728" y="498"/>
                </a:lnTo>
                <a:lnTo>
                  <a:pt x="729" y="498"/>
                </a:lnTo>
                <a:lnTo>
                  <a:pt x="730" y="498"/>
                </a:lnTo>
                <a:lnTo>
                  <a:pt x="730" y="499"/>
                </a:lnTo>
                <a:lnTo>
                  <a:pt x="730" y="500"/>
                </a:lnTo>
                <a:lnTo>
                  <a:pt x="730" y="503"/>
                </a:lnTo>
                <a:lnTo>
                  <a:pt x="730" y="506"/>
                </a:lnTo>
                <a:lnTo>
                  <a:pt x="730" y="506"/>
                </a:lnTo>
                <a:lnTo>
                  <a:pt x="730" y="507"/>
                </a:lnTo>
                <a:lnTo>
                  <a:pt x="730" y="509"/>
                </a:lnTo>
                <a:lnTo>
                  <a:pt x="730" y="515"/>
                </a:lnTo>
                <a:lnTo>
                  <a:pt x="730" y="519"/>
                </a:lnTo>
                <a:lnTo>
                  <a:pt x="730" y="519"/>
                </a:lnTo>
                <a:lnTo>
                  <a:pt x="730" y="520"/>
                </a:lnTo>
                <a:lnTo>
                  <a:pt x="730" y="524"/>
                </a:lnTo>
                <a:lnTo>
                  <a:pt x="730" y="535"/>
                </a:lnTo>
                <a:lnTo>
                  <a:pt x="730" y="544"/>
                </a:lnTo>
                <a:lnTo>
                  <a:pt x="730" y="544"/>
                </a:lnTo>
                <a:lnTo>
                  <a:pt x="730" y="545"/>
                </a:lnTo>
                <a:lnTo>
                  <a:pt x="730" y="548"/>
                </a:lnTo>
                <a:lnTo>
                  <a:pt x="732" y="560"/>
                </a:lnTo>
                <a:lnTo>
                  <a:pt x="733" y="569"/>
                </a:lnTo>
                <a:lnTo>
                  <a:pt x="734" y="569"/>
                </a:lnTo>
                <a:lnTo>
                  <a:pt x="734" y="570"/>
                </a:lnTo>
                <a:lnTo>
                  <a:pt x="734" y="573"/>
                </a:lnTo>
                <a:lnTo>
                  <a:pt x="734" y="576"/>
                </a:lnTo>
                <a:lnTo>
                  <a:pt x="734" y="576"/>
                </a:lnTo>
                <a:lnTo>
                  <a:pt x="734" y="576"/>
                </a:lnTo>
                <a:lnTo>
                  <a:pt x="734" y="577"/>
                </a:lnTo>
                <a:lnTo>
                  <a:pt x="734" y="578"/>
                </a:lnTo>
                <a:lnTo>
                  <a:pt x="734" y="581"/>
                </a:lnTo>
                <a:lnTo>
                  <a:pt x="734" y="583"/>
                </a:lnTo>
                <a:lnTo>
                  <a:pt x="734" y="583"/>
                </a:lnTo>
                <a:lnTo>
                  <a:pt x="733" y="584"/>
                </a:lnTo>
                <a:lnTo>
                  <a:pt x="731" y="588"/>
                </a:lnTo>
                <a:lnTo>
                  <a:pt x="730" y="590"/>
                </a:lnTo>
                <a:lnTo>
                  <a:pt x="730" y="590"/>
                </a:lnTo>
                <a:lnTo>
                  <a:pt x="730" y="591"/>
                </a:lnTo>
                <a:lnTo>
                  <a:pt x="730" y="595"/>
                </a:lnTo>
                <a:lnTo>
                  <a:pt x="730" y="597"/>
                </a:lnTo>
                <a:lnTo>
                  <a:pt x="730" y="597"/>
                </a:lnTo>
                <a:lnTo>
                  <a:pt x="730" y="597"/>
                </a:lnTo>
                <a:lnTo>
                  <a:pt x="729" y="597"/>
                </a:lnTo>
                <a:lnTo>
                  <a:pt x="726" y="597"/>
                </a:lnTo>
                <a:lnTo>
                  <a:pt x="724" y="597"/>
                </a:lnTo>
                <a:lnTo>
                  <a:pt x="724" y="597"/>
                </a:lnTo>
                <a:lnTo>
                  <a:pt x="723" y="597"/>
                </a:lnTo>
                <a:lnTo>
                  <a:pt x="722" y="597"/>
                </a:lnTo>
                <a:lnTo>
                  <a:pt x="718" y="597"/>
                </a:lnTo>
                <a:lnTo>
                  <a:pt x="716" y="597"/>
                </a:lnTo>
                <a:lnTo>
                  <a:pt x="716" y="597"/>
                </a:lnTo>
                <a:lnTo>
                  <a:pt x="713" y="598"/>
                </a:lnTo>
                <a:lnTo>
                  <a:pt x="707" y="600"/>
                </a:lnTo>
                <a:lnTo>
                  <a:pt x="702" y="601"/>
                </a:lnTo>
                <a:lnTo>
                  <a:pt x="702" y="601"/>
                </a:lnTo>
                <a:lnTo>
                  <a:pt x="699" y="602"/>
                </a:lnTo>
                <a:lnTo>
                  <a:pt x="693" y="603"/>
                </a:lnTo>
                <a:lnTo>
                  <a:pt x="688" y="604"/>
                </a:lnTo>
                <a:lnTo>
                  <a:pt x="688" y="604"/>
                </a:lnTo>
                <a:lnTo>
                  <a:pt x="687" y="604"/>
                </a:lnTo>
                <a:lnTo>
                  <a:pt x="686" y="604"/>
                </a:lnTo>
                <a:lnTo>
                  <a:pt x="685" y="604"/>
                </a:lnTo>
                <a:lnTo>
                  <a:pt x="685" y="604"/>
                </a:lnTo>
                <a:lnTo>
                  <a:pt x="683" y="604"/>
                </a:lnTo>
                <a:lnTo>
                  <a:pt x="682" y="604"/>
                </a:lnTo>
                <a:lnTo>
                  <a:pt x="681" y="604"/>
                </a:lnTo>
                <a:lnTo>
                  <a:pt x="681" y="604"/>
                </a:lnTo>
                <a:lnTo>
                  <a:pt x="680" y="605"/>
                </a:lnTo>
                <a:lnTo>
                  <a:pt x="676" y="606"/>
                </a:lnTo>
                <a:lnTo>
                  <a:pt x="674" y="607"/>
                </a:lnTo>
                <a:lnTo>
                  <a:pt x="674" y="607"/>
                </a:lnTo>
                <a:lnTo>
                  <a:pt x="671" y="608"/>
                </a:lnTo>
                <a:lnTo>
                  <a:pt x="664" y="610"/>
                </a:lnTo>
                <a:lnTo>
                  <a:pt x="660" y="612"/>
                </a:lnTo>
                <a:lnTo>
                  <a:pt x="660" y="612"/>
                </a:lnTo>
                <a:lnTo>
                  <a:pt x="659" y="613"/>
                </a:lnTo>
                <a:lnTo>
                  <a:pt x="651" y="616"/>
                </a:lnTo>
                <a:lnTo>
                  <a:pt x="645" y="618"/>
                </a:lnTo>
                <a:lnTo>
                  <a:pt x="645" y="618"/>
                </a:lnTo>
                <a:lnTo>
                  <a:pt x="644" y="618"/>
                </a:lnTo>
                <a:lnTo>
                  <a:pt x="643" y="618"/>
                </a:lnTo>
                <a:lnTo>
                  <a:pt x="642" y="618"/>
                </a:lnTo>
                <a:lnTo>
                  <a:pt x="642" y="618"/>
                </a:lnTo>
                <a:lnTo>
                  <a:pt x="642" y="619"/>
                </a:lnTo>
                <a:lnTo>
                  <a:pt x="642" y="621"/>
                </a:lnTo>
                <a:lnTo>
                  <a:pt x="642" y="622"/>
                </a:lnTo>
                <a:lnTo>
                  <a:pt x="642" y="622"/>
                </a:lnTo>
                <a:lnTo>
                  <a:pt x="642" y="623"/>
                </a:lnTo>
                <a:lnTo>
                  <a:pt x="642" y="624"/>
                </a:lnTo>
                <a:lnTo>
                  <a:pt x="642" y="625"/>
                </a:lnTo>
                <a:lnTo>
                  <a:pt x="642" y="625"/>
                </a:lnTo>
                <a:lnTo>
                  <a:pt x="642" y="626"/>
                </a:lnTo>
                <a:lnTo>
                  <a:pt x="642" y="627"/>
                </a:lnTo>
                <a:lnTo>
                  <a:pt x="642" y="631"/>
                </a:lnTo>
                <a:lnTo>
                  <a:pt x="642" y="633"/>
                </a:lnTo>
                <a:lnTo>
                  <a:pt x="642" y="633"/>
                </a:lnTo>
                <a:lnTo>
                  <a:pt x="642" y="634"/>
                </a:lnTo>
                <a:lnTo>
                  <a:pt x="642" y="637"/>
                </a:lnTo>
                <a:lnTo>
                  <a:pt x="642" y="639"/>
                </a:lnTo>
                <a:lnTo>
                  <a:pt x="642" y="639"/>
                </a:lnTo>
                <a:lnTo>
                  <a:pt x="642" y="639"/>
                </a:lnTo>
                <a:lnTo>
                  <a:pt x="641" y="640"/>
                </a:lnTo>
                <a:lnTo>
                  <a:pt x="640" y="642"/>
                </a:lnTo>
                <a:lnTo>
                  <a:pt x="639" y="643"/>
                </a:lnTo>
                <a:lnTo>
                  <a:pt x="639" y="643"/>
                </a:lnTo>
                <a:lnTo>
                  <a:pt x="638" y="643"/>
                </a:lnTo>
                <a:lnTo>
                  <a:pt x="637" y="643"/>
                </a:lnTo>
                <a:lnTo>
                  <a:pt x="634" y="643"/>
                </a:lnTo>
                <a:lnTo>
                  <a:pt x="632" y="643"/>
                </a:lnTo>
                <a:lnTo>
                  <a:pt x="632" y="643"/>
                </a:lnTo>
                <a:lnTo>
                  <a:pt x="631" y="643"/>
                </a:lnTo>
                <a:lnTo>
                  <a:pt x="630" y="643"/>
                </a:lnTo>
                <a:lnTo>
                  <a:pt x="624" y="643"/>
                </a:lnTo>
                <a:lnTo>
                  <a:pt x="621" y="643"/>
                </a:lnTo>
                <a:lnTo>
                  <a:pt x="621" y="643"/>
                </a:lnTo>
                <a:lnTo>
                  <a:pt x="619" y="644"/>
                </a:lnTo>
                <a:lnTo>
                  <a:pt x="614" y="645"/>
                </a:lnTo>
                <a:lnTo>
                  <a:pt x="610" y="647"/>
                </a:lnTo>
                <a:lnTo>
                  <a:pt x="610" y="647"/>
                </a:lnTo>
                <a:lnTo>
                  <a:pt x="609" y="647"/>
                </a:lnTo>
                <a:lnTo>
                  <a:pt x="608" y="647"/>
                </a:lnTo>
                <a:lnTo>
                  <a:pt x="607" y="647"/>
                </a:lnTo>
                <a:lnTo>
                  <a:pt x="607" y="647"/>
                </a:lnTo>
                <a:lnTo>
                  <a:pt x="607" y="647"/>
                </a:lnTo>
                <a:lnTo>
                  <a:pt x="606" y="648"/>
                </a:lnTo>
                <a:lnTo>
                  <a:pt x="604" y="649"/>
                </a:lnTo>
                <a:lnTo>
                  <a:pt x="603" y="650"/>
                </a:lnTo>
                <a:lnTo>
                  <a:pt x="603" y="650"/>
                </a:lnTo>
                <a:lnTo>
                  <a:pt x="602" y="651"/>
                </a:lnTo>
                <a:lnTo>
                  <a:pt x="601" y="653"/>
                </a:lnTo>
                <a:lnTo>
                  <a:pt x="600" y="654"/>
                </a:lnTo>
                <a:lnTo>
                  <a:pt x="600" y="654"/>
                </a:lnTo>
                <a:lnTo>
                  <a:pt x="599" y="655"/>
                </a:lnTo>
                <a:lnTo>
                  <a:pt x="598" y="656"/>
                </a:lnTo>
                <a:lnTo>
                  <a:pt x="597" y="657"/>
                </a:lnTo>
                <a:lnTo>
                  <a:pt x="597" y="657"/>
                </a:lnTo>
                <a:lnTo>
                  <a:pt x="596" y="657"/>
                </a:lnTo>
                <a:lnTo>
                  <a:pt x="594" y="657"/>
                </a:lnTo>
                <a:lnTo>
                  <a:pt x="593" y="657"/>
                </a:lnTo>
                <a:lnTo>
                  <a:pt x="593" y="657"/>
                </a:lnTo>
                <a:lnTo>
                  <a:pt x="591" y="657"/>
                </a:lnTo>
                <a:lnTo>
                  <a:pt x="590" y="657"/>
                </a:lnTo>
                <a:lnTo>
                  <a:pt x="589" y="657"/>
                </a:lnTo>
                <a:lnTo>
                  <a:pt x="589" y="657"/>
                </a:lnTo>
                <a:lnTo>
                  <a:pt x="587" y="658"/>
                </a:lnTo>
                <a:lnTo>
                  <a:pt x="582" y="659"/>
                </a:lnTo>
                <a:lnTo>
                  <a:pt x="579" y="660"/>
                </a:lnTo>
                <a:lnTo>
                  <a:pt x="579" y="660"/>
                </a:lnTo>
                <a:lnTo>
                  <a:pt x="577" y="661"/>
                </a:lnTo>
                <a:lnTo>
                  <a:pt x="571" y="663"/>
                </a:lnTo>
                <a:lnTo>
                  <a:pt x="568" y="665"/>
                </a:lnTo>
                <a:lnTo>
                  <a:pt x="568" y="665"/>
                </a:lnTo>
                <a:lnTo>
                  <a:pt x="567" y="665"/>
                </a:lnTo>
                <a:lnTo>
                  <a:pt x="566" y="665"/>
                </a:lnTo>
                <a:lnTo>
                  <a:pt x="565" y="665"/>
                </a:lnTo>
                <a:lnTo>
                  <a:pt x="565" y="665"/>
                </a:lnTo>
                <a:lnTo>
                  <a:pt x="565" y="665"/>
                </a:lnTo>
                <a:lnTo>
                  <a:pt x="565" y="666"/>
                </a:lnTo>
                <a:lnTo>
                  <a:pt x="565" y="669"/>
                </a:lnTo>
                <a:lnTo>
                  <a:pt x="565" y="671"/>
                </a:lnTo>
                <a:lnTo>
                  <a:pt x="565" y="671"/>
                </a:lnTo>
                <a:lnTo>
                  <a:pt x="565" y="672"/>
                </a:lnTo>
                <a:lnTo>
                  <a:pt x="565" y="673"/>
                </a:lnTo>
                <a:lnTo>
                  <a:pt x="565" y="678"/>
                </a:lnTo>
                <a:lnTo>
                  <a:pt x="565" y="681"/>
                </a:lnTo>
                <a:lnTo>
                  <a:pt x="565" y="681"/>
                </a:lnTo>
                <a:lnTo>
                  <a:pt x="565" y="683"/>
                </a:lnTo>
                <a:lnTo>
                  <a:pt x="565" y="684"/>
                </a:lnTo>
                <a:lnTo>
                  <a:pt x="565" y="689"/>
                </a:lnTo>
                <a:lnTo>
                  <a:pt x="565" y="692"/>
                </a:lnTo>
                <a:lnTo>
                  <a:pt x="565" y="692"/>
                </a:lnTo>
                <a:lnTo>
                  <a:pt x="565" y="693"/>
                </a:lnTo>
                <a:lnTo>
                  <a:pt x="565" y="695"/>
                </a:lnTo>
                <a:lnTo>
                  <a:pt x="565" y="696"/>
                </a:lnTo>
                <a:lnTo>
                  <a:pt x="565" y="696"/>
                </a:lnTo>
                <a:lnTo>
                  <a:pt x="564" y="696"/>
                </a:lnTo>
                <a:lnTo>
                  <a:pt x="562" y="696"/>
                </a:lnTo>
                <a:lnTo>
                  <a:pt x="561" y="696"/>
                </a:lnTo>
                <a:lnTo>
                  <a:pt x="561" y="696"/>
                </a:lnTo>
                <a:lnTo>
                  <a:pt x="560" y="696"/>
                </a:lnTo>
                <a:lnTo>
                  <a:pt x="559" y="696"/>
                </a:lnTo>
                <a:lnTo>
                  <a:pt x="558" y="696"/>
                </a:lnTo>
                <a:lnTo>
                  <a:pt x="558" y="696"/>
                </a:lnTo>
                <a:lnTo>
                  <a:pt x="557" y="696"/>
                </a:lnTo>
                <a:lnTo>
                  <a:pt x="554" y="696"/>
                </a:lnTo>
                <a:lnTo>
                  <a:pt x="548" y="696"/>
                </a:lnTo>
                <a:lnTo>
                  <a:pt x="544" y="696"/>
                </a:lnTo>
                <a:lnTo>
                  <a:pt x="544" y="696"/>
                </a:lnTo>
                <a:lnTo>
                  <a:pt x="543" y="696"/>
                </a:lnTo>
                <a:lnTo>
                  <a:pt x="542" y="696"/>
                </a:lnTo>
                <a:lnTo>
                  <a:pt x="536" y="696"/>
                </a:lnTo>
                <a:lnTo>
                  <a:pt x="533" y="696"/>
                </a:lnTo>
                <a:lnTo>
                  <a:pt x="533" y="696"/>
                </a:lnTo>
                <a:lnTo>
                  <a:pt x="532" y="696"/>
                </a:lnTo>
                <a:lnTo>
                  <a:pt x="530" y="696"/>
                </a:lnTo>
                <a:lnTo>
                  <a:pt x="529" y="696"/>
                </a:lnTo>
                <a:lnTo>
                  <a:pt x="529" y="696"/>
                </a:lnTo>
                <a:lnTo>
                  <a:pt x="529" y="697"/>
                </a:lnTo>
                <a:lnTo>
                  <a:pt x="529" y="698"/>
                </a:lnTo>
                <a:lnTo>
                  <a:pt x="529" y="699"/>
                </a:lnTo>
                <a:lnTo>
                  <a:pt x="529" y="699"/>
                </a:lnTo>
                <a:lnTo>
                  <a:pt x="528" y="702"/>
                </a:lnTo>
                <a:lnTo>
                  <a:pt x="527" y="707"/>
                </a:lnTo>
                <a:lnTo>
                  <a:pt x="526" y="710"/>
                </a:lnTo>
                <a:lnTo>
                  <a:pt x="526" y="710"/>
                </a:lnTo>
                <a:lnTo>
                  <a:pt x="526" y="711"/>
                </a:lnTo>
                <a:lnTo>
                  <a:pt x="526" y="715"/>
                </a:lnTo>
                <a:lnTo>
                  <a:pt x="526" y="728"/>
                </a:lnTo>
                <a:lnTo>
                  <a:pt x="526" y="739"/>
                </a:lnTo>
                <a:lnTo>
                  <a:pt x="526" y="739"/>
                </a:lnTo>
                <a:lnTo>
                  <a:pt x="525" y="748"/>
                </a:lnTo>
                <a:lnTo>
                  <a:pt x="524" y="775"/>
                </a:lnTo>
                <a:lnTo>
                  <a:pt x="523" y="794"/>
                </a:lnTo>
                <a:lnTo>
                  <a:pt x="523" y="795"/>
                </a:lnTo>
                <a:lnTo>
                  <a:pt x="522" y="799"/>
                </a:lnTo>
                <a:lnTo>
                  <a:pt x="520" y="809"/>
                </a:lnTo>
                <a:lnTo>
                  <a:pt x="519" y="816"/>
                </a:lnTo>
                <a:lnTo>
                  <a:pt x="519" y="816"/>
                </a:lnTo>
                <a:lnTo>
                  <a:pt x="517" y="817"/>
                </a:lnTo>
                <a:lnTo>
                  <a:pt x="516" y="818"/>
                </a:lnTo>
                <a:lnTo>
                  <a:pt x="515" y="819"/>
                </a:lnTo>
                <a:lnTo>
                  <a:pt x="515" y="819"/>
                </a:lnTo>
                <a:lnTo>
                  <a:pt x="514" y="819"/>
                </a:lnTo>
                <a:lnTo>
                  <a:pt x="513" y="819"/>
                </a:lnTo>
                <a:lnTo>
                  <a:pt x="512" y="819"/>
                </a:lnTo>
                <a:lnTo>
                  <a:pt x="512" y="819"/>
                </a:lnTo>
                <a:lnTo>
                  <a:pt x="511" y="819"/>
                </a:lnTo>
                <a:lnTo>
                  <a:pt x="510" y="819"/>
                </a:lnTo>
                <a:lnTo>
                  <a:pt x="505" y="819"/>
                </a:lnTo>
                <a:lnTo>
                  <a:pt x="502" y="819"/>
                </a:lnTo>
                <a:lnTo>
                  <a:pt x="502" y="819"/>
                </a:lnTo>
                <a:lnTo>
                  <a:pt x="499" y="820"/>
                </a:lnTo>
                <a:lnTo>
                  <a:pt x="494" y="822"/>
                </a:lnTo>
                <a:lnTo>
                  <a:pt x="491" y="823"/>
                </a:lnTo>
                <a:lnTo>
                  <a:pt x="491" y="823"/>
                </a:lnTo>
                <a:lnTo>
                  <a:pt x="490" y="823"/>
                </a:lnTo>
                <a:lnTo>
                  <a:pt x="488" y="823"/>
                </a:lnTo>
                <a:lnTo>
                  <a:pt x="487" y="823"/>
                </a:lnTo>
                <a:lnTo>
                  <a:pt x="487" y="823"/>
                </a:lnTo>
                <a:lnTo>
                  <a:pt x="487" y="823"/>
                </a:lnTo>
                <a:lnTo>
                  <a:pt x="486" y="825"/>
                </a:lnTo>
                <a:lnTo>
                  <a:pt x="485" y="826"/>
                </a:lnTo>
                <a:lnTo>
                  <a:pt x="484" y="827"/>
                </a:lnTo>
                <a:lnTo>
                  <a:pt x="484" y="827"/>
                </a:lnTo>
                <a:lnTo>
                  <a:pt x="483" y="828"/>
                </a:lnTo>
                <a:lnTo>
                  <a:pt x="482" y="829"/>
                </a:lnTo>
                <a:lnTo>
                  <a:pt x="480" y="830"/>
                </a:lnTo>
                <a:lnTo>
                  <a:pt x="480" y="830"/>
                </a:lnTo>
                <a:lnTo>
                  <a:pt x="479" y="831"/>
                </a:lnTo>
                <a:lnTo>
                  <a:pt x="477" y="833"/>
                </a:lnTo>
                <a:lnTo>
                  <a:pt x="476" y="834"/>
                </a:lnTo>
                <a:lnTo>
                  <a:pt x="476" y="834"/>
                </a:lnTo>
                <a:lnTo>
                  <a:pt x="475" y="834"/>
                </a:lnTo>
                <a:lnTo>
                  <a:pt x="474" y="834"/>
                </a:lnTo>
                <a:lnTo>
                  <a:pt x="473" y="834"/>
                </a:lnTo>
                <a:lnTo>
                  <a:pt x="473" y="834"/>
                </a:lnTo>
                <a:lnTo>
                  <a:pt x="472" y="834"/>
                </a:lnTo>
                <a:lnTo>
                  <a:pt x="471" y="834"/>
                </a:lnTo>
                <a:lnTo>
                  <a:pt x="468" y="834"/>
                </a:lnTo>
                <a:lnTo>
                  <a:pt x="466" y="834"/>
                </a:lnTo>
                <a:lnTo>
                  <a:pt x="466" y="834"/>
                </a:lnTo>
                <a:lnTo>
                  <a:pt x="465" y="834"/>
                </a:lnTo>
                <a:lnTo>
                  <a:pt x="464" y="834"/>
                </a:lnTo>
                <a:lnTo>
                  <a:pt x="458" y="834"/>
                </a:lnTo>
                <a:lnTo>
                  <a:pt x="455" y="834"/>
                </a:lnTo>
                <a:lnTo>
                  <a:pt x="455" y="834"/>
                </a:lnTo>
                <a:lnTo>
                  <a:pt x="454" y="834"/>
                </a:lnTo>
                <a:lnTo>
                  <a:pt x="453" y="834"/>
                </a:lnTo>
                <a:lnTo>
                  <a:pt x="448" y="834"/>
                </a:lnTo>
                <a:lnTo>
                  <a:pt x="445" y="834"/>
                </a:lnTo>
                <a:lnTo>
                  <a:pt x="445" y="834"/>
                </a:lnTo>
                <a:lnTo>
                  <a:pt x="443" y="834"/>
                </a:lnTo>
                <a:lnTo>
                  <a:pt x="442" y="834"/>
                </a:lnTo>
                <a:lnTo>
                  <a:pt x="441" y="834"/>
                </a:lnTo>
                <a:lnTo>
                  <a:pt x="441" y="834"/>
                </a:lnTo>
                <a:lnTo>
                  <a:pt x="441" y="832"/>
                </a:lnTo>
                <a:lnTo>
                  <a:pt x="441" y="831"/>
                </a:lnTo>
                <a:lnTo>
                  <a:pt x="441" y="830"/>
                </a:lnTo>
                <a:lnTo>
                  <a:pt x="439" y="829"/>
                </a:lnTo>
                <a:lnTo>
                  <a:pt x="438" y="828"/>
                </a:lnTo>
                <a:lnTo>
                  <a:pt x="438" y="827"/>
                </a:lnTo>
                <a:lnTo>
                  <a:pt x="435" y="826"/>
                </a:lnTo>
                <a:lnTo>
                  <a:pt x="434" y="825"/>
                </a:lnTo>
                <a:lnTo>
                  <a:pt x="434" y="823"/>
                </a:lnTo>
                <a:lnTo>
                  <a:pt x="434" y="823"/>
                </a:lnTo>
                <a:lnTo>
                  <a:pt x="433" y="823"/>
                </a:lnTo>
                <a:lnTo>
                  <a:pt x="432" y="823"/>
                </a:lnTo>
                <a:lnTo>
                  <a:pt x="431" y="823"/>
                </a:lnTo>
                <a:lnTo>
                  <a:pt x="431" y="823"/>
                </a:lnTo>
                <a:lnTo>
                  <a:pt x="430" y="823"/>
                </a:lnTo>
                <a:lnTo>
                  <a:pt x="429" y="823"/>
                </a:lnTo>
                <a:lnTo>
                  <a:pt x="428" y="823"/>
                </a:lnTo>
                <a:lnTo>
                  <a:pt x="428" y="823"/>
                </a:lnTo>
                <a:lnTo>
                  <a:pt x="422" y="821"/>
                </a:lnTo>
                <a:lnTo>
                  <a:pt x="420" y="820"/>
                </a:lnTo>
                <a:lnTo>
                  <a:pt x="420" y="819"/>
                </a:lnTo>
                <a:lnTo>
                  <a:pt x="419" y="819"/>
                </a:lnTo>
                <a:lnTo>
                  <a:pt x="418" y="819"/>
                </a:lnTo>
                <a:lnTo>
                  <a:pt x="413" y="819"/>
                </a:lnTo>
                <a:lnTo>
                  <a:pt x="410" y="819"/>
                </a:lnTo>
                <a:lnTo>
                  <a:pt x="410" y="819"/>
                </a:lnTo>
                <a:lnTo>
                  <a:pt x="410" y="819"/>
                </a:lnTo>
                <a:close/>
              </a:path>
            </a:pathLst>
          </a:custGeom>
          <a:solidFill>
            <a:srgbClr val="ffffff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63"/>
          <xdr:cNvSpPr/>
        </xdr:nvSpPr>
        <xdr:spPr>
          <a:xfrm>
            <a:off x="1101240" y="2664720"/>
            <a:ext cx="1245600" cy="1023480"/>
          </a:xfrm>
          <a:custGeom>
            <a:avLst/>
            <a:gdLst/>
            <a:ahLst/>
            <a:rect l="l" t="t" r="r" b="b"/>
            <a:pathLst>
              <a:path w="1290" h="1119">
                <a:moveTo>
                  <a:pt x="793" y="1063"/>
                </a:moveTo>
                <a:lnTo>
                  <a:pt x="793" y="1062"/>
                </a:lnTo>
                <a:lnTo>
                  <a:pt x="793" y="1061"/>
                </a:lnTo>
                <a:lnTo>
                  <a:pt x="793" y="1060"/>
                </a:lnTo>
                <a:lnTo>
                  <a:pt x="793" y="1060"/>
                </a:lnTo>
                <a:lnTo>
                  <a:pt x="792" y="1060"/>
                </a:lnTo>
                <a:lnTo>
                  <a:pt x="790" y="1060"/>
                </a:lnTo>
                <a:lnTo>
                  <a:pt x="788" y="1060"/>
                </a:lnTo>
                <a:lnTo>
                  <a:pt x="788" y="1060"/>
                </a:lnTo>
                <a:lnTo>
                  <a:pt x="787" y="1060"/>
                </a:lnTo>
                <a:lnTo>
                  <a:pt x="786" y="1060"/>
                </a:lnTo>
                <a:lnTo>
                  <a:pt x="781" y="1060"/>
                </a:lnTo>
                <a:lnTo>
                  <a:pt x="778" y="1060"/>
                </a:lnTo>
                <a:lnTo>
                  <a:pt x="778" y="1060"/>
                </a:lnTo>
                <a:lnTo>
                  <a:pt x="777" y="1060"/>
                </a:lnTo>
                <a:lnTo>
                  <a:pt x="774" y="1060"/>
                </a:lnTo>
                <a:lnTo>
                  <a:pt x="772" y="1060"/>
                </a:lnTo>
                <a:lnTo>
                  <a:pt x="772" y="1060"/>
                </a:lnTo>
                <a:lnTo>
                  <a:pt x="772" y="1060"/>
                </a:lnTo>
                <a:lnTo>
                  <a:pt x="772" y="1058"/>
                </a:lnTo>
                <a:lnTo>
                  <a:pt x="772" y="1057"/>
                </a:lnTo>
                <a:lnTo>
                  <a:pt x="772" y="1055"/>
                </a:lnTo>
                <a:lnTo>
                  <a:pt x="772" y="1052"/>
                </a:lnTo>
                <a:lnTo>
                  <a:pt x="772" y="1050"/>
                </a:lnTo>
                <a:lnTo>
                  <a:pt x="772" y="1049"/>
                </a:lnTo>
                <a:lnTo>
                  <a:pt x="770" y="1047"/>
                </a:lnTo>
                <a:lnTo>
                  <a:pt x="768" y="1041"/>
                </a:lnTo>
                <a:lnTo>
                  <a:pt x="767" y="1035"/>
                </a:lnTo>
                <a:lnTo>
                  <a:pt x="767" y="1034"/>
                </a:lnTo>
                <a:lnTo>
                  <a:pt x="766" y="1032"/>
                </a:lnTo>
                <a:lnTo>
                  <a:pt x="765" y="1025"/>
                </a:lnTo>
                <a:lnTo>
                  <a:pt x="764" y="1018"/>
                </a:lnTo>
                <a:lnTo>
                  <a:pt x="764" y="1017"/>
                </a:lnTo>
                <a:lnTo>
                  <a:pt x="764" y="1015"/>
                </a:lnTo>
                <a:lnTo>
                  <a:pt x="764" y="1014"/>
                </a:lnTo>
                <a:lnTo>
                  <a:pt x="764" y="1013"/>
                </a:lnTo>
                <a:lnTo>
                  <a:pt x="763" y="1013"/>
                </a:lnTo>
                <a:lnTo>
                  <a:pt x="762" y="1013"/>
                </a:lnTo>
                <a:lnTo>
                  <a:pt x="761" y="1013"/>
                </a:lnTo>
                <a:lnTo>
                  <a:pt x="761" y="1013"/>
                </a:lnTo>
                <a:lnTo>
                  <a:pt x="758" y="1012"/>
                </a:lnTo>
                <a:lnTo>
                  <a:pt x="757" y="1011"/>
                </a:lnTo>
                <a:lnTo>
                  <a:pt x="757" y="1010"/>
                </a:lnTo>
                <a:lnTo>
                  <a:pt x="756" y="1009"/>
                </a:lnTo>
                <a:lnTo>
                  <a:pt x="752" y="1004"/>
                </a:lnTo>
                <a:lnTo>
                  <a:pt x="750" y="1000"/>
                </a:lnTo>
                <a:lnTo>
                  <a:pt x="750" y="999"/>
                </a:lnTo>
                <a:lnTo>
                  <a:pt x="745" y="989"/>
                </a:lnTo>
                <a:lnTo>
                  <a:pt x="743" y="982"/>
                </a:lnTo>
                <a:lnTo>
                  <a:pt x="743" y="981"/>
                </a:lnTo>
                <a:lnTo>
                  <a:pt x="741" y="980"/>
                </a:lnTo>
                <a:lnTo>
                  <a:pt x="740" y="979"/>
                </a:lnTo>
                <a:lnTo>
                  <a:pt x="740" y="978"/>
                </a:lnTo>
                <a:lnTo>
                  <a:pt x="737" y="977"/>
                </a:lnTo>
                <a:lnTo>
                  <a:pt x="736" y="976"/>
                </a:lnTo>
                <a:lnTo>
                  <a:pt x="736" y="975"/>
                </a:lnTo>
                <a:lnTo>
                  <a:pt x="735" y="975"/>
                </a:lnTo>
                <a:lnTo>
                  <a:pt x="731" y="975"/>
                </a:lnTo>
                <a:lnTo>
                  <a:pt x="729" y="975"/>
                </a:lnTo>
                <a:lnTo>
                  <a:pt x="729" y="975"/>
                </a:lnTo>
                <a:lnTo>
                  <a:pt x="727" y="974"/>
                </a:lnTo>
                <a:lnTo>
                  <a:pt x="724" y="971"/>
                </a:lnTo>
                <a:lnTo>
                  <a:pt x="722" y="969"/>
                </a:lnTo>
                <a:lnTo>
                  <a:pt x="722" y="968"/>
                </a:lnTo>
                <a:lnTo>
                  <a:pt x="720" y="966"/>
                </a:lnTo>
                <a:lnTo>
                  <a:pt x="714" y="963"/>
                </a:lnTo>
                <a:lnTo>
                  <a:pt x="711" y="961"/>
                </a:lnTo>
                <a:lnTo>
                  <a:pt x="711" y="960"/>
                </a:lnTo>
                <a:lnTo>
                  <a:pt x="711" y="960"/>
                </a:lnTo>
                <a:lnTo>
                  <a:pt x="709" y="959"/>
                </a:lnTo>
                <a:lnTo>
                  <a:pt x="708" y="958"/>
                </a:lnTo>
                <a:lnTo>
                  <a:pt x="708" y="957"/>
                </a:lnTo>
                <a:lnTo>
                  <a:pt x="708" y="956"/>
                </a:lnTo>
                <a:lnTo>
                  <a:pt x="708" y="951"/>
                </a:lnTo>
                <a:lnTo>
                  <a:pt x="708" y="947"/>
                </a:lnTo>
                <a:lnTo>
                  <a:pt x="708" y="946"/>
                </a:lnTo>
                <a:lnTo>
                  <a:pt x="707" y="945"/>
                </a:lnTo>
                <a:lnTo>
                  <a:pt x="705" y="942"/>
                </a:lnTo>
                <a:lnTo>
                  <a:pt x="704" y="940"/>
                </a:lnTo>
                <a:lnTo>
                  <a:pt x="704" y="939"/>
                </a:lnTo>
                <a:lnTo>
                  <a:pt x="704" y="939"/>
                </a:lnTo>
                <a:lnTo>
                  <a:pt x="703" y="939"/>
                </a:lnTo>
                <a:lnTo>
                  <a:pt x="702" y="939"/>
                </a:lnTo>
                <a:lnTo>
                  <a:pt x="696" y="938"/>
                </a:lnTo>
                <a:lnTo>
                  <a:pt x="693" y="937"/>
                </a:lnTo>
                <a:lnTo>
                  <a:pt x="693" y="936"/>
                </a:lnTo>
                <a:lnTo>
                  <a:pt x="690" y="935"/>
                </a:lnTo>
                <a:lnTo>
                  <a:pt x="684" y="932"/>
                </a:lnTo>
                <a:lnTo>
                  <a:pt x="680" y="929"/>
                </a:lnTo>
                <a:lnTo>
                  <a:pt x="680" y="928"/>
                </a:lnTo>
                <a:lnTo>
                  <a:pt x="678" y="928"/>
                </a:lnTo>
                <a:lnTo>
                  <a:pt x="675" y="928"/>
                </a:lnTo>
                <a:lnTo>
                  <a:pt x="664" y="925"/>
                </a:lnTo>
                <a:lnTo>
                  <a:pt x="655" y="923"/>
                </a:lnTo>
                <a:lnTo>
                  <a:pt x="655" y="922"/>
                </a:lnTo>
                <a:lnTo>
                  <a:pt x="654" y="922"/>
                </a:lnTo>
                <a:lnTo>
                  <a:pt x="652" y="922"/>
                </a:lnTo>
                <a:lnTo>
                  <a:pt x="644" y="920"/>
                </a:lnTo>
                <a:lnTo>
                  <a:pt x="637" y="919"/>
                </a:lnTo>
                <a:lnTo>
                  <a:pt x="637" y="918"/>
                </a:lnTo>
                <a:lnTo>
                  <a:pt x="632" y="917"/>
                </a:lnTo>
                <a:lnTo>
                  <a:pt x="630" y="916"/>
                </a:lnTo>
                <a:lnTo>
                  <a:pt x="630" y="915"/>
                </a:lnTo>
                <a:lnTo>
                  <a:pt x="630" y="913"/>
                </a:lnTo>
                <a:lnTo>
                  <a:pt x="630" y="912"/>
                </a:lnTo>
                <a:lnTo>
                  <a:pt x="630" y="911"/>
                </a:lnTo>
                <a:lnTo>
                  <a:pt x="630" y="910"/>
                </a:lnTo>
                <a:lnTo>
                  <a:pt x="630" y="907"/>
                </a:lnTo>
                <a:lnTo>
                  <a:pt x="630" y="905"/>
                </a:lnTo>
                <a:lnTo>
                  <a:pt x="630" y="904"/>
                </a:lnTo>
                <a:lnTo>
                  <a:pt x="630" y="902"/>
                </a:lnTo>
                <a:lnTo>
                  <a:pt x="630" y="893"/>
                </a:lnTo>
                <a:lnTo>
                  <a:pt x="630" y="887"/>
                </a:lnTo>
                <a:lnTo>
                  <a:pt x="630" y="886"/>
                </a:lnTo>
                <a:lnTo>
                  <a:pt x="630" y="883"/>
                </a:lnTo>
                <a:lnTo>
                  <a:pt x="630" y="873"/>
                </a:lnTo>
                <a:lnTo>
                  <a:pt x="630" y="866"/>
                </a:lnTo>
                <a:lnTo>
                  <a:pt x="630" y="865"/>
                </a:lnTo>
                <a:lnTo>
                  <a:pt x="630" y="864"/>
                </a:lnTo>
                <a:lnTo>
                  <a:pt x="630" y="863"/>
                </a:lnTo>
                <a:lnTo>
                  <a:pt x="630" y="862"/>
                </a:lnTo>
                <a:lnTo>
                  <a:pt x="630" y="862"/>
                </a:lnTo>
                <a:lnTo>
                  <a:pt x="631" y="862"/>
                </a:lnTo>
                <a:lnTo>
                  <a:pt x="634" y="862"/>
                </a:lnTo>
                <a:lnTo>
                  <a:pt x="636" y="862"/>
                </a:lnTo>
                <a:lnTo>
                  <a:pt x="637" y="862"/>
                </a:lnTo>
                <a:lnTo>
                  <a:pt x="638" y="862"/>
                </a:lnTo>
                <a:lnTo>
                  <a:pt x="644" y="862"/>
                </a:lnTo>
                <a:lnTo>
                  <a:pt x="647" y="862"/>
                </a:lnTo>
                <a:lnTo>
                  <a:pt x="648" y="862"/>
                </a:lnTo>
                <a:lnTo>
                  <a:pt x="649" y="862"/>
                </a:lnTo>
                <a:lnTo>
                  <a:pt x="654" y="862"/>
                </a:lnTo>
                <a:lnTo>
                  <a:pt x="657" y="862"/>
                </a:lnTo>
                <a:lnTo>
                  <a:pt x="658" y="862"/>
                </a:lnTo>
                <a:lnTo>
                  <a:pt x="659" y="862"/>
                </a:lnTo>
                <a:lnTo>
                  <a:pt x="661" y="862"/>
                </a:lnTo>
                <a:lnTo>
                  <a:pt x="662" y="862"/>
                </a:lnTo>
                <a:lnTo>
                  <a:pt x="662" y="861"/>
                </a:lnTo>
                <a:lnTo>
                  <a:pt x="662" y="859"/>
                </a:lnTo>
                <a:lnTo>
                  <a:pt x="662" y="858"/>
                </a:lnTo>
                <a:lnTo>
                  <a:pt x="662" y="857"/>
                </a:lnTo>
                <a:lnTo>
                  <a:pt x="662" y="852"/>
                </a:lnTo>
                <a:lnTo>
                  <a:pt x="662" y="849"/>
                </a:lnTo>
                <a:lnTo>
                  <a:pt x="662" y="848"/>
                </a:lnTo>
                <a:lnTo>
                  <a:pt x="664" y="844"/>
                </a:lnTo>
                <a:lnTo>
                  <a:pt x="665" y="841"/>
                </a:lnTo>
                <a:lnTo>
                  <a:pt x="666" y="840"/>
                </a:lnTo>
                <a:lnTo>
                  <a:pt x="667" y="836"/>
                </a:lnTo>
                <a:lnTo>
                  <a:pt x="668" y="834"/>
                </a:lnTo>
                <a:lnTo>
                  <a:pt x="669" y="833"/>
                </a:lnTo>
                <a:lnTo>
                  <a:pt x="670" y="833"/>
                </a:lnTo>
                <a:lnTo>
                  <a:pt x="671" y="833"/>
                </a:lnTo>
                <a:lnTo>
                  <a:pt x="672" y="833"/>
                </a:lnTo>
                <a:lnTo>
                  <a:pt x="672" y="833"/>
                </a:lnTo>
                <a:lnTo>
                  <a:pt x="673" y="833"/>
                </a:lnTo>
                <a:lnTo>
                  <a:pt x="676" y="833"/>
                </a:lnTo>
                <a:lnTo>
                  <a:pt x="678" y="833"/>
                </a:lnTo>
                <a:lnTo>
                  <a:pt x="680" y="833"/>
                </a:lnTo>
                <a:lnTo>
                  <a:pt x="681" y="833"/>
                </a:lnTo>
                <a:lnTo>
                  <a:pt x="686" y="832"/>
                </a:lnTo>
                <a:lnTo>
                  <a:pt x="689" y="831"/>
                </a:lnTo>
                <a:lnTo>
                  <a:pt x="690" y="830"/>
                </a:lnTo>
                <a:lnTo>
                  <a:pt x="691" y="830"/>
                </a:lnTo>
                <a:lnTo>
                  <a:pt x="696" y="829"/>
                </a:lnTo>
                <a:lnTo>
                  <a:pt x="700" y="828"/>
                </a:lnTo>
                <a:lnTo>
                  <a:pt x="701" y="827"/>
                </a:lnTo>
                <a:lnTo>
                  <a:pt x="702" y="827"/>
                </a:lnTo>
                <a:lnTo>
                  <a:pt x="703" y="827"/>
                </a:lnTo>
                <a:lnTo>
                  <a:pt x="704" y="827"/>
                </a:lnTo>
                <a:lnTo>
                  <a:pt x="704" y="827"/>
                </a:lnTo>
                <a:lnTo>
                  <a:pt x="704" y="826"/>
                </a:lnTo>
                <a:lnTo>
                  <a:pt x="704" y="822"/>
                </a:lnTo>
                <a:lnTo>
                  <a:pt x="704" y="820"/>
                </a:lnTo>
                <a:lnTo>
                  <a:pt x="704" y="819"/>
                </a:lnTo>
                <a:lnTo>
                  <a:pt x="704" y="818"/>
                </a:lnTo>
                <a:lnTo>
                  <a:pt x="706" y="813"/>
                </a:lnTo>
                <a:lnTo>
                  <a:pt x="707" y="810"/>
                </a:lnTo>
                <a:lnTo>
                  <a:pt x="708" y="809"/>
                </a:lnTo>
                <a:lnTo>
                  <a:pt x="708" y="808"/>
                </a:lnTo>
                <a:lnTo>
                  <a:pt x="708" y="802"/>
                </a:lnTo>
                <a:lnTo>
                  <a:pt x="708" y="799"/>
                </a:lnTo>
                <a:lnTo>
                  <a:pt x="708" y="798"/>
                </a:lnTo>
                <a:lnTo>
                  <a:pt x="709" y="797"/>
                </a:lnTo>
                <a:lnTo>
                  <a:pt x="710" y="796"/>
                </a:lnTo>
                <a:lnTo>
                  <a:pt x="711" y="795"/>
                </a:lnTo>
                <a:lnTo>
                  <a:pt x="711" y="793"/>
                </a:lnTo>
                <a:lnTo>
                  <a:pt x="711" y="792"/>
                </a:lnTo>
                <a:lnTo>
                  <a:pt x="711" y="791"/>
                </a:lnTo>
                <a:lnTo>
                  <a:pt x="712" y="790"/>
                </a:lnTo>
                <a:lnTo>
                  <a:pt x="713" y="788"/>
                </a:lnTo>
                <a:lnTo>
                  <a:pt x="714" y="787"/>
                </a:lnTo>
                <a:lnTo>
                  <a:pt x="719" y="786"/>
                </a:lnTo>
                <a:lnTo>
                  <a:pt x="721" y="785"/>
                </a:lnTo>
                <a:lnTo>
                  <a:pt x="722" y="784"/>
                </a:lnTo>
                <a:lnTo>
                  <a:pt x="722" y="784"/>
                </a:lnTo>
                <a:lnTo>
                  <a:pt x="722" y="784"/>
                </a:lnTo>
                <a:lnTo>
                  <a:pt x="722" y="783"/>
                </a:lnTo>
                <a:lnTo>
                  <a:pt x="722" y="780"/>
                </a:lnTo>
                <a:lnTo>
                  <a:pt x="722" y="778"/>
                </a:lnTo>
                <a:lnTo>
                  <a:pt x="722" y="777"/>
                </a:lnTo>
                <a:lnTo>
                  <a:pt x="723" y="773"/>
                </a:lnTo>
                <a:lnTo>
                  <a:pt x="724" y="770"/>
                </a:lnTo>
                <a:lnTo>
                  <a:pt x="725" y="769"/>
                </a:lnTo>
                <a:lnTo>
                  <a:pt x="725" y="766"/>
                </a:lnTo>
                <a:lnTo>
                  <a:pt x="725" y="764"/>
                </a:lnTo>
                <a:lnTo>
                  <a:pt x="725" y="763"/>
                </a:lnTo>
                <a:lnTo>
                  <a:pt x="727" y="763"/>
                </a:lnTo>
                <a:lnTo>
                  <a:pt x="728" y="763"/>
                </a:lnTo>
                <a:lnTo>
                  <a:pt x="729" y="763"/>
                </a:lnTo>
                <a:lnTo>
                  <a:pt x="728" y="763"/>
                </a:lnTo>
                <a:lnTo>
                  <a:pt x="726" y="763"/>
                </a:lnTo>
                <a:lnTo>
                  <a:pt x="725" y="763"/>
                </a:lnTo>
                <a:lnTo>
                  <a:pt x="725" y="763"/>
                </a:lnTo>
                <a:lnTo>
                  <a:pt x="724" y="763"/>
                </a:lnTo>
                <a:lnTo>
                  <a:pt x="723" y="763"/>
                </a:lnTo>
                <a:lnTo>
                  <a:pt x="722" y="763"/>
                </a:lnTo>
                <a:lnTo>
                  <a:pt x="722" y="763"/>
                </a:lnTo>
                <a:lnTo>
                  <a:pt x="721" y="763"/>
                </a:lnTo>
                <a:lnTo>
                  <a:pt x="720" y="763"/>
                </a:lnTo>
                <a:lnTo>
                  <a:pt x="717" y="763"/>
                </a:lnTo>
                <a:lnTo>
                  <a:pt x="714" y="763"/>
                </a:lnTo>
                <a:lnTo>
                  <a:pt x="714" y="763"/>
                </a:lnTo>
                <a:lnTo>
                  <a:pt x="713" y="763"/>
                </a:lnTo>
                <a:lnTo>
                  <a:pt x="710" y="763"/>
                </a:lnTo>
                <a:lnTo>
                  <a:pt x="708" y="763"/>
                </a:lnTo>
                <a:lnTo>
                  <a:pt x="708" y="763"/>
                </a:lnTo>
                <a:lnTo>
                  <a:pt x="707" y="763"/>
                </a:lnTo>
                <a:lnTo>
                  <a:pt x="705" y="763"/>
                </a:lnTo>
                <a:lnTo>
                  <a:pt x="704" y="763"/>
                </a:lnTo>
                <a:lnTo>
                  <a:pt x="704" y="763"/>
                </a:lnTo>
                <a:lnTo>
                  <a:pt x="704" y="761"/>
                </a:lnTo>
                <a:lnTo>
                  <a:pt x="704" y="760"/>
                </a:lnTo>
                <a:lnTo>
                  <a:pt x="704" y="759"/>
                </a:lnTo>
                <a:lnTo>
                  <a:pt x="704" y="756"/>
                </a:lnTo>
                <a:lnTo>
                  <a:pt x="704" y="754"/>
                </a:lnTo>
                <a:lnTo>
                  <a:pt x="704" y="752"/>
                </a:lnTo>
                <a:lnTo>
                  <a:pt x="704" y="751"/>
                </a:lnTo>
                <a:lnTo>
                  <a:pt x="704" y="748"/>
                </a:lnTo>
                <a:lnTo>
                  <a:pt x="704" y="746"/>
                </a:lnTo>
                <a:lnTo>
                  <a:pt x="704" y="745"/>
                </a:lnTo>
                <a:lnTo>
                  <a:pt x="704" y="743"/>
                </a:lnTo>
                <a:lnTo>
                  <a:pt x="704" y="737"/>
                </a:lnTo>
                <a:lnTo>
                  <a:pt x="704" y="732"/>
                </a:lnTo>
                <a:lnTo>
                  <a:pt x="704" y="731"/>
                </a:lnTo>
                <a:lnTo>
                  <a:pt x="704" y="729"/>
                </a:lnTo>
                <a:lnTo>
                  <a:pt x="704" y="728"/>
                </a:lnTo>
                <a:lnTo>
                  <a:pt x="704" y="727"/>
                </a:lnTo>
                <a:lnTo>
                  <a:pt x="703" y="727"/>
                </a:lnTo>
                <a:lnTo>
                  <a:pt x="702" y="727"/>
                </a:lnTo>
                <a:lnTo>
                  <a:pt x="701" y="727"/>
                </a:lnTo>
                <a:lnTo>
                  <a:pt x="701" y="727"/>
                </a:lnTo>
                <a:lnTo>
                  <a:pt x="700" y="727"/>
                </a:lnTo>
                <a:lnTo>
                  <a:pt x="699" y="727"/>
                </a:lnTo>
                <a:lnTo>
                  <a:pt x="695" y="727"/>
                </a:lnTo>
                <a:lnTo>
                  <a:pt x="693" y="727"/>
                </a:lnTo>
                <a:lnTo>
                  <a:pt x="693" y="727"/>
                </a:lnTo>
                <a:lnTo>
                  <a:pt x="692" y="727"/>
                </a:lnTo>
                <a:lnTo>
                  <a:pt x="690" y="727"/>
                </a:lnTo>
                <a:lnTo>
                  <a:pt x="684" y="726"/>
                </a:lnTo>
                <a:lnTo>
                  <a:pt x="680" y="725"/>
                </a:lnTo>
                <a:lnTo>
                  <a:pt x="680" y="724"/>
                </a:lnTo>
                <a:lnTo>
                  <a:pt x="678" y="724"/>
                </a:lnTo>
                <a:lnTo>
                  <a:pt x="676" y="724"/>
                </a:lnTo>
                <a:lnTo>
                  <a:pt x="670" y="724"/>
                </a:lnTo>
                <a:lnTo>
                  <a:pt x="666" y="724"/>
                </a:lnTo>
                <a:lnTo>
                  <a:pt x="666" y="724"/>
                </a:lnTo>
                <a:lnTo>
                  <a:pt x="663" y="723"/>
                </a:lnTo>
                <a:lnTo>
                  <a:pt x="662" y="722"/>
                </a:lnTo>
                <a:lnTo>
                  <a:pt x="662" y="721"/>
                </a:lnTo>
                <a:lnTo>
                  <a:pt x="658" y="722"/>
                </a:lnTo>
                <a:lnTo>
                  <a:pt x="652" y="723"/>
                </a:lnTo>
                <a:lnTo>
                  <a:pt x="648" y="724"/>
                </a:lnTo>
                <a:lnTo>
                  <a:pt x="648" y="724"/>
                </a:lnTo>
                <a:lnTo>
                  <a:pt x="647" y="724"/>
                </a:lnTo>
                <a:lnTo>
                  <a:pt x="645" y="724"/>
                </a:lnTo>
                <a:lnTo>
                  <a:pt x="636" y="724"/>
                </a:lnTo>
                <a:lnTo>
                  <a:pt x="630" y="724"/>
                </a:lnTo>
                <a:lnTo>
                  <a:pt x="630" y="724"/>
                </a:lnTo>
                <a:lnTo>
                  <a:pt x="622" y="725"/>
                </a:lnTo>
                <a:lnTo>
                  <a:pt x="601" y="726"/>
                </a:lnTo>
                <a:lnTo>
                  <a:pt x="584" y="727"/>
                </a:lnTo>
                <a:lnTo>
                  <a:pt x="584" y="727"/>
                </a:lnTo>
                <a:lnTo>
                  <a:pt x="583" y="727"/>
                </a:lnTo>
                <a:lnTo>
                  <a:pt x="577" y="727"/>
                </a:lnTo>
                <a:lnTo>
                  <a:pt x="556" y="727"/>
                </a:lnTo>
                <a:lnTo>
                  <a:pt x="539" y="727"/>
                </a:lnTo>
                <a:lnTo>
                  <a:pt x="539" y="727"/>
                </a:lnTo>
                <a:lnTo>
                  <a:pt x="538" y="727"/>
                </a:lnTo>
                <a:lnTo>
                  <a:pt x="537" y="727"/>
                </a:lnTo>
                <a:lnTo>
                  <a:pt x="532" y="727"/>
                </a:lnTo>
                <a:lnTo>
                  <a:pt x="528" y="727"/>
                </a:lnTo>
                <a:lnTo>
                  <a:pt x="528" y="727"/>
                </a:lnTo>
                <a:lnTo>
                  <a:pt x="528" y="727"/>
                </a:lnTo>
                <a:lnTo>
                  <a:pt x="528" y="724"/>
                </a:lnTo>
                <a:lnTo>
                  <a:pt x="528" y="722"/>
                </a:lnTo>
                <a:lnTo>
                  <a:pt x="528" y="721"/>
                </a:lnTo>
                <a:lnTo>
                  <a:pt x="528" y="720"/>
                </a:lnTo>
                <a:lnTo>
                  <a:pt x="528" y="714"/>
                </a:lnTo>
                <a:lnTo>
                  <a:pt x="528" y="711"/>
                </a:lnTo>
                <a:lnTo>
                  <a:pt x="528" y="710"/>
                </a:lnTo>
                <a:lnTo>
                  <a:pt x="528" y="709"/>
                </a:lnTo>
                <a:lnTo>
                  <a:pt x="528" y="704"/>
                </a:lnTo>
                <a:lnTo>
                  <a:pt x="528" y="701"/>
                </a:lnTo>
                <a:lnTo>
                  <a:pt x="528" y="699"/>
                </a:lnTo>
                <a:lnTo>
                  <a:pt x="528" y="697"/>
                </a:lnTo>
                <a:lnTo>
                  <a:pt x="528" y="696"/>
                </a:lnTo>
                <a:lnTo>
                  <a:pt x="528" y="695"/>
                </a:lnTo>
                <a:lnTo>
                  <a:pt x="527" y="695"/>
                </a:lnTo>
                <a:lnTo>
                  <a:pt x="525" y="695"/>
                </a:lnTo>
                <a:lnTo>
                  <a:pt x="524" y="695"/>
                </a:lnTo>
                <a:lnTo>
                  <a:pt x="524" y="695"/>
                </a:lnTo>
                <a:lnTo>
                  <a:pt x="523" y="695"/>
                </a:lnTo>
                <a:lnTo>
                  <a:pt x="521" y="695"/>
                </a:lnTo>
                <a:lnTo>
                  <a:pt x="515" y="695"/>
                </a:lnTo>
                <a:lnTo>
                  <a:pt x="510" y="695"/>
                </a:lnTo>
                <a:lnTo>
                  <a:pt x="510" y="695"/>
                </a:lnTo>
                <a:lnTo>
                  <a:pt x="509" y="695"/>
                </a:lnTo>
                <a:lnTo>
                  <a:pt x="506" y="695"/>
                </a:lnTo>
                <a:lnTo>
                  <a:pt x="497" y="695"/>
                </a:lnTo>
                <a:lnTo>
                  <a:pt x="489" y="695"/>
                </a:lnTo>
                <a:lnTo>
                  <a:pt x="489" y="695"/>
                </a:lnTo>
                <a:lnTo>
                  <a:pt x="488" y="695"/>
                </a:lnTo>
                <a:lnTo>
                  <a:pt x="485" y="695"/>
                </a:lnTo>
                <a:lnTo>
                  <a:pt x="475" y="695"/>
                </a:lnTo>
                <a:lnTo>
                  <a:pt x="468" y="695"/>
                </a:lnTo>
                <a:lnTo>
                  <a:pt x="468" y="695"/>
                </a:lnTo>
                <a:lnTo>
                  <a:pt x="467" y="695"/>
                </a:lnTo>
                <a:lnTo>
                  <a:pt x="466" y="695"/>
                </a:lnTo>
                <a:lnTo>
                  <a:pt x="465" y="695"/>
                </a:lnTo>
                <a:lnTo>
                  <a:pt x="465" y="695"/>
                </a:lnTo>
                <a:lnTo>
                  <a:pt x="462" y="694"/>
                </a:lnTo>
                <a:lnTo>
                  <a:pt x="461" y="693"/>
                </a:lnTo>
                <a:lnTo>
                  <a:pt x="461" y="692"/>
                </a:lnTo>
                <a:lnTo>
                  <a:pt x="461" y="691"/>
                </a:lnTo>
                <a:lnTo>
                  <a:pt x="461" y="688"/>
                </a:lnTo>
                <a:lnTo>
                  <a:pt x="461" y="686"/>
                </a:lnTo>
                <a:lnTo>
                  <a:pt x="461" y="685"/>
                </a:lnTo>
                <a:lnTo>
                  <a:pt x="460" y="683"/>
                </a:lnTo>
                <a:lnTo>
                  <a:pt x="459" y="676"/>
                </a:lnTo>
                <a:lnTo>
                  <a:pt x="458" y="672"/>
                </a:lnTo>
                <a:lnTo>
                  <a:pt x="458" y="671"/>
                </a:lnTo>
                <a:lnTo>
                  <a:pt x="455" y="669"/>
                </a:lnTo>
                <a:lnTo>
                  <a:pt x="452" y="662"/>
                </a:lnTo>
                <a:lnTo>
                  <a:pt x="450" y="658"/>
                </a:lnTo>
                <a:lnTo>
                  <a:pt x="450" y="657"/>
                </a:lnTo>
                <a:lnTo>
                  <a:pt x="450" y="656"/>
                </a:lnTo>
                <a:lnTo>
                  <a:pt x="450" y="653"/>
                </a:lnTo>
                <a:lnTo>
                  <a:pt x="450" y="651"/>
                </a:lnTo>
                <a:lnTo>
                  <a:pt x="450" y="650"/>
                </a:lnTo>
                <a:lnTo>
                  <a:pt x="449" y="650"/>
                </a:lnTo>
                <a:lnTo>
                  <a:pt x="447" y="650"/>
                </a:lnTo>
                <a:lnTo>
                  <a:pt x="440" y="650"/>
                </a:lnTo>
                <a:lnTo>
                  <a:pt x="433" y="650"/>
                </a:lnTo>
                <a:lnTo>
                  <a:pt x="433" y="650"/>
                </a:lnTo>
                <a:lnTo>
                  <a:pt x="432" y="650"/>
                </a:lnTo>
                <a:lnTo>
                  <a:pt x="428" y="650"/>
                </a:lnTo>
                <a:lnTo>
                  <a:pt x="415" y="649"/>
                </a:lnTo>
                <a:lnTo>
                  <a:pt x="405" y="648"/>
                </a:lnTo>
                <a:lnTo>
                  <a:pt x="405" y="646"/>
                </a:lnTo>
                <a:lnTo>
                  <a:pt x="404" y="646"/>
                </a:lnTo>
                <a:lnTo>
                  <a:pt x="397" y="646"/>
                </a:lnTo>
                <a:lnTo>
                  <a:pt x="376" y="644"/>
                </a:lnTo>
                <a:lnTo>
                  <a:pt x="359" y="643"/>
                </a:lnTo>
                <a:lnTo>
                  <a:pt x="359" y="642"/>
                </a:lnTo>
                <a:lnTo>
                  <a:pt x="357" y="642"/>
                </a:lnTo>
                <a:lnTo>
                  <a:pt x="350" y="641"/>
                </a:lnTo>
                <a:lnTo>
                  <a:pt x="321" y="636"/>
                </a:lnTo>
                <a:lnTo>
                  <a:pt x="300" y="633"/>
                </a:lnTo>
                <a:lnTo>
                  <a:pt x="299" y="632"/>
                </a:lnTo>
                <a:lnTo>
                  <a:pt x="298" y="632"/>
                </a:lnTo>
                <a:lnTo>
                  <a:pt x="295" y="632"/>
                </a:lnTo>
                <a:lnTo>
                  <a:pt x="285" y="631"/>
                </a:lnTo>
                <a:lnTo>
                  <a:pt x="278" y="630"/>
                </a:lnTo>
                <a:lnTo>
                  <a:pt x="278" y="628"/>
                </a:lnTo>
                <a:lnTo>
                  <a:pt x="278" y="628"/>
                </a:lnTo>
                <a:lnTo>
                  <a:pt x="278" y="627"/>
                </a:lnTo>
                <a:lnTo>
                  <a:pt x="278" y="626"/>
                </a:lnTo>
                <a:lnTo>
                  <a:pt x="278" y="625"/>
                </a:lnTo>
                <a:lnTo>
                  <a:pt x="278" y="624"/>
                </a:lnTo>
                <a:lnTo>
                  <a:pt x="278" y="619"/>
                </a:lnTo>
                <a:lnTo>
                  <a:pt x="278" y="616"/>
                </a:lnTo>
                <a:lnTo>
                  <a:pt x="278" y="615"/>
                </a:lnTo>
                <a:lnTo>
                  <a:pt x="278" y="614"/>
                </a:lnTo>
                <a:lnTo>
                  <a:pt x="278" y="610"/>
                </a:lnTo>
                <a:lnTo>
                  <a:pt x="278" y="608"/>
                </a:lnTo>
                <a:lnTo>
                  <a:pt x="278" y="607"/>
                </a:lnTo>
                <a:lnTo>
                  <a:pt x="278" y="607"/>
                </a:lnTo>
                <a:lnTo>
                  <a:pt x="277" y="607"/>
                </a:lnTo>
                <a:lnTo>
                  <a:pt x="276" y="607"/>
                </a:lnTo>
                <a:lnTo>
                  <a:pt x="275" y="607"/>
                </a:lnTo>
                <a:lnTo>
                  <a:pt x="275" y="607"/>
                </a:lnTo>
                <a:lnTo>
                  <a:pt x="274" y="607"/>
                </a:lnTo>
                <a:lnTo>
                  <a:pt x="273" y="607"/>
                </a:lnTo>
                <a:lnTo>
                  <a:pt x="269" y="607"/>
                </a:lnTo>
                <a:lnTo>
                  <a:pt x="267" y="607"/>
                </a:lnTo>
                <a:lnTo>
                  <a:pt x="267" y="607"/>
                </a:lnTo>
                <a:lnTo>
                  <a:pt x="266" y="607"/>
                </a:lnTo>
                <a:lnTo>
                  <a:pt x="265" y="607"/>
                </a:lnTo>
                <a:lnTo>
                  <a:pt x="260" y="607"/>
                </a:lnTo>
                <a:lnTo>
                  <a:pt x="257" y="607"/>
                </a:lnTo>
                <a:lnTo>
                  <a:pt x="257" y="607"/>
                </a:lnTo>
                <a:lnTo>
                  <a:pt x="256" y="607"/>
                </a:lnTo>
                <a:lnTo>
                  <a:pt x="255" y="607"/>
                </a:lnTo>
                <a:lnTo>
                  <a:pt x="249" y="607"/>
                </a:lnTo>
                <a:lnTo>
                  <a:pt x="246" y="607"/>
                </a:lnTo>
                <a:lnTo>
                  <a:pt x="246" y="607"/>
                </a:lnTo>
                <a:lnTo>
                  <a:pt x="245" y="607"/>
                </a:lnTo>
                <a:lnTo>
                  <a:pt x="244" y="607"/>
                </a:lnTo>
                <a:lnTo>
                  <a:pt x="243" y="607"/>
                </a:lnTo>
                <a:lnTo>
                  <a:pt x="243" y="607"/>
                </a:lnTo>
                <a:lnTo>
                  <a:pt x="240" y="606"/>
                </a:lnTo>
                <a:lnTo>
                  <a:pt x="239" y="605"/>
                </a:lnTo>
                <a:lnTo>
                  <a:pt x="239" y="604"/>
                </a:lnTo>
                <a:lnTo>
                  <a:pt x="239" y="603"/>
                </a:lnTo>
                <a:lnTo>
                  <a:pt x="239" y="598"/>
                </a:lnTo>
                <a:lnTo>
                  <a:pt x="239" y="595"/>
                </a:lnTo>
                <a:lnTo>
                  <a:pt x="239" y="594"/>
                </a:lnTo>
                <a:lnTo>
                  <a:pt x="238" y="592"/>
                </a:lnTo>
                <a:lnTo>
                  <a:pt x="237" y="589"/>
                </a:lnTo>
                <a:lnTo>
                  <a:pt x="235" y="587"/>
                </a:lnTo>
                <a:lnTo>
                  <a:pt x="235" y="586"/>
                </a:lnTo>
                <a:lnTo>
                  <a:pt x="233" y="585"/>
                </a:lnTo>
                <a:lnTo>
                  <a:pt x="232" y="584"/>
                </a:lnTo>
                <a:lnTo>
                  <a:pt x="232" y="583"/>
                </a:lnTo>
                <a:lnTo>
                  <a:pt x="232" y="581"/>
                </a:lnTo>
                <a:lnTo>
                  <a:pt x="232" y="580"/>
                </a:lnTo>
                <a:lnTo>
                  <a:pt x="232" y="579"/>
                </a:lnTo>
                <a:lnTo>
                  <a:pt x="231" y="579"/>
                </a:lnTo>
                <a:lnTo>
                  <a:pt x="229" y="579"/>
                </a:lnTo>
                <a:lnTo>
                  <a:pt x="228" y="579"/>
                </a:lnTo>
                <a:lnTo>
                  <a:pt x="228" y="579"/>
                </a:lnTo>
                <a:lnTo>
                  <a:pt x="227" y="579"/>
                </a:lnTo>
                <a:lnTo>
                  <a:pt x="226" y="579"/>
                </a:lnTo>
                <a:lnTo>
                  <a:pt x="225" y="579"/>
                </a:lnTo>
                <a:lnTo>
                  <a:pt x="225" y="579"/>
                </a:lnTo>
                <a:lnTo>
                  <a:pt x="224" y="579"/>
                </a:lnTo>
                <a:lnTo>
                  <a:pt x="223" y="579"/>
                </a:lnTo>
                <a:lnTo>
                  <a:pt x="218" y="578"/>
                </a:lnTo>
                <a:lnTo>
                  <a:pt x="214" y="577"/>
                </a:lnTo>
                <a:lnTo>
                  <a:pt x="214" y="576"/>
                </a:lnTo>
                <a:lnTo>
                  <a:pt x="213" y="576"/>
                </a:lnTo>
                <a:lnTo>
                  <a:pt x="211" y="576"/>
                </a:lnTo>
                <a:lnTo>
                  <a:pt x="205" y="576"/>
                </a:lnTo>
                <a:lnTo>
                  <a:pt x="201" y="576"/>
                </a:lnTo>
                <a:lnTo>
                  <a:pt x="201" y="576"/>
                </a:lnTo>
                <a:lnTo>
                  <a:pt x="201" y="576"/>
                </a:lnTo>
                <a:lnTo>
                  <a:pt x="200" y="574"/>
                </a:lnTo>
                <a:lnTo>
                  <a:pt x="197" y="571"/>
                </a:lnTo>
                <a:lnTo>
                  <a:pt x="196" y="569"/>
                </a:lnTo>
                <a:lnTo>
                  <a:pt x="196" y="568"/>
                </a:lnTo>
                <a:lnTo>
                  <a:pt x="196" y="566"/>
                </a:lnTo>
                <a:lnTo>
                  <a:pt x="196" y="560"/>
                </a:lnTo>
                <a:lnTo>
                  <a:pt x="196" y="555"/>
                </a:lnTo>
                <a:lnTo>
                  <a:pt x="196" y="554"/>
                </a:lnTo>
                <a:lnTo>
                  <a:pt x="195" y="551"/>
                </a:lnTo>
                <a:lnTo>
                  <a:pt x="194" y="539"/>
                </a:lnTo>
                <a:lnTo>
                  <a:pt x="193" y="531"/>
                </a:lnTo>
                <a:lnTo>
                  <a:pt x="193" y="530"/>
                </a:lnTo>
                <a:lnTo>
                  <a:pt x="193" y="527"/>
                </a:lnTo>
                <a:lnTo>
                  <a:pt x="193" y="515"/>
                </a:lnTo>
                <a:lnTo>
                  <a:pt x="193" y="506"/>
                </a:lnTo>
                <a:lnTo>
                  <a:pt x="193" y="505"/>
                </a:lnTo>
                <a:lnTo>
                  <a:pt x="193" y="501"/>
                </a:lnTo>
                <a:lnTo>
                  <a:pt x="193" y="499"/>
                </a:lnTo>
                <a:lnTo>
                  <a:pt x="193" y="498"/>
                </a:lnTo>
                <a:lnTo>
                  <a:pt x="191" y="496"/>
                </a:lnTo>
                <a:lnTo>
                  <a:pt x="190" y="495"/>
                </a:lnTo>
                <a:lnTo>
                  <a:pt x="190" y="494"/>
                </a:lnTo>
                <a:lnTo>
                  <a:pt x="187" y="493"/>
                </a:lnTo>
                <a:lnTo>
                  <a:pt x="186" y="492"/>
                </a:lnTo>
                <a:lnTo>
                  <a:pt x="186" y="491"/>
                </a:lnTo>
                <a:lnTo>
                  <a:pt x="182" y="490"/>
                </a:lnTo>
                <a:lnTo>
                  <a:pt x="179" y="489"/>
                </a:lnTo>
                <a:lnTo>
                  <a:pt x="179" y="488"/>
                </a:lnTo>
                <a:lnTo>
                  <a:pt x="178" y="488"/>
                </a:lnTo>
                <a:lnTo>
                  <a:pt x="176" y="488"/>
                </a:lnTo>
                <a:lnTo>
                  <a:pt x="168" y="485"/>
                </a:lnTo>
                <a:lnTo>
                  <a:pt x="161" y="484"/>
                </a:lnTo>
                <a:lnTo>
                  <a:pt x="161" y="483"/>
                </a:lnTo>
                <a:lnTo>
                  <a:pt x="156" y="482"/>
                </a:lnTo>
                <a:lnTo>
                  <a:pt x="154" y="481"/>
                </a:lnTo>
                <a:lnTo>
                  <a:pt x="154" y="480"/>
                </a:lnTo>
                <a:lnTo>
                  <a:pt x="153" y="480"/>
                </a:lnTo>
                <a:lnTo>
                  <a:pt x="150" y="480"/>
                </a:lnTo>
                <a:lnTo>
                  <a:pt x="148" y="480"/>
                </a:lnTo>
                <a:lnTo>
                  <a:pt x="148" y="480"/>
                </a:lnTo>
                <a:lnTo>
                  <a:pt x="147" y="480"/>
                </a:lnTo>
                <a:lnTo>
                  <a:pt x="145" y="480"/>
                </a:lnTo>
                <a:lnTo>
                  <a:pt x="138" y="480"/>
                </a:lnTo>
                <a:lnTo>
                  <a:pt x="133" y="480"/>
                </a:lnTo>
                <a:lnTo>
                  <a:pt x="133" y="480"/>
                </a:lnTo>
                <a:lnTo>
                  <a:pt x="132" y="480"/>
                </a:lnTo>
                <a:lnTo>
                  <a:pt x="129" y="480"/>
                </a:lnTo>
                <a:lnTo>
                  <a:pt x="117" y="480"/>
                </a:lnTo>
                <a:lnTo>
                  <a:pt x="109" y="480"/>
                </a:lnTo>
                <a:lnTo>
                  <a:pt x="109" y="480"/>
                </a:lnTo>
                <a:lnTo>
                  <a:pt x="108" y="480"/>
                </a:lnTo>
                <a:lnTo>
                  <a:pt x="104" y="480"/>
                </a:lnTo>
                <a:lnTo>
                  <a:pt x="93" y="480"/>
                </a:lnTo>
                <a:lnTo>
                  <a:pt x="84" y="480"/>
                </a:lnTo>
                <a:lnTo>
                  <a:pt x="84" y="480"/>
                </a:lnTo>
                <a:lnTo>
                  <a:pt x="83" y="480"/>
                </a:lnTo>
                <a:lnTo>
                  <a:pt x="82" y="480"/>
                </a:lnTo>
                <a:lnTo>
                  <a:pt x="79" y="480"/>
                </a:lnTo>
                <a:lnTo>
                  <a:pt x="77" y="480"/>
                </a:lnTo>
                <a:lnTo>
                  <a:pt x="77" y="480"/>
                </a:lnTo>
                <a:lnTo>
                  <a:pt x="76" y="481"/>
                </a:lnTo>
                <a:lnTo>
                  <a:pt x="75" y="482"/>
                </a:lnTo>
                <a:lnTo>
                  <a:pt x="74" y="483"/>
                </a:lnTo>
                <a:lnTo>
                  <a:pt x="74" y="483"/>
                </a:lnTo>
                <a:lnTo>
                  <a:pt x="74" y="484"/>
                </a:lnTo>
                <a:lnTo>
                  <a:pt x="74" y="487"/>
                </a:lnTo>
                <a:lnTo>
                  <a:pt x="74" y="488"/>
                </a:lnTo>
                <a:lnTo>
                  <a:pt x="74" y="488"/>
                </a:lnTo>
                <a:lnTo>
                  <a:pt x="73" y="491"/>
                </a:lnTo>
                <a:lnTo>
                  <a:pt x="71" y="497"/>
                </a:lnTo>
                <a:lnTo>
                  <a:pt x="70" y="501"/>
                </a:lnTo>
                <a:lnTo>
                  <a:pt x="70" y="501"/>
                </a:lnTo>
                <a:lnTo>
                  <a:pt x="68" y="508"/>
                </a:lnTo>
                <a:lnTo>
                  <a:pt x="65" y="524"/>
                </a:lnTo>
                <a:lnTo>
                  <a:pt x="63" y="536"/>
                </a:lnTo>
                <a:lnTo>
                  <a:pt x="63" y="536"/>
                </a:lnTo>
                <a:lnTo>
                  <a:pt x="61" y="541"/>
                </a:lnTo>
                <a:lnTo>
                  <a:pt x="58" y="550"/>
                </a:lnTo>
                <a:lnTo>
                  <a:pt x="56" y="557"/>
                </a:lnTo>
                <a:lnTo>
                  <a:pt x="56" y="557"/>
                </a:lnTo>
                <a:lnTo>
                  <a:pt x="55" y="557"/>
                </a:lnTo>
                <a:lnTo>
                  <a:pt x="54" y="557"/>
                </a:lnTo>
                <a:lnTo>
                  <a:pt x="50" y="557"/>
                </a:lnTo>
                <a:lnTo>
                  <a:pt x="48" y="557"/>
                </a:lnTo>
                <a:lnTo>
                  <a:pt x="48" y="557"/>
                </a:lnTo>
                <a:lnTo>
                  <a:pt x="47" y="557"/>
                </a:lnTo>
                <a:lnTo>
                  <a:pt x="44" y="557"/>
                </a:lnTo>
                <a:lnTo>
                  <a:pt x="42" y="557"/>
                </a:lnTo>
                <a:lnTo>
                  <a:pt x="42" y="557"/>
                </a:lnTo>
                <a:lnTo>
                  <a:pt x="39" y="559"/>
                </a:lnTo>
                <a:lnTo>
                  <a:pt x="30" y="561"/>
                </a:lnTo>
                <a:lnTo>
                  <a:pt x="24" y="562"/>
                </a:lnTo>
                <a:lnTo>
                  <a:pt x="24" y="562"/>
                </a:lnTo>
                <a:lnTo>
                  <a:pt x="23" y="562"/>
                </a:lnTo>
                <a:lnTo>
                  <a:pt x="20" y="562"/>
                </a:lnTo>
                <a:lnTo>
                  <a:pt x="10" y="562"/>
                </a:lnTo>
                <a:lnTo>
                  <a:pt x="3" y="562"/>
                </a:lnTo>
                <a:lnTo>
                  <a:pt x="3" y="562"/>
                </a:lnTo>
                <a:lnTo>
                  <a:pt x="2" y="562"/>
                </a:lnTo>
                <a:lnTo>
                  <a:pt x="1" y="562"/>
                </a:lnTo>
                <a:lnTo>
                  <a:pt x="0" y="562"/>
                </a:lnTo>
                <a:lnTo>
                  <a:pt x="0" y="562"/>
                </a:lnTo>
                <a:lnTo>
                  <a:pt x="1" y="560"/>
                </a:lnTo>
                <a:lnTo>
                  <a:pt x="2" y="559"/>
                </a:lnTo>
                <a:lnTo>
                  <a:pt x="3" y="557"/>
                </a:lnTo>
                <a:lnTo>
                  <a:pt x="3" y="554"/>
                </a:lnTo>
                <a:lnTo>
                  <a:pt x="3" y="552"/>
                </a:lnTo>
                <a:lnTo>
                  <a:pt x="3" y="551"/>
                </a:lnTo>
                <a:lnTo>
                  <a:pt x="4" y="549"/>
                </a:lnTo>
                <a:lnTo>
                  <a:pt x="7" y="541"/>
                </a:lnTo>
                <a:lnTo>
                  <a:pt x="9" y="534"/>
                </a:lnTo>
                <a:lnTo>
                  <a:pt x="10" y="533"/>
                </a:lnTo>
                <a:lnTo>
                  <a:pt x="11" y="530"/>
                </a:lnTo>
                <a:lnTo>
                  <a:pt x="17" y="518"/>
                </a:lnTo>
                <a:lnTo>
                  <a:pt x="20" y="510"/>
                </a:lnTo>
                <a:lnTo>
                  <a:pt x="21" y="509"/>
                </a:lnTo>
                <a:lnTo>
                  <a:pt x="24" y="502"/>
                </a:lnTo>
                <a:lnTo>
                  <a:pt x="26" y="499"/>
                </a:lnTo>
                <a:lnTo>
                  <a:pt x="27" y="498"/>
                </a:lnTo>
                <a:lnTo>
                  <a:pt x="27" y="496"/>
                </a:lnTo>
                <a:lnTo>
                  <a:pt x="27" y="495"/>
                </a:lnTo>
                <a:lnTo>
                  <a:pt x="27" y="494"/>
                </a:lnTo>
                <a:lnTo>
                  <a:pt x="29" y="491"/>
                </a:lnTo>
                <a:lnTo>
                  <a:pt x="30" y="489"/>
                </a:lnTo>
                <a:lnTo>
                  <a:pt x="31" y="488"/>
                </a:lnTo>
                <a:lnTo>
                  <a:pt x="31" y="485"/>
                </a:lnTo>
                <a:lnTo>
                  <a:pt x="33" y="477"/>
                </a:lnTo>
                <a:lnTo>
                  <a:pt x="34" y="471"/>
                </a:lnTo>
                <a:lnTo>
                  <a:pt x="35" y="470"/>
                </a:lnTo>
                <a:lnTo>
                  <a:pt x="35" y="467"/>
                </a:lnTo>
                <a:lnTo>
                  <a:pt x="36" y="461"/>
                </a:lnTo>
                <a:lnTo>
                  <a:pt x="37" y="457"/>
                </a:lnTo>
                <a:lnTo>
                  <a:pt x="38" y="456"/>
                </a:lnTo>
                <a:lnTo>
                  <a:pt x="38" y="454"/>
                </a:lnTo>
                <a:lnTo>
                  <a:pt x="38" y="453"/>
                </a:lnTo>
                <a:lnTo>
                  <a:pt x="38" y="452"/>
                </a:lnTo>
                <a:lnTo>
                  <a:pt x="38" y="452"/>
                </a:lnTo>
                <a:lnTo>
                  <a:pt x="40" y="450"/>
                </a:lnTo>
                <a:lnTo>
                  <a:pt x="41" y="449"/>
                </a:lnTo>
                <a:lnTo>
                  <a:pt x="42" y="448"/>
                </a:lnTo>
                <a:lnTo>
                  <a:pt x="43" y="447"/>
                </a:lnTo>
                <a:lnTo>
                  <a:pt x="48" y="442"/>
                </a:lnTo>
                <a:lnTo>
                  <a:pt x="52" y="439"/>
                </a:lnTo>
                <a:lnTo>
                  <a:pt x="53" y="438"/>
                </a:lnTo>
                <a:lnTo>
                  <a:pt x="56" y="434"/>
                </a:lnTo>
                <a:lnTo>
                  <a:pt x="58" y="431"/>
                </a:lnTo>
                <a:lnTo>
                  <a:pt x="59" y="430"/>
                </a:lnTo>
                <a:lnTo>
                  <a:pt x="59" y="430"/>
                </a:lnTo>
                <a:lnTo>
                  <a:pt x="59" y="427"/>
                </a:lnTo>
                <a:lnTo>
                  <a:pt x="59" y="425"/>
                </a:lnTo>
                <a:lnTo>
                  <a:pt x="59" y="424"/>
                </a:lnTo>
                <a:lnTo>
                  <a:pt x="59" y="422"/>
                </a:lnTo>
                <a:lnTo>
                  <a:pt x="61" y="416"/>
                </a:lnTo>
                <a:lnTo>
                  <a:pt x="62" y="410"/>
                </a:lnTo>
                <a:lnTo>
                  <a:pt x="63" y="409"/>
                </a:lnTo>
                <a:lnTo>
                  <a:pt x="63" y="405"/>
                </a:lnTo>
                <a:lnTo>
                  <a:pt x="64" y="390"/>
                </a:lnTo>
                <a:lnTo>
                  <a:pt x="65" y="378"/>
                </a:lnTo>
                <a:lnTo>
                  <a:pt x="66" y="377"/>
                </a:lnTo>
                <a:lnTo>
                  <a:pt x="66" y="373"/>
                </a:lnTo>
                <a:lnTo>
                  <a:pt x="67" y="360"/>
                </a:lnTo>
                <a:lnTo>
                  <a:pt x="68" y="351"/>
                </a:lnTo>
                <a:lnTo>
                  <a:pt x="70" y="350"/>
                </a:lnTo>
                <a:lnTo>
                  <a:pt x="72" y="346"/>
                </a:lnTo>
                <a:lnTo>
                  <a:pt x="73" y="343"/>
                </a:lnTo>
                <a:lnTo>
                  <a:pt x="74" y="342"/>
                </a:lnTo>
                <a:lnTo>
                  <a:pt x="73" y="339"/>
                </a:lnTo>
                <a:lnTo>
                  <a:pt x="71" y="330"/>
                </a:lnTo>
                <a:lnTo>
                  <a:pt x="70" y="322"/>
                </a:lnTo>
                <a:lnTo>
                  <a:pt x="70" y="321"/>
                </a:lnTo>
                <a:lnTo>
                  <a:pt x="70" y="317"/>
                </a:lnTo>
                <a:lnTo>
                  <a:pt x="70" y="302"/>
                </a:lnTo>
                <a:lnTo>
                  <a:pt x="70" y="290"/>
                </a:lnTo>
                <a:lnTo>
                  <a:pt x="70" y="289"/>
                </a:lnTo>
                <a:lnTo>
                  <a:pt x="70" y="284"/>
                </a:lnTo>
                <a:lnTo>
                  <a:pt x="70" y="265"/>
                </a:lnTo>
                <a:lnTo>
                  <a:pt x="70" y="251"/>
                </a:lnTo>
                <a:lnTo>
                  <a:pt x="70" y="250"/>
                </a:lnTo>
                <a:lnTo>
                  <a:pt x="68" y="245"/>
                </a:lnTo>
                <a:lnTo>
                  <a:pt x="67" y="227"/>
                </a:lnTo>
                <a:lnTo>
                  <a:pt x="66" y="213"/>
                </a:lnTo>
                <a:lnTo>
                  <a:pt x="66" y="212"/>
                </a:lnTo>
                <a:lnTo>
                  <a:pt x="66" y="210"/>
                </a:lnTo>
                <a:lnTo>
                  <a:pt x="66" y="204"/>
                </a:lnTo>
                <a:lnTo>
                  <a:pt x="66" y="198"/>
                </a:lnTo>
                <a:lnTo>
                  <a:pt x="66" y="197"/>
                </a:lnTo>
                <a:lnTo>
                  <a:pt x="67" y="197"/>
                </a:lnTo>
                <a:lnTo>
                  <a:pt x="68" y="197"/>
                </a:lnTo>
                <a:lnTo>
                  <a:pt x="70" y="197"/>
                </a:lnTo>
                <a:lnTo>
                  <a:pt x="72" y="197"/>
                </a:lnTo>
                <a:lnTo>
                  <a:pt x="73" y="197"/>
                </a:lnTo>
                <a:lnTo>
                  <a:pt x="74" y="197"/>
                </a:lnTo>
                <a:lnTo>
                  <a:pt x="75" y="197"/>
                </a:lnTo>
                <a:lnTo>
                  <a:pt x="80" y="197"/>
                </a:lnTo>
                <a:lnTo>
                  <a:pt x="83" y="197"/>
                </a:lnTo>
                <a:lnTo>
                  <a:pt x="84" y="197"/>
                </a:lnTo>
                <a:lnTo>
                  <a:pt x="85" y="197"/>
                </a:lnTo>
                <a:lnTo>
                  <a:pt x="91" y="197"/>
                </a:lnTo>
                <a:lnTo>
                  <a:pt x="94" y="197"/>
                </a:lnTo>
                <a:lnTo>
                  <a:pt x="95" y="197"/>
                </a:lnTo>
                <a:lnTo>
                  <a:pt x="98" y="197"/>
                </a:lnTo>
                <a:lnTo>
                  <a:pt x="100" y="197"/>
                </a:lnTo>
                <a:lnTo>
                  <a:pt x="101" y="197"/>
                </a:lnTo>
                <a:lnTo>
                  <a:pt x="101" y="194"/>
                </a:lnTo>
                <a:lnTo>
                  <a:pt x="101" y="192"/>
                </a:lnTo>
                <a:lnTo>
                  <a:pt x="101" y="191"/>
                </a:lnTo>
                <a:lnTo>
                  <a:pt x="101" y="190"/>
                </a:lnTo>
                <a:lnTo>
                  <a:pt x="101" y="185"/>
                </a:lnTo>
                <a:lnTo>
                  <a:pt x="101" y="181"/>
                </a:lnTo>
                <a:lnTo>
                  <a:pt x="101" y="180"/>
                </a:lnTo>
                <a:lnTo>
                  <a:pt x="101" y="178"/>
                </a:lnTo>
                <a:lnTo>
                  <a:pt x="103" y="172"/>
                </a:lnTo>
                <a:lnTo>
                  <a:pt x="104" y="167"/>
                </a:lnTo>
                <a:lnTo>
                  <a:pt x="105" y="165"/>
                </a:lnTo>
                <a:lnTo>
                  <a:pt x="107" y="164"/>
                </a:lnTo>
                <a:lnTo>
                  <a:pt x="108" y="163"/>
                </a:lnTo>
                <a:lnTo>
                  <a:pt x="109" y="162"/>
                </a:lnTo>
                <a:lnTo>
                  <a:pt x="109" y="161"/>
                </a:lnTo>
                <a:lnTo>
                  <a:pt x="109" y="160"/>
                </a:lnTo>
                <a:lnTo>
                  <a:pt x="109" y="159"/>
                </a:lnTo>
                <a:lnTo>
                  <a:pt x="110" y="159"/>
                </a:lnTo>
                <a:lnTo>
                  <a:pt x="113" y="159"/>
                </a:lnTo>
                <a:lnTo>
                  <a:pt x="115" y="159"/>
                </a:lnTo>
                <a:lnTo>
                  <a:pt x="116" y="159"/>
                </a:lnTo>
                <a:lnTo>
                  <a:pt x="118" y="159"/>
                </a:lnTo>
                <a:lnTo>
                  <a:pt x="124" y="159"/>
                </a:lnTo>
                <a:lnTo>
                  <a:pt x="129" y="159"/>
                </a:lnTo>
                <a:lnTo>
                  <a:pt x="130" y="159"/>
                </a:lnTo>
                <a:lnTo>
                  <a:pt x="133" y="159"/>
                </a:lnTo>
                <a:lnTo>
                  <a:pt x="145" y="159"/>
                </a:lnTo>
                <a:lnTo>
                  <a:pt x="153" y="159"/>
                </a:lnTo>
                <a:lnTo>
                  <a:pt x="154" y="159"/>
                </a:lnTo>
                <a:lnTo>
                  <a:pt x="157" y="159"/>
                </a:lnTo>
                <a:lnTo>
                  <a:pt x="169" y="159"/>
                </a:lnTo>
                <a:lnTo>
                  <a:pt x="178" y="159"/>
                </a:lnTo>
                <a:lnTo>
                  <a:pt x="179" y="159"/>
                </a:lnTo>
                <a:lnTo>
                  <a:pt x="183" y="159"/>
                </a:lnTo>
                <a:lnTo>
                  <a:pt x="185" y="159"/>
                </a:lnTo>
                <a:lnTo>
                  <a:pt x="186" y="159"/>
                </a:lnTo>
                <a:lnTo>
                  <a:pt x="188" y="159"/>
                </a:lnTo>
                <a:lnTo>
                  <a:pt x="189" y="159"/>
                </a:lnTo>
                <a:lnTo>
                  <a:pt x="190" y="159"/>
                </a:lnTo>
                <a:lnTo>
                  <a:pt x="190" y="157"/>
                </a:lnTo>
                <a:lnTo>
                  <a:pt x="190" y="156"/>
                </a:lnTo>
                <a:lnTo>
                  <a:pt x="190" y="155"/>
                </a:lnTo>
                <a:lnTo>
                  <a:pt x="191" y="154"/>
                </a:lnTo>
                <a:lnTo>
                  <a:pt x="192" y="153"/>
                </a:lnTo>
                <a:lnTo>
                  <a:pt x="193" y="152"/>
                </a:lnTo>
                <a:lnTo>
                  <a:pt x="193" y="150"/>
                </a:lnTo>
                <a:lnTo>
                  <a:pt x="194" y="143"/>
                </a:lnTo>
                <a:lnTo>
                  <a:pt x="195" y="139"/>
                </a:lnTo>
                <a:lnTo>
                  <a:pt x="196" y="138"/>
                </a:lnTo>
                <a:lnTo>
                  <a:pt x="198" y="134"/>
                </a:lnTo>
                <a:lnTo>
                  <a:pt x="200" y="132"/>
                </a:lnTo>
                <a:lnTo>
                  <a:pt x="201" y="131"/>
                </a:lnTo>
                <a:lnTo>
                  <a:pt x="202" y="131"/>
                </a:lnTo>
                <a:lnTo>
                  <a:pt x="203" y="131"/>
                </a:lnTo>
                <a:lnTo>
                  <a:pt x="204" y="131"/>
                </a:lnTo>
                <a:lnTo>
                  <a:pt x="205" y="131"/>
                </a:lnTo>
                <a:lnTo>
                  <a:pt x="208" y="131"/>
                </a:lnTo>
                <a:lnTo>
                  <a:pt x="210" y="131"/>
                </a:lnTo>
                <a:lnTo>
                  <a:pt x="211" y="131"/>
                </a:lnTo>
                <a:lnTo>
                  <a:pt x="213" y="131"/>
                </a:lnTo>
                <a:lnTo>
                  <a:pt x="221" y="131"/>
                </a:lnTo>
                <a:lnTo>
                  <a:pt x="227" y="131"/>
                </a:lnTo>
                <a:lnTo>
                  <a:pt x="228" y="131"/>
                </a:lnTo>
                <a:lnTo>
                  <a:pt x="231" y="131"/>
                </a:lnTo>
                <a:lnTo>
                  <a:pt x="241" y="131"/>
                </a:lnTo>
                <a:lnTo>
                  <a:pt x="248" y="131"/>
                </a:lnTo>
                <a:lnTo>
                  <a:pt x="249" y="131"/>
                </a:lnTo>
                <a:lnTo>
                  <a:pt x="251" y="131"/>
                </a:lnTo>
                <a:lnTo>
                  <a:pt x="252" y="131"/>
                </a:lnTo>
                <a:lnTo>
                  <a:pt x="253" y="131"/>
                </a:lnTo>
                <a:lnTo>
                  <a:pt x="253" y="132"/>
                </a:lnTo>
                <a:lnTo>
                  <a:pt x="253" y="133"/>
                </a:lnTo>
                <a:lnTo>
                  <a:pt x="253" y="134"/>
                </a:lnTo>
                <a:lnTo>
                  <a:pt x="253" y="134"/>
                </a:lnTo>
                <a:lnTo>
                  <a:pt x="253" y="135"/>
                </a:lnTo>
                <a:lnTo>
                  <a:pt x="253" y="137"/>
                </a:lnTo>
                <a:lnTo>
                  <a:pt x="253" y="138"/>
                </a:lnTo>
                <a:lnTo>
                  <a:pt x="253" y="138"/>
                </a:lnTo>
                <a:lnTo>
                  <a:pt x="253" y="139"/>
                </a:lnTo>
                <a:lnTo>
                  <a:pt x="253" y="142"/>
                </a:lnTo>
                <a:lnTo>
                  <a:pt x="253" y="144"/>
                </a:lnTo>
                <a:lnTo>
                  <a:pt x="253" y="144"/>
                </a:lnTo>
                <a:lnTo>
                  <a:pt x="253" y="145"/>
                </a:lnTo>
                <a:lnTo>
                  <a:pt x="253" y="146"/>
                </a:lnTo>
                <a:lnTo>
                  <a:pt x="253" y="150"/>
                </a:lnTo>
                <a:lnTo>
                  <a:pt x="253" y="152"/>
                </a:lnTo>
                <a:lnTo>
                  <a:pt x="253" y="152"/>
                </a:lnTo>
                <a:lnTo>
                  <a:pt x="253" y="153"/>
                </a:lnTo>
                <a:lnTo>
                  <a:pt x="253" y="154"/>
                </a:lnTo>
                <a:lnTo>
                  <a:pt x="253" y="155"/>
                </a:lnTo>
                <a:lnTo>
                  <a:pt x="253" y="155"/>
                </a:lnTo>
                <a:lnTo>
                  <a:pt x="257" y="155"/>
                </a:lnTo>
                <a:lnTo>
                  <a:pt x="259" y="155"/>
                </a:lnTo>
                <a:lnTo>
                  <a:pt x="260" y="155"/>
                </a:lnTo>
                <a:lnTo>
                  <a:pt x="262" y="156"/>
                </a:lnTo>
                <a:lnTo>
                  <a:pt x="268" y="158"/>
                </a:lnTo>
                <a:lnTo>
                  <a:pt x="274" y="159"/>
                </a:lnTo>
                <a:lnTo>
                  <a:pt x="275" y="159"/>
                </a:lnTo>
                <a:lnTo>
                  <a:pt x="278" y="160"/>
                </a:lnTo>
                <a:lnTo>
                  <a:pt x="289" y="161"/>
                </a:lnTo>
                <a:lnTo>
                  <a:pt x="298" y="162"/>
                </a:lnTo>
                <a:lnTo>
                  <a:pt x="299" y="162"/>
                </a:lnTo>
                <a:lnTo>
                  <a:pt x="302" y="163"/>
                </a:lnTo>
                <a:lnTo>
                  <a:pt x="314" y="164"/>
                </a:lnTo>
                <a:lnTo>
                  <a:pt x="322" y="165"/>
                </a:lnTo>
                <a:lnTo>
                  <a:pt x="323" y="165"/>
                </a:lnTo>
                <a:lnTo>
                  <a:pt x="324" y="165"/>
                </a:lnTo>
                <a:lnTo>
                  <a:pt x="327" y="165"/>
                </a:lnTo>
                <a:lnTo>
                  <a:pt x="330" y="165"/>
                </a:lnTo>
                <a:lnTo>
                  <a:pt x="331" y="165"/>
                </a:lnTo>
                <a:lnTo>
                  <a:pt x="331" y="164"/>
                </a:lnTo>
                <a:lnTo>
                  <a:pt x="331" y="163"/>
                </a:lnTo>
                <a:lnTo>
                  <a:pt x="331" y="162"/>
                </a:lnTo>
                <a:lnTo>
                  <a:pt x="331" y="161"/>
                </a:lnTo>
                <a:lnTo>
                  <a:pt x="331" y="160"/>
                </a:lnTo>
                <a:lnTo>
                  <a:pt x="331" y="159"/>
                </a:lnTo>
                <a:lnTo>
                  <a:pt x="331" y="158"/>
                </a:lnTo>
                <a:lnTo>
                  <a:pt x="331" y="153"/>
                </a:lnTo>
                <a:lnTo>
                  <a:pt x="331" y="150"/>
                </a:lnTo>
                <a:lnTo>
                  <a:pt x="331" y="149"/>
                </a:lnTo>
                <a:lnTo>
                  <a:pt x="331" y="146"/>
                </a:lnTo>
                <a:lnTo>
                  <a:pt x="331" y="140"/>
                </a:lnTo>
                <a:lnTo>
                  <a:pt x="331" y="135"/>
                </a:lnTo>
                <a:lnTo>
                  <a:pt x="331" y="134"/>
                </a:lnTo>
                <a:lnTo>
                  <a:pt x="331" y="133"/>
                </a:lnTo>
                <a:lnTo>
                  <a:pt x="331" y="132"/>
                </a:lnTo>
                <a:lnTo>
                  <a:pt x="331" y="131"/>
                </a:lnTo>
                <a:lnTo>
                  <a:pt x="332" y="131"/>
                </a:lnTo>
                <a:lnTo>
                  <a:pt x="333" y="131"/>
                </a:lnTo>
                <a:lnTo>
                  <a:pt x="334" y="131"/>
                </a:lnTo>
                <a:lnTo>
                  <a:pt x="335" y="131"/>
                </a:lnTo>
                <a:lnTo>
                  <a:pt x="338" y="131"/>
                </a:lnTo>
                <a:lnTo>
                  <a:pt x="340" y="131"/>
                </a:lnTo>
                <a:lnTo>
                  <a:pt x="341" y="131"/>
                </a:lnTo>
                <a:lnTo>
                  <a:pt x="343" y="131"/>
                </a:lnTo>
                <a:lnTo>
                  <a:pt x="350" y="131"/>
                </a:lnTo>
                <a:lnTo>
                  <a:pt x="354" y="131"/>
                </a:lnTo>
                <a:lnTo>
                  <a:pt x="355" y="131"/>
                </a:lnTo>
                <a:lnTo>
                  <a:pt x="357" y="131"/>
                </a:lnTo>
                <a:lnTo>
                  <a:pt x="363" y="131"/>
                </a:lnTo>
                <a:lnTo>
                  <a:pt x="369" y="131"/>
                </a:lnTo>
                <a:lnTo>
                  <a:pt x="370" y="131"/>
                </a:lnTo>
                <a:lnTo>
                  <a:pt x="371" y="131"/>
                </a:lnTo>
                <a:lnTo>
                  <a:pt x="372" y="131"/>
                </a:lnTo>
                <a:lnTo>
                  <a:pt x="373" y="131"/>
                </a:lnTo>
                <a:lnTo>
                  <a:pt x="373" y="129"/>
                </a:lnTo>
                <a:lnTo>
                  <a:pt x="373" y="128"/>
                </a:lnTo>
                <a:lnTo>
                  <a:pt x="373" y="127"/>
                </a:lnTo>
                <a:lnTo>
                  <a:pt x="373" y="126"/>
                </a:lnTo>
                <a:lnTo>
                  <a:pt x="373" y="121"/>
                </a:lnTo>
                <a:lnTo>
                  <a:pt x="373" y="118"/>
                </a:lnTo>
                <a:lnTo>
                  <a:pt x="373" y="117"/>
                </a:lnTo>
                <a:lnTo>
                  <a:pt x="373" y="114"/>
                </a:lnTo>
                <a:lnTo>
                  <a:pt x="374" y="104"/>
                </a:lnTo>
                <a:lnTo>
                  <a:pt x="375" y="97"/>
                </a:lnTo>
                <a:lnTo>
                  <a:pt x="376" y="96"/>
                </a:lnTo>
                <a:lnTo>
                  <a:pt x="376" y="92"/>
                </a:lnTo>
                <a:lnTo>
                  <a:pt x="378" y="83"/>
                </a:lnTo>
                <a:lnTo>
                  <a:pt x="379" y="75"/>
                </a:lnTo>
                <a:lnTo>
                  <a:pt x="380" y="74"/>
                </a:lnTo>
                <a:lnTo>
                  <a:pt x="380" y="73"/>
                </a:lnTo>
                <a:lnTo>
                  <a:pt x="380" y="70"/>
                </a:lnTo>
                <a:lnTo>
                  <a:pt x="380" y="68"/>
                </a:lnTo>
                <a:lnTo>
                  <a:pt x="380" y="67"/>
                </a:lnTo>
                <a:lnTo>
                  <a:pt x="380" y="66"/>
                </a:lnTo>
                <a:lnTo>
                  <a:pt x="380" y="65"/>
                </a:lnTo>
                <a:lnTo>
                  <a:pt x="380" y="64"/>
                </a:lnTo>
                <a:lnTo>
                  <a:pt x="381" y="64"/>
                </a:lnTo>
                <a:lnTo>
                  <a:pt x="382" y="64"/>
                </a:lnTo>
                <a:lnTo>
                  <a:pt x="384" y="64"/>
                </a:lnTo>
                <a:lnTo>
                  <a:pt x="388" y="62"/>
                </a:lnTo>
                <a:lnTo>
                  <a:pt x="390" y="61"/>
                </a:lnTo>
                <a:lnTo>
                  <a:pt x="391" y="60"/>
                </a:lnTo>
                <a:lnTo>
                  <a:pt x="393" y="60"/>
                </a:lnTo>
                <a:lnTo>
                  <a:pt x="399" y="58"/>
                </a:lnTo>
                <a:lnTo>
                  <a:pt x="404" y="57"/>
                </a:lnTo>
                <a:lnTo>
                  <a:pt x="405" y="56"/>
                </a:lnTo>
                <a:lnTo>
                  <a:pt x="406" y="56"/>
                </a:lnTo>
                <a:lnTo>
                  <a:pt x="407" y="56"/>
                </a:lnTo>
                <a:lnTo>
                  <a:pt x="408" y="56"/>
                </a:lnTo>
                <a:lnTo>
                  <a:pt x="408" y="55"/>
                </a:lnTo>
                <a:lnTo>
                  <a:pt x="408" y="54"/>
                </a:lnTo>
                <a:lnTo>
                  <a:pt x="408" y="53"/>
                </a:lnTo>
                <a:lnTo>
                  <a:pt x="408" y="52"/>
                </a:lnTo>
                <a:lnTo>
                  <a:pt x="408" y="49"/>
                </a:lnTo>
                <a:lnTo>
                  <a:pt x="408" y="47"/>
                </a:lnTo>
                <a:lnTo>
                  <a:pt x="408" y="46"/>
                </a:lnTo>
                <a:lnTo>
                  <a:pt x="408" y="44"/>
                </a:lnTo>
                <a:lnTo>
                  <a:pt x="408" y="37"/>
                </a:lnTo>
                <a:lnTo>
                  <a:pt x="408" y="33"/>
                </a:lnTo>
                <a:lnTo>
                  <a:pt x="408" y="32"/>
                </a:lnTo>
                <a:lnTo>
                  <a:pt x="408" y="30"/>
                </a:lnTo>
                <a:lnTo>
                  <a:pt x="408" y="21"/>
                </a:lnTo>
                <a:lnTo>
                  <a:pt x="408" y="15"/>
                </a:lnTo>
                <a:lnTo>
                  <a:pt x="408" y="14"/>
                </a:lnTo>
                <a:lnTo>
                  <a:pt x="408" y="13"/>
                </a:lnTo>
                <a:lnTo>
                  <a:pt x="408" y="12"/>
                </a:lnTo>
                <a:lnTo>
                  <a:pt x="408" y="11"/>
                </a:lnTo>
                <a:lnTo>
                  <a:pt x="414" y="13"/>
                </a:lnTo>
                <a:lnTo>
                  <a:pt x="417" y="14"/>
                </a:lnTo>
                <a:lnTo>
                  <a:pt x="418" y="14"/>
                </a:lnTo>
                <a:lnTo>
                  <a:pt x="421" y="15"/>
                </a:lnTo>
                <a:lnTo>
                  <a:pt x="429" y="16"/>
                </a:lnTo>
                <a:lnTo>
                  <a:pt x="435" y="17"/>
                </a:lnTo>
                <a:lnTo>
                  <a:pt x="436" y="17"/>
                </a:lnTo>
                <a:lnTo>
                  <a:pt x="443" y="19"/>
                </a:lnTo>
                <a:lnTo>
                  <a:pt x="462" y="22"/>
                </a:lnTo>
                <a:lnTo>
                  <a:pt x="478" y="25"/>
                </a:lnTo>
                <a:lnTo>
                  <a:pt x="479" y="25"/>
                </a:lnTo>
                <a:lnTo>
                  <a:pt x="484" y="27"/>
                </a:lnTo>
                <a:lnTo>
                  <a:pt x="503" y="30"/>
                </a:lnTo>
                <a:lnTo>
                  <a:pt x="517" y="32"/>
                </a:lnTo>
                <a:lnTo>
                  <a:pt x="518" y="32"/>
                </a:lnTo>
                <a:lnTo>
                  <a:pt x="519" y="32"/>
                </a:lnTo>
                <a:lnTo>
                  <a:pt x="524" y="32"/>
                </a:lnTo>
                <a:lnTo>
                  <a:pt x="527" y="32"/>
                </a:lnTo>
                <a:lnTo>
                  <a:pt x="528" y="32"/>
                </a:lnTo>
                <a:lnTo>
                  <a:pt x="528" y="33"/>
                </a:lnTo>
                <a:lnTo>
                  <a:pt x="528" y="34"/>
                </a:lnTo>
                <a:lnTo>
                  <a:pt x="528" y="35"/>
                </a:lnTo>
                <a:lnTo>
                  <a:pt x="528" y="35"/>
                </a:lnTo>
                <a:lnTo>
                  <a:pt x="528" y="36"/>
                </a:lnTo>
                <a:lnTo>
                  <a:pt x="528" y="37"/>
                </a:lnTo>
                <a:lnTo>
                  <a:pt x="528" y="38"/>
                </a:lnTo>
                <a:lnTo>
                  <a:pt x="528" y="38"/>
                </a:lnTo>
                <a:lnTo>
                  <a:pt x="528" y="39"/>
                </a:lnTo>
                <a:lnTo>
                  <a:pt x="528" y="40"/>
                </a:lnTo>
                <a:lnTo>
                  <a:pt x="528" y="44"/>
                </a:lnTo>
                <a:lnTo>
                  <a:pt x="528" y="46"/>
                </a:lnTo>
                <a:lnTo>
                  <a:pt x="528" y="46"/>
                </a:lnTo>
                <a:lnTo>
                  <a:pt x="528" y="47"/>
                </a:lnTo>
                <a:lnTo>
                  <a:pt x="528" y="48"/>
                </a:lnTo>
                <a:lnTo>
                  <a:pt x="528" y="51"/>
                </a:lnTo>
                <a:lnTo>
                  <a:pt x="528" y="53"/>
                </a:lnTo>
                <a:lnTo>
                  <a:pt x="528" y="53"/>
                </a:lnTo>
                <a:lnTo>
                  <a:pt x="528" y="54"/>
                </a:lnTo>
                <a:lnTo>
                  <a:pt x="528" y="55"/>
                </a:lnTo>
                <a:lnTo>
                  <a:pt x="528" y="56"/>
                </a:lnTo>
                <a:lnTo>
                  <a:pt x="528" y="56"/>
                </a:lnTo>
                <a:lnTo>
                  <a:pt x="529" y="56"/>
                </a:lnTo>
                <a:lnTo>
                  <a:pt x="530" y="56"/>
                </a:lnTo>
                <a:lnTo>
                  <a:pt x="532" y="56"/>
                </a:lnTo>
                <a:lnTo>
                  <a:pt x="533" y="56"/>
                </a:lnTo>
                <a:lnTo>
                  <a:pt x="534" y="56"/>
                </a:lnTo>
                <a:lnTo>
                  <a:pt x="535" y="56"/>
                </a:lnTo>
                <a:lnTo>
                  <a:pt x="536" y="56"/>
                </a:lnTo>
                <a:lnTo>
                  <a:pt x="541" y="56"/>
                </a:lnTo>
                <a:lnTo>
                  <a:pt x="544" y="56"/>
                </a:lnTo>
                <a:lnTo>
                  <a:pt x="545" y="56"/>
                </a:lnTo>
                <a:lnTo>
                  <a:pt x="547" y="56"/>
                </a:lnTo>
                <a:lnTo>
                  <a:pt x="554" y="56"/>
                </a:lnTo>
                <a:lnTo>
                  <a:pt x="559" y="56"/>
                </a:lnTo>
                <a:lnTo>
                  <a:pt x="560" y="56"/>
                </a:lnTo>
                <a:lnTo>
                  <a:pt x="561" y="56"/>
                </a:lnTo>
                <a:lnTo>
                  <a:pt x="562" y="56"/>
                </a:lnTo>
                <a:lnTo>
                  <a:pt x="563" y="56"/>
                </a:lnTo>
                <a:lnTo>
                  <a:pt x="563" y="57"/>
                </a:lnTo>
                <a:lnTo>
                  <a:pt x="563" y="58"/>
                </a:lnTo>
                <a:lnTo>
                  <a:pt x="563" y="60"/>
                </a:lnTo>
                <a:lnTo>
                  <a:pt x="563" y="60"/>
                </a:lnTo>
                <a:lnTo>
                  <a:pt x="563" y="61"/>
                </a:lnTo>
                <a:lnTo>
                  <a:pt x="563" y="62"/>
                </a:lnTo>
                <a:lnTo>
                  <a:pt x="563" y="65"/>
                </a:lnTo>
                <a:lnTo>
                  <a:pt x="563" y="67"/>
                </a:lnTo>
                <a:lnTo>
                  <a:pt x="563" y="67"/>
                </a:lnTo>
                <a:lnTo>
                  <a:pt x="563" y="68"/>
                </a:lnTo>
                <a:lnTo>
                  <a:pt x="563" y="69"/>
                </a:lnTo>
                <a:lnTo>
                  <a:pt x="564" y="74"/>
                </a:lnTo>
                <a:lnTo>
                  <a:pt x="565" y="78"/>
                </a:lnTo>
                <a:lnTo>
                  <a:pt x="566" y="78"/>
                </a:lnTo>
                <a:lnTo>
                  <a:pt x="569" y="80"/>
                </a:lnTo>
                <a:lnTo>
                  <a:pt x="570" y="81"/>
                </a:lnTo>
                <a:lnTo>
                  <a:pt x="571" y="81"/>
                </a:lnTo>
                <a:lnTo>
                  <a:pt x="572" y="81"/>
                </a:lnTo>
                <a:lnTo>
                  <a:pt x="573" y="81"/>
                </a:lnTo>
                <a:lnTo>
                  <a:pt x="574" y="81"/>
                </a:lnTo>
                <a:lnTo>
                  <a:pt x="575" y="81"/>
                </a:lnTo>
                <a:lnTo>
                  <a:pt x="576" y="81"/>
                </a:lnTo>
                <a:lnTo>
                  <a:pt x="577" y="81"/>
                </a:lnTo>
                <a:lnTo>
                  <a:pt x="579" y="81"/>
                </a:lnTo>
                <a:lnTo>
                  <a:pt x="580" y="81"/>
                </a:lnTo>
                <a:lnTo>
                  <a:pt x="581" y="81"/>
                </a:lnTo>
                <a:lnTo>
                  <a:pt x="582" y="81"/>
                </a:lnTo>
                <a:lnTo>
                  <a:pt x="588" y="81"/>
                </a:lnTo>
                <a:lnTo>
                  <a:pt x="591" y="81"/>
                </a:lnTo>
                <a:lnTo>
                  <a:pt x="592" y="81"/>
                </a:lnTo>
                <a:lnTo>
                  <a:pt x="593" y="81"/>
                </a:lnTo>
                <a:lnTo>
                  <a:pt x="598" y="81"/>
                </a:lnTo>
                <a:lnTo>
                  <a:pt x="601" y="81"/>
                </a:lnTo>
                <a:lnTo>
                  <a:pt x="602" y="81"/>
                </a:lnTo>
                <a:lnTo>
                  <a:pt x="603" y="81"/>
                </a:lnTo>
                <a:lnTo>
                  <a:pt x="604" y="81"/>
                </a:lnTo>
                <a:lnTo>
                  <a:pt x="606" y="81"/>
                </a:lnTo>
                <a:lnTo>
                  <a:pt x="607" y="81"/>
                </a:lnTo>
                <a:lnTo>
                  <a:pt x="608" y="81"/>
                </a:lnTo>
                <a:lnTo>
                  <a:pt x="609" y="81"/>
                </a:lnTo>
                <a:lnTo>
                  <a:pt x="613" y="80"/>
                </a:lnTo>
                <a:lnTo>
                  <a:pt x="615" y="79"/>
                </a:lnTo>
                <a:lnTo>
                  <a:pt x="616" y="78"/>
                </a:lnTo>
                <a:lnTo>
                  <a:pt x="618" y="76"/>
                </a:lnTo>
                <a:lnTo>
                  <a:pt x="625" y="73"/>
                </a:lnTo>
                <a:lnTo>
                  <a:pt x="629" y="71"/>
                </a:lnTo>
                <a:lnTo>
                  <a:pt x="630" y="70"/>
                </a:lnTo>
                <a:lnTo>
                  <a:pt x="632" y="70"/>
                </a:lnTo>
                <a:lnTo>
                  <a:pt x="640" y="67"/>
                </a:lnTo>
                <a:lnTo>
                  <a:pt x="647" y="65"/>
                </a:lnTo>
                <a:lnTo>
                  <a:pt x="648" y="64"/>
                </a:lnTo>
                <a:lnTo>
                  <a:pt x="649" y="62"/>
                </a:lnTo>
                <a:lnTo>
                  <a:pt x="650" y="61"/>
                </a:lnTo>
                <a:lnTo>
                  <a:pt x="651" y="60"/>
                </a:lnTo>
                <a:lnTo>
                  <a:pt x="651" y="60"/>
                </a:lnTo>
                <a:lnTo>
                  <a:pt x="653" y="58"/>
                </a:lnTo>
                <a:lnTo>
                  <a:pt x="654" y="57"/>
                </a:lnTo>
                <a:lnTo>
                  <a:pt x="655" y="56"/>
                </a:lnTo>
                <a:lnTo>
                  <a:pt x="656" y="55"/>
                </a:lnTo>
                <a:lnTo>
                  <a:pt x="657" y="54"/>
                </a:lnTo>
                <a:lnTo>
                  <a:pt x="658" y="53"/>
                </a:lnTo>
                <a:lnTo>
                  <a:pt x="659" y="52"/>
                </a:lnTo>
                <a:lnTo>
                  <a:pt x="663" y="49"/>
                </a:lnTo>
                <a:lnTo>
                  <a:pt x="665" y="47"/>
                </a:lnTo>
                <a:lnTo>
                  <a:pt x="666" y="46"/>
                </a:lnTo>
                <a:lnTo>
                  <a:pt x="666" y="46"/>
                </a:lnTo>
                <a:lnTo>
                  <a:pt x="666" y="45"/>
                </a:lnTo>
                <a:lnTo>
                  <a:pt x="666" y="44"/>
                </a:lnTo>
                <a:lnTo>
                  <a:pt x="666" y="43"/>
                </a:lnTo>
                <a:lnTo>
                  <a:pt x="666" y="42"/>
                </a:lnTo>
                <a:lnTo>
                  <a:pt x="666" y="36"/>
                </a:lnTo>
                <a:lnTo>
                  <a:pt x="666" y="33"/>
                </a:lnTo>
                <a:lnTo>
                  <a:pt x="666" y="32"/>
                </a:lnTo>
                <a:lnTo>
                  <a:pt x="666" y="30"/>
                </a:lnTo>
                <a:lnTo>
                  <a:pt x="667" y="23"/>
                </a:lnTo>
                <a:lnTo>
                  <a:pt x="668" y="18"/>
                </a:lnTo>
                <a:lnTo>
                  <a:pt x="669" y="17"/>
                </a:lnTo>
                <a:lnTo>
                  <a:pt x="669" y="15"/>
                </a:lnTo>
                <a:lnTo>
                  <a:pt x="669" y="9"/>
                </a:lnTo>
                <a:lnTo>
                  <a:pt x="669" y="4"/>
                </a:lnTo>
                <a:lnTo>
                  <a:pt x="669" y="3"/>
                </a:lnTo>
                <a:lnTo>
                  <a:pt x="670" y="2"/>
                </a:lnTo>
                <a:lnTo>
                  <a:pt x="671" y="1"/>
                </a:lnTo>
                <a:lnTo>
                  <a:pt x="672" y="0"/>
                </a:lnTo>
                <a:lnTo>
                  <a:pt x="674" y="1"/>
                </a:lnTo>
                <a:lnTo>
                  <a:pt x="683" y="2"/>
                </a:lnTo>
                <a:lnTo>
                  <a:pt x="689" y="3"/>
                </a:lnTo>
                <a:lnTo>
                  <a:pt x="690" y="3"/>
                </a:lnTo>
                <a:lnTo>
                  <a:pt x="693" y="5"/>
                </a:lnTo>
                <a:lnTo>
                  <a:pt x="705" y="9"/>
                </a:lnTo>
                <a:lnTo>
                  <a:pt x="713" y="11"/>
                </a:lnTo>
                <a:lnTo>
                  <a:pt x="714" y="11"/>
                </a:lnTo>
                <a:lnTo>
                  <a:pt x="719" y="12"/>
                </a:lnTo>
                <a:lnTo>
                  <a:pt x="731" y="15"/>
                </a:lnTo>
                <a:lnTo>
                  <a:pt x="742" y="17"/>
                </a:lnTo>
                <a:lnTo>
                  <a:pt x="743" y="17"/>
                </a:lnTo>
                <a:lnTo>
                  <a:pt x="744" y="17"/>
                </a:lnTo>
                <a:lnTo>
                  <a:pt x="747" y="17"/>
                </a:lnTo>
                <a:lnTo>
                  <a:pt x="749" y="17"/>
                </a:lnTo>
                <a:lnTo>
                  <a:pt x="750" y="17"/>
                </a:lnTo>
                <a:lnTo>
                  <a:pt x="751" y="20"/>
                </a:lnTo>
                <a:lnTo>
                  <a:pt x="752" y="21"/>
                </a:lnTo>
                <a:lnTo>
                  <a:pt x="754" y="21"/>
                </a:lnTo>
                <a:lnTo>
                  <a:pt x="754" y="21"/>
                </a:lnTo>
                <a:lnTo>
                  <a:pt x="754" y="22"/>
                </a:lnTo>
                <a:lnTo>
                  <a:pt x="754" y="23"/>
                </a:lnTo>
                <a:lnTo>
                  <a:pt x="754" y="25"/>
                </a:lnTo>
                <a:lnTo>
                  <a:pt x="754" y="25"/>
                </a:lnTo>
                <a:lnTo>
                  <a:pt x="754" y="26"/>
                </a:lnTo>
                <a:lnTo>
                  <a:pt x="754" y="27"/>
                </a:lnTo>
                <a:lnTo>
                  <a:pt x="754" y="30"/>
                </a:lnTo>
                <a:lnTo>
                  <a:pt x="754" y="32"/>
                </a:lnTo>
                <a:lnTo>
                  <a:pt x="754" y="32"/>
                </a:lnTo>
                <a:lnTo>
                  <a:pt x="754" y="33"/>
                </a:lnTo>
                <a:lnTo>
                  <a:pt x="754" y="35"/>
                </a:lnTo>
                <a:lnTo>
                  <a:pt x="755" y="43"/>
                </a:lnTo>
                <a:lnTo>
                  <a:pt x="756" y="49"/>
                </a:lnTo>
                <a:lnTo>
                  <a:pt x="757" y="49"/>
                </a:lnTo>
                <a:lnTo>
                  <a:pt x="757" y="50"/>
                </a:lnTo>
                <a:lnTo>
                  <a:pt x="757" y="52"/>
                </a:lnTo>
                <a:lnTo>
                  <a:pt x="759" y="58"/>
                </a:lnTo>
                <a:lnTo>
                  <a:pt x="760" y="64"/>
                </a:lnTo>
                <a:lnTo>
                  <a:pt x="761" y="64"/>
                </a:lnTo>
                <a:lnTo>
                  <a:pt x="761" y="65"/>
                </a:lnTo>
                <a:lnTo>
                  <a:pt x="761" y="66"/>
                </a:lnTo>
                <a:lnTo>
                  <a:pt x="761" y="67"/>
                </a:lnTo>
                <a:lnTo>
                  <a:pt x="761" y="67"/>
                </a:lnTo>
                <a:lnTo>
                  <a:pt x="761" y="67"/>
                </a:lnTo>
                <a:lnTo>
                  <a:pt x="764" y="67"/>
                </a:lnTo>
                <a:lnTo>
                  <a:pt x="766" y="67"/>
                </a:lnTo>
                <a:lnTo>
                  <a:pt x="767" y="67"/>
                </a:lnTo>
                <a:lnTo>
                  <a:pt x="768" y="67"/>
                </a:lnTo>
                <a:lnTo>
                  <a:pt x="774" y="67"/>
                </a:lnTo>
                <a:lnTo>
                  <a:pt x="777" y="67"/>
                </a:lnTo>
                <a:lnTo>
                  <a:pt x="778" y="67"/>
                </a:lnTo>
                <a:lnTo>
                  <a:pt x="779" y="67"/>
                </a:lnTo>
                <a:lnTo>
                  <a:pt x="784" y="67"/>
                </a:lnTo>
                <a:lnTo>
                  <a:pt x="787" y="67"/>
                </a:lnTo>
                <a:lnTo>
                  <a:pt x="788" y="67"/>
                </a:lnTo>
                <a:lnTo>
                  <a:pt x="791" y="67"/>
                </a:lnTo>
                <a:lnTo>
                  <a:pt x="792" y="67"/>
                </a:lnTo>
                <a:lnTo>
                  <a:pt x="793" y="67"/>
                </a:lnTo>
                <a:lnTo>
                  <a:pt x="793" y="68"/>
                </a:lnTo>
                <a:lnTo>
                  <a:pt x="793" y="69"/>
                </a:lnTo>
                <a:lnTo>
                  <a:pt x="793" y="70"/>
                </a:lnTo>
                <a:lnTo>
                  <a:pt x="793" y="70"/>
                </a:lnTo>
                <a:lnTo>
                  <a:pt x="793" y="71"/>
                </a:lnTo>
                <a:lnTo>
                  <a:pt x="793" y="73"/>
                </a:lnTo>
                <a:lnTo>
                  <a:pt x="793" y="74"/>
                </a:lnTo>
                <a:lnTo>
                  <a:pt x="793" y="74"/>
                </a:lnTo>
                <a:lnTo>
                  <a:pt x="793" y="75"/>
                </a:lnTo>
                <a:lnTo>
                  <a:pt x="793" y="76"/>
                </a:lnTo>
                <a:lnTo>
                  <a:pt x="794" y="82"/>
                </a:lnTo>
                <a:lnTo>
                  <a:pt x="795" y="85"/>
                </a:lnTo>
                <a:lnTo>
                  <a:pt x="796" y="85"/>
                </a:lnTo>
                <a:lnTo>
                  <a:pt x="796" y="86"/>
                </a:lnTo>
                <a:lnTo>
                  <a:pt x="796" y="88"/>
                </a:lnTo>
                <a:lnTo>
                  <a:pt x="796" y="94"/>
                </a:lnTo>
                <a:lnTo>
                  <a:pt x="796" y="99"/>
                </a:lnTo>
                <a:lnTo>
                  <a:pt x="796" y="99"/>
                </a:lnTo>
                <a:lnTo>
                  <a:pt x="797" y="99"/>
                </a:lnTo>
                <a:lnTo>
                  <a:pt x="798" y="99"/>
                </a:lnTo>
                <a:lnTo>
                  <a:pt x="799" y="99"/>
                </a:lnTo>
                <a:lnTo>
                  <a:pt x="799" y="100"/>
                </a:lnTo>
                <a:lnTo>
                  <a:pt x="799" y="101"/>
                </a:lnTo>
                <a:lnTo>
                  <a:pt x="799" y="102"/>
                </a:lnTo>
                <a:lnTo>
                  <a:pt x="799" y="102"/>
                </a:lnTo>
                <a:lnTo>
                  <a:pt x="801" y="102"/>
                </a:lnTo>
                <a:lnTo>
                  <a:pt x="802" y="102"/>
                </a:lnTo>
                <a:lnTo>
                  <a:pt x="803" y="102"/>
                </a:lnTo>
                <a:lnTo>
                  <a:pt x="804" y="107"/>
                </a:lnTo>
                <a:lnTo>
                  <a:pt x="805" y="109"/>
                </a:lnTo>
                <a:lnTo>
                  <a:pt x="806" y="109"/>
                </a:lnTo>
                <a:lnTo>
                  <a:pt x="807" y="110"/>
                </a:lnTo>
                <a:lnTo>
                  <a:pt x="811" y="111"/>
                </a:lnTo>
                <a:lnTo>
                  <a:pt x="813" y="112"/>
                </a:lnTo>
                <a:lnTo>
                  <a:pt x="814" y="112"/>
                </a:lnTo>
                <a:lnTo>
                  <a:pt x="814" y="114"/>
                </a:lnTo>
                <a:lnTo>
                  <a:pt x="814" y="116"/>
                </a:lnTo>
                <a:lnTo>
                  <a:pt x="814" y="117"/>
                </a:lnTo>
                <a:lnTo>
                  <a:pt x="814" y="117"/>
                </a:lnTo>
                <a:lnTo>
                  <a:pt x="816" y="117"/>
                </a:lnTo>
                <a:lnTo>
                  <a:pt x="822" y="117"/>
                </a:lnTo>
                <a:lnTo>
                  <a:pt x="827" y="117"/>
                </a:lnTo>
                <a:lnTo>
                  <a:pt x="828" y="117"/>
                </a:lnTo>
                <a:lnTo>
                  <a:pt x="831" y="117"/>
                </a:lnTo>
                <a:lnTo>
                  <a:pt x="842" y="117"/>
                </a:lnTo>
                <a:lnTo>
                  <a:pt x="851" y="117"/>
                </a:lnTo>
                <a:lnTo>
                  <a:pt x="852" y="117"/>
                </a:lnTo>
                <a:lnTo>
                  <a:pt x="859" y="117"/>
                </a:lnTo>
                <a:lnTo>
                  <a:pt x="885" y="117"/>
                </a:lnTo>
                <a:lnTo>
                  <a:pt x="904" y="117"/>
                </a:lnTo>
                <a:lnTo>
                  <a:pt x="905" y="117"/>
                </a:lnTo>
                <a:lnTo>
                  <a:pt x="912" y="117"/>
                </a:lnTo>
                <a:lnTo>
                  <a:pt x="935" y="117"/>
                </a:lnTo>
                <a:lnTo>
                  <a:pt x="953" y="117"/>
                </a:lnTo>
                <a:lnTo>
                  <a:pt x="954" y="117"/>
                </a:lnTo>
                <a:lnTo>
                  <a:pt x="957" y="117"/>
                </a:lnTo>
                <a:lnTo>
                  <a:pt x="963" y="117"/>
                </a:lnTo>
                <a:lnTo>
                  <a:pt x="967" y="117"/>
                </a:lnTo>
                <a:lnTo>
                  <a:pt x="968" y="117"/>
                </a:lnTo>
                <a:lnTo>
                  <a:pt x="970" y="115"/>
                </a:lnTo>
                <a:lnTo>
                  <a:pt x="971" y="114"/>
                </a:lnTo>
                <a:lnTo>
                  <a:pt x="972" y="112"/>
                </a:lnTo>
                <a:lnTo>
                  <a:pt x="976" y="106"/>
                </a:lnTo>
                <a:lnTo>
                  <a:pt x="978" y="103"/>
                </a:lnTo>
                <a:lnTo>
                  <a:pt x="979" y="102"/>
                </a:lnTo>
                <a:lnTo>
                  <a:pt x="981" y="99"/>
                </a:lnTo>
                <a:lnTo>
                  <a:pt x="989" y="89"/>
                </a:lnTo>
                <a:lnTo>
                  <a:pt x="996" y="82"/>
                </a:lnTo>
                <a:lnTo>
                  <a:pt x="997" y="81"/>
                </a:lnTo>
                <a:lnTo>
                  <a:pt x="1000" y="76"/>
                </a:lnTo>
                <a:lnTo>
                  <a:pt x="1012" y="64"/>
                </a:lnTo>
                <a:lnTo>
                  <a:pt x="1020" y="54"/>
                </a:lnTo>
                <a:lnTo>
                  <a:pt x="1021" y="53"/>
                </a:lnTo>
                <a:lnTo>
                  <a:pt x="1022" y="52"/>
                </a:lnTo>
                <a:lnTo>
                  <a:pt x="1025" y="49"/>
                </a:lnTo>
                <a:lnTo>
                  <a:pt x="1027" y="47"/>
                </a:lnTo>
                <a:lnTo>
                  <a:pt x="1028" y="46"/>
                </a:lnTo>
                <a:lnTo>
                  <a:pt x="1028" y="45"/>
                </a:lnTo>
                <a:lnTo>
                  <a:pt x="1028" y="44"/>
                </a:lnTo>
                <a:lnTo>
                  <a:pt x="1028" y="43"/>
                </a:lnTo>
                <a:lnTo>
                  <a:pt x="1028" y="40"/>
                </a:lnTo>
                <a:lnTo>
                  <a:pt x="1028" y="39"/>
                </a:lnTo>
                <a:lnTo>
                  <a:pt x="1028" y="38"/>
                </a:lnTo>
                <a:lnTo>
                  <a:pt x="1029" y="35"/>
                </a:lnTo>
                <a:lnTo>
                  <a:pt x="1031" y="33"/>
                </a:lnTo>
                <a:lnTo>
                  <a:pt x="1032" y="32"/>
                </a:lnTo>
                <a:lnTo>
                  <a:pt x="1034" y="28"/>
                </a:lnTo>
                <a:lnTo>
                  <a:pt x="1035" y="26"/>
                </a:lnTo>
                <a:lnTo>
                  <a:pt x="1036" y="25"/>
                </a:lnTo>
                <a:lnTo>
                  <a:pt x="1036" y="23"/>
                </a:lnTo>
                <a:lnTo>
                  <a:pt x="1036" y="22"/>
                </a:lnTo>
                <a:lnTo>
                  <a:pt x="1036" y="21"/>
                </a:lnTo>
                <a:lnTo>
                  <a:pt x="1039" y="21"/>
                </a:lnTo>
                <a:lnTo>
                  <a:pt x="1041" y="21"/>
                </a:lnTo>
                <a:lnTo>
                  <a:pt x="1042" y="21"/>
                </a:lnTo>
                <a:lnTo>
                  <a:pt x="1043" y="21"/>
                </a:lnTo>
                <a:lnTo>
                  <a:pt x="1049" y="21"/>
                </a:lnTo>
                <a:lnTo>
                  <a:pt x="1052" y="21"/>
                </a:lnTo>
                <a:lnTo>
                  <a:pt x="1053" y="21"/>
                </a:lnTo>
                <a:lnTo>
                  <a:pt x="1056" y="21"/>
                </a:lnTo>
                <a:lnTo>
                  <a:pt x="1068" y="19"/>
                </a:lnTo>
                <a:lnTo>
                  <a:pt x="1077" y="18"/>
                </a:lnTo>
                <a:lnTo>
                  <a:pt x="1078" y="17"/>
                </a:lnTo>
                <a:lnTo>
                  <a:pt x="1084" y="17"/>
                </a:lnTo>
                <a:lnTo>
                  <a:pt x="1104" y="17"/>
                </a:lnTo>
                <a:lnTo>
                  <a:pt x="1119" y="17"/>
                </a:lnTo>
                <a:lnTo>
                  <a:pt x="1120" y="17"/>
                </a:lnTo>
                <a:lnTo>
                  <a:pt x="1123" y="17"/>
                </a:lnTo>
                <a:lnTo>
                  <a:pt x="1129" y="17"/>
                </a:lnTo>
                <a:lnTo>
                  <a:pt x="1133" y="17"/>
                </a:lnTo>
                <a:lnTo>
                  <a:pt x="1134" y="17"/>
                </a:lnTo>
                <a:lnTo>
                  <a:pt x="1135" y="17"/>
                </a:lnTo>
                <a:lnTo>
                  <a:pt x="1136" y="17"/>
                </a:lnTo>
                <a:lnTo>
                  <a:pt x="1137" y="17"/>
                </a:lnTo>
                <a:lnTo>
                  <a:pt x="1139" y="17"/>
                </a:lnTo>
                <a:lnTo>
                  <a:pt x="1141" y="17"/>
                </a:lnTo>
                <a:lnTo>
                  <a:pt x="1142" y="17"/>
                </a:lnTo>
                <a:lnTo>
                  <a:pt x="1148" y="20"/>
                </a:lnTo>
                <a:lnTo>
                  <a:pt x="1151" y="21"/>
                </a:lnTo>
                <a:lnTo>
                  <a:pt x="1152" y="21"/>
                </a:lnTo>
                <a:lnTo>
                  <a:pt x="1154" y="21"/>
                </a:lnTo>
                <a:lnTo>
                  <a:pt x="1161" y="21"/>
                </a:lnTo>
                <a:lnTo>
                  <a:pt x="1165" y="21"/>
                </a:lnTo>
                <a:lnTo>
                  <a:pt x="1166" y="21"/>
                </a:lnTo>
                <a:lnTo>
                  <a:pt x="1166" y="21"/>
                </a:lnTo>
                <a:lnTo>
                  <a:pt x="1166" y="22"/>
                </a:lnTo>
                <a:lnTo>
                  <a:pt x="1166" y="23"/>
                </a:lnTo>
                <a:lnTo>
                  <a:pt x="1166" y="25"/>
                </a:lnTo>
                <a:lnTo>
                  <a:pt x="1166" y="25"/>
                </a:lnTo>
                <a:lnTo>
                  <a:pt x="1166" y="26"/>
                </a:lnTo>
                <a:lnTo>
                  <a:pt x="1166" y="27"/>
                </a:lnTo>
                <a:lnTo>
                  <a:pt x="1166" y="28"/>
                </a:lnTo>
                <a:lnTo>
                  <a:pt x="1166" y="28"/>
                </a:lnTo>
                <a:lnTo>
                  <a:pt x="1166" y="29"/>
                </a:lnTo>
                <a:lnTo>
                  <a:pt x="1166" y="30"/>
                </a:lnTo>
                <a:lnTo>
                  <a:pt x="1166" y="33"/>
                </a:lnTo>
                <a:lnTo>
                  <a:pt x="1166" y="35"/>
                </a:lnTo>
                <a:lnTo>
                  <a:pt x="1166" y="35"/>
                </a:lnTo>
                <a:lnTo>
                  <a:pt x="1166" y="36"/>
                </a:lnTo>
                <a:lnTo>
                  <a:pt x="1166" y="37"/>
                </a:lnTo>
                <a:lnTo>
                  <a:pt x="1166" y="40"/>
                </a:lnTo>
                <a:lnTo>
                  <a:pt x="1166" y="43"/>
                </a:lnTo>
                <a:lnTo>
                  <a:pt x="1166" y="43"/>
                </a:lnTo>
                <a:lnTo>
                  <a:pt x="1166" y="44"/>
                </a:lnTo>
                <a:lnTo>
                  <a:pt x="1166" y="45"/>
                </a:lnTo>
                <a:lnTo>
                  <a:pt x="1166" y="46"/>
                </a:lnTo>
                <a:lnTo>
                  <a:pt x="1166" y="46"/>
                </a:lnTo>
                <a:lnTo>
                  <a:pt x="1167" y="46"/>
                </a:lnTo>
                <a:lnTo>
                  <a:pt x="1168" y="46"/>
                </a:lnTo>
                <a:lnTo>
                  <a:pt x="1169" y="46"/>
                </a:lnTo>
                <a:lnTo>
                  <a:pt x="1171" y="46"/>
                </a:lnTo>
                <a:lnTo>
                  <a:pt x="1172" y="46"/>
                </a:lnTo>
                <a:lnTo>
                  <a:pt x="1173" y="46"/>
                </a:lnTo>
                <a:lnTo>
                  <a:pt x="1176" y="46"/>
                </a:lnTo>
                <a:lnTo>
                  <a:pt x="1179" y="46"/>
                </a:lnTo>
                <a:lnTo>
                  <a:pt x="1180" y="46"/>
                </a:lnTo>
                <a:lnTo>
                  <a:pt x="1181" y="46"/>
                </a:lnTo>
                <a:lnTo>
                  <a:pt x="1184" y="46"/>
                </a:lnTo>
                <a:lnTo>
                  <a:pt x="1186" y="46"/>
                </a:lnTo>
                <a:lnTo>
                  <a:pt x="1187" y="46"/>
                </a:lnTo>
                <a:lnTo>
                  <a:pt x="1188" y="46"/>
                </a:lnTo>
                <a:lnTo>
                  <a:pt x="1189" y="46"/>
                </a:lnTo>
                <a:lnTo>
                  <a:pt x="1190" y="46"/>
                </a:lnTo>
                <a:lnTo>
                  <a:pt x="1190" y="47"/>
                </a:lnTo>
                <a:lnTo>
                  <a:pt x="1190" y="48"/>
                </a:lnTo>
                <a:lnTo>
                  <a:pt x="1190" y="49"/>
                </a:lnTo>
                <a:lnTo>
                  <a:pt x="1190" y="49"/>
                </a:lnTo>
                <a:lnTo>
                  <a:pt x="1190" y="50"/>
                </a:lnTo>
                <a:lnTo>
                  <a:pt x="1190" y="51"/>
                </a:lnTo>
                <a:lnTo>
                  <a:pt x="1190" y="56"/>
                </a:lnTo>
                <a:lnTo>
                  <a:pt x="1190" y="60"/>
                </a:lnTo>
                <a:lnTo>
                  <a:pt x="1190" y="60"/>
                </a:lnTo>
                <a:lnTo>
                  <a:pt x="1190" y="61"/>
                </a:lnTo>
                <a:lnTo>
                  <a:pt x="1190" y="63"/>
                </a:lnTo>
                <a:lnTo>
                  <a:pt x="1192" y="71"/>
                </a:lnTo>
                <a:lnTo>
                  <a:pt x="1193" y="78"/>
                </a:lnTo>
                <a:lnTo>
                  <a:pt x="1194" y="78"/>
                </a:lnTo>
                <a:lnTo>
                  <a:pt x="1194" y="79"/>
                </a:lnTo>
                <a:lnTo>
                  <a:pt x="1194" y="84"/>
                </a:lnTo>
                <a:lnTo>
                  <a:pt x="1195" y="103"/>
                </a:lnTo>
                <a:lnTo>
                  <a:pt x="1197" y="117"/>
                </a:lnTo>
                <a:lnTo>
                  <a:pt x="1198" y="117"/>
                </a:lnTo>
                <a:lnTo>
                  <a:pt x="1198" y="118"/>
                </a:lnTo>
                <a:lnTo>
                  <a:pt x="1198" y="120"/>
                </a:lnTo>
                <a:lnTo>
                  <a:pt x="1199" y="126"/>
                </a:lnTo>
                <a:lnTo>
                  <a:pt x="1200" y="131"/>
                </a:lnTo>
                <a:lnTo>
                  <a:pt x="1201" y="131"/>
                </a:lnTo>
                <a:lnTo>
                  <a:pt x="1200" y="131"/>
                </a:lnTo>
                <a:lnTo>
                  <a:pt x="1199" y="131"/>
                </a:lnTo>
                <a:lnTo>
                  <a:pt x="1198" y="131"/>
                </a:lnTo>
                <a:lnTo>
                  <a:pt x="1198" y="131"/>
                </a:lnTo>
                <a:lnTo>
                  <a:pt x="1197" y="131"/>
                </a:lnTo>
                <a:lnTo>
                  <a:pt x="1195" y="131"/>
                </a:lnTo>
                <a:lnTo>
                  <a:pt x="1192" y="131"/>
                </a:lnTo>
                <a:lnTo>
                  <a:pt x="1190" y="131"/>
                </a:lnTo>
                <a:lnTo>
                  <a:pt x="1190" y="131"/>
                </a:lnTo>
                <a:lnTo>
                  <a:pt x="1189" y="131"/>
                </a:lnTo>
                <a:lnTo>
                  <a:pt x="1187" y="131"/>
                </a:lnTo>
                <a:lnTo>
                  <a:pt x="1181" y="131"/>
                </a:lnTo>
                <a:lnTo>
                  <a:pt x="1176" y="131"/>
                </a:lnTo>
                <a:lnTo>
                  <a:pt x="1176" y="131"/>
                </a:lnTo>
                <a:lnTo>
                  <a:pt x="1175" y="131"/>
                </a:lnTo>
                <a:lnTo>
                  <a:pt x="1173" y="131"/>
                </a:lnTo>
                <a:lnTo>
                  <a:pt x="1165" y="131"/>
                </a:lnTo>
                <a:lnTo>
                  <a:pt x="1158" y="131"/>
                </a:lnTo>
                <a:lnTo>
                  <a:pt x="1158" y="131"/>
                </a:lnTo>
                <a:lnTo>
                  <a:pt x="1158" y="131"/>
                </a:lnTo>
                <a:lnTo>
                  <a:pt x="1158" y="132"/>
                </a:lnTo>
                <a:lnTo>
                  <a:pt x="1158" y="133"/>
                </a:lnTo>
                <a:lnTo>
                  <a:pt x="1158" y="136"/>
                </a:lnTo>
                <a:lnTo>
                  <a:pt x="1158" y="138"/>
                </a:lnTo>
                <a:lnTo>
                  <a:pt x="1158" y="138"/>
                </a:lnTo>
                <a:lnTo>
                  <a:pt x="1158" y="139"/>
                </a:lnTo>
                <a:lnTo>
                  <a:pt x="1158" y="142"/>
                </a:lnTo>
                <a:lnTo>
                  <a:pt x="1158" y="144"/>
                </a:lnTo>
                <a:lnTo>
                  <a:pt x="1158" y="144"/>
                </a:lnTo>
                <a:lnTo>
                  <a:pt x="1158" y="145"/>
                </a:lnTo>
                <a:lnTo>
                  <a:pt x="1158" y="147"/>
                </a:lnTo>
                <a:lnTo>
                  <a:pt x="1158" y="154"/>
                </a:lnTo>
                <a:lnTo>
                  <a:pt x="1158" y="159"/>
                </a:lnTo>
                <a:lnTo>
                  <a:pt x="1158" y="159"/>
                </a:lnTo>
                <a:lnTo>
                  <a:pt x="1158" y="160"/>
                </a:lnTo>
                <a:lnTo>
                  <a:pt x="1158" y="162"/>
                </a:lnTo>
                <a:lnTo>
                  <a:pt x="1158" y="169"/>
                </a:lnTo>
                <a:lnTo>
                  <a:pt x="1158" y="173"/>
                </a:lnTo>
                <a:lnTo>
                  <a:pt x="1158" y="173"/>
                </a:lnTo>
                <a:lnTo>
                  <a:pt x="1158" y="174"/>
                </a:lnTo>
                <a:lnTo>
                  <a:pt x="1158" y="175"/>
                </a:lnTo>
                <a:lnTo>
                  <a:pt x="1158" y="176"/>
                </a:lnTo>
                <a:lnTo>
                  <a:pt x="1158" y="176"/>
                </a:lnTo>
                <a:lnTo>
                  <a:pt x="1161" y="179"/>
                </a:lnTo>
                <a:lnTo>
                  <a:pt x="1162" y="180"/>
                </a:lnTo>
                <a:lnTo>
                  <a:pt x="1163" y="180"/>
                </a:lnTo>
                <a:lnTo>
                  <a:pt x="1166" y="180"/>
                </a:lnTo>
                <a:lnTo>
                  <a:pt x="1168" y="180"/>
                </a:lnTo>
                <a:lnTo>
                  <a:pt x="1169" y="180"/>
                </a:lnTo>
                <a:lnTo>
                  <a:pt x="1170" y="181"/>
                </a:lnTo>
                <a:lnTo>
                  <a:pt x="1173" y="182"/>
                </a:lnTo>
                <a:lnTo>
                  <a:pt x="1175" y="183"/>
                </a:lnTo>
                <a:lnTo>
                  <a:pt x="1176" y="183"/>
                </a:lnTo>
                <a:lnTo>
                  <a:pt x="1178" y="185"/>
                </a:lnTo>
                <a:lnTo>
                  <a:pt x="1181" y="186"/>
                </a:lnTo>
                <a:lnTo>
                  <a:pt x="1183" y="187"/>
                </a:lnTo>
                <a:lnTo>
                  <a:pt x="1184" y="187"/>
                </a:lnTo>
                <a:lnTo>
                  <a:pt x="1184" y="187"/>
                </a:lnTo>
                <a:lnTo>
                  <a:pt x="1184" y="188"/>
                </a:lnTo>
                <a:lnTo>
                  <a:pt x="1184" y="190"/>
                </a:lnTo>
                <a:lnTo>
                  <a:pt x="1184" y="191"/>
                </a:lnTo>
                <a:lnTo>
                  <a:pt x="1184" y="191"/>
                </a:lnTo>
                <a:lnTo>
                  <a:pt x="1184" y="192"/>
                </a:lnTo>
                <a:lnTo>
                  <a:pt x="1184" y="193"/>
                </a:lnTo>
                <a:lnTo>
                  <a:pt x="1184" y="194"/>
                </a:lnTo>
                <a:lnTo>
                  <a:pt x="1184" y="194"/>
                </a:lnTo>
                <a:lnTo>
                  <a:pt x="1185" y="199"/>
                </a:lnTo>
                <a:lnTo>
                  <a:pt x="1186" y="201"/>
                </a:lnTo>
                <a:lnTo>
                  <a:pt x="1187" y="201"/>
                </a:lnTo>
                <a:lnTo>
                  <a:pt x="1187" y="203"/>
                </a:lnTo>
                <a:lnTo>
                  <a:pt x="1187" y="206"/>
                </a:lnTo>
                <a:lnTo>
                  <a:pt x="1187" y="208"/>
                </a:lnTo>
                <a:lnTo>
                  <a:pt x="1187" y="208"/>
                </a:lnTo>
                <a:lnTo>
                  <a:pt x="1188" y="208"/>
                </a:lnTo>
                <a:lnTo>
                  <a:pt x="1189" y="208"/>
                </a:lnTo>
                <a:lnTo>
                  <a:pt x="1190" y="208"/>
                </a:lnTo>
                <a:lnTo>
                  <a:pt x="1190" y="208"/>
                </a:lnTo>
                <a:lnTo>
                  <a:pt x="1191" y="208"/>
                </a:lnTo>
                <a:lnTo>
                  <a:pt x="1194" y="208"/>
                </a:lnTo>
                <a:lnTo>
                  <a:pt x="1197" y="208"/>
                </a:lnTo>
                <a:lnTo>
                  <a:pt x="1198" y="208"/>
                </a:lnTo>
                <a:lnTo>
                  <a:pt x="1199" y="208"/>
                </a:lnTo>
                <a:lnTo>
                  <a:pt x="1204" y="208"/>
                </a:lnTo>
                <a:lnTo>
                  <a:pt x="1207" y="208"/>
                </a:lnTo>
                <a:lnTo>
                  <a:pt x="1208" y="208"/>
                </a:lnTo>
                <a:lnTo>
                  <a:pt x="1209" y="208"/>
                </a:lnTo>
                <a:lnTo>
                  <a:pt x="1215" y="207"/>
                </a:lnTo>
                <a:lnTo>
                  <a:pt x="1218" y="206"/>
                </a:lnTo>
                <a:lnTo>
                  <a:pt x="1219" y="205"/>
                </a:lnTo>
                <a:lnTo>
                  <a:pt x="1220" y="205"/>
                </a:lnTo>
                <a:lnTo>
                  <a:pt x="1221" y="205"/>
                </a:lnTo>
                <a:lnTo>
                  <a:pt x="1222" y="205"/>
                </a:lnTo>
                <a:lnTo>
                  <a:pt x="1222" y="205"/>
                </a:lnTo>
                <a:lnTo>
                  <a:pt x="1224" y="204"/>
                </a:lnTo>
                <a:lnTo>
                  <a:pt x="1225" y="203"/>
                </a:lnTo>
                <a:lnTo>
                  <a:pt x="1226" y="201"/>
                </a:lnTo>
                <a:lnTo>
                  <a:pt x="1227" y="197"/>
                </a:lnTo>
                <a:lnTo>
                  <a:pt x="1228" y="195"/>
                </a:lnTo>
                <a:lnTo>
                  <a:pt x="1229" y="194"/>
                </a:lnTo>
                <a:lnTo>
                  <a:pt x="1234" y="193"/>
                </a:lnTo>
                <a:lnTo>
                  <a:pt x="1236" y="192"/>
                </a:lnTo>
                <a:lnTo>
                  <a:pt x="1237" y="191"/>
                </a:lnTo>
                <a:lnTo>
                  <a:pt x="1238" y="189"/>
                </a:lnTo>
                <a:lnTo>
                  <a:pt x="1239" y="188"/>
                </a:lnTo>
                <a:lnTo>
                  <a:pt x="1240" y="187"/>
                </a:lnTo>
                <a:lnTo>
                  <a:pt x="1240" y="187"/>
                </a:lnTo>
                <a:lnTo>
                  <a:pt x="1240" y="186"/>
                </a:lnTo>
                <a:lnTo>
                  <a:pt x="1240" y="185"/>
                </a:lnTo>
                <a:lnTo>
                  <a:pt x="1240" y="183"/>
                </a:lnTo>
                <a:lnTo>
                  <a:pt x="1240" y="182"/>
                </a:lnTo>
                <a:lnTo>
                  <a:pt x="1240" y="177"/>
                </a:lnTo>
                <a:lnTo>
                  <a:pt x="1240" y="174"/>
                </a:lnTo>
                <a:lnTo>
                  <a:pt x="1240" y="173"/>
                </a:lnTo>
                <a:lnTo>
                  <a:pt x="1241" y="169"/>
                </a:lnTo>
                <a:lnTo>
                  <a:pt x="1242" y="167"/>
                </a:lnTo>
                <a:lnTo>
                  <a:pt x="1243" y="165"/>
                </a:lnTo>
                <a:lnTo>
                  <a:pt x="1243" y="165"/>
                </a:lnTo>
                <a:lnTo>
                  <a:pt x="1245" y="165"/>
                </a:lnTo>
                <a:lnTo>
                  <a:pt x="1246" y="165"/>
                </a:lnTo>
                <a:lnTo>
                  <a:pt x="1247" y="165"/>
                </a:lnTo>
                <a:lnTo>
                  <a:pt x="1250" y="165"/>
                </a:lnTo>
                <a:lnTo>
                  <a:pt x="1253" y="165"/>
                </a:lnTo>
                <a:lnTo>
                  <a:pt x="1254" y="165"/>
                </a:lnTo>
                <a:lnTo>
                  <a:pt x="1256" y="165"/>
                </a:lnTo>
                <a:lnTo>
                  <a:pt x="1264" y="165"/>
                </a:lnTo>
                <a:lnTo>
                  <a:pt x="1271" y="165"/>
                </a:lnTo>
                <a:lnTo>
                  <a:pt x="1272" y="165"/>
                </a:lnTo>
                <a:lnTo>
                  <a:pt x="1274" y="165"/>
                </a:lnTo>
                <a:lnTo>
                  <a:pt x="1280" y="165"/>
                </a:lnTo>
                <a:lnTo>
                  <a:pt x="1284" y="165"/>
                </a:lnTo>
                <a:lnTo>
                  <a:pt x="1285" y="165"/>
                </a:lnTo>
                <a:lnTo>
                  <a:pt x="1287" y="165"/>
                </a:lnTo>
                <a:lnTo>
                  <a:pt x="1289" y="165"/>
                </a:lnTo>
                <a:lnTo>
                  <a:pt x="1290" y="165"/>
                </a:lnTo>
                <a:lnTo>
                  <a:pt x="1290" y="167"/>
                </a:lnTo>
                <a:lnTo>
                  <a:pt x="1290" y="169"/>
                </a:lnTo>
                <a:lnTo>
                  <a:pt x="1290" y="177"/>
                </a:lnTo>
                <a:lnTo>
                  <a:pt x="1290" y="183"/>
                </a:lnTo>
                <a:lnTo>
                  <a:pt x="1290" y="183"/>
                </a:lnTo>
                <a:lnTo>
                  <a:pt x="1289" y="189"/>
                </a:lnTo>
                <a:lnTo>
                  <a:pt x="1286" y="204"/>
                </a:lnTo>
                <a:lnTo>
                  <a:pt x="1285" y="215"/>
                </a:lnTo>
                <a:lnTo>
                  <a:pt x="1285" y="215"/>
                </a:lnTo>
                <a:lnTo>
                  <a:pt x="1285" y="217"/>
                </a:lnTo>
                <a:lnTo>
                  <a:pt x="1285" y="226"/>
                </a:lnTo>
                <a:lnTo>
                  <a:pt x="1285" y="258"/>
                </a:lnTo>
                <a:lnTo>
                  <a:pt x="1285" y="281"/>
                </a:lnTo>
                <a:lnTo>
                  <a:pt x="1285" y="282"/>
                </a:lnTo>
                <a:lnTo>
                  <a:pt x="1284" y="293"/>
                </a:lnTo>
                <a:lnTo>
                  <a:pt x="1283" y="324"/>
                </a:lnTo>
                <a:lnTo>
                  <a:pt x="1282" y="349"/>
                </a:lnTo>
                <a:lnTo>
                  <a:pt x="1282" y="350"/>
                </a:lnTo>
                <a:lnTo>
                  <a:pt x="1282" y="351"/>
                </a:lnTo>
                <a:lnTo>
                  <a:pt x="1282" y="353"/>
                </a:lnTo>
                <a:lnTo>
                  <a:pt x="1282" y="359"/>
                </a:lnTo>
                <a:lnTo>
                  <a:pt x="1282" y="364"/>
                </a:lnTo>
                <a:lnTo>
                  <a:pt x="1282" y="364"/>
                </a:lnTo>
                <a:lnTo>
                  <a:pt x="1282" y="365"/>
                </a:lnTo>
                <a:lnTo>
                  <a:pt x="1282" y="366"/>
                </a:lnTo>
                <a:lnTo>
                  <a:pt x="1282" y="367"/>
                </a:lnTo>
                <a:lnTo>
                  <a:pt x="1282" y="367"/>
                </a:lnTo>
                <a:lnTo>
                  <a:pt x="1282" y="368"/>
                </a:lnTo>
                <a:lnTo>
                  <a:pt x="1282" y="369"/>
                </a:lnTo>
                <a:lnTo>
                  <a:pt x="1282" y="372"/>
                </a:lnTo>
                <a:lnTo>
                  <a:pt x="1282" y="374"/>
                </a:lnTo>
                <a:lnTo>
                  <a:pt x="1282" y="374"/>
                </a:lnTo>
                <a:lnTo>
                  <a:pt x="1283" y="379"/>
                </a:lnTo>
                <a:lnTo>
                  <a:pt x="1284" y="382"/>
                </a:lnTo>
                <a:lnTo>
                  <a:pt x="1285" y="382"/>
                </a:lnTo>
                <a:lnTo>
                  <a:pt x="1285" y="383"/>
                </a:lnTo>
                <a:lnTo>
                  <a:pt x="1285" y="385"/>
                </a:lnTo>
                <a:lnTo>
                  <a:pt x="1287" y="391"/>
                </a:lnTo>
                <a:lnTo>
                  <a:pt x="1289" y="395"/>
                </a:lnTo>
                <a:lnTo>
                  <a:pt x="1290" y="395"/>
                </a:lnTo>
                <a:lnTo>
                  <a:pt x="1290" y="395"/>
                </a:lnTo>
                <a:lnTo>
                  <a:pt x="1289" y="396"/>
                </a:lnTo>
                <a:lnTo>
                  <a:pt x="1284" y="398"/>
                </a:lnTo>
                <a:lnTo>
                  <a:pt x="1282" y="399"/>
                </a:lnTo>
                <a:lnTo>
                  <a:pt x="1282" y="399"/>
                </a:lnTo>
                <a:lnTo>
                  <a:pt x="1281" y="399"/>
                </a:lnTo>
                <a:lnTo>
                  <a:pt x="1279" y="399"/>
                </a:lnTo>
                <a:lnTo>
                  <a:pt x="1273" y="399"/>
                </a:lnTo>
                <a:lnTo>
                  <a:pt x="1268" y="399"/>
                </a:lnTo>
                <a:lnTo>
                  <a:pt x="1268" y="399"/>
                </a:lnTo>
                <a:lnTo>
                  <a:pt x="1267" y="399"/>
                </a:lnTo>
                <a:lnTo>
                  <a:pt x="1263" y="399"/>
                </a:lnTo>
                <a:lnTo>
                  <a:pt x="1248" y="399"/>
                </a:lnTo>
                <a:lnTo>
                  <a:pt x="1237" y="399"/>
                </a:lnTo>
                <a:lnTo>
                  <a:pt x="1237" y="399"/>
                </a:lnTo>
                <a:lnTo>
                  <a:pt x="1231" y="400"/>
                </a:lnTo>
                <a:lnTo>
                  <a:pt x="1219" y="402"/>
                </a:lnTo>
                <a:lnTo>
                  <a:pt x="1208" y="403"/>
                </a:lnTo>
                <a:lnTo>
                  <a:pt x="1208" y="403"/>
                </a:lnTo>
                <a:lnTo>
                  <a:pt x="1207" y="403"/>
                </a:lnTo>
                <a:lnTo>
                  <a:pt x="1206" y="403"/>
                </a:lnTo>
                <a:lnTo>
                  <a:pt x="1203" y="403"/>
                </a:lnTo>
                <a:lnTo>
                  <a:pt x="1201" y="403"/>
                </a:lnTo>
                <a:lnTo>
                  <a:pt x="1201" y="403"/>
                </a:lnTo>
                <a:lnTo>
                  <a:pt x="1200" y="403"/>
                </a:lnTo>
                <a:lnTo>
                  <a:pt x="1199" y="403"/>
                </a:lnTo>
                <a:lnTo>
                  <a:pt x="1198" y="403"/>
                </a:lnTo>
                <a:lnTo>
                  <a:pt x="1198" y="403"/>
                </a:lnTo>
                <a:lnTo>
                  <a:pt x="1198" y="404"/>
                </a:lnTo>
                <a:lnTo>
                  <a:pt x="1198" y="405"/>
                </a:lnTo>
                <a:lnTo>
                  <a:pt x="1198" y="406"/>
                </a:lnTo>
                <a:lnTo>
                  <a:pt x="1198" y="406"/>
                </a:lnTo>
                <a:lnTo>
                  <a:pt x="1197" y="407"/>
                </a:lnTo>
                <a:lnTo>
                  <a:pt x="1195" y="408"/>
                </a:lnTo>
                <a:lnTo>
                  <a:pt x="1194" y="409"/>
                </a:lnTo>
                <a:lnTo>
                  <a:pt x="1194" y="409"/>
                </a:lnTo>
                <a:lnTo>
                  <a:pt x="1194" y="410"/>
                </a:lnTo>
                <a:lnTo>
                  <a:pt x="1194" y="411"/>
                </a:lnTo>
                <a:lnTo>
                  <a:pt x="1194" y="414"/>
                </a:lnTo>
                <a:lnTo>
                  <a:pt x="1194" y="417"/>
                </a:lnTo>
                <a:lnTo>
                  <a:pt x="1194" y="417"/>
                </a:lnTo>
                <a:lnTo>
                  <a:pt x="1194" y="418"/>
                </a:lnTo>
                <a:lnTo>
                  <a:pt x="1194" y="419"/>
                </a:lnTo>
                <a:lnTo>
                  <a:pt x="1194" y="424"/>
                </a:lnTo>
                <a:lnTo>
                  <a:pt x="1194" y="427"/>
                </a:lnTo>
                <a:lnTo>
                  <a:pt x="1194" y="427"/>
                </a:lnTo>
                <a:lnTo>
                  <a:pt x="1193" y="431"/>
                </a:lnTo>
                <a:lnTo>
                  <a:pt x="1191" y="443"/>
                </a:lnTo>
                <a:lnTo>
                  <a:pt x="1190" y="452"/>
                </a:lnTo>
                <a:lnTo>
                  <a:pt x="1190" y="452"/>
                </a:lnTo>
                <a:lnTo>
                  <a:pt x="1190" y="453"/>
                </a:lnTo>
                <a:lnTo>
                  <a:pt x="1190" y="457"/>
                </a:lnTo>
                <a:lnTo>
                  <a:pt x="1190" y="470"/>
                </a:lnTo>
                <a:lnTo>
                  <a:pt x="1190" y="480"/>
                </a:lnTo>
                <a:lnTo>
                  <a:pt x="1190" y="480"/>
                </a:lnTo>
                <a:lnTo>
                  <a:pt x="1190" y="481"/>
                </a:lnTo>
                <a:lnTo>
                  <a:pt x="1190" y="482"/>
                </a:lnTo>
                <a:lnTo>
                  <a:pt x="1190" y="483"/>
                </a:lnTo>
                <a:lnTo>
                  <a:pt x="1190" y="483"/>
                </a:lnTo>
                <a:lnTo>
                  <a:pt x="1189" y="484"/>
                </a:lnTo>
                <a:lnTo>
                  <a:pt x="1188" y="487"/>
                </a:lnTo>
                <a:lnTo>
                  <a:pt x="1187" y="488"/>
                </a:lnTo>
                <a:lnTo>
                  <a:pt x="1187" y="488"/>
                </a:lnTo>
                <a:lnTo>
                  <a:pt x="1186" y="488"/>
                </a:lnTo>
                <a:lnTo>
                  <a:pt x="1185" y="488"/>
                </a:lnTo>
                <a:lnTo>
                  <a:pt x="1184" y="488"/>
                </a:lnTo>
                <a:lnTo>
                  <a:pt x="1184" y="488"/>
                </a:lnTo>
                <a:lnTo>
                  <a:pt x="1183" y="488"/>
                </a:lnTo>
                <a:lnTo>
                  <a:pt x="1182" y="488"/>
                </a:lnTo>
                <a:lnTo>
                  <a:pt x="1179" y="488"/>
                </a:lnTo>
                <a:lnTo>
                  <a:pt x="1176" y="488"/>
                </a:lnTo>
                <a:lnTo>
                  <a:pt x="1176" y="488"/>
                </a:lnTo>
                <a:lnTo>
                  <a:pt x="1175" y="489"/>
                </a:lnTo>
                <a:lnTo>
                  <a:pt x="1171" y="490"/>
                </a:lnTo>
                <a:lnTo>
                  <a:pt x="1169" y="491"/>
                </a:lnTo>
                <a:lnTo>
                  <a:pt x="1169" y="491"/>
                </a:lnTo>
                <a:lnTo>
                  <a:pt x="1168" y="491"/>
                </a:lnTo>
                <a:lnTo>
                  <a:pt x="1167" y="491"/>
                </a:lnTo>
                <a:lnTo>
                  <a:pt x="1166" y="491"/>
                </a:lnTo>
                <a:lnTo>
                  <a:pt x="1166" y="491"/>
                </a:lnTo>
                <a:lnTo>
                  <a:pt x="1166" y="491"/>
                </a:lnTo>
                <a:lnTo>
                  <a:pt x="1165" y="492"/>
                </a:lnTo>
                <a:lnTo>
                  <a:pt x="1164" y="496"/>
                </a:lnTo>
                <a:lnTo>
                  <a:pt x="1163" y="498"/>
                </a:lnTo>
                <a:lnTo>
                  <a:pt x="1163" y="498"/>
                </a:lnTo>
                <a:lnTo>
                  <a:pt x="1162" y="499"/>
                </a:lnTo>
                <a:lnTo>
                  <a:pt x="1155" y="502"/>
                </a:lnTo>
                <a:lnTo>
                  <a:pt x="1152" y="505"/>
                </a:lnTo>
                <a:lnTo>
                  <a:pt x="1152" y="505"/>
                </a:lnTo>
                <a:lnTo>
                  <a:pt x="1151" y="506"/>
                </a:lnTo>
                <a:lnTo>
                  <a:pt x="1150" y="507"/>
                </a:lnTo>
                <a:lnTo>
                  <a:pt x="1147" y="510"/>
                </a:lnTo>
                <a:lnTo>
                  <a:pt x="1145" y="512"/>
                </a:lnTo>
                <a:lnTo>
                  <a:pt x="1145" y="512"/>
                </a:lnTo>
                <a:lnTo>
                  <a:pt x="1145" y="512"/>
                </a:lnTo>
                <a:lnTo>
                  <a:pt x="1145" y="512"/>
                </a:lnTo>
                <a:lnTo>
                  <a:pt x="1144" y="513"/>
                </a:lnTo>
                <a:lnTo>
                  <a:pt x="1143" y="514"/>
                </a:lnTo>
                <a:lnTo>
                  <a:pt x="1142" y="515"/>
                </a:lnTo>
                <a:lnTo>
                  <a:pt x="1142" y="515"/>
                </a:lnTo>
                <a:lnTo>
                  <a:pt x="1141" y="515"/>
                </a:lnTo>
                <a:lnTo>
                  <a:pt x="1139" y="515"/>
                </a:lnTo>
                <a:lnTo>
                  <a:pt x="1134" y="515"/>
                </a:lnTo>
                <a:lnTo>
                  <a:pt x="1131" y="515"/>
                </a:lnTo>
                <a:lnTo>
                  <a:pt x="1131" y="515"/>
                </a:lnTo>
                <a:lnTo>
                  <a:pt x="1130" y="516"/>
                </a:lnTo>
                <a:lnTo>
                  <a:pt x="1126" y="518"/>
                </a:lnTo>
                <a:lnTo>
                  <a:pt x="1124" y="519"/>
                </a:lnTo>
                <a:lnTo>
                  <a:pt x="1124" y="519"/>
                </a:lnTo>
                <a:lnTo>
                  <a:pt x="1124" y="519"/>
                </a:lnTo>
                <a:lnTo>
                  <a:pt x="1124" y="520"/>
                </a:lnTo>
                <a:lnTo>
                  <a:pt x="1124" y="521"/>
                </a:lnTo>
                <a:lnTo>
                  <a:pt x="1124" y="523"/>
                </a:lnTo>
                <a:lnTo>
                  <a:pt x="1124" y="523"/>
                </a:lnTo>
                <a:lnTo>
                  <a:pt x="1124" y="524"/>
                </a:lnTo>
                <a:lnTo>
                  <a:pt x="1124" y="525"/>
                </a:lnTo>
                <a:lnTo>
                  <a:pt x="1124" y="526"/>
                </a:lnTo>
                <a:lnTo>
                  <a:pt x="1124" y="526"/>
                </a:lnTo>
                <a:lnTo>
                  <a:pt x="1124" y="527"/>
                </a:lnTo>
                <a:lnTo>
                  <a:pt x="1124" y="528"/>
                </a:lnTo>
                <a:lnTo>
                  <a:pt x="1124" y="531"/>
                </a:lnTo>
                <a:lnTo>
                  <a:pt x="1124" y="533"/>
                </a:lnTo>
                <a:lnTo>
                  <a:pt x="1124" y="533"/>
                </a:lnTo>
                <a:lnTo>
                  <a:pt x="1124" y="534"/>
                </a:lnTo>
                <a:lnTo>
                  <a:pt x="1124" y="535"/>
                </a:lnTo>
                <a:lnTo>
                  <a:pt x="1124" y="538"/>
                </a:lnTo>
                <a:lnTo>
                  <a:pt x="1124" y="541"/>
                </a:lnTo>
                <a:lnTo>
                  <a:pt x="1124" y="541"/>
                </a:lnTo>
                <a:lnTo>
                  <a:pt x="1124" y="541"/>
                </a:lnTo>
                <a:lnTo>
                  <a:pt x="1123" y="542"/>
                </a:lnTo>
                <a:lnTo>
                  <a:pt x="1121" y="543"/>
                </a:lnTo>
                <a:lnTo>
                  <a:pt x="1120" y="544"/>
                </a:lnTo>
                <a:lnTo>
                  <a:pt x="1120" y="544"/>
                </a:lnTo>
                <a:lnTo>
                  <a:pt x="1119" y="544"/>
                </a:lnTo>
                <a:lnTo>
                  <a:pt x="1118" y="544"/>
                </a:lnTo>
                <a:lnTo>
                  <a:pt x="1113" y="544"/>
                </a:lnTo>
                <a:lnTo>
                  <a:pt x="1110" y="544"/>
                </a:lnTo>
                <a:lnTo>
                  <a:pt x="1110" y="544"/>
                </a:lnTo>
                <a:lnTo>
                  <a:pt x="1109" y="545"/>
                </a:lnTo>
                <a:lnTo>
                  <a:pt x="1108" y="546"/>
                </a:lnTo>
                <a:lnTo>
                  <a:pt x="1102" y="549"/>
                </a:lnTo>
                <a:lnTo>
                  <a:pt x="1099" y="551"/>
                </a:lnTo>
                <a:lnTo>
                  <a:pt x="1099" y="551"/>
                </a:lnTo>
                <a:lnTo>
                  <a:pt x="1095" y="552"/>
                </a:lnTo>
                <a:lnTo>
                  <a:pt x="1086" y="555"/>
                </a:lnTo>
                <a:lnTo>
                  <a:pt x="1078" y="557"/>
                </a:lnTo>
                <a:lnTo>
                  <a:pt x="1078" y="557"/>
                </a:lnTo>
                <a:lnTo>
                  <a:pt x="1077" y="559"/>
                </a:lnTo>
                <a:lnTo>
                  <a:pt x="1075" y="561"/>
                </a:lnTo>
                <a:lnTo>
                  <a:pt x="1074" y="562"/>
                </a:lnTo>
                <a:lnTo>
                  <a:pt x="1074" y="562"/>
                </a:lnTo>
                <a:lnTo>
                  <a:pt x="1073" y="563"/>
                </a:lnTo>
                <a:lnTo>
                  <a:pt x="1072" y="564"/>
                </a:lnTo>
                <a:lnTo>
                  <a:pt x="1071" y="565"/>
                </a:lnTo>
                <a:lnTo>
                  <a:pt x="1071" y="565"/>
                </a:lnTo>
                <a:lnTo>
                  <a:pt x="1071" y="566"/>
                </a:lnTo>
                <a:lnTo>
                  <a:pt x="1071" y="567"/>
                </a:lnTo>
                <a:lnTo>
                  <a:pt x="1071" y="568"/>
                </a:lnTo>
                <a:lnTo>
                  <a:pt x="1071" y="568"/>
                </a:lnTo>
                <a:lnTo>
                  <a:pt x="1070" y="569"/>
                </a:lnTo>
                <a:lnTo>
                  <a:pt x="1069" y="573"/>
                </a:lnTo>
                <a:lnTo>
                  <a:pt x="1068" y="576"/>
                </a:lnTo>
                <a:lnTo>
                  <a:pt x="1068" y="576"/>
                </a:lnTo>
                <a:lnTo>
                  <a:pt x="1067" y="577"/>
                </a:lnTo>
                <a:lnTo>
                  <a:pt x="1064" y="581"/>
                </a:lnTo>
                <a:lnTo>
                  <a:pt x="1063" y="583"/>
                </a:lnTo>
                <a:lnTo>
                  <a:pt x="1063" y="583"/>
                </a:lnTo>
                <a:lnTo>
                  <a:pt x="1063" y="584"/>
                </a:lnTo>
                <a:lnTo>
                  <a:pt x="1063" y="585"/>
                </a:lnTo>
                <a:lnTo>
                  <a:pt x="1063" y="586"/>
                </a:lnTo>
                <a:lnTo>
                  <a:pt x="1063" y="586"/>
                </a:lnTo>
                <a:lnTo>
                  <a:pt x="1062" y="587"/>
                </a:lnTo>
                <a:lnTo>
                  <a:pt x="1061" y="588"/>
                </a:lnTo>
                <a:lnTo>
                  <a:pt x="1060" y="589"/>
                </a:lnTo>
                <a:lnTo>
                  <a:pt x="1060" y="589"/>
                </a:lnTo>
                <a:lnTo>
                  <a:pt x="1060" y="590"/>
                </a:lnTo>
                <a:lnTo>
                  <a:pt x="1060" y="591"/>
                </a:lnTo>
                <a:lnTo>
                  <a:pt x="1060" y="595"/>
                </a:lnTo>
                <a:lnTo>
                  <a:pt x="1060" y="597"/>
                </a:lnTo>
                <a:lnTo>
                  <a:pt x="1060" y="597"/>
                </a:lnTo>
                <a:lnTo>
                  <a:pt x="1060" y="598"/>
                </a:lnTo>
                <a:lnTo>
                  <a:pt x="1060" y="600"/>
                </a:lnTo>
                <a:lnTo>
                  <a:pt x="1060" y="606"/>
                </a:lnTo>
                <a:lnTo>
                  <a:pt x="1060" y="610"/>
                </a:lnTo>
                <a:lnTo>
                  <a:pt x="1060" y="610"/>
                </a:lnTo>
                <a:lnTo>
                  <a:pt x="1059" y="614"/>
                </a:lnTo>
                <a:lnTo>
                  <a:pt x="1058" y="620"/>
                </a:lnTo>
                <a:lnTo>
                  <a:pt x="1057" y="625"/>
                </a:lnTo>
                <a:lnTo>
                  <a:pt x="1057" y="625"/>
                </a:lnTo>
                <a:lnTo>
                  <a:pt x="1057" y="626"/>
                </a:lnTo>
                <a:lnTo>
                  <a:pt x="1057" y="627"/>
                </a:lnTo>
                <a:lnTo>
                  <a:pt x="1057" y="628"/>
                </a:lnTo>
                <a:lnTo>
                  <a:pt x="1057" y="628"/>
                </a:lnTo>
                <a:lnTo>
                  <a:pt x="1057" y="628"/>
                </a:lnTo>
                <a:lnTo>
                  <a:pt x="1056" y="628"/>
                </a:lnTo>
                <a:lnTo>
                  <a:pt x="1054" y="628"/>
                </a:lnTo>
                <a:lnTo>
                  <a:pt x="1053" y="628"/>
                </a:lnTo>
                <a:lnTo>
                  <a:pt x="1053" y="628"/>
                </a:lnTo>
                <a:lnTo>
                  <a:pt x="1052" y="628"/>
                </a:lnTo>
                <a:lnTo>
                  <a:pt x="1051" y="628"/>
                </a:lnTo>
                <a:lnTo>
                  <a:pt x="1045" y="628"/>
                </a:lnTo>
                <a:lnTo>
                  <a:pt x="1042" y="628"/>
                </a:lnTo>
                <a:lnTo>
                  <a:pt x="1042" y="628"/>
                </a:lnTo>
                <a:lnTo>
                  <a:pt x="1041" y="628"/>
                </a:lnTo>
                <a:lnTo>
                  <a:pt x="1038" y="628"/>
                </a:lnTo>
                <a:lnTo>
                  <a:pt x="1036" y="628"/>
                </a:lnTo>
                <a:lnTo>
                  <a:pt x="1036" y="628"/>
                </a:lnTo>
                <a:lnTo>
                  <a:pt x="1036" y="628"/>
                </a:lnTo>
                <a:lnTo>
                  <a:pt x="1036" y="630"/>
                </a:lnTo>
                <a:lnTo>
                  <a:pt x="1036" y="631"/>
                </a:lnTo>
                <a:lnTo>
                  <a:pt x="1036" y="632"/>
                </a:lnTo>
                <a:lnTo>
                  <a:pt x="1036" y="632"/>
                </a:lnTo>
                <a:lnTo>
                  <a:pt x="1036" y="633"/>
                </a:lnTo>
                <a:lnTo>
                  <a:pt x="1036" y="634"/>
                </a:lnTo>
                <a:lnTo>
                  <a:pt x="1036" y="637"/>
                </a:lnTo>
                <a:lnTo>
                  <a:pt x="1036" y="639"/>
                </a:lnTo>
                <a:lnTo>
                  <a:pt x="1036" y="639"/>
                </a:lnTo>
                <a:lnTo>
                  <a:pt x="1035" y="640"/>
                </a:lnTo>
                <a:lnTo>
                  <a:pt x="1033" y="644"/>
                </a:lnTo>
                <a:lnTo>
                  <a:pt x="1032" y="646"/>
                </a:lnTo>
                <a:lnTo>
                  <a:pt x="1032" y="646"/>
                </a:lnTo>
                <a:lnTo>
                  <a:pt x="1031" y="650"/>
                </a:lnTo>
                <a:lnTo>
                  <a:pt x="1029" y="656"/>
                </a:lnTo>
                <a:lnTo>
                  <a:pt x="1028" y="660"/>
                </a:lnTo>
                <a:lnTo>
                  <a:pt x="1028" y="660"/>
                </a:lnTo>
                <a:lnTo>
                  <a:pt x="1028" y="660"/>
                </a:lnTo>
                <a:lnTo>
                  <a:pt x="1028" y="661"/>
                </a:lnTo>
                <a:lnTo>
                  <a:pt x="1028" y="662"/>
                </a:lnTo>
                <a:lnTo>
                  <a:pt x="1028" y="663"/>
                </a:lnTo>
                <a:lnTo>
                  <a:pt x="1028" y="663"/>
                </a:lnTo>
                <a:lnTo>
                  <a:pt x="1027" y="665"/>
                </a:lnTo>
                <a:lnTo>
                  <a:pt x="1026" y="667"/>
                </a:lnTo>
                <a:lnTo>
                  <a:pt x="1025" y="668"/>
                </a:lnTo>
                <a:lnTo>
                  <a:pt x="1025" y="668"/>
                </a:lnTo>
                <a:lnTo>
                  <a:pt x="1024" y="670"/>
                </a:lnTo>
                <a:lnTo>
                  <a:pt x="1022" y="675"/>
                </a:lnTo>
                <a:lnTo>
                  <a:pt x="1021" y="678"/>
                </a:lnTo>
                <a:lnTo>
                  <a:pt x="1021" y="678"/>
                </a:lnTo>
                <a:lnTo>
                  <a:pt x="1020" y="679"/>
                </a:lnTo>
                <a:lnTo>
                  <a:pt x="1017" y="686"/>
                </a:lnTo>
                <a:lnTo>
                  <a:pt x="1015" y="689"/>
                </a:lnTo>
                <a:lnTo>
                  <a:pt x="1015" y="689"/>
                </a:lnTo>
                <a:lnTo>
                  <a:pt x="1015" y="689"/>
                </a:lnTo>
                <a:lnTo>
                  <a:pt x="1014" y="690"/>
                </a:lnTo>
                <a:lnTo>
                  <a:pt x="1012" y="691"/>
                </a:lnTo>
                <a:lnTo>
                  <a:pt x="1010" y="692"/>
                </a:lnTo>
                <a:lnTo>
                  <a:pt x="1010" y="692"/>
                </a:lnTo>
                <a:lnTo>
                  <a:pt x="1009" y="692"/>
                </a:lnTo>
                <a:lnTo>
                  <a:pt x="1008" y="692"/>
                </a:lnTo>
                <a:lnTo>
                  <a:pt x="1007" y="692"/>
                </a:lnTo>
                <a:lnTo>
                  <a:pt x="1007" y="692"/>
                </a:lnTo>
                <a:lnTo>
                  <a:pt x="1006" y="692"/>
                </a:lnTo>
                <a:lnTo>
                  <a:pt x="1005" y="692"/>
                </a:lnTo>
                <a:lnTo>
                  <a:pt x="1002" y="692"/>
                </a:lnTo>
                <a:lnTo>
                  <a:pt x="1000" y="692"/>
                </a:lnTo>
                <a:lnTo>
                  <a:pt x="1000" y="692"/>
                </a:lnTo>
                <a:lnTo>
                  <a:pt x="999" y="693"/>
                </a:lnTo>
                <a:lnTo>
                  <a:pt x="996" y="694"/>
                </a:lnTo>
                <a:lnTo>
                  <a:pt x="994" y="695"/>
                </a:lnTo>
                <a:lnTo>
                  <a:pt x="994" y="695"/>
                </a:lnTo>
                <a:lnTo>
                  <a:pt x="994" y="695"/>
                </a:lnTo>
                <a:lnTo>
                  <a:pt x="992" y="696"/>
                </a:lnTo>
                <a:lnTo>
                  <a:pt x="990" y="698"/>
                </a:lnTo>
                <a:lnTo>
                  <a:pt x="989" y="699"/>
                </a:lnTo>
                <a:lnTo>
                  <a:pt x="989" y="699"/>
                </a:lnTo>
                <a:lnTo>
                  <a:pt x="989" y="701"/>
                </a:lnTo>
                <a:lnTo>
                  <a:pt x="989" y="702"/>
                </a:lnTo>
                <a:lnTo>
                  <a:pt x="989" y="707"/>
                </a:lnTo>
                <a:lnTo>
                  <a:pt x="989" y="710"/>
                </a:lnTo>
                <a:lnTo>
                  <a:pt x="989" y="710"/>
                </a:lnTo>
                <a:lnTo>
                  <a:pt x="988" y="713"/>
                </a:lnTo>
                <a:lnTo>
                  <a:pt x="987" y="721"/>
                </a:lnTo>
                <a:lnTo>
                  <a:pt x="986" y="727"/>
                </a:lnTo>
                <a:lnTo>
                  <a:pt x="986" y="727"/>
                </a:lnTo>
                <a:lnTo>
                  <a:pt x="984" y="730"/>
                </a:lnTo>
                <a:lnTo>
                  <a:pt x="981" y="739"/>
                </a:lnTo>
                <a:lnTo>
                  <a:pt x="979" y="745"/>
                </a:lnTo>
                <a:lnTo>
                  <a:pt x="979" y="745"/>
                </a:lnTo>
                <a:lnTo>
                  <a:pt x="979" y="746"/>
                </a:lnTo>
                <a:lnTo>
                  <a:pt x="979" y="747"/>
                </a:lnTo>
                <a:lnTo>
                  <a:pt x="979" y="748"/>
                </a:lnTo>
                <a:lnTo>
                  <a:pt x="979" y="748"/>
                </a:lnTo>
                <a:lnTo>
                  <a:pt x="978" y="748"/>
                </a:lnTo>
                <a:lnTo>
                  <a:pt x="977" y="748"/>
                </a:lnTo>
                <a:lnTo>
                  <a:pt x="976" y="748"/>
                </a:lnTo>
                <a:lnTo>
                  <a:pt x="976" y="748"/>
                </a:lnTo>
                <a:lnTo>
                  <a:pt x="975" y="748"/>
                </a:lnTo>
                <a:lnTo>
                  <a:pt x="973" y="748"/>
                </a:lnTo>
                <a:lnTo>
                  <a:pt x="972" y="748"/>
                </a:lnTo>
                <a:lnTo>
                  <a:pt x="972" y="748"/>
                </a:lnTo>
                <a:lnTo>
                  <a:pt x="971" y="748"/>
                </a:lnTo>
                <a:lnTo>
                  <a:pt x="970" y="748"/>
                </a:lnTo>
                <a:lnTo>
                  <a:pt x="965" y="748"/>
                </a:lnTo>
                <a:lnTo>
                  <a:pt x="962" y="748"/>
                </a:lnTo>
                <a:lnTo>
                  <a:pt x="962" y="748"/>
                </a:lnTo>
                <a:lnTo>
                  <a:pt x="961" y="748"/>
                </a:lnTo>
                <a:lnTo>
                  <a:pt x="960" y="748"/>
                </a:lnTo>
                <a:lnTo>
                  <a:pt x="954" y="748"/>
                </a:lnTo>
                <a:lnTo>
                  <a:pt x="951" y="748"/>
                </a:lnTo>
                <a:lnTo>
                  <a:pt x="951" y="748"/>
                </a:lnTo>
                <a:lnTo>
                  <a:pt x="950" y="748"/>
                </a:lnTo>
                <a:lnTo>
                  <a:pt x="948" y="748"/>
                </a:lnTo>
                <a:lnTo>
                  <a:pt x="947" y="748"/>
                </a:lnTo>
                <a:lnTo>
                  <a:pt x="947" y="748"/>
                </a:lnTo>
                <a:lnTo>
                  <a:pt x="947" y="749"/>
                </a:lnTo>
                <a:lnTo>
                  <a:pt x="947" y="751"/>
                </a:lnTo>
                <a:lnTo>
                  <a:pt x="947" y="752"/>
                </a:lnTo>
                <a:lnTo>
                  <a:pt x="947" y="752"/>
                </a:lnTo>
                <a:lnTo>
                  <a:pt x="947" y="754"/>
                </a:lnTo>
                <a:lnTo>
                  <a:pt x="947" y="755"/>
                </a:lnTo>
                <a:lnTo>
                  <a:pt x="947" y="756"/>
                </a:lnTo>
                <a:lnTo>
                  <a:pt x="947" y="756"/>
                </a:lnTo>
                <a:lnTo>
                  <a:pt x="946" y="757"/>
                </a:lnTo>
                <a:lnTo>
                  <a:pt x="945" y="761"/>
                </a:lnTo>
                <a:lnTo>
                  <a:pt x="944" y="763"/>
                </a:lnTo>
                <a:lnTo>
                  <a:pt x="944" y="763"/>
                </a:lnTo>
                <a:lnTo>
                  <a:pt x="943" y="764"/>
                </a:lnTo>
                <a:lnTo>
                  <a:pt x="942" y="767"/>
                </a:lnTo>
                <a:lnTo>
                  <a:pt x="941" y="769"/>
                </a:lnTo>
                <a:lnTo>
                  <a:pt x="941" y="769"/>
                </a:lnTo>
                <a:lnTo>
                  <a:pt x="941" y="770"/>
                </a:lnTo>
                <a:lnTo>
                  <a:pt x="941" y="773"/>
                </a:lnTo>
                <a:lnTo>
                  <a:pt x="941" y="774"/>
                </a:lnTo>
                <a:lnTo>
                  <a:pt x="941" y="774"/>
                </a:lnTo>
                <a:lnTo>
                  <a:pt x="941" y="775"/>
                </a:lnTo>
                <a:lnTo>
                  <a:pt x="941" y="777"/>
                </a:lnTo>
                <a:lnTo>
                  <a:pt x="941" y="784"/>
                </a:lnTo>
                <a:lnTo>
                  <a:pt x="941" y="791"/>
                </a:lnTo>
                <a:lnTo>
                  <a:pt x="941" y="791"/>
                </a:lnTo>
                <a:lnTo>
                  <a:pt x="941" y="792"/>
                </a:lnTo>
                <a:lnTo>
                  <a:pt x="941" y="796"/>
                </a:lnTo>
                <a:lnTo>
                  <a:pt x="941" y="809"/>
                </a:lnTo>
                <a:lnTo>
                  <a:pt x="941" y="819"/>
                </a:lnTo>
                <a:lnTo>
                  <a:pt x="941" y="819"/>
                </a:lnTo>
                <a:lnTo>
                  <a:pt x="941" y="820"/>
                </a:lnTo>
                <a:lnTo>
                  <a:pt x="941" y="824"/>
                </a:lnTo>
                <a:lnTo>
                  <a:pt x="941" y="837"/>
                </a:lnTo>
                <a:lnTo>
                  <a:pt x="941" y="848"/>
                </a:lnTo>
                <a:lnTo>
                  <a:pt x="941" y="848"/>
                </a:lnTo>
                <a:lnTo>
                  <a:pt x="940" y="852"/>
                </a:lnTo>
                <a:lnTo>
                  <a:pt x="938" y="862"/>
                </a:lnTo>
                <a:lnTo>
                  <a:pt x="936" y="869"/>
                </a:lnTo>
                <a:lnTo>
                  <a:pt x="936" y="869"/>
                </a:lnTo>
                <a:lnTo>
                  <a:pt x="936" y="870"/>
                </a:lnTo>
                <a:lnTo>
                  <a:pt x="936" y="871"/>
                </a:lnTo>
                <a:lnTo>
                  <a:pt x="936" y="872"/>
                </a:lnTo>
                <a:lnTo>
                  <a:pt x="936" y="872"/>
                </a:lnTo>
                <a:lnTo>
                  <a:pt x="936" y="872"/>
                </a:lnTo>
                <a:lnTo>
                  <a:pt x="939" y="872"/>
                </a:lnTo>
                <a:lnTo>
                  <a:pt x="940" y="872"/>
                </a:lnTo>
                <a:lnTo>
                  <a:pt x="941" y="872"/>
                </a:lnTo>
                <a:lnTo>
                  <a:pt x="944" y="872"/>
                </a:lnTo>
                <a:lnTo>
                  <a:pt x="946" y="872"/>
                </a:lnTo>
                <a:lnTo>
                  <a:pt x="947" y="872"/>
                </a:lnTo>
                <a:lnTo>
                  <a:pt x="948" y="872"/>
                </a:lnTo>
                <a:lnTo>
                  <a:pt x="951" y="872"/>
                </a:lnTo>
                <a:lnTo>
                  <a:pt x="953" y="872"/>
                </a:lnTo>
                <a:lnTo>
                  <a:pt x="954" y="872"/>
                </a:lnTo>
                <a:lnTo>
                  <a:pt x="955" y="872"/>
                </a:lnTo>
                <a:lnTo>
                  <a:pt x="957" y="872"/>
                </a:lnTo>
                <a:lnTo>
                  <a:pt x="958" y="872"/>
                </a:lnTo>
                <a:lnTo>
                  <a:pt x="958" y="873"/>
                </a:lnTo>
                <a:lnTo>
                  <a:pt x="958" y="874"/>
                </a:lnTo>
                <a:lnTo>
                  <a:pt x="958" y="877"/>
                </a:lnTo>
                <a:lnTo>
                  <a:pt x="958" y="880"/>
                </a:lnTo>
                <a:lnTo>
                  <a:pt x="958" y="880"/>
                </a:lnTo>
                <a:lnTo>
                  <a:pt x="958" y="881"/>
                </a:lnTo>
                <a:lnTo>
                  <a:pt x="958" y="883"/>
                </a:lnTo>
                <a:lnTo>
                  <a:pt x="958" y="890"/>
                </a:lnTo>
                <a:lnTo>
                  <a:pt x="958" y="897"/>
                </a:lnTo>
                <a:lnTo>
                  <a:pt x="958" y="897"/>
                </a:lnTo>
                <a:lnTo>
                  <a:pt x="958" y="898"/>
                </a:lnTo>
                <a:lnTo>
                  <a:pt x="958" y="902"/>
                </a:lnTo>
                <a:lnTo>
                  <a:pt x="958" y="917"/>
                </a:lnTo>
                <a:lnTo>
                  <a:pt x="958" y="928"/>
                </a:lnTo>
                <a:lnTo>
                  <a:pt x="958" y="928"/>
                </a:lnTo>
                <a:lnTo>
                  <a:pt x="958" y="929"/>
                </a:lnTo>
                <a:lnTo>
                  <a:pt x="958" y="935"/>
                </a:lnTo>
                <a:lnTo>
                  <a:pt x="958" y="952"/>
                </a:lnTo>
                <a:lnTo>
                  <a:pt x="958" y="964"/>
                </a:lnTo>
                <a:lnTo>
                  <a:pt x="958" y="964"/>
                </a:lnTo>
                <a:lnTo>
                  <a:pt x="958" y="965"/>
                </a:lnTo>
                <a:lnTo>
                  <a:pt x="958" y="969"/>
                </a:lnTo>
                <a:lnTo>
                  <a:pt x="958" y="971"/>
                </a:lnTo>
                <a:lnTo>
                  <a:pt x="958" y="971"/>
                </a:lnTo>
                <a:lnTo>
                  <a:pt x="958" y="971"/>
                </a:lnTo>
                <a:lnTo>
                  <a:pt x="959" y="971"/>
                </a:lnTo>
                <a:lnTo>
                  <a:pt x="962" y="971"/>
                </a:lnTo>
                <a:lnTo>
                  <a:pt x="964" y="971"/>
                </a:lnTo>
                <a:lnTo>
                  <a:pt x="965" y="971"/>
                </a:lnTo>
                <a:lnTo>
                  <a:pt x="966" y="971"/>
                </a:lnTo>
                <a:lnTo>
                  <a:pt x="969" y="971"/>
                </a:lnTo>
                <a:lnTo>
                  <a:pt x="971" y="971"/>
                </a:lnTo>
                <a:lnTo>
                  <a:pt x="972" y="971"/>
                </a:lnTo>
                <a:lnTo>
                  <a:pt x="976" y="971"/>
                </a:lnTo>
                <a:lnTo>
                  <a:pt x="978" y="971"/>
                </a:lnTo>
                <a:lnTo>
                  <a:pt x="979" y="971"/>
                </a:lnTo>
                <a:lnTo>
                  <a:pt x="979" y="971"/>
                </a:lnTo>
                <a:lnTo>
                  <a:pt x="981" y="976"/>
                </a:lnTo>
                <a:lnTo>
                  <a:pt x="982" y="978"/>
                </a:lnTo>
                <a:lnTo>
                  <a:pt x="983" y="978"/>
                </a:lnTo>
                <a:lnTo>
                  <a:pt x="983" y="979"/>
                </a:lnTo>
                <a:lnTo>
                  <a:pt x="983" y="980"/>
                </a:lnTo>
                <a:lnTo>
                  <a:pt x="983" y="983"/>
                </a:lnTo>
                <a:lnTo>
                  <a:pt x="983" y="986"/>
                </a:lnTo>
                <a:lnTo>
                  <a:pt x="983" y="986"/>
                </a:lnTo>
                <a:lnTo>
                  <a:pt x="983" y="987"/>
                </a:lnTo>
                <a:lnTo>
                  <a:pt x="983" y="989"/>
                </a:lnTo>
                <a:lnTo>
                  <a:pt x="984" y="995"/>
                </a:lnTo>
                <a:lnTo>
                  <a:pt x="985" y="999"/>
                </a:lnTo>
                <a:lnTo>
                  <a:pt x="986" y="999"/>
                </a:lnTo>
                <a:lnTo>
                  <a:pt x="986" y="1000"/>
                </a:lnTo>
                <a:lnTo>
                  <a:pt x="986" y="1002"/>
                </a:lnTo>
                <a:lnTo>
                  <a:pt x="986" y="1011"/>
                </a:lnTo>
                <a:lnTo>
                  <a:pt x="986" y="1017"/>
                </a:lnTo>
                <a:lnTo>
                  <a:pt x="986" y="1017"/>
                </a:lnTo>
                <a:lnTo>
                  <a:pt x="986" y="1018"/>
                </a:lnTo>
                <a:lnTo>
                  <a:pt x="986" y="1019"/>
                </a:lnTo>
                <a:lnTo>
                  <a:pt x="986" y="1025"/>
                </a:lnTo>
                <a:lnTo>
                  <a:pt x="986" y="1028"/>
                </a:lnTo>
                <a:lnTo>
                  <a:pt x="986" y="1028"/>
                </a:lnTo>
                <a:lnTo>
                  <a:pt x="985" y="1028"/>
                </a:lnTo>
                <a:lnTo>
                  <a:pt x="984" y="1028"/>
                </a:lnTo>
                <a:lnTo>
                  <a:pt x="983" y="1028"/>
                </a:lnTo>
                <a:lnTo>
                  <a:pt x="983" y="1028"/>
                </a:lnTo>
                <a:lnTo>
                  <a:pt x="983" y="1029"/>
                </a:lnTo>
                <a:lnTo>
                  <a:pt x="983" y="1030"/>
                </a:lnTo>
                <a:lnTo>
                  <a:pt x="983" y="1031"/>
                </a:lnTo>
                <a:lnTo>
                  <a:pt x="983" y="1031"/>
                </a:lnTo>
                <a:lnTo>
                  <a:pt x="982" y="1031"/>
                </a:lnTo>
                <a:lnTo>
                  <a:pt x="981" y="1031"/>
                </a:lnTo>
                <a:lnTo>
                  <a:pt x="978" y="1031"/>
                </a:lnTo>
                <a:lnTo>
                  <a:pt x="976" y="1031"/>
                </a:lnTo>
                <a:lnTo>
                  <a:pt x="976" y="1031"/>
                </a:lnTo>
                <a:lnTo>
                  <a:pt x="975" y="1031"/>
                </a:lnTo>
                <a:lnTo>
                  <a:pt x="973" y="1031"/>
                </a:lnTo>
                <a:lnTo>
                  <a:pt x="972" y="1031"/>
                </a:lnTo>
                <a:lnTo>
                  <a:pt x="972" y="1031"/>
                </a:lnTo>
                <a:lnTo>
                  <a:pt x="968" y="1032"/>
                </a:lnTo>
                <a:lnTo>
                  <a:pt x="957" y="1033"/>
                </a:lnTo>
                <a:lnTo>
                  <a:pt x="947" y="1034"/>
                </a:lnTo>
                <a:lnTo>
                  <a:pt x="947" y="1034"/>
                </a:lnTo>
                <a:lnTo>
                  <a:pt x="945" y="1035"/>
                </a:lnTo>
                <a:lnTo>
                  <a:pt x="940" y="1037"/>
                </a:lnTo>
                <a:lnTo>
                  <a:pt x="936" y="1039"/>
                </a:lnTo>
                <a:lnTo>
                  <a:pt x="936" y="1039"/>
                </a:lnTo>
                <a:lnTo>
                  <a:pt x="936" y="1039"/>
                </a:lnTo>
                <a:lnTo>
                  <a:pt x="936" y="1040"/>
                </a:lnTo>
                <a:lnTo>
                  <a:pt x="936" y="1041"/>
                </a:lnTo>
                <a:lnTo>
                  <a:pt x="936" y="1042"/>
                </a:lnTo>
                <a:lnTo>
                  <a:pt x="936" y="1042"/>
                </a:lnTo>
                <a:lnTo>
                  <a:pt x="936" y="1043"/>
                </a:lnTo>
                <a:lnTo>
                  <a:pt x="936" y="1044"/>
                </a:lnTo>
                <a:lnTo>
                  <a:pt x="936" y="1049"/>
                </a:lnTo>
                <a:lnTo>
                  <a:pt x="936" y="1052"/>
                </a:lnTo>
                <a:lnTo>
                  <a:pt x="936" y="1052"/>
                </a:lnTo>
                <a:lnTo>
                  <a:pt x="936" y="1053"/>
                </a:lnTo>
                <a:lnTo>
                  <a:pt x="936" y="1054"/>
                </a:lnTo>
                <a:lnTo>
                  <a:pt x="936" y="1058"/>
                </a:lnTo>
                <a:lnTo>
                  <a:pt x="936" y="1060"/>
                </a:lnTo>
                <a:lnTo>
                  <a:pt x="936" y="1060"/>
                </a:lnTo>
                <a:lnTo>
                  <a:pt x="936" y="1060"/>
                </a:lnTo>
                <a:lnTo>
                  <a:pt x="935" y="1060"/>
                </a:lnTo>
                <a:lnTo>
                  <a:pt x="934" y="1060"/>
                </a:lnTo>
                <a:lnTo>
                  <a:pt x="933" y="1060"/>
                </a:lnTo>
                <a:lnTo>
                  <a:pt x="933" y="1060"/>
                </a:lnTo>
                <a:lnTo>
                  <a:pt x="932" y="1060"/>
                </a:lnTo>
                <a:lnTo>
                  <a:pt x="931" y="1060"/>
                </a:lnTo>
                <a:lnTo>
                  <a:pt x="928" y="1060"/>
                </a:lnTo>
                <a:lnTo>
                  <a:pt x="926" y="1060"/>
                </a:lnTo>
                <a:lnTo>
                  <a:pt x="926" y="1060"/>
                </a:lnTo>
                <a:lnTo>
                  <a:pt x="925" y="1060"/>
                </a:lnTo>
                <a:lnTo>
                  <a:pt x="923" y="1060"/>
                </a:lnTo>
                <a:lnTo>
                  <a:pt x="916" y="1060"/>
                </a:lnTo>
                <a:lnTo>
                  <a:pt x="912" y="1060"/>
                </a:lnTo>
                <a:lnTo>
                  <a:pt x="912" y="1060"/>
                </a:lnTo>
                <a:lnTo>
                  <a:pt x="911" y="1060"/>
                </a:lnTo>
                <a:lnTo>
                  <a:pt x="909" y="1060"/>
                </a:lnTo>
                <a:lnTo>
                  <a:pt x="901" y="1060"/>
                </a:lnTo>
                <a:lnTo>
                  <a:pt x="894" y="1060"/>
                </a:lnTo>
                <a:lnTo>
                  <a:pt x="894" y="1060"/>
                </a:lnTo>
                <a:lnTo>
                  <a:pt x="894" y="1060"/>
                </a:lnTo>
                <a:lnTo>
                  <a:pt x="894" y="1061"/>
                </a:lnTo>
                <a:lnTo>
                  <a:pt x="894" y="1062"/>
                </a:lnTo>
                <a:lnTo>
                  <a:pt x="894" y="1063"/>
                </a:lnTo>
                <a:lnTo>
                  <a:pt x="894" y="1063"/>
                </a:lnTo>
                <a:lnTo>
                  <a:pt x="894" y="1064"/>
                </a:lnTo>
                <a:lnTo>
                  <a:pt x="894" y="1065"/>
                </a:lnTo>
                <a:lnTo>
                  <a:pt x="894" y="1068"/>
                </a:lnTo>
                <a:lnTo>
                  <a:pt x="894" y="1070"/>
                </a:lnTo>
                <a:lnTo>
                  <a:pt x="894" y="1070"/>
                </a:lnTo>
                <a:lnTo>
                  <a:pt x="894" y="1071"/>
                </a:lnTo>
                <a:lnTo>
                  <a:pt x="894" y="1073"/>
                </a:lnTo>
                <a:lnTo>
                  <a:pt x="894" y="1080"/>
                </a:lnTo>
                <a:lnTo>
                  <a:pt x="894" y="1084"/>
                </a:lnTo>
                <a:lnTo>
                  <a:pt x="894" y="1084"/>
                </a:lnTo>
                <a:lnTo>
                  <a:pt x="894" y="1085"/>
                </a:lnTo>
                <a:lnTo>
                  <a:pt x="894" y="1087"/>
                </a:lnTo>
                <a:lnTo>
                  <a:pt x="894" y="1096"/>
                </a:lnTo>
                <a:lnTo>
                  <a:pt x="894" y="1102"/>
                </a:lnTo>
                <a:lnTo>
                  <a:pt x="894" y="1102"/>
                </a:lnTo>
                <a:lnTo>
                  <a:pt x="894" y="1103"/>
                </a:lnTo>
                <a:lnTo>
                  <a:pt x="894" y="1104"/>
                </a:lnTo>
                <a:lnTo>
                  <a:pt x="894" y="1105"/>
                </a:lnTo>
                <a:lnTo>
                  <a:pt x="894" y="1105"/>
                </a:lnTo>
                <a:lnTo>
                  <a:pt x="893" y="1105"/>
                </a:lnTo>
                <a:lnTo>
                  <a:pt x="892" y="1105"/>
                </a:lnTo>
                <a:lnTo>
                  <a:pt x="891" y="1105"/>
                </a:lnTo>
                <a:lnTo>
                  <a:pt x="891" y="1105"/>
                </a:lnTo>
                <a:lnTo>
                  <a:pt x="890" y="1105"/>
                </a:lnTo>
                <a:lnTo>
                  <a:pt x="889" y="1105"/>
                </a:lnTo>
                <a:lnTo>
                  <a:pt x="888" y="1105"/>
                </a:lnTo>
                <a:lnTo>
                  <a:pt x="888" y="1105"/>
                </a:lnTo>
                <a:lnTo>
                  <a:pt x="887" y="1105"/>
                </a:lnTo>
                <a:lnTo>
                  <a:pt x="886" y="1105"/>
                </a:lnTo>
                <a:lnTo>
                  <a:pt x="883" y="1105"/>
                </a:lnTo>
                <a:lnTo>
                  <a:pt x="880" y="1105"/>
                </a:lnTo>
                <a:lnTo>
                  <a:pt x="880" y="1105"/>
                </a:lnTo>
                <a:lnTo>
                  <a:pt x="878" y="1106"/>
                </a:lnTo>
                <a:lnTo>
                  <a:pt x="873" y="1107"/>
                </a:lnTo>
                <a:lnTo>
                  <a:pt x="870" y="1108"/>
                </a:lnTo>
                <a:lnTo>
                  <a:pt x="870" y="1108"/>
                </a:lnTo>
                <a:lnTo>
                  <a:pt x="870" y="1108"/>
                </a:lnTo>
                <a:lnTo>
                  <a:pt x="870" y="1108"/>
                </a:lnTo>
                <a:lnTo>
                  <a:pt x="869" y="1110"/>
                </a:lnTo>
                <a:lnTo>
                  <a:pt x="868" y="1112"/>
                </a:lnTo>
                <a:lnTo>
                  <a:pt x="867" y="1113"/>
                </a:lnTo>
                <a:lnTo>
                  <a:pt x="867" y="1113"/>
                </a:lnTo>
                <a:lnTo>
                  <a:pt x="866" y="1114"/>
                </a:lnTo>
                <a:lnTo>
                  <a:pt x="864" y="1115"/>
                </a:lnTo>
                <a:lnTo>
                  <a:pt x="862" y="1116"/>
                </a:lnTo>
                <a:lnTo>
                  <a:pt x="862" y="1116"/>
                </a:lnTo>
                <a:lnTo>
                  <a:pt x="861" y="1117"/>
                </a:lnTo>
                <a:lnTo>
                  <a:pt x="860" y="1118"/>
                </a:lnTo>
                <a:lnTo>
                  <a:pt x="859" y="1119"/>
                </a:lnTo>
                <a:lnTo>
                  <a:pt x="859" y="1119"/>
                </a:lnTo>
                <a:lnTo>
                  <a:pt x="859" y="1119"/>
                </a:lnTo>
                <a:lnTo>
                  <a:pt x="858" y="1119"/>
                </a:lnTo>
                <a:lnTo>
                  <a:pt x="857" y="1119"/>
                </a:lnTo>
                <a:lnTo>
                  <a:pt x="854" y="1119"/>
                </a:lnTo>
                <a:lnTo>
                  <a:pt x="852" y="1119"/>
                </a:lnTo>
                <a:lnTo>
                  <a:pt x="852" y="1119"/>
                </a:lnTo>
                <a:lnTo>
                  <a:pt x="851" y="1119"/>
                </a:lnTo>
                <a:lnTo>
                  <a:pt x="848" y="1119"/>
                </a:lnTo>
                <a:lnTo>
                  <a:pt x="846" y="1119"/>
                </a:lnTo>
                <a:lnTo>
                  <a:pt x="846" y="1119"/>
                </a:lnTo>
                <a:lnTo>
                  <a:pt x="844" y="1119"/>
                </a:lnTo>
                <a:lnTo>
                  <a:pt x="843" y="1119"/>
                </a:lnTo>
                <a:lnTo>
                  <a:pt x="840" y="1119"/>
                </a:lnTo>
                <a:lnTo>
                  <a:pt x="838" y="1119"/>
                </a:lnTo>
                <a:lnTo>
                  <a:pt x="838" y="1119"/>
                </a:lnTo>
                <a:lnTo>
                  <a:pt x="838" y="1119"/>
                </a:lnTo>
                <a:lnTo>
                  <a:pt x="837" y="1119"/>
                </a:lnTo>
                <a:lnTo>
                  <a:pt x="836" y="1119"/>
                </a:lnTo>
                <a:lnTo>
                  <a:pt x="835" y="1119"/>
                </a:lnTo>
                <a:lnTo>
                  <a:pt x="835" y="1119"/>
                </a:lnTo>
                <a:lnTo>
                  <a:pt x="834" y="1119"/>
                </a:lnTo>
                <a:lnTo>
                  <a:pt x="833" y="1119"/>
                </a:lnTo>
                <a:lnTo>
                  <a:pt x="830" y="1119"/>
                </a:lnTo>
                <a:lnTo>
                  <a:pt x="828" y="1119"/>
                </a:lnTo>
                <a:lnTo>
                  <a:pt x="828" y="1119"/>
                </a:lnTo>
                <a:lnTo>
                  <a:pt x="827" y="1119"/>
                </a:lnTo>
                <a:lnTo>
                  <a:pt x="825" y="1119"/>
                </a:lnTo>
                <a:lnTo>
                  <a:pt x="820" y="1118"/>
                </a:lnTo>
                <a:lnTo>
                  <a:pt x="817" y="1117"/>
                </a:lnTo>
                <a:lnTo>
                  <a:pt x="817" y="1116"/>
                </a:lnTo>
                <a:lnTo>
                  <a:pt x="816" y="1116"/>
                </a:lnTo>
                <a:lnTo>
                  <a:pt x="815" y="1116"/>
                </a:lnTo>
                <a:lnTo>
                  <a:pt x="810" y="1116"/>
                </a:lnTo>
                <a:lnTo>
                  <a:pt x="806" y="1116"/>
                </a:lnTo>
                <a:lnTo>
                  <a:pt x="806" y="1116"/>
                </a:lnTo>
                <a:lnTo>
                  <a:pt x="805" y="1116"/>
                </a:lnTo>
                <a:lnTo>
                  <a:pt x="804" y="1116"/>
                </a:lnTo>
                <a:lnTo>
                  <a:pt x="803" y="1116"/>
                </a:lnTo>
                <a:lnTo>
                  <a:pt x="803" y="1116"/>
                </a:lnTo>
                <a:lnTo>
                  <a:pt x="803" y="1115"/>
                </a:lnTo>
                <a:lnTo>
                  <a:pt x="803" y="1112"/>
                </a:lnTo>
                <a:lnTo>
                  <a:pt x="803" y="1110"/>
                </a:lnTo>
                <a:lnTo>
                  <a:pt x="803" y="1108"/>
                </a:lnTo>
                <a:lnTo>
                  <a:pt x="800" y="1105"/>
                </a:lnTo>
                <a:lnTo>
                  <a:pt x="799" y="1103"/>
                </a:lnTo>
                <a:lnTo>
                  <a:pt x="799" y="1102"/>
                </a:lnTo>
                <a:lnTo>
                  <a:pt x="798" y="1100"/>
                </a:lnTo>
                <a:lnTo>
                  <a:pt x="797" y="1091"/>
                </a:lnTo>
                <a:lnTo>
                  <a:pt x="796" y="1085"/>
                </a:lnTo>
                <a:lnTo>
                  <a:pt x="796" y="1084"/>
                </a:lnTo>
                <a:lnTo>
                  <a:pt x="795" y="1081"/>
                </a:lnTo>
                <a:lnTo>
                  <a:pt x="794" y="1071"/>
                </a:lnTo>
                <a:lnTo>
                  <a:pt x="793" y="1064"/>
                </a:lnTo>
                <a:lnTo>
                  <a:pt x="793" y="1063"/>
                </a:lnTo>
                <a:lnTo>
                  <a:pt x="793" y="1063"/>
                </a:lnTo>
                <a:close/>
              </a:path>
            </a:pathLst>
          </a:custGeom>
          <a:blipFill rotWithShape="0">
            <a:blip r:embed="rId24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64"/>
          <xdr:cNvSpPr/>
        </xdr:nvSpPr>
        <xdr:spPr>
          <a:xfrm>
            <a:off x="3200400" y="2912760"/>
            <a:ext cx="1023840" cy="732600"/>
          </a:xfrm>
          <a:custGeom>
            <a:avLst/>
            <a:gdLst/>
            <a:ahLst/>
            <a:rect l="l" t="t" r="r" b="b"/>
            <a:pathLst>
              <a:path w="1057" h="798">
                <a:moveTo>
                  <a:pt x="235" y="763"/>
                </a:moveTo>
                <a:lnTo>
                  <a:pt x="235" y="762"/>
                </a:lnTo>
                <a:lnTo>
                  <a:pt x="235" y="759"/>
                </a:lnTo>
                <a:lnTo>
                  <a:pt x="235" y="757"/>
                </a:lnTo>
                <a:lnTo>
                  <a:pt x="235" y="756"/>
                </a:lnTo>
                <a:lnTo>
                  <a:pt x="234" y="753"/>
                </a:lnTo>
                <a:lnTo>
                  <a:pt x="233" y="747"/>
                </a:lnTo>
                <a:lnTo>
                  <a:pt x="232" y="743"/>
                </a:lnTo>
                <a:lnTo>
                  <a:pt x="232" y="742"/>
                </a:lnTo>
                <a:lnTo>
                  <a:pt x="231" y="739"/>
                </a:lnTo>
                <a:lnTo>
                  <a:pt x="229" y="727"/>
                </a:lnTo>
                <a:lnTo>
                  <a:pt x="228" y="717"/>
                </a:lnTo>
                <a:lnTo>
                  <a:pt x="228" y="716"/>
                </a:lnTo>
                <a:lnTo>
                  <a:pt x="227" y="713"/>
                </a:lnTo>
                <a:lnTo>
                  <a:pt x="226" y="701"/>
                </a:lnTo>
                <a:lnTo>
                  <a:pt x="225" y="693"/>
                </a:lnTo>
                <a:lnTo>
                  <a:pt x="225" y="692"/>
                </a:lnTo>
                <a:lnTo>
                  <a:pt x="225" y="691"/>
                </a:lnTo>
                <a:lnTo>
                  <a:pt x="225" y="688"/>
                </a:lnTo>
                <a:lnTo>
                  <a:pt x="225" y="686"/>
                </a:lnTo>
                <a:lnTo>
                  <a:pt x="225" y="685"/>
                </a:lnTo>
                <a:lnTo>
                  <a:pt x="223" y="683"/>
                </a:lnTo>
                <a:lnTo>
                  <a:pt x="222" y="682"/>
                </a:lnTo>
                <a:lnTo>
                  <a:pt x="222" y="681"/>
                </a:lnTo>
                <a:lnTo>
                  <a:pt x="219" y="675"/>
                </a:lnTo>
                <a:lnTo>
                  <a:pt x="217" y="672"/>
                </a:lnTo>
                <a:lnTo>
                  <a:pt x="217" y="671"/>
                </a:lnTo>
                <a:lnTo>
                  <a:pt x="216" y="670"/>
                </a:lnTo>
                <a:lnTo>
                  <a:pt x="213" y="664"/>
                </a:lnTo>
                <a:lnTo>
                  <a:pt x="211" y="661"/>
                </a:lnTo>
                <a:lnTo>
                  <a:pt x="211" y="660"/>
                </a:lnTo>
                <a:lnTo>
                  <a:pt x="209" y="659"/>
                </a:lnTo>
                <a:lnTo>
                  <a:pt x="206" y="656"/>
                </a:lnTo>
                <a:lnTo>
                  <a:pt x="204" y="654"/>
                </a:lnTo>
                <a:lnTo>
                  <a:pt x="204" y="653"/>
                </a:lnTo>
                <a:lnTo>
                  <a:pt x="204" y="652"/>
                </a:lnTo>
                <a:lnTo>
                  <a:pt x="204" y="651"/>
                </a:lnTo>
                <a:lnTo>
                  <a:pt x="204" y="650"/>
                </a:lnTo>
                <a:lnTo>
                  <a:pt x="202" y="648"/>
                </a:lnTo>
                <a:lnTo>
                  <a:pt x="201" y="647"/>
                </a:lnTo>
                <a:lnTo>
                  <a:pt x="201" y="646"/>
                </a:lnTo>
                <a:lnTo>
                  <a:pt x="201" y="645"/>
                </a:lnTo>
                <a:lnTo>
                  <a:pt x="201" y="642"/>
                </a:lnTo>
                <a:lnTo>
                  <a:pt x="201" y="640"/>
                </a:lnTo>
                <a:lnTo>
                  <a:pt x="201" y="639"/>
                </a:lnTo>
                <a:lnTo>
                  <a:pt x="199" y="638"/>
                </a:lnTo>
                <a:lnTo>
                  <a:pt x="197" y="635"/>
                </a:lnTo>
                <a:lnTo>
                  <a:pt x="196" y="633"/>
                </a:lnTo>
                <a:lnTo>
                  <a:pt x="196" y="632"/>
                </a:lnTo>
                <a:lnTo>
                  <a:pt x="196" y="630"/>
                </a:lnTo>
                <a:lnTo>
                  <a:pt x="196" y="629"/>
                </a:lnTo>
                <a:lnTo>
                  <a:pt x="196" y="628"/>
                </a:lnTo>
                <a:lnTo>
                  <a:pt x="195" y="628"/>
                </a:lnTo>
                <a:lnTo>
                  <a:pt x="194" y="628"/>
                </a:lnTo>
                <a:lnTo>
                  <a:pt x="193" y="628"/>
                </a:lnTo>
                <a:lnTo>
                  <a:pt x="193" y="628"/>
                </a:lnTo>
                <a:lnTo>
                  <a:pt x="192" y="628"/>
                </a:lnTo>
                <a:lnTo>
                  <a:pt x="191" y="628"/>
                </a:lnTo>
                <a:lnTo>
                  <a:pt x="188" y="628"/>
                </a:lnTo>
                <a:lnTo>
                  <a:pt x="186" y="628"/>
                </a:lnTo>
                <a:lnTo>
                  <a:pt x="186" y="628"/>
                </a:lnTo>
                <a:lnTo>
                  <a:pt x="185" y="628"/>
                </a:lnTo>
                <a:lnTo>
                  <a:pt x="183" y="628"/>
                </a:lnTo>
                <a:lnTo>
                  <a:pt x="176" y="627"/>
                </a:lnTo>
                <a:lnTo>
                  <a:pt x="172" y="626"/>
                </a:lnTo>
                <a:lnTo>
                  <a:pt x="172" y="625"/>
                </a:lnTo>
                <a:lnTo>
                  <a:pt x="171" y="625"/>
                </a:lnTo>
                <a:lnTo>
                  <a:pt x="169" y="625"/>
                </a:lnTo>
                <a:lnTo>
                  <a:pt x="160" y="625"/>
                </a:lnTo>
                <a:lnTo>
                  <a:pt x="154" y="625"/>
                </a:lnTo>
                <a:lnTo>
                  <a:pt x="154" y="625"/>
                </a:lnTo>
                <a:lnTo>
                  <a:pt x="154" y="623"/>
                </a:lnTo>
                <a:lnTo>
                  <a:pt x="154" y="622"/>
                </a:lnTo>
                <a:lnTo>
                  <a:pt x="154" y="621"/>
                </a:lnTo>
                <a:lnTo>
                  <a:pt x="153" y="621"/>
                </a:lnTo>
                <a:lnTo>
                  <a:pt x="150" y="621"/>
                </a:lnTo>
                <a:lnTo>
                  <a:pt x="148" y="621"/>
                </a:lnTo>
                <a:lnTo>
                  <a:pt x="148" y="621"/>
                </a:lnTo>
                <a:lnTo>
                  <a:pt x="142" y="620"/>
                </a:lnTo>
                <a:lnTo>
                  <a:pt x="140" y="619"/>
                </a:lnTo>
                <a:lnTo>
                  <a:pt x="140" y="618"/>
                </a:lnTo>
                <a:lnTo>
                  <a:pt x="135" y="617"/>
                </a:lnTo>
                <a:lnTo>
                  <a:pt x="133" y="616"/>
                </a:lnTo>
                <a:lnTo>
                  <a:pt x="133" y="615"/>
                </a:lnTo>
                <a:lnTo>
                  <a:pt x="133" y="612"/>
                </a:lnTo>
                <a:lnTo>
                  <a:pt x="133" y="611"/>
                </a:lnTo>
                <a:lnTo>
                  <a:pt x="133" y="610"/>
                </a:lnTo>
                <a:lnTo>
                  <a:pt x="131" y="611"/>
                </a:lnTo>
                <a:lnTo>
                  <a:pt x="125" y="614"/>
                </a:lnTo>
                <a:lnTo>
                  <a:pt x="122" y="615"/>
                </a:lnTo>
                <a:lnTo>
                  <a:pt x="122" y="615"/>
                </a:lnTo>
                <a:lnTo>
                  <a:pt x="121" y="615"/>
                </a:lnTo>
                <a:lnTo>
                  <a:pt x="119" y="615"/>
                </a:lnTo>
                <a:lnTo>
                  <a:pt x="113" y="615"/>
                </a:lnTo>
                <a:lnTo>
                  <a:pt x="109" y="615"/>
                </a:lnTo>
                <a:lnTo>
                  <a:pt x="109" y="615"/>
                </a:lnTo>
                <a:lnTo>
                  <a:pt x="107" y="615"/>
                </a:lnTo>
                <a:lnTo>
                  <a:pt x="102" y="615"/>
                </a:lnTo>
                <a:lnTo>
                  <a:pt x="86" y="615"/>
                </a:lnTo>
                <a:lnTo>
                  <a:pt x="74" y="615"/>
                </a:lnTo>
                <a:lnTo>
                  <a:pt x="74" y="615"/>
                </a:lnTo>
                <a:lnTo>
                  <a:pt x="68" y="616"/>
                </a:lnTo>
                <a:lnTo>
                  <a:pt x="54" y="617"/>
                </a:lnTo>
                <a:lnTo>
                  <a:pt x="42" y="618"/>
                </a:lnTo>
                <a:lnTo>
                  <a:pt x="42" y="618"/>
                </a:lnTo>
                <a:lnTo>
                  <a:pt x="41" y="618"/>
                </a:lnTo>
                <a:lnTo>
                  <a:pt x="40" y="618"/>
                </a:lnTo>
                <a:lnTo>
                  <a:pt x="35" y="618"/>
                </a:lnTo>
                <a:lnTo>
                  <a:pt x="31" y="618"/>
                </a:lnTo>
                <a:lnTo>
                  <a:pt x="31" y="618"/>
                </a:lnTo>
                <a:lnTo>
                  <a:pt x="31" y="616"/>
                </a:lnTo>
                <a:lnTo>
                  <a:pt x="31" y="609"/>
                </a:lnTo>
                <a:lnTo>
                  <a:pt x="31" y="605"/>
                </a:lnTo>
                <a:lnTo>
                  <a:pt x="31" y="604"/>
                </a:lnTo>
                <a:lnTo>
                  <a:pt x="30" y="601"/>
                </a:lnTo>
                <a:lnTo>
                  <a:pt x="28" y="589"/>
                </a:lnTo>
                <a:lnTo>
                  <a:pt x="27" y="580"/>
                </a:lnTo>
                <a:lnTo>
                  <a:pt x="27" y="579"/>
                </a:lnTo>
                <a:lnTo>
                  <a:pt x="27" y="573"/>
                </a:lnTo>
                <a:lnTo>
                  <a:pt x="27" y="557"/>
                </a:lnTo>
                <a:lnTo>
                  <a:pt x="27" y="545"/>
                </a:lnTo>
                <a:lnTo>
                  <a:pt x="27" y="544"/>
                </a:lnTo>
                <a:lnTo>
                  <a:pt x="27" y="537"/>
                </a:lnTo>
                <a:lnTo>
                  <a:pt x="27" y="518"/>
                </a:lnTo>
                <a:lnTo>
                  <a:pt x="27" y="502"/>
                </a:lnTo>
                <a:lnTo>
                  <a:pt x="27" y="501"/>
                </a:lnTo>
                <a:lnTo>
                  <a:pt x="27" y="499"/>
                </a:lnTo>
                <a:lnTo>
                  <a:pt x="27" y="491"/>
                </a:lnTo>
                <a:lnTo>
                  <a:pt x="27" y="484"/>
                </a:lnTo>
                <a:lnTo>
                  <a:pt x="27" y="483"/>
                </a:lnTo>
                <a:lnTo>
                  <a:pt x="26" y="483"/>
                </a:lnTo>
                <a:lnTo>
                  <a:pt x="25" y="483"/>
                </a:lnTo>
                <a:lnTo>
                  <a:pt x="24" y="483"/>
                </a:lnTo>
                <a:lnTo>
                  <a:pt x="24" y="483"/>
                </a:lnTo>
                <a:lnTo>
                  <a:pt x="23" y="483"/>
                </a:lnTo>
                <a:lnTo>
                  <a:pt x="22" y="483"/>
                </a:lnTo>
                <a:lnTo>
                  <a:pt x="21" y="483"/>
                </a:lnTo>
                <a:lnTo>
                  <a:pt x="21" y="483"/>
                </a:lnTo>
                <a:lnTo>
                  <a:pt x="18" y="482"/>
                </a:lnTo>
                <a:lnTo>
                  <a:pt x="17" y="481"/>
                </a:lnTo>
                <a:lnTo>
                  <a:pt x="17" y="480"/>
                </a:lnTo>
                <a:lnTo>
                  <a:pt x="16" y="480"/>
                </a:lnTo>
                <a:lnTo>
                  <a:pt x="13" y="480"/>
                </a:lnTo>
                <a:lnTo>
                  <a:pt x="7" y="479"/>
                </a:lnTo>
                <a:lnTo>
                  <a:pt x="3" y="478"/>
                </a:lnTo>
                <a:lnTo>
                  <a:pt x="3" y="477"/>
                </a:lnTo>
                <a:lnTo>
                  <a:pt x="1" y="475"/>
                </a:lnTo>
                <a:lnTo>
                  <a:pt x="0" y="474"/>
                </a:lnTo>
                <a:lnTo>
                  <a:pt x="0" y="473"/>
                </a:lnTo>
                <a:lnTo>
                  <a:pt x="0" y="472"/>
                </a:lnTo>
                <a:lnTo>
                  <a:pt x="1" y="466"/>
                </a:lnTo>
                <a:lnTo>
                  <a:pt x="2" y="463"/>
                </a:lnTo>
                <a:lnTo>
                  <a:pt x="3" y="462"/>
                </a:lnTo>
                <a:lnTo>
                  <a:pt x="3" y="458"/>
                </a:lnTo>
                <a:lnTo>
                  <a:pt x="3" y="445"/>
                </a:lnTo>
                <a:lnTo>
                  <a:pt x="3" y="436"/>
                </a:lnTo>
                <a:lnTo>
                  <a:pt x="3" y="434"/>
                </a:lnTo>
                <a:lnTo>
                  <a:pt x="4" y="427"/>
                </a:lnTo>
                <a:lnTo>
                  <a:pt x="7" y="404"/>
                </a:lnTo>
                <a:lnTo>
                  <a:pt x="9" y="386"/>
                </a:lnTo>
                <a:lnTo>
                  <a:pt x="10" y="385"/>
                </a:lnTo>
                <a:lnTo>
                  <a:pt x="10" y="377"/>
                </a:lnTo>
                <a:lnTo>
                  <a:pt x="11" y="352"/>
                </a:lnTo>
                <a:lnTo>
                  <a:pt x="12" y="333"/>
                </a:lnTo>
                <a:lnTo>
                  <a:pt x="13" y="332"/>
                </a:lnTo>
                <a:lnTo>
                  <a:pt x="13" y="331"/>
                </a:lnTo>
                <a:lnTo>
                  <a:pt x="14" y="325"/>
                </a:lnTo>
                <a:lnTo>
                  <a:pt x="16" y="322"/>
                </a:lnTo>
                <a:lnTo>
                  <a:pt x="17" y="321"/>
                </a:lnTo>
                <a:lnTo>
                  <a:pt x="17" y="320"/>
                </a:lnTo>
                <a:lnTo>
                  <a:pt x="17" y="319"/>
                </a:lnTo>
                <a:lnTo>
                  <a:pt x="17" y="318"/>
                </a:lnTo>
                <a:lnTo>
                  <a:pt x="18" y="317"/>
                </a:lnTo>
                <a:lnTo>
                  <a:pt x="21" y="314"/>
                </a:lnTo>
                <a:lnTo>
                  <a:pt x="23" y="312"/>
                </a:lnTo>
                <a:lnTo>
                  <a:pt x="24" y="311"/>
                </a:lnTo>
                <a:lnTo>
                  <a:pt x="25" y="308"/>
                </a:lnTo>
                <a:lnTo>
                  <a:pt x="30" y="300"/>
                </a:lnTo>
                <a:lnTo>
                  <a:pt x="33" y="294"/>
                </a:lnTo>
                <a:lnTo>
                  <a:pt x="35" y="292"/>
                </a:lnTo>
                <a:lnTo>
                  <a:pt x="36" y="290"/>
                </a:lnTo>
                <a:lnTo>
                  <a:pt x="41" y="284"/>
                </a:lnTo>
                <a:lnTo>
                  <a:pt x="44" y="280"/>
                </a:lnTo>
                <a:lnTo>
                  <a:pt x="45" y="279"/>
                </a:lnTo>
                <a:lnTo>
                  <a:pt x="46" y="278"/>
                </a:lnTo>
                <a:lnTo>
                  <a:pt x="47" y="277"/>
                </a:lnTo>
                <a:lnTo>
                  <a:pt x="48" y="276"/>
                </a:lnTo>
                <a:lnTo>
                  <a:pt x="48" y="276"/>
                </a:lnTo>
                <a:lnTo>
                  <a:pt x="48" y="274"/>
                </a:lnTo>
                <a:lnTo>
                  <a:pt x="48" y="271"/>
                </a:lnTo>
                <a:lnTo>
                  <a:pt x="48" y="269"/>
                </a:lnTo>
                <a:lnTo>
                  <a:pt x="48" y="268"/>
                </a:lnTo>
                <a:lnTo>
                  <a:pt x="48" y="267"/>
                </a:lnTo>
                <a:lnTo>
                  <a:pt x="50" y="262"/>
                </a:lnTo>
                <a:lnTo>
                  <a:pt x="51" y="259"/>
                </a:lnTo>
                <a:lnTo>
                  <a:pt x="53" y="258"/>
                </a:lnTo>
                <a:lnTo>
                  <a:pt x="53" y="255"/>
                </a:lnTo>
                <a:lnTo>
                  <a:pt x="54" y="249"/>
                </a:lnTo>
                <a:lnTo>
                  <a:pt x="55" y="245"/>
                </a:lnTo>
                <a:lnTo>
                  <a:pt x="56" y="244"/>
                </a:lnTo>
                <a:lnTo>
                  <a:pt x="56" y="244"/>
                </a:lnTo>
                <a:lnTo>
                  <a:pt x="56" y="244"/>
                </a:lnTo>
                <a:lnTo>
                  <a:pt x="57" y="244"/>
                </a:lnTo>
                <a:lnTo>
                  <a:pt x="58" y="244"/>
                </a:lnTo>
                <a:lnTo>
                  <a:pt x="59" y="244"/>
                </a:lnTo>
                <a:lnTo>
                  <a:pt x="60" y="244"/>
                </a:lnTo>
                <a:lnTo>
                  <a:pt x="63" y="244"/>
                </a:lnTo>
                <a:lnTo>
                  <a:pt x="65" y="244"/>
                </a:lnTo>
                <a:lnTo>
                  <a:pt x="66" y="244"/>
                </a:lnTo>
                <a:lnTo>
                  <a:pt x="67" y="244"/>
                </a:lnTo>
                <a:lnTo>
                  <a:pt x="70" y="244"/>
                </a:lnTo>
                <a:lnTo>
                  <a:pt x="73" y="244"/>
                </a:lnTo>
                <a:lnTo>
                  <a:pt x="74" y="244"/>
                </a:lnTo>
                <a:lnTo>
                  <a:pt x="75" y="244"/>
                </a:lnTo>
                <a:lnTo>
                  <a:pt x="76" y="244"/>
                </a:lnTo>
                <a:lnTo>
                  <a:pt x="77" y="244"/>
                </a:lnTo>
                <a:lnTo>
                  <a:pt x="77" y="243"/>
                </a:lnTo>
                <a:lnTo>
                  <a:pt x="77" y="240"/>
                </a:lnTo>
                <a:lnTo>
                  <a:pt x="77" y="237"/>
                </a:lnTo>
                <a:lnTo>
                  <a:pt x="77" y="236"/>
                </a:lnTo>
                <a:lnTo>
                  <a:pt x="77" y="235"/>
                </a:lnTo>
                <a:lnTo>
                  <a:pt x="77" y="232"/>
                </a:lnTo>
                <a:lnTo>
                  <a:pt x="77" y="230"/>
                </a:lnTo>
                <a:lnTo>
                  <a:pt x="77" y="229"/>
                </a:lnTo>
                <a:lnTo>
                  <a:pt x="78" y="226"/>
                </a:lnTo>
                <a:lnTo>
                  <a:pt x="79" y="224"/>
                </a:lnTo>
                <a:lnTo>
                  <a:pt x="80" y="223"/>
                </a:lnTo>
                <a:lnTo>
                  <a:pt x="82" y="218"/>
                </a:lnTo>
                <a:lnTo>
                  <a:pt x="83" y="216"/>
                </a:lnTo>
                <a:lnTo>
                  <a:pt x="84" y="215"/>
                </a:lnTo>
                <a:lnTo>
                  <a:pt x="85" y="215"/>
                </a:lnTo>
                <a:lnTo>
                  <a:pt x="86" y="215"/>
                </a:lnTo>
                <a:lnTo>
                  <a:pt x="87" y="215"/>
                </a:lnTo>
                <a:lnTo>
                  <a:pt x="88" y="215"/>
                </a:lnTo>
                <a:lnTo>
                  <a:pt x="90" y="215"/>
                </a:lnTo>
                <a:lnTo>
                  <a:pt x="91" y="215"/>
                </a:lnTo>
                <a:lnTo>
                  <a:pt x="93" y="215"/>
                </a:lnTo>
                <a:lnTo>
                  <a:pt x="94" y="215"/>
                </a:lnTo>
                <a:lnTo>
                  <a:pt x="95" y="215"/>
                </a:lnTo>
                <a:lnTo>
                  <a:pt x="96" y="215"/>
                </a:lnTo>
                <a:lnTo>
                  <a:pt x="101" y="214"/>
                </a:lnTo>
                <a:lnTo>
                  <a:pt x="104" y="213"/>
                </a:lnTo>
                <a:lnTo>
                  <a:pt x="105" y="212"/>
                </a:lnTo>
                <a:lnTo>
                  <a:pt x="106" y="212"/>
                </a:lnTo>
                <a:lnTo>
                  <a:pt x="112" y="212"/>
                </a:lnTo>
                <a:lnTo>
                  <a:pt x="115" y="212"/>
                </a:lnTo>
                <a:lnTo>
                  <a:pt x="116" y="212"/>
                </a:lnTo>
                <a:lnTo>
                  <a:pt x="117" y="210"/>
                </a:lnTo>
                <a:lnTo>
                  <a:pt x="118" y="209"/>
                </a:lnTo>
                <a:lnTo>
                  <a:pt x="119" y="208"/>
                </a:lnTo>
                <a:lnTo>
                  <a:pt x="120" y="213"/>
                </a:lnTo>
                <a:lnTo>
                  <a:pt x="121" y="215"/>
                </a:lnTo>
                <a:lnTo>
                  <a:pt x="122" y="215"/>
                </a:lnTo>
                <a:lnTo>
                  <a:pt x="122" y="216"/>
                </a:lnTo>
                <a:lnTo>
                  <a:pt x="122" y="217"/>
                </a:lnTo>
                <a:lnTo>
                  <a:pt x="122" y="220"/>
                </a:lnTo>
                <a:lnTo>
                  <a:pt x="122" y="223"/>
                </a:lnTo>
                <a:lnTo>
                  <a:pt x="122" y="223"/>
                </a:lnTo>
                <a:lnTo>
                  <a:pt x="122" y="224"/>
                </a:lnTo>
                <a:lnTo>
                  <a:pt x="122" y="225"/>
                </a:lnTo>
                <a:lnTo>
                  <a:pt x="124" y="230"/>
                </a:lnTo>
                <a:lnTo>
                  <a:pt x="125" y="233"/>
                </a:lnTo>
                <a:lnTo>
                  <a:pt x="127" y="233"/>
                </a:lnTo>
                <a:lnTo>
                  <a:pt x="128" y="235"/>
                </a:lnTo>
                <a:lnTo>
                  <a:pt x="129" y="236"/>
                </a:lnTo>
                <a:lnTo>
                  <a:pt x="130" y="236"/>
                </a:lnTo>
                <a:lnTo>
                  <a:pt x="131" y="236"/>
                </a:lnTo>
                <a:lnTo>
                  <a:pt x="132" y="236"/>
                </a:lnTo>
                <a:lnTo>
                  <a:pt x="133" y="236"/>
                </a:lnTo>
                <a:lnTo>
                  <a:pt x="133" y="236"/>
                </a:lnTo>
                <a:lnTo>
                  <a:pt x="134" y="236"/>
                </a:lnTo>
                <a:lnTo>
                  <a:pt x="137" y="236"/>
                </a:lnTo>
                <a:lnTo>
                  <a:pt x="139" y="236"/>
                </a:lnTo>
                <a:lnTo>
                  <a:pt x="140" y="236"/>
                </a:lnTo>
                <a:lnTo>
                  <a:pt x="142" y="237"/>
                </a:lnTo>
                <a:lnTo>
                  <a:pt x="149" y="238"/>
                </a:lnTo>
                <a:lnTo>
                  <a:pt x="153" y="240"/>
                </a:lnTo>
                <a:lnTo>
                  <a:pt x="154" y="240"/>
                </a:lnTo>
                <a:lnTo>
                  <a:pt x="156" y="241"/>
                </a:lnTo>
                <a:lnTo>
                  <a:pt x="165" y="243"/>
                </a:lnTo>
                <a:lnTo>
                  <a:pt x="171" y="244"/>
                </a:lnTo>
                <a:lnTo>
                  <a:pt x="172" y="244"/>
                </a:lnTo>
                <a:lnTo>
                  <a:pt x="173" y="244"/>
                </a:lnTo>
                <a:lnTo>
                  <a:pt x="174" y="244"/>
                </a:lnTo>
                <a:lnTo>
                  <a:pt x="175" y="244"/>
                </a:lnTo>
                <a:lnTo>
                  <a:pt x="174" y="242"/>
                </a:lnTo>
                <a:lnTo>
                  <a:pt x="173" y="235"/>
                </a:lnTo>
                <a:lnTo>
                  <a:pt x="172" y="230"/>
                </a:lnTo>
                <a:lnTo>
                  <a:pt x="172" y="229"/>
                </a:lnTo>
                <a:lnTo>
                  <a:pt x="172" y="226"/>
                </a:lnTo>
                <a:lnTo>
                  <a:pt x="172" y="216"/>
                </a:lnTo>
                <a:lnTo>
                  <a:pt x="172" y="209"/>
                </a:lnTo>
                <a:lnTo>
                  <a:pt x="172" y="208"/>
                </a:lnTo>
                <a:lnTo>
                  <a:pt x="171" y="202"/>
                </a:lnTo>
                <a:lnTo>
                  <a:pt x="170" y="187"/>
                </a:lnTo>
                <a:lnTo>
                  <a:pt x="169" y="174"/>
                </a:lnTo>
                <a:lnTo>
                  <a:pt x="169" y="173"/>
                </a:lnTo>
                <a:lnTo>
                  <a:pt x="169" y="165"/>
                </a:lnTo>
                <a:lnTo>
                  <a:pt x="169" y="140"/>
                </a:lnTo>
                <a:lnTo>
                  <a:pt x="169" y="121"/>
                </a:lnTo>
                <a:lnTo>
                  <a:pt x="169" y="120"/>
                </a:lnTo>
                <a:lnTo>
                  <a:pt x="169" y="117"/>
                </a:lnTo>
                <a:lnTo>
                  <a:pt x="169" y="107"/>
                </a:lnTo>
                <a:lnTo>
                  <a:pt x="169" y="100"/>
                </a:lnTo>
                <a:lnTo>
                  <a:pt x="169" y="99"/>
                </a:lnTo>
                <a:lnTo>
                  <a:pt x="170" y="99"/>
                </a:lnTo>
                <a:lnTo>
                  <a:pt x="171" y="99"/>
                </a:lnTo>
                <a:lnTo>
                  <a:pt x="172" y="99"/>
                </a:lnTo>
                <a:lnTo>
                  <a:pt x="172" y="98"/>
                </a:lnTo>
                <a:lnTo>
                  <a:pt x="172" y="96"/>
                </a:lnTo>
                <a:lnTo>
                  <a:pt x="172" y="95"/>
                </a:lnTo>
                <a:lnTo>
                  <a:pt x="173" y="95"/>
                </a:lnTo>
                <a:lnTo>
                  <a:pt x="176" y="95"/>
                </a:lnTo>
                <a:lnTo>
                  <a:pt x="178" y="95"/>
                </a:lnTo>
                <a:lnTo>
                  <a:pt x="179" y="95"/>
                </a:lnTo>
                <a:lnTo>
                  <a:pt x="180" y="93"/>
                </a:lnTo>
                <a:lnTo>
                  <a:pt x="182" y="92"/>
                </a:lnTo>
                <a:lnTo>
                  <a:pt x="183" y="91"/>
                </a:lnTo>
                <a:lnTo>
                  <a:pt x="186" y="91"/>
                </a:lnTo>
                <a:lnTo>
                  <a:pt x="197" y="88"/>
                </a:lnTo>
                <a:lnTo>
                  <a:pt x="206" y="86"/>
                </a:lnTo>
                <a:lnTo>
                  <a:pt x="207" y="85"/>
                </a:lnTo>
                <a:lnTo>
                  <a:pt x="209" y="85"/>
                </a:lnTo>
                <a:lnTo>
                  <a:pt x="215" y="83"/>
                </a:lnTo>
                <a:lnTo>
                  <a:pt x="221" y="82"/>
                </a:lnTo>
                <a:lnTo>
                  <a:pt x="222" y="81"/>
                </a:lnTo>
                <a:lnTo>
                  <a:pt x="223" y="81"/>
                </a:lnTo>
                <a:lnTo>
                  <a:pt x="224" y="81"/>
                </a:lnTo>
                <a:lnTo>
                  <a:pt x="225" y="81"/>
                </a:lnTo>
                <a:lnTo>
                  <a:pt x="227" y="81"/>
                </a:lnTo>
                <a:lnTo>
                  <a:pt x="233" y="81"/>
                </a:lnTo>
                <a:lnTo>
                  <a:pt x="238" y="81"/>
                </a:lnTo>
                <a:lnTo>
                  <a:pt x="239" y="81"/>
                </a:lnTo>
                <a:lnTo>
                  <a:pt x="242" y="81"/>
                </a:lnTo>
                <a:lnTo>
                  <a:pt x="253" y="81"/>
                </a:lnTo>
                <a:lnTo>
                  <a:pt x="263" y="81"/>
                </a:lnTo>
                <a:lnTo>
                  <a:pt x="264" y="81"/>
                </a:lnTo>
                <a:lnTo>
                  <a:pt x="267" y="81"/>
                </a:lnTo>
                <a:lnTo>
                  <a:pt x="279" y="80"/>
                </a:lnTo>
                <a:lnTo>
                  <a:pt x="287" y="78"/>
                </a:lnTo>
                <a:lnTo>
                  <a:pt x="288" y="77"/>
                </a:lnTo>
                <a:lnTo>
                  <a:pt x="289" y="77"/>
                </a:lnTo>
                <a:lnTo>
                  <a:pt x="293" y="77"/>
                </a:lnTo>
                <a:lnTo>
                  <a:pt x="295" y="77"/>
                </a:lnTo>
                <a:lnTo>
                  <a:pt x="296" y="77"/>
                </a:lnTo>
                <a:lnTo>
                  <a:pt x="296" y="76"/>
                </a:lnTo>
                <a:lnTo>
                  <a:pt x="296" y="75"/>
                </a:lnTo>
                <a:lnTo>
                  <a:pt x="296" y="74"/>
                </a:lnTo>
                <a:lnTo>
                  <a:pt x="296" y="72"/>
                </a:lnTo>
                <a:lnTo>
                  <a:pt x="296" y="71"/>
                </a:lnTo>
                <a:lnTo>
                  <a:pt x="296" y="70"/>
                </a:lnTo>
                <a:lnTo>
                  <a:pt x="296" y="69"/>
                </a:lnTo>
                <a:lnTo>
                  <a:pt x="296" y="64"/>
                </a:lnTo>
                <a:lnTo>
                  <a:pt x="296" y="60"/>
                </a:lnTo>
                <a:lnTo>
                  <a:pt x="296" y="59"/>
                </a:lnTo>
                <a:lnTo>
                  <a:pt x="296" y="57"/>
                </a:lnTo>
                <a:lnTo>
                  <a:pt x="296" y="51"/>
                </a:lnTo>
                <a:lnTo>
                  <a:pt x="296" y="47"/>
                </a:lnTo>
                <a:lnTo>
                  <a:pt x="296" y="46"/>
                </a:lnTo>
                <a:lnTo>
                  <a:pt x="296" y="46"/>
                </a:lnTo>
                <a:lnTo>
                  <a:pt x="297" y="46"/>
                </a:lnTo>
                <a:lnTo>
                  <a:pt x="302" y="46"/>
                </a:lnTo>
                <a:lnTo>
                  <a:pt x="305" y="46"/>
                </a:lnTo>
                <a:lnTo>
                  <a:pt x="306" y="46"/>
                </a:lnTo>
                <a:lnTo>
                  <a:pt x="309" y="46"/>
                </a:lnTo>
                <a:lnTo>
                  <a:pt x="319" y="46"/>
                </a:lnTo>
                <a:lnTo>
                  <a:pt x="326" y="46"/>
                </a:lnTo>
                <a:lnTo>
                  <a:pt x="327" y="46"/>
                </a:lnTo>
                <a:lnTo>
                  <a:pt x="333" y="46"/>
                </a:lnTo>
                <a:lnTo>
                  <a:pt x="351" y="46"/>
                </a:lnTo>
                <a:lnTo>
                  <a:pt x="364" y="46"/>
                </a:lnTo>
                <a:lnTo>
                  <a:pt x="365" y="46"/>
                </a:lnTo>
                <a:lnTo>
                  <a:pt x="372" y="46"/>
                </a:lnTo>
                <a:lnTo>
                  <a:pt x="391" y="46"/>
                </a:lnTo>
                <a:lnTo>
                  <a:pt x="407" y="46"/>
                </a:lnTo>
                <a:lnTo>
                  <a:pt x="408" y="46"/>
                </a:lnTo>
                <a:lnTo>
                  <a:pt x="409" y="46"/>
                </a:lnTo>
                <a:lnTo>
                  <a:pt x="414" y="46"/>
                </a:lnTo>
                <a:lnTo>
                  <a:pt x="417" y="46"/>
                </a:lnTo>
                <a:lnTo>
                  <a:pt x="418" y="46"/>
                </a:lnTo>
                <a:lnTo>
                  <a:pt x="418" y="45"/>
                </a:lnTo>
                <a:lnTo>
                  <a:pt x="418" y="44"/>
                </a:lnTo>
                <a:lnTo>
                  <a:pt x="418" y="42"/>
                </a:lnTo>
                <a:lnTo>
                  <a:pt x="418" y="41"/>
                </a:lnTo>
                <a:lnTo>
                  <a:pt x="418" y="36"/>
                </a:lnTo>
                <a:lnTo>
                  <a:pt x="418" y="33"/>
                </a:lnTo>
                <a:lnTo>
                  <a:pt x="418" y="32"/>
                </a:lnTo>
                <a:lnTo>
                  <a:pt x="418" y="30"/>
                </a:lnTo>
                <a:lnTo>
                  <a:pt x="418" y="23"/>
                </a:lnTo>
                <a:lnTo>
                  <a:pt x="418" y="18"/>
                </a:lnTo>
                <a:lnTo>
                  <a:pt x="418" y="17"/>
                </a:lnTo>
                <a:lnTo>
                  <a:pt x="418" y="15"/>
                </a:lnTo>
                <a:lnTo>
                  <a:pt x="418" y="9"/>
                </a:lnTo>
                <a:lnTo>
                  <a:pt x="418" y="4"/>
                </a:lnTo>
                <a:lnTo>
                  <a:pt x="418" y="3"/>
                </a:lnTo>
                <a:lnTo>
                  <a:pt x="418" y="2"/>
                </a:lnTo>
                <a:lnTo>
                  <a:pt x="418" y="1"/>
                </a:lnTo>
                <a:lnTo>
                  <a:pt x="418" y="0"/>
                </a:lnTo>
                <a:lnTo>
                  <a:pt x="420" y="0"/>
                </a:lnTo>
                <a:lnTo>
                  <a:pt x="421" y="0"/>
                </a:lnTo>
                <a:lnTo>
                  <a:pt x="423" y="0"/>
                </a:lnTo>
                <a:lnTo>
                  <a:pt x="426" y="0"/>
                </a:lnTo>
                <a:lnTo>
                  <a:pt x="428" y="0"/>
                </a:lnTo>
                <a:lnTo>
                  <a:pt x="429" y="0"/>
                </a:lnTo>
                <a:lnTo>
                  <a:pt x="431" y="0"/>
                </a:lnTo>
                <a:lnTo>
                  <a:pt x="439" y="0"/>
                </a:lnTo>
                <a:lnTo>
                  <a:pt x="446" y="0"/>
                </a:lnTo>
                <a:lnTo>
                  <a:pt x="447" y="0"/>
                </a:lnTo>
                <a:lnTo>
                  <a:pt x="450" y="0"/>
                </a:lnTo>
                <a:lnTo>
                  <a:pt x="460" y="0"/>
                </a:lnTo>
                <a:lnTo>
                  <a:pt x="467" y="0"/>
                </a:lnTo>
                <a:lnTo>
                  <a:pt x="468" y="0"/>
                </a:lnTo>
                <a:lnTo>
                  <a:pt x="469" y="0"/>
                </a:lnTo>
                <a:lnTo>
                  <a:pt x="470" y="0"/>
                </a:lnTo>
                <a:lnTo>
                  <a:pt x="471" y="0"/>
                </a:lnTo>
                <a:lnTo>
                  <a:pt x="471" y="1"/>
                </a:lnTo>
                <a:lnTo>
                  <a:pt x="471" y="2"/>
                </a:lnTo>
                <a:lnTo>
                  <a:pt x="471" y="3"/>
                </a:lnTo>
                <a:lnTo>
                  <a:pt x="471" y="3"/>
                </a:lnTo>
                <a:lnTo>
                  <a:pt x="471" y="4"/>
                </a:lnTo>
                <a:lnTo>
                  <a:pt x="471" y="5"/>
                </a:lnTo>
                <a:lnTo>
                  <a:pt x="471" y="11"/>
                </a:lnTo>
                <a:lnTo>
                  <a:pt x="471" y="14"/>
                </a:lnTo>
                <a:lnTo>
                  <a:pt x="471" y="14"/>
                </a:lnTo>
                <a:lnTo>
                  <a:pt x="471" y="15"/>
                </a:lnTo>
                <a:lnTo>
                  <a:pt x="471" y="17"/>
                </a:lnTo>
                <a:lnTo>
                  <a:pt x="471" y="25"/>
                </a:lnTo>
                <a:lnTo>
                  <a:pt x="471" y="32"/>
                </a:lnTo>
                <a:lnTo>
                  <a:pt x="471" y="32"/>
                </a:lnTo>
                <a:lnTo>
                  <a:pt x="471" y="33"/>
                </a:lnTo>
                <a:lnTo>
                  <a:pt x="471" y="35"/>
                </a:lnTo>
                <a:lnTo>
                  <a:pt x="471" y="42"/>
                </a:lnTo>
                <a:lnTo>
                  <a:pt x="471" y="49"/>
                </a:lnTo>
                <a:lnTo>
                  <a:pt x="471" y="49"/>
                </a:lnTo>
                <a:lnTo>
                  <a:pt x="471" y="50"/>
                </a:lnTo>
                <a:lnTo>
                  <a:pt x="471" y="51"/>
                </a:lnTo>
                <a:lnTo>
                  <a:pt x="471" y="54"/>
                </a:lnTo>
                <a:lnTo>
                  <a:pt x="471" y="56"/>
                </a:lnTo>
                <a:lnTo>
                  <a:pt x="471" y="56"/>
                </a:lnTo>
                <a:lnTo>
                  <a:pt x="473" y="56"/>
                </a:lnTo>
                <a:lnTo>
                  <a:pt x="474" y="56"/>
                </a:lnTo>
                <a:lnTo>
                  <a:pt x="475" y="56"/>
                </a:lnTo>
                <a:lnTo>
                  <a:pt x="479" y="56"/>
                </a:lnTo>
                <a:lnTo>
                  <a:pt x="481" y="56"/>
                </a:lnTo>
                <a:lnTo>
                  <a:pt x="482" y="56"/>
                </a:lnTo>
                <a:lnTo>
                  <a:pt x="484" y="56"/>
                </a:lnTo>
                <a:lnTo>
                  <a:pt x="490" y="56"/>
                </a:lnTo>
                <a:lnTo>
                  <a:pt x="496" y="56"/>
                </a:lnTo>
                <a:lnTo>
                  <a:pt x="497" y="56"/>
                </a:lnTo>
                <a:lnTo>
                  <a:pt x="499" y="56"/>
                </a:lnTo>
                <a:lnTo>
                  <a:pt x="506" y="56"/>
                </a:lnTo>
                <a:lnTo>
                  <a:pt x="512" y="56"/>
                </a:lnTo>
                <a:lnTo>
                  <a:pt x="513" y="56"/>
                </a:lnTo>
                <a:lnTo>
                  <a:pt x="516" y="56"/>
                </a:lnTo>
                <a:lnTo>
                  <a:pt x="517" y="56"/>
                </a:lnTo>
                <a:lnTo>
                  <a:pt x="518" y="56"/>
                </a:lnTo>
                <a:lnTo>
                  <a:pt x="518" y="56"/>
                </a:lnTo>
                <a:lnTo>
                  <a:pt x="518" y="57"/>
                </a:lnTo>
                <a:lnTo>
                  <a:pt x="518" y="58"/>
                </a:lnTo>
                <a:lnTo>
                  <a:pt x="518" y="59"/>
                </a:lnTo>
                <a:lnTo>
                  <a:pt x="518" y="59"/>
                </a:lnTo>
                <a:lnTo>
                  <a:pt x="518" y="60"/>
                </a:lnTo>
                <a:lnTo>
                  <a:pt x="518" y="62"/>
                </a:lnTo>
                <a:lnTo>
                  <a:pt x="518" y="65"/>
                </a:lnTo>
                <a:lnTo>
                  <a:pt x="518" y="67"/>
                </a:lnTo>
                <a:lnTo>
                  <a:pt x="518" y="67"/>
                </a:lnTo>
                <a:lnTo>
                  <a:pt x="518" y="68"/>
                </a:lnTo>
                <a:lnTo>
                  <a:pt x="518" y="69"/>
                </a:lnTo>
                <a:lnTo>
                  <a:pt x="518" y="74"/>
                </a:lnTo>
                <a:lnTo>
                  <a:pt x="518" y="77"/>
                </a:lnTo>
                <a:lnTo>
                  <a:pt x="518" y="77"/>
                </a:lnTo>
                <a:lnTo>
                  <a:pt x="518" y="77"/>
                </a:lnTo>
                <a:lnTo>
                  <a:pt x="518" y="77"/>
                </a:lnTo>
                <a:lnTo>
                  <a:pt x="521" y="77"/>
                </a:lnTo>
                <a:lnTo>
                  <a:pt x="523" y="77"/>
                </a:lnTo>
                <a:lnTo>
                  <a:pt x="524" y="77"/>
                </a:lnTo>
                <a:lnTo>
                  <a:pt x="525" y="77"/>
                </a:lnTo>
                <a:lnTo>
                  <a:pt x="530" y="77"/>
                </a:lnTo>
                <a:lnTo>
                  <a:pt x="534" y="77"/>
                </a:lnTo>
                <a:lnTo>
                  <a:pt x="535" y="77"/>
                </a:lnTo>
                <a:lnTo>
                  <a:pt x="536" y="77"/>
                </a:lnTo>
                <a:lnTo>
                  <a:pt x="541" y="77"/>
                </a:lnTo>
                <a:lnTo>
                  <a:pt x="544" y="77"/>
                </a:lnTo>
                <a:lnTo>
                  <a:pt x="545" y="77"/>
                </a:lnTo>
                <a:lnTo>
                  <a:pt x="547" y="77"/>
                </a:lnTo>
                <a:lnTo>
                  <a:pt x="548" y="77"/>
                </a:lnTo>
                <a:lnTo>
                  <a:pt x="549" y="77"/>
                </a:lnTo>
                <a:lnTo>
                  <a:pt x="549" y="78"/>
                </a:lnTo>
                <a:lnTo>
                  <a:pt x="549" y="80"/>
                </a:lnTo>
                <a:lnTo>
                  <a:pt x="549" y="81"/>
                </a:lnTo>
                <a:lnTo>
                  <a:pt x="549" y="81"/>
                </a:lnTo>
                <a:lnTo>
                  <a:pt x="549" y="82"/>
                </a:lnTo>
                <a:lnTo>
                  <a:pt x="549" y="83"/>
                </a:lnTo>
                <a:lnTo>
                  <a:pt x="549" y="88"/>
                </a:lnTo>
                <a:lnTo>
                  <a:pt x="549" y="91"/>
                </a:lnTo>
                <a:lnTo>
                  <a:pt x="549" y="91"/>
                </a:lnTo>
                <a:lnTo>
                  <a:pt x="549" y="92"/>
                </a:lnTo>
                <a:lnTo>
                  <a:pt x="549" y="94"/>
                </a:lnTo>
                <a:lnTo>
                  <a:pt x="549" y="103"/>
                </a:lnTo>
                <a:lnTo>
                  <a:pt x="549" y="109"/>
                </a:lnTo>
                <a:lnTo>
                  <a:pt x="549" y="109"/>
                </a:lnTo>
                <a:lnTo>
                  <a:pt x="549" y="110"/>
                </a:lnTo>
                <a:lnTo>
                  <a:pt x="549" y="112"/>
                </a:lnTo>
                <a:lnTo>
                  <a:pt x="549" y="121"/>
                </a:lnTo>
                <a:lnTo>
                  <a:pt x="549" y="127"/>
                </a:lnTo>
                <a:lnTo>
                  <a:pt x="549" y="127"/>
                </a:lnTo>
                <a:lnTo>
                  <a:pt x="549" y="128"/>
                </a:lnTo>
                <a:lnTo>
                  <a:pt x="549" y="129"/>
                </a:lnTo>
                <a:lnTo>
                  <a:pt x="549" y="130"/>
                </a:lnTo>
                <a:lnTo>
                  <a:pt x="549" y="130"/>
                </a:lnTo>
                <a:lnTo>
                  <a:pt x="552" y="131"/>
                </a:lnTo>
                <a:lnTo>
                  <a:pt x="558" y="133"/>
                </a:lnTo>
                <a:lnTo>
                  <a:pt x="562" y="134"/>
                </a:lnTo>
                <a:lnTo>
                  <a:pt x="563" y="134"/>
                </a:lnTo>
                <a:lnTo>
                  <a:pt x="566" y="134"/>
                </a:lnTo>
                <a:lnTo>
                  <a:pt x="578" y="134"/>
                </a:lnTo>
                <a:lnTo>
                  <a:pt x="586" y="134"/>
                </a:lnTo>
                <a:lnTo>
                  <a:pt x="587" y="134"/>
                </a:lnTo>
                <a:lnTo>
                  <a:pt x="593" y="135"/>
                </a:lnTo>
                <a:lnTo>
                  <a:pt x="610" y="137"/>
                </a:lnTo>
                <a:lnTo>
                  <a:pt x="622" y="138"/>
                </a:lnTo>
                <a:lnTo>
                  <a:pt x="623" y="138"/>
                </a:lnTo>
                <a:lnTo>
                  <a:pt x="630" y="138"/>
                </a:lnTo>
                <a:lnTo>
                  <a:pt x="649" y="138"/>
                </a:lnTo>
                <a:lnTo>
                  <a:pt x="665" y="138"/>
                </a:lnTo>
                <a:lnTo>
                  <a:pt x="666" y="138"/>
                </a:lnTo>
                <a:lnTo>
                  <a:pt x="668" y="138"/>
                </a:lnTo>
                <a:lnTo>
                  <a:pt x="675" y="138"/>
                </a:lnTo>
                <a:lnTo>
                  <a:pt x="682" y="138"/>
                </a:lnTo>
                <a:lnTo>
                  <a:pt x="683" y="138"/>
                </a:lnTo>
                <a:lnTo>
                  <a:pt x="683" y="136"/>
                </a:lnTo>
                <a:lnTo>
                  <a:pt x="683" y="135"/>
                </a:lnTo>
                <a:lnTo>
                  <a:pt x="683" y="134"/>
                </a:lnTo>
                <a:lnTo>
                  <a:pt x="687" y="133"/>
                </a:lnTo>
                <a:lnTo>
                  <a:pt x="689" y="131"/>
                </a:lnTo>
                <a:lnTo>
                  <a:pt x="690" y="130"/>
                </a:lnTo>
                <a:lnTo>
                  <a:pt x="691" y="129"/>
                </a:lnTo>
                <a:lnTo>
                  <a:pt x="692" y="128"/>
                </a:lnTo>
                <a:lnTo>
                  <a:pt x="693" y="127"/>
                </a:lnTo>
                <a:lnTo>
                  <a:pt x="693" y="127"/>
                </a:lnTo>
                <a:lnTo>
                  <a:pt x="695" y="127"/>
                </a:lnTo>
                <a:lnTo>
                  <a:pt x="696" y="127"/>
                </a:lnTo>
                <a:lnTo>
                  <a:pt x="697" y="127"/>
                </a:lnTo>
                <a:lnTo>
                  <a:pt x="701" y="127"/>
                </a:lnTo>
                <a:lnTo>
                  <a:pt x="703" y="127"/>
                </a:lnTo>
                <a:lnTo>
                  <a:pt x="704" y="127"/>
                </a:lnTo>
                <a:lnTo>
                  <a:pt x="706" y="127"/>
                </a:lnTo>
                <a:lnTo>
                  <a:pt x="712" y="125"/>
                </a:lnTo>
                <a:lnTo>
                  <a:pt x="718" y="124"/>
                </a:lnTo>
                <a:lnTo>
                  <a:pt x="719" y="123"/>
                </a:lnTo>
                <a:lnTo>
                  <a:pt x="721" y="123"/>
                </a:lnTo>
                <a:lnTo>
                  <a:pt x="727" y="123"/>
                </a:lnTo>
                <a:lnTo>
                  <a:pt x="731" y="123"/>
                </a:lnTo>
                <a:lnTo>
                  <a:pt x="732" y="123"/>
                </a:lnTo>
                <a:lnTo>
                  <a:pt x="733" y="122"/>
                </a:lnTo>
                <a:lnTo>
                  <a:pt x="734" y="121"/>
                </a:lnTo>
                <a:lnTo>
                  <a:pt x="736" y="120"/>
                </a:lnTo>
                <a:lnTo>
                  <a:pt x="736" y="121"/>
                </a:lnTo>
                <a:lnTo>
                  <a:pt x="736" y="122"/>
                </a:lnTo>
                <a:lnTo>
                  <a:pt x="736" y="125"/>
                </a:lnTo>
                <a:lnTo>
                  <a:pt x="736" y="127"/>
                </a:lnTo>
                <a:lnTo>
                  <a:pt x="736" y="127"/>
                </a:lnTo>
                <a:lnTo>
                  <a:pt x="736" y="128"/>
                </a:lnTo>
                <a:lnTo>
                  <a:pt x="736" y="129"/>
                </a:lnTo>
                <a:lnTo>
                  <a:pt x="736" y="135"/>
                </a:lnTo>
                <a:lnTo>
                  <a:pt x="736" y="138"/>
                </a:lnTo>
                <a:lnTo>
                  <a:pt x="736" y="138"/>
                </a:lnTo>
                <a:lnTo>
                  <a:pt x="736" y="139"/>
                </a:lnTo>
                <a:lnTo>
                  <a:pt x="736" y="142"/>
                </a:lnTo>
                <a:lnTo>
                  <a:pt x="736" y="152"/>
                </a:lnTo>
                <a:lnTo>
                  <a:pt x="736" y="159"/>
                </a:lnTo>
                <a:lnTo>
                  <a:pt x="736" y="159"/>
                </a:lnTo>
                <a:lnTo>
                  <a:pt x="736" y="160"/>
                </a:lnTo>
                <a:lnTo>
                  <a:pt x="736" y="163"/>
                </a:lnTo>
                <a:lnTo>
                  <a:pt x="736" y="175"/>
                </a:lnTo>
                <a:lnTo>
                  <a:pt x="736" y="183"/>
                </a:lnTo>
                <a:lnTo>
                  <a:pt x="736" y="183"/>
                </a:lnTo>
                <a:lnTo>
                  <a:pt x="736" y="184"/>
                </a:lnTo>
                <a:lnTo>
                  <a:pt x="736" y="185"/>
                </a:lnTo>
                <a:lnTo>
                  <a:pt x="736" y="187"/>
                </a:lnTo>
                <a:lnTo>
                  <a:pt x="736" y="187"/>
                </a:lnTo>
                <a:lnTo>
                  <a:pt x="737" y="187"/>
                </a:lnTo>
                <a:lnTo>
                  <a:pt x="740" y="187"/>
                </a:lnTo>
                <a:lnTo>
                  <a:pt x="742" y="187"/>
                </a:lnTo>
                <a:lnTo>
                  <a:pt x="743" y="187"/>
                </a:lnTo>
                <a:lnTo>
                  <a:pt x="749" y="190"/>
                </a:lnTo>
                <a:lnTo>
                  <a:pt x="752" y="191"/>
                </a:lnTo>
                <a:lnTo>
                  <a:pt x="753" y="191"/>
                </a:lnTo>
                <a:lnTo>
                  <a:pt x="757" y="192"/>
                </a:lnTo>
                <a:lnTo>
                  <a:pt x="766" y="193"/>
                </a:lnTo>
                <a:lnTo>
                  <a:pt x="774" y="194"/>
                </a:lnTo>
                <a:lnTo>
                  <a:pt x="775" y="194"/>
                </a:lnTo>
                <a:lnTo>
                  <a:pt x="778" y="195"/>
                </a:lnTo>
                <a:lnTo>
                  <a:pt x="787" y="196"/>
                </a:lnTo>
                <a:lnTo>
                  <a:pt x="795" y="197"/>
                </a:lnTo>
                <a:lnTo>
                  <a:pt x="796" y="197"/>
                </a:lnTo>
                <a:lnTo>
                  <a:pt x="797" y="197"/>
                </a:lnTo>
                <a:lnTo>
                  <a:pt x="800" y="197"/>
                </a:lnTo>
                <a:lnTo>
                  <a:pt x="802" y="197"/>
                </a:lnTo>
                <a:lnTo>
                  <a:pt x="803" y="197"/>
                </a:lnTo>
                <a:lnTo>
                  <a:pt x="803" y="198"/>
                </a:lnTo>
                <a:lnTo>
                  <a:pt x="803" y="199"/>
                </a:lnTo>
                <a:lnTo>
                  <a:pt x="803" y="202"/>
                </a:lnTo>
                <a:lnTo>
                  <a:pt x="803" y="205"/>
                </a:lnTo>
                <a:lnTo>
                  <a:pt x="803" y="205"/>
                </a:lnTo>
                <a:lnTo>
                  <a:pt x="804" y="210"/>
                </a:lnTo>
                <a:lnTo>
                  <a:pt x="805" y="212"/>
                </a:lnTo>
                <a:lnTo>
                  <a:pt x="806" y="212"/>
                </a:lnTo>
                <a:lnTo>
                  <a:pt x="807" y="216"/>
                </a:lnTo>
                <a:lnTo>
                  <a:pt x="808" y="218"/>
                </a:lnTo>
                <a:lnTo>
                  <a:pt x="810" y="218"/>
                </a:lnTo>
                <a:lnTo>
                  <a:pt x="812" y="222"/>
                </a:lnTo>
                <a:lnTo>
                  <a:pt x="813" y="223"/>
                </a:lnTo>
                <a:lnTo>
                  <a:pt x="814" y="223"/>
                </a:lnTo>
                <a:lnTo>
                  <a:pt x="814" y="224"/>
                </a:lnTo>
                <a:lnTo>
                  <a:pt x="814" y="225"/>
                </a:lnTo>
                <a:lnTo>
                  <a:pt x="814" y="226"/>
                </a:lnTo>
                <a:lnTo>
                  <a:pt x="814" y="226"/>
                </a:lnTo>
                <a:lnTo>
                  <a:pt x="817" y="226"/>
                </a:lnTo>
                <a:lnTo>
                  <a:pt x="819" y="226"/>
                </a:lnTo>
                <a:lnTo>
                  <a:pt x="820" y="226"/>
                </a:lnTo>
                <a:lnTo>
                  <a:pt x="822" y="226"/>
                </a:lnTo>
                <a:lnTo>
                  <a:pt x="829" y="225"/>
                </a:lnTo>
                <a:lnTo>
                  <a:pt x="834" y="226"/>
                </a:lnTo>
                <a:lnTo>
                  <a:pt x="835" y="226"/>
                </a:lnTo>
                <a:lnTo>
                  <a:pt x="839" y="226"/>
                </a:lnTo>
                <a:lnTo>
                  <a:pt x="852" y="224"/>
                </a:lnTo>
                <a:lnTo>
                  <a:pt x="862" y="223"/>
                </a:lnTo>
                <a:lnTo>
                  <a:pt x="863" y="222"/>
                </a:lnTo>
                <a:lnTo>
                  <a:pt x="867" y="223"/>
                </a:lnTo>
                <a:lnTo>
                  <a:pt x="878" y="224"/>
                </a:lnTo>
                <a:lnTo>
                  <a:pt x="891" y="226"/>
                </a:lnTo>
                <a:lnTo>
                  <a:pt x="894" y="226"/>
                </a:lnTo>
                <a:lnTo>
                  <a:pt x="895" y="226"/>
                </a:lnTo>
                <a:lnTo>
                  <a:pt x="898" y="226"/>
                </a:lnTo>
                <a:lnTo>
                  <a:pt x="900" y="226"/>
                </a:lnTo>
                <a:lnTo>
                  <a:pt x="901" y="226"/>
                </a:lnTo>
                <a:lnTo>
                  <a:pt x="903" y="225"/>
                </a:lnTo>
                <a:lnTo>
                  <a:pt x="904" y="224"/>
                </a:lnTo>
                <a:lnTo>
                  <a:pt x="905" y="223"/>
                </a:lnTo>
                <a:lnTo>
                  <a:pt x="907" y="220"/>
                </a:lnTo>
                <a:lnTo>
                  <a:pt x="908" y="219"/>
                </a:lnTo>
                <a:lnTo>
                  <a:pt x="909" y="218"/>
                </a:lnTo>
                <a:lnTo>
                  <a:pt x="910" y="217"/>
                </a:lnTo>
                <a:lnTo>
                  <a:pt x="911" y="216"/>
                </a:lnTo>
                <a:lnTo>
                  <a:pt x="912" y="215"/>
                </a:lnTo>
                <a:lnTo>
                  <a:pt x="912" y="215"/>
                </a:lnTo>
                <a:lnTo>
                  <a:pt x="914" y="215"/>
                </a:lnTo>
                <a:lnTo>
                  <a:pt x="923" y="215"/>
                </a:lnTo>
                <a:lnTo>
                  <a:pt x="929" y="215"/>
                </a:lnTo>
                <a:lnTo>
                  <a:pt x="930" y="215"/>
                </a:lnTo>
                <a:lnTo>
                  <a:pt x="934" y="215"/>
                </a:lnTo>
                <a:lnTo>
                  <a:pt x="947" y="215"/>
                </a:lnTo>
                <a:lnTo>
                  <a:pt x="956" y="215"/>
                </a:lnTo>
                <a:lnTo>
                  <a:pt x="958" y="215"/>
                </a:lnTo>
                <a:lnTo>
                  <a:pt x="963" y="215"/>
                </a:lnTo>
                <a:lnTo>
                  <a:pt x="982" y="215"/>
                </a:lnTo>
                <a:lnTo>
                  <a:pt x="996" y="215"/>
                </a:lnTo>
                <a:lnTo>
                  <a:pt x="997" y="215"/>
                </a:lnTo>
                <a:lnTo>
                  <a:pt x="1003" y="216"/>
                </a:lnTo>
                <a:lnTo>
                  <a:pt x="1022" y="217"/>
                </a:lnTo>
                <a:lnTo>
                  <a:pt x="1038" y="218"/>
                </a:lnTo>
                <a:lnTo>
                  <a:pt x="1039" y="218"/>
                </a:lnTo>
                <a:lnTo>
                  <a:pt x="1041" y="218"/>
                </a:lnTo>
                <a:lnTo>
                  <a:pt x="1050" y="218"/>
                </a:lnTo>
                <a:lnTo>
                  <a:pt x="1056" y="218"/>
                </a:lnTo>
                <a:lnTo>
                  <a:pt x="1057" y="218"/>
                </a:lnTo>
                <a:lnTo>
                  <a:pt x="1056" y="223"/>
                </a:lnTo>
                <a:lnTo>
                  <a:pt x="1054" y="232"/>
                </a:lnTo>
                <a:lnTo>
                  <a:pt x="1053" y="240"/>
                </a:lnTo>
                <a:lnTo>
                  <a:pt x="1053" y="240"/>
                </a:lnTo>
                <a:lnTo>
                  <a:pt x="1053" y="241"/>
                </a:lnTo>
                <a:lnTo>
                  <a:pt x="1053" y="247"/>
                </a:lnTo>
                <a:lnTo>
                  <a:pt x="1053" y="266"/>
                </a:lnTo>
                <a:lnTo>
                  <a:pt x="1053" y="282"/>
                </a:lnTo>
                <a:lnTo>
                  <a:pt x="1053" y="282"/>
                </a:lnTo>
                <a:lnTo>
                  <a:pt x="1053" y="284"/>
                </a:lnTo>
                <a:lnTo>
                  <a:pt x="1053" y="296"/>
                </a:lnTo>
                <a:lnTo>
                  <a:pt x="1053" y="334"/>
                </a:lnTo>
                <a:lnTo>
                  <a:pt x="1053" y="362"/>
                </a:lnTo>
                <a:lnTo>
                  <a:pt x="1053" y="363"/>
                </a:lnTo>
                <a:lnTo>
                  <a:pt x="1052" y="377"/>
                </a:lnTo>
                <a:lnTo>
                  <a:pt x="1051" y="415"/>
                </a:lnTo>
                <a:lnTo>
                  <a:pt x="1050" y="444"/>
                </a:lnTo>
                <a:lnTo>
                  <a:pt x="1050" y="445"/>
                </a:lnTo>
                <a:lnTo>
                  <a:pt x="1050" y="446"/>
                </a:lnTo>
                <a:lnTo>
                  <a:pt x="1050" y="448"/>
                </a:lnTo>
                <a:lnTo>
                  <a:pt x="1050" y="456"/>
                </a:lnTo>
                <a:lnTo>
                  <a:pt x="1050" y="462"/>
                </a:lnTo>
                <a:lnTo>
                  <a:pt x="1050" y="462"/>
                </a:lnTo>
                <a:lnTo>
                  <a:pt x="1050" y="463"/>
                </a:lnTo>
                <a:lnTo>
                  <a:pt x="1050" y="464"/>
                </a:lnTo>
                <a:lnTo>
                  <a:pt x="1050" y="467"/>
                </a:lnTo>
                <a:lnTo>
                  <a:pt x="1050" y="469"/>
                </a:lnTo>
                <a:lnTo>
                  <a:pt x="1050" y="469"/>
                </a:lnTo>
                <a:lnTo>
                  <a:pt x="1048" y="470"/>
                </a:lnTo>
                <a:lnTo>
                  <a:pt x="1047" y="472"/>
                </a:lnTo>
                <a:lnTo>
                  <a:pt x="1046" y="473"/>
                </a:lnTo>
                <a:lnTo>
                  <a:pt x="1046" y="473"/>
                </a:lnTo>
                <a:lnTo>
                  <a:pt x="1046" y="474"/>
                </a:lnTo>
                <a:lnTo>
                  <a:pt x="1046" y="476"/>
                </a:lnTo>
                <a:lnTo>
                  <a:pt x="1046" y="482"/>
                </a:lnTo>
                <a:lnTo>
                  <a:pt x="1046" y="487"/>
                </a:lnTo>
                <a:lnTo>
                  <a:pt x="1046" y="487"/>
                </a:lnTo>
                <a:lnTo>
                  <a:pt x="1045" y="489"/>
                </a:lnTo>
                <a:lnTo>
                  <a:pt x="1044" y="491"/>
                </a:lnTo>
                <a:lnTo>
                  <a:pt x="1041" y="498"/>
                </a:lnTo>
                <a:lnTo>
                  <a:pt x="1039" y="504"/>
                </a:lnTo>
                <a:lnTo>
                  <a:pt x="1039" y="504"/>
                </a:lnTo>
                <a:lnTo>
                  <a:pt x="1039" y="505"/>
                </a:lnTo>
                <a:lnTo>
                  <a:pt x="1039" y="508"/>
                </a:lnTo>
                <a:lnTo>
                  <a:pt x="1039" y="509"/>
                </a:lnTo>
                <a:lnTo>
                  <a:pt x="1039" y="509"/>
                </a:lnTo>
                <a:lnTo>
                  <a:pt x="1038" y="510"/>
                </a:lnTo>
                <a:lnTo>
                  <a:pt x="1029" y="513"/>
                </a:lnTo>
                <a:lnTo>
                  <a:pt x="1025" y="515"/>
                </a:lnTo>
                <a:lnTo>
                  <a:pt x="1025" y="515"/>
                </a:lnTo>
                <a:lnTo>
                  <a:pt x="1024" y="516"/>
                </a:lnTo>
                <a:lnTo>
                  <a:pt x="1020" y="518"/>
                </a:lnTo>
                <a:lnTo>
                  <a:pt x="1007" y="525"/>
                </a:lnTo>
                <a:lnTo>
                  <a:pt x="997" y="530"/>
                </a:lnTo>
                <a:lnTo>
                  <a:pt x="997" y="530"/>
                </a:lnTo>
                <a:lnTo>
                  <a:pt x="996" y="531"/>
                </a:lnTo>
                <a:lnTo>
                  <a:pt x="992" y="533"/>
                </a:lnTo>
                <a:lnTo>
                  <a:pt x="981" y="540"/>
                </a:lnTo>
                <a:lnTo>
                  <a:pt x="972" y="547"/>
                </a:lnTo>
                <a:lnTo>
                  <a:pt x="972" y="547"/>
                </a:lnTo>
                <a:lnTo>
                  <a:pt x="971" y="548"/>
                </a:lnTo>
                <a:lnTo>
                  <a:pt x="970" y="549"/>
                </a:lnTo>
                <a:lnTo>
                  <a:pt x="965" y="552"/>
                </a:lnTo>
                <a:lnTo>
                  <a:pt x="962" y="554"/>
                </a:lnTo>
                <a:lnTo>
                  <a:pt x="962" y="554"/>
                </a:lnTo>
                <a:lnTo>
                  <a:pt x="961" y="555"/>
                </a:lnTo>
                <a:lnTo>
                  <a:pt x="959" y="556"/>
                </a:lnTo>
                <a:lnTo>
                  <a:pt x="958" y="557"/>
                </a:lnTo>
                <a:lnTo>
                  <a:pt x="958" y="557"/>
                </a:lnTo>
                <a:lnTo>
                  <a:pt x="955" y="558"/>
                </a:lnTo>
                <a:lnTo>
                  <a:pt x="950" y="561"/>
                </a:lnTo>
                <a:lnTo>
                  <a:pt x="947" y="562"/>
                </a:lnTo>
                <a:lnTo>
                  <a:pt x="947" y="562"/>
                </a:lnTo>
                <a:lnTo>
                  <a:pt x="946" y="562"/>
                </a:lnTo>
                <a:lnTo>
                  <a:pt x="944" y="562"/>
                </a:lnTo>
                <a:lnTo>
                  <a:pt x="936" y="562"/>
                </a:lnTo>
                <a:lnTo>
                  <a:pt x="930" y="562"/>
                </a:lnTo>
                <a:lnTo>
                  <a:pt x="930" y="562"/>
                </a:lnTo>
                <a:lnTo>
                  <a:pt x="929" y="563"/>
                </a:lnTo>
                <a:lnTo>
                  <a:pt x="921" y="566"/>
                </a:lnTo>
                <a:lnTo>
                  <a:pt x="915" y="568"/>
                </a:lnTo>
                <a:lnTo>
                  <a:pt x="915" y="568"/>
                </a:lnTo>
                <a:lnTo>
                  <a:pt x="914" y="569"/>
                </a:lnTo>
                <a:lnTo>
                  <a:pt x="911" y="571"/>
                </a:lnTo>
                <a:lnTo>
                  <a:pt x="909" y="572"/>
                </a:lnTo>
                <a:lnTo>
                  <a:pt x="909" y="572"/>
                </a:lnTo>
                <a:lnTo>
                  <a:pt x="909" y="573"/>
                </a:lnTo>
                <a:lnTo>
                  <a:pt x="909" y="574"/>
                </a:lnTo>
                <a:lnTo>
                  <a:pt x="909" y="575"/>
                </a:lnTo>
                <a:lnTo>
                  <a:pt x="909" y="575"/>
                </a:lnTo>
                <a:lnTo>
                  <a:pt x="909" y="575"/>
                </a:lnTo>
                <a:lnTo>
                  <a:pt x="909" y="576"/>
                </a:lnTo>
                <a:lnTo>
                  <a:pt x="909" y="578"/>
                </a:lnTo>
                <a:lnTo>
                  <a:pt x="909" y="581"/>
                </a:lnTo>
                <a:lnTo>
                  <a:pt x="909" y="583"/>
                </a:lnTo>
                <a:lnTo>
                  <a:pt x="909" y="583"/>
                </a:lnTo>
                <a:lnTo>
                  <a:pt x="908" y="585"/>
                </a:lnTo>
                <a:lnTo>
                  <a:pt x="906" y="590"/>
                </a:lnTo>
                <a:lnTo>
                  <a:pt x="905" y="593"/>
                </a:lnTo>
                <a:lnTo>
                  <a:pt x="905" y="593"/>
                </a:lnTo>
                <a:lnTo>
                  <a:pt x="904" y="596"/>
                </a:lnTo>
                <a:lnTo>
                  <a:pt x="903" y="601"/>
                </a:lnTo>
                <a:lnTo>
                  <a:pt x="901" y="604"/>
                </a:lnTo>
                <a:lnTo>
                  <a:pt x="901" y="604"/>
                </a:lnTo>
                <a:lnTo>
                  <a:pt x="901" y="605"/>
                </a:lnTo>
                <a:lnTo>
                  <a:pt x="901" y="606"/>
                </a:lnTo>
                <a:lnTo>
                  <a:pt x="901" y="607"/>
                </a:lnTo>
                <a:lnTo>
                  <a:pt x="901" y="607"/>
                </a:lnTo>
                <a:lnTo>
                  <a:pt x="900" y="607"/>
                </a:lnTo>
                <a:lnTo>
                  <a:pt x="899" y="607"/>
                </a:lnTo>
                <a:lnTo>
                  <a:pt x="896" y="607"/>
                </a:lnTo>
                <a:lnTo>
                  <a:pt x="894" y="607"/>
                </a:lnTo>
                <a:lnTo>
                  <a:pt x="894" y="607"/>
                </a:lnTo>
                <a:lnTo>
                  <a:pt x="893" y="608"/>
                </a:lnTo>
                <a:lnTo>
                  <a:pt x="890" y="609"/>
                </a:lnTo>
                <a:lnTo>
                  <a:pt x="888" y="610"/>
                </a:lnTo>
                <a:lnTo>
                  <a:pt x="888" y="610"/>
                </a:lnTo>
                <a:lnTo>
                  <a:pt x="887" y="611"/>
                </a:lnTo>
                <a:lnTo>
                  <a:pt x="884" y="612"/>
                </a:lnTo>
                <a:lnTo>
                  <a:pt x="872" y="618"/>
                </a:lnTo>
                <a:lnTo>
                  <a:pt x="862" y="621"/>
                </a:lnTo>
                <a:lnTo>
                  <a:pt x="862" y="621"/>
                </a:lnTo>
                <a:lnTo>
                  <a:pt x="857" y="623"/>
                </a:lnTo>
                <a:lnTo>
                  <a:pt x="844" y="626"/>
                </a:lnTo>
                <a:lnTo>
                  <a:pt x="835" y="628"/>
                </a:lnTo>
                <a:lnTo>
                  <a:pt x="835" y="628"/>
                </a:lnTo>
                <a:lnTo>
                  <a:pt x="834" y="628"/>
                </a:lnTo>
                <a:lnTo>
                  <a:pt x="833" y="628"/>
                </a:lnTo>
                <a:lnTo>
                  <a:pt x="827" y="628"/>
                </a:lnTo>
                <a:lnTo>
                  <a:pt x="824" y="628"/>
                </a:lnTo>
                <a:lnTo>
                  <a:pt x="824" y="628"/>
                </a:lnTo>
                <a:lnTo>
                  <a:pt x="824" y="629"/>
                </a:lnTo>
                <a:lnTo>
                  <a:pt x="824" y="630"/>
                </a:lnTo>
                <a:lnTo>
                  <a:pt x="824" y="632"/>
                </a:lnTo>
                <a:lnTo>
                  <a:pt x="824" y="632"/>
                </a:lnTo>
                <a:lnTo>
                  <a:pt x="824" y="633"/>
                </a:lnTo>
                <a:lnTo>
                  <a:pt x="824" y="635"/>
                </a:lnTo>
                <a:lnTo>
                  <a:pt x="824" y="636"/>
                </a:lnTo>
                <a:lnTo>
                  <a:pt x="824" y="636"/>
                </a:lnTo>
                <a:lnTo>
                  <a:pt x="824" y="637"/>
                </a:lnTo>
                <a:lnTo>
                  <a:pt x="824" y="640"/>
                </a:lnTo>
                <a:lnTo>
                  <a:pt x="824" y="642"/>
                </a:lnTo>
                <a:lnTo>
                  <a:pt x="824" y="642"/>
                </a:lnTo>
                <a:lnTo>
                  <a:pt x="824" y="643"/>
                </a:lnTo>
                <a:lnTo>
                  <a:pt x="824" y="644"/>
                </a:lnTo>
                <a:lnTo>
                  <a:pt x="824" y="647"/>
                </a:lnTo>
                <a:lnTo>
                  <a:pt x="824" y="650"/>
                </a:lnTo>
                <a:lnTo>
                  <a:pt x="824" y="650"/>
                </a:lnTo>
                <a:lnTo>
                  <a:pt x="824" y="650"/>
                </a:lnTo>
                <a:lnTo>
                  <a:pt x="823" y="651"/>
                </a:lnTo>
                <a:lnTo>
                  <a:pt x="821" y="652"/>
                </a:lnTo>
                <a:lnTo>
                  <a:pt x="820" y="653"/>
                </a:lnTo>
                <a:lnTo>
                  <a:pt x="820" y="653"/>
                </a:lnTo>
                <a:lnTo>
                  <a:pt x="819" y="653"/>
                </a:lnTo>
                <a:lnTo>
                  <a:pt x="816" y="653"/>
                </a:lnTo>
                <a:lnTo>
                  <a:pt x="814" y="653"/>
                </a:lnTo>
                <a:lnTo>
                  <a:pt x="814" y="653"/>
                </a:lnTo>
                <a:lnTo>
                  <a:pt x="813" y="653"/>
                </a:lnTo>
                <a:lnTo>
                  <a:pt x="811" y="653"/>
                </a:lnTo>
                <a:lnTo>
                  <a:pt x="802" y="653"/>
                </a:lnTo>
                <a:lnTo>
                  <a:pt x="796" y="653"/>
                </a:lnTo>
                <a:lnTo>
                  <a:pt x="796" y="653"/>
                </a:lnTo>
                <a:lnTo>
                  <a:pt x="792" y="654"/>
                </a:lnTo>
                <a:lnTo>
                  <a:pt x="782" y="656"/>
                </a:lnTo>
                <a:lnTo>
                  <a:pt x="775" y="657"/>
                </a:lnTo>
                <a:lnTo>
                  <a:pt x="775" y="657"/>
                </a:lnTo>
                <a:lnTo>
                  <a:pt x="774" y="657"/>
                </a:lnTo>
                <a:lnTo>
                  <a:pt x="773" y="657"/>
                </a:lnTo>
                <a:lnTo>
                  <a:pt x="771" y="657"/>
                </a:lnTo>
                <a:lnTo>
                  <a:pt x="771" y="657"/>
                </a:lnTo>
                <a:lnTo>
                  <a:pt x="770" y="658"/>
                </a:lnTo>
                <a:lnTo>
                  <a:pt x="768" y="659"/>
                </a:lnTo>
                <a:lnTo>
                  <a:pt x="767" y="660"/>
                </a:lnTo>
                <a:lnTo>
                  <a:pt x="767" y="660"/>
                </a:lnTo>
                <a:lnTo>
                  <a:pt x="766" y="661"/>
                </a:lnTo>
                <a:lnTo>
                  <a:pt x="763" y="662"/>
                </a:lnTo>
                <a:lnTo>
                  <a:pt x="761" y="663"/>
                </a:lnTo>
                <a:lnTo>
                  <a:pt x="761" y="663"/>
                </a:lnTo>
                <a:lnTo>
                  <a:pt x="758" y="665"/>
                </a:lnTo>
                <a:lnTo>
                  <a:pt x="749" y="669"/>
                </a:lnTo>
                <a:lnTo>
                  <a:pt x="743" y="671"/>
                </a:lnTo>
                <a:lnTo>
                  <a:pt x="743" y="671"/>
                </a:lnTo>
                <a:lnTo>
                  <a:pt x="742" y="672"/>
                </a:lnTo>
                <a:lnTo>
                  <a:pt x="740" y="673"/>
                </a:lnTo>
                <a:lnTo>
                  <a:pt x="733" y="676"/>
                </a:lnTo>
                <a:lnTo>
                  <a:pt x="729" y="678"/>
                </a:lnTo>
                <a:lnTo>
                  <a:pt x="729" y="678"/>
                </a:lnTo>
                <a:lnTo>
                  <a:pt x="728" y="678"/>
                </a:lnTo>
                <a:lnTo>
                  <a:pt x="726" y="678"/>
                </a:lnTo>
                <a:lnTo>
                  <a:pt x="725" y="678"/>
                </a:lnTo>
                <a:lnTo>
                  <a:pt x="725" y="678"/>
                </a:lnTo>
                <a:lnTo>
                  <a:pt x="724" y="679"/>
                </a:lnTo>
                <a:lnTo>
                  <a:pt x="721" y="680"/>
                </a:lnTo>
                <a:lnTo>
                  <a:pt x="719" y="681"/>
                </a:lnTo>
                <a:lnTo>
                  <a:pt x="719" y="681"/>
                </a:lnTo>
                <a:lnTo>
                  <a:pt x="718" y="681"/>
                </a:lnTo>
                <a:lnTo>
                  <a:pt x="716" y="681"/>
                </a:lnTo>
                <a:lnTo>
                  <a:pt x="711" y="681"/>
                </a:lnTo>
                <a:lnTo>
                  <a:pt x="708" y="681"/>
                </a:lnTo>
                <a:lnTo>
                  <a:pt x="708" y="681"/>
                </a:lnTo>
                <a:lnTo>
                  <a:pt x="704" y="682"/>
                </a:lnTo>
                <a:lnTo>
                  <a:pt x="694" y="683"/>
                </a:lnTo>
                <a:lnTo>
                  <a:pt x="687" y="685"/>
                </a:lnTo>
                <a:lnTo>
                  <a:pt x="687" y="685"/>
                </a:lnTo>
                <a:lnTo>
                  <a:pt x="685" y="686"/>
                </a:lnTo>
                <a:lnTo>
                  <a:pt x="679" y="687"/>
                </a:lnTo>
                <a:lnTo>
                  <a:pt x="676" y="687"/>
                </a:lnTo>
                <a:lnTo>
                  <a:pt x="676" y="687"/>
                </a:lnTo>
                <a:lnTo>
                  <a:pt x="673" y="688"/>
                </a:lnTo>
                <a:lnTo>
                  <a:pt x="669" y="689"/>
                </a:lnTo>
                <a:lnTo>
                  <a:pt x="668" y="689"/>
                </a:lnTo>
                <a:lnTo>
                  <a:pt x="666" y="690"/>
                </a:lnTo>
                <a:lnTo>
                  <a:pt x="661" y="691"/>
                </a:lnTo>
                <a:lnTo>
                  <a:pt x="658" y="692"/>
                </a:lnTo>
                <a:lnTo>
                  <a:pt x="658" y="692"/>
                </a:lnTo>
                <a:lnTo>
                  <a:pt x="660" y="691"/>
                </a:lnTo>
                <a:lnTo>
                  <a:pt x="659" y="692"/>
                </a:lnTo>
                <a:lnTo>
                  <a:pt x="654" y="694"/>
                </a:lnTo>
                <a:lnTo>
                  <a:pt x="651" y="695"/>
                </a:lnTo>
                <a:lnTo>
                  <a:pt x="651" y="695"/>
                </a:lnTo>
                <a:lnTo>
                  <a:pt x="650" y="696"/>
                </a:lnTo>
                <a:lnTo>
                  <a:pt x="648" y="697"/>
                </a:lnTo>
                <a:lnTo>
                  <a:pt x="647" y="697"/>
                </a:lnTo>
                <a:lnTo>
                  <a:pt x="642" y="699"/>
                </a:lnTo>
                <a:lnTo>
                  <a:pt x="640" y="699"/>
                </a:lnTo>
                <a:lnTo>
                  <a:pt x="640" y="699"/>
                </a:lnTo>
                <a:lnTo>
                  <a:pt x="638" y="700"/>
                </a:lnTo>
                <a:lnTo>
                  <a:pt x="633" y="701"/>
                </a:lnTo>
                <a:lnTo>
                  <a:pt x="630" y="703"/>
                </a:lnTo>
                <a:lnTo>
                  <a:pt x="630" y="703"/>
                </a:lnTo>
                <a:lnTo>
                  <a:pt x="624" y="704"/>
                </a:lnTo>
                <a:lnTo>
                  <a:pt x="612" y="705"/>
                </a:lnTo>
                <a:lnTo>
                  <a:pt x="602" y="706"/>
                </a:lnTo>
                <a:lnTo>
                  <a:pt x="602" y="706"/>
                </a:lnTo>
                <a:lnTo>
                  <a:pt x="598" y="708"/>
                </a:lnTo>
                <a:lnTo>
                  <a:pt x="586" y="711"/>
                </a:lnTo>
                <a:lnTo>
                  <a:pt x="577" y="713"/>
                </a:lnTo>
                <a:lnTo>
                  <a:pt x="577" y="713"/>
                </a:lnTo>
                <a:lnTo>
                  <a:pt x="576" y="713"/>
                </a:lnTo>
                <a:lnTo>
                  <a:pt x="573" y="713"/>
                </a:lnTo>
                <a:lnTo>
                  <a:pt x="571" y="713"/>
                </a:lnTo>
                <a:lnTo>
                  <a:pt x="571" y="713"/>
                </a:lnTo>
                <a:lnTo>
                  <a:pt x="571" y="713"/>
                </a:lnTo>
                <a:lnTo>
                  <a:pt x="571" y="713"/>
                </a:lnTo>
                <a:lnTo>
                  <a:pt x="570" y="714"/>
                </a:lnTo>
                <a:lnTo>
                  <a:pt x="567" y="715"/>
                </a:lnTo>
                <a:lnTo>
                  <a:pt x="566" y="716"/>
                </a:lnTo>
                <a:lnTo>
                  <a:pt x="566" y="716"/>
                </a:lnTo>
                <a:lnTo>
                  <a:pt x="565" y="717"/>
                </a:lnTo>
                <a:lnTo>
                  <a:pt x="562" y="719"/>
                </a:lnTo>
                <a:lnTo>
                  <a:pt x="560" y="721"/>
                </a:lnTo>
                <a:lnTo>
                  <a:pt x="560" y="721"/>
                </a:lnTo>
                <a:lnTo>
                  <a:pt x="559" y="721"/>
                </a:lnTo>
                <a:lnTo>
                  <a:pt x="558" y="721"/>
                </a:lnTo>
                <a:lnTo>
                  <a:pt x="555" y="721"/>
                </a:lnTo>
                <a:lnTo>
                  <a:pt x="553" y="721"/>
                </a:lnTo>
                <a:lnTo>
                  <a:pt x="553" y="721"/>
                </a:lnTo>
                <a:lnTo>
                  <a:pt x="552" y="721"/>
                </a:lnTo>
                <a:lnTo>
                  <a:pt x="550" y="721"/>
                </a:lnTo>
                <a:lnTo>
                  <a:pt x="545" y="721"/>
                </a:lnTo>
                <a:lnTo>
                  <a:pt x="542" y="721"/>
                </a:lnTo>
                <a:lnTo>
                  <a:pt x="542" y="721"/>
                </a:lnTo>
                <a:lnTo>
                  <a:pt x="541" y="721"/>
                </a:lnTo>
                <a:lnTo>
                  <a:pt x="537" y="721"/>
                </a:lnTo>
                <a:lnTo>
                  <a:pt x="521" y="721"/>
                </a:lnTo>
                <a:lnTo>
                  <a:pt x="508" y="721"/>
                </a:lnTo>
                <a:lnTo>
                  <a:pt x="508" y="721"/>
                </a:lnTo>
                <a:lnTo>
                  <a:pt x="503" y="718"/>
                </a:lnTo>
                <a:lnTo>
                  <a:pt x="500" y="717"/>
                </a:lnTo>
                <a:lnTo>
                  <a:pt x="500" y="716"/>
                </a:lnTo>
                <a:lnTo>
                  <a:pt x="499" y="716"/>
                </a:lnTo>
                <a:lnTo>
                  <a:pt x="497" y="716"/>
                </a:lnTo>
                <a:lnTo>
                  <a:pt x="490" y="716"/>
                </a:lnTo>
                <a:lnTo>
                  <a:pt x="485" y="716"/>
                </a:lnTo>
                <a:lnTo>
                  <a:pt x="485" y="715"/>
                </a:lnTo>
                <a:lnTo>
                  <a:pt x="476" y="716"/>
                </a:lnTo>
                <a:lnTo>
                  <a:pt x="471" y="716"/>
                </a:lnTo>
                <a:lnTo>
                  <a:pt x="471" y="716"/>
                </a:lnTo>
                <a:lnTo>
                  <a:pt x="470" y="717"/>
                </a:lnTo>
                <a:lnTo>
                  <a:pt x="469" y="718"/>
                </a:lnTo>
                <a:lnTo>
                  <a:pt x="468" y="721"/>
                </a:lnTo>
                <a:lnTo>
                  <a:pt x="468" y="721"/>
                </a:lnTo>
                <a:lnTo>
                  <a:pt x="467" y="724"/>
                </a:lnTo>
                <a:lnTo>
                  <a:pt x="467" y="727"/>
                </a:lnTo>
                <a:lnTo>
                  <a:pt x="468" y="727"/>
                </a:lnTo>
                <a:lnTo>
                  <a:pt x="467" y="728"/>
                </a:lnTo>
                <a:lnTo>
                  <a:pt x="466" y="730"/>
                </a:lnTo>
                <a:lnTo>
                  <a:pt x="465" y="733"/>
                </a:lnTo>
                <a:lnTo>
                  <a:pt x="465" y="733"/>
                </a:lnTo>
                <a:lnTo>
                  <a:pt x="464" y="735"/>
                </a:lnTo>
                <a:lnTo>
                  <a:pt x="464" y="739"/>
                </a:lnTo>
                <a:lnTo>
                  <a:pt x="464" y="742"/>
                </a:lnTo>
                <a:lnTo>
                  <a:pt x="464" y="742"/>
                </a:lnTo>
                <a:lnTo>
                  <a:pt x="463" y="743"/>
                </a:lnTo>
                <a:lnTo>
                  <a:pt x="462" y="744"/>
                </a:lnTo>
                <a:lnTo>
                  <a:pt x="461" y="745"/>
                </a:lnTo>
                <a:lnTo>
                  <a:pt x="461" y="745"/>
                </a:lnTo>
                <a:lnTo>
                  <a:pt x="460" y="745"/>
                </a:lnTo>
                <a:lnTo>
                  <a:pt x="457" y="745"/>
                </a:lnTo>
                <a:lnTo>
                  <a:pt x="453" y="745"/>
                </a:lnTo>
                <a:lnTo>
                  <a:pt x="453" y="745"/>
                </a:lnTo>
                <a:lnTo>
                  <a:pt x="450" y="746"/>
                </a:lnTo>
                <a:lnTo>
                  <a:pt x="444" y="747"/>
                </a:lnTo>
                <a:lnTo>
                  <a:pt x="438" y="748"/>
                </a:lnTo>
                <a:lnTo>
                  <a:pt x="438" y="748"/>
                </a:lnTo>
                <a:lnTo>
                  <a:pt x="436" y="749"/>
                </a:lnTo>
                <a:lnTo>
                  <a:pt x="430" y="751"/>
                </a:lnTo>
                <a:lnTo>
                  <a:pt x="426" y="752"/>
                </a:lnTo>
                <a:lnTo>
                  <a:pt x="426" y="752"/>
                </a:lnTo>
                <a:lnTo>
                  <a:pt x="421" y="753"/>
                </a:lnTo>
                <a:lnTo>
                  <a:pt x="418" y="753"/>
                </a:lnTo>
                <a:lnTo>
                  <a:pt x="418" y="753"/>
                </a:lnTo>
                <a:lnTo>
                  <a:pt x="415" y="754"/>
                </a:lnTo>
                <a:lnTo>
                  <a:pt x="413" y="754"/>
                </a:lnTo>
                <a:lnTo>
                  <a:pt x="413" y="754"/>
                </a:lnTo>
                <a:lnTo>
                  <a:pt x="409" y="756"/>
                </a:lnTo>
                <a:lnTo>
                  <a:pt x="407" y="756"/>
                </a:lnTo>
                <a:lnTo>
                  <a:pt x="407" y="756"/>
                </a:lnTo>
                <a:lnTo>
                  <a:pt x="405" y="757"/>
                </a:lnTo>
                <a:lnTo>
                  <a:pt x="401" y="758"/>
                </a:lnTo>
                <a:lnTo>
                  <a:pt x="397" y="759"/>
                </a:lnTo>
                <a:lnTo>
                  <a:pt x="397" y="759"/>
                </a:lnTo>
                <a:lnTo>
                  <a:pt x="393" y="760"/>
                </a:lnTo>
                <a:lnTo>
                  <a:pt x="389" y="761"/>
                </a:lnTo>
                <a:lnTo>
                  <a:pt x="389" y="761"/>
                </a:lnTo>
                <a:lnTo>
                  <a:pt x="387" y="762"/>
                </a:lnTo>
                <a:lnTo>
                  <a:pt x="383" y="763"/>
                </a:lnTo>
                <a:lnTo>
                  <a:pt x="383" y="763"/>
                </a:lnTo>
                <a:lnTo>
                  <a:pt x="382" y="763"/>
                </a:lnTo>
                <a:lnTo>
                  <a:pt x="381" y="763"/>
                </a:lnTo>
                <a:lnTo>
                  <a:pt x="379" y="763"/>
                </a:lnTo>
                <a:lnTo>
                  <a:pt x="379" y="763"/>
                </a:lnTo>
                <a:lnTo>
                  <a:pt x="379" y="764"/>
                </a:lnTo>
                <a:lnTo>
                  <a:pt x="379" y="766"/>
                </a:lnTo>
                <a:lnTo>
                  <a:pt x="379" y="769"/>
                </a:lnTo>
                <a:lnTo>
                  <a:pt x="380" y="769"/>
                </a:lnTo>
                <a:lnTo>
                  <a:pt x="379" y="770"/>
                </a:lnTo>
                <a:lnTo>
                  <a:pt x="378" y="772"/>
                </a:lnTo>
                <a:lnTo>
                  <a:pt x="377" y="775"/>
                </a:lnTo>
                <a:lnTo>
                  <a:pt x="376" y="777"/>
                </a:lnTo>
                <a:lnTo>
                  <a:pt x="376" y="778"/>
                </a:lnTo>
                <a:lnTo>
                  <a:pt x="376" y="782"/>
                </a:lnTo>
                <a:lnTo>
                  <a:pt x="376" y="786"/>
                </a:lnTo>
                <a:lnTo>
                  <a:pt x="376" y="787"/>
                </a:lnTo>
                <a:lnTo>
                  <a:pt x="373" y="789"/>
                </a:lnTo>
                <a:lnTo>
                  <a:pt x="370" y="790"/>
                </a:lnTo>
                <a:lnTo>
                  <a:pt x="370" y="790"/>
                </a:lnTo>
                <a:lnTo>
                  <a:pt x="369" y="792"/>
                </a:lnTo>
                <a:lnTo>
                  <a:pt x="365" y="794"/>
                </a:lnTo>
                <a:lnTo>
                  <a:pt x="362" y="797"/>
                </a:lnTo>
                <a:lnTo>
                  <a:pt x="362" y="797"/>
                </a:lnTo>
                <a:lnTo>
                  <a:pt x="359" y="798"/>
                </a:lnTo>
                <a:lnTo>
                  <a:pt x="351" y="798"/>
                </a:lnTo>
                <a:lnTo>
                  <a:pt x="343" y="798"/>
                </a:lnTo>
                <a:lnTo>
                  <a:pt x="343" y="798"/>
                </a:lnTo>
                <a:lnTo>
                  <a:pt x="342" y="798"/>
                </a:lnTo>
                <a:lnTo>
                  <a:pt x="337" y="798"/>
                </a:lnTo>
                <a:lnTo>
                  <a:pt x="318" y="798"/>
                </a:lnTo>
                <a:lnTo>
                  <a:pt x="302" y="798"/>
                </a:lnTo>
                <a:lnTo>
                  <a:pt x="301" y="797"/>
                </a:lnTo>
                <a:lnTo>
                  <a:pt x="297" y="798"/>
                </a:lnTo>
                <a:lnTo>
                  <a:pt x="285" y="798"/>
                </a:lnTo>
                <a:lnTo>
                  <a:pt x="273" y="798"/>
                </a:lnTo>
                <a:lnTo>
                  <a:pt x="272" y="798"/>
                </a:lnTo>
                <a:lnTo>
                  <a:pt x="271" y="798"/>
                </a:lnTo>
                <a:lnTo>
                  <a:pt x="270" y="798"/>
                </a:lnTo>
                <a:lnTo>
                  <a:pt x="265" y="798"/>
                </a:lnTo>
                <a:lnTo>
                  <a:pt x="258" y="798"/>
                </a:lnTo>
                <a:lnTo>
                  <a:pt x="257" y="798"/>
                </a:lnTo>
                <a:lnTo>
                  <a:pt x="256" y="796"/>
                </a:lnTo>
                <a:lnTo>
                  <a:pt x="256" y="795"/>
                </a:lnTo>
                <a:lnTo>
                  <a:pt x="253" y="793"/>
                </a:lnTo>
                <a:lnTo>
                  <a:pt x="253" y="790"/>
                </a:lnTo>
                <a:lnTo>
                  <a:pt x="253" y="789"/>
                </a:lnTo>
                <a:lnTo>
                  <a:pt x="253" y="784"/>
                </a:lnTo>
                <a:lnTo>
                  <a:pt x="253" y="781"/>
                </a:lnTo>
                <a:lnTo>
                  <a:pt x="253" y="780"/>
                </a:lnTo>
                <a:lnTo>
                  <a:pt x="251" y="778"/>
                </a:lnTo>
                <a:lnTo>
                  <a:pt x="250" y="776"/>
                </a:lnTo>
                <a:lnTo>
                  <a:pt x="249" y="771"/>
                </a:lnTo>
                <a:lnTo>
                  <a:pt x="248" y="769"/>
                </a:lnTo>
                <a:lnTo>
                  <a:pt x="247" y="769"/>
                </a:lnTo>
                <a:lnTo>
                  <a:pt x="244" y="769"/>
                </a:lnTo>
                <a:lnTo>
                  <a:pt x="243" y="769"/>
                </a:lnTo>
                <a:lnTo>
                  <a:pt x="243" y="769"/>
                </a:lnTo>
                <a:lnTo>
                  <a:pt x="240" y="768"/>
                </a:lnTo>
                <a:lnTo>
                  <a:pt x="239" y="767"/>
                </a:lnTo>
                <a:lnTo>
                  <a:pt x="239" y="766"/>
                </a:lnTo>
                <a:lnTo>
                  <a:pt x="236" y="765"/>
                </a:lnTo>
                <a:lnTo>
                  <a:pt x="235" y="764"/>
                </a:lnTo>
                <a:lnTo>
                  <a:pt x="235" y="763"/>
                </a:lnTo>
                <a:lnTo>
                  <a:pt x="235" y="763"/>
                </a:lnTo>
                <a:lnTo>
                  <a:pt x="235" y="763"/>
                </a:lnTo>
                <a:close/>
              </a:path>
            </a:pathLst>
          </a:custGeom>
          <a:blipFill rotWithShape="0">
            <a:blip r:embed="rId25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65"/>
          <xdr:cNvSpPr/>
        </xdr:nvSpPr>
        <xdr:spPr>
          <a:xfrm>
            <a:off x="4190400" y="2255040"/>
            <a:ext cx="1006560" cy="1330560"/>
          </a:xfrm>
          <a:custGeom>
            <a:avLst/>
            <a:gdLst/>
            <a:ahLst/>
            <a:rect l="l" t="t" r="r" b="b"/>
            <a:pathLst>
              <a:path w="1031" h="1464">
                <a:moveTo>
                  <a:pt x="360" y="1422"/>
                </a:moveTo>
                <a:lnTo>
                  <a:pt x="359" y="1422"/>
                </a:lnTo>
                <a:lnTo>
                  <a:pt x="358" y="1422"/>
                </a:lnTo>
                <a:lnTo>
                  <a:pt x="354" y="1422"/>
                </a:lnTo>
                <a:lnTo>
                  <a:pt x="352" y="1422"/>
                </a:lnTo>
                <a:lnTo>
                  <a:pt x="352" y="1422"/>
                </a:lnTo>
                <a:lnTo>
                  <a:pt x="352" y="1421"/>
                </a:lnTo>
                <a:lnTo>
                  <a:pt x="352" y="1420"/>
                </a:lnTo>
                <a:lnTo>
                  <a:pt x="352" y="1419"/>
                </a:lnTo>
                <a:lnTo>
                  <a:pt x="352" y="1417"/>
                </a:lnTo>
                <a:lnTo>
                  <a:pt x="352" y="1414"/>
                </a:lnTo>
                <a:lnTo>
                  <a:pt x="352" y="1412"/>
                </a:lnTo>
                <a:lnTo>
                  <a:pt x="352" y="1411"/>
                </a:lnTo>
                <a:lnTo>
                  <a:pt x="352" y="1409"/>
                </a:lnTo>
                <a:lnTo>
                  <a:pt x="352" y="1403"/>
                </a:lnTo>
                <a:lnTo>
                  <a:pt x="352" y="1398"/>
                </a:lnTo>
                <a:lnTo>
                  <a:pt x="352" y="1397"/>
                </a:lnTo>
                <a:lnTo>
                  <a:pt x="352" y="1395"/>
                </a:lnTo>
                <a:lnTo>
                  <a:pt x="353" y="1389"/>
                </a:lnTo>
                <a:lnTo>
                  <a:pt x="354" y="1385"/>
                </a:lnTo>
                <a:lnTo>
                  <a:pt x="355" y="1384"/>
                </a:lnTo>
                <a:lnTo>
                  <a:pt x="355" y="1383"/>
                </a:lnTo>
                <a:lnTo>
                  <a:pt x="355" y="1379"/>
                </a:lnTo>
                <a:lnTo>
                  <a:pt x="355" y="1377"/>
                </a:lnTo>
                <a:lnTo>
                  <a:pt x="355" y="1376"/>
                </a:lnTo>
                <a:lnTo>
                  <a:pt x="355" y="1376"/>
                </a:lnTo>
                <a:lnTo>
                  <a:pt x="358" y="1376"/>
                </a:lnTo>
                <a:lnTo>
                  <a:pt x="359" y="1376"/>
                </a:lnTo>
                <a:lnTo>
                  <a:pt x="360" y="1376"/>
                </a:lnTo>
                <a:lnTo>
                  <a:pt x="361" y="1375"/>
                </a:lnTo>
                <a:lnTo>
                  <a:pt x="362" y="1374"/>
                </a:lnTo>
                <a:lnTo>
                  <a:pt x="363" y="1373"/>
                </a:lnTo>
                <a:lnTo>
                  <a:pt x="364" y="1373"/>
                </a:lnTo>
                <a:lnTo>
                  <a:pt x="367" y="1373"/>
                </a:lnTo>
                <a:lnTo>
                  <a:pt x="369" y="1373"/>
                </a:lnTo>
                <a:lnTo>
                  <a:pt x="370" y="1373"/>
                </a:lnTo>
                <a:lnTo>
                  <a:pt x="376" y="1373"/>
                </a:lnTo>
                <a:lnTo>
                  <a:pt x="391" y="1371"/>
                </a:lnTo>
                <a:lnTo>
                  <a:pt x="404" y="1370"/>
                </a:lnTo>
                <a:lnTo>
                  <a:pt x="405" y="1369"/>
                </a:lnTo>
                <a:lnTo>
                  <a:pt x="406" y="1369"/>
                </a:lnTo>
                <a:lnTo>
                  <a:pt x="411" y="1368"/>
                </a:lnTo>
                <a:lnTo>
                  <a:pt x="415" y="1367"/>
                </a:lnTo>
                <a:lnTo>
                  <a:pt x="416" y="1366"/>
                </a:lnTo>
                <a:lnTo>
                  <a:pt x="416" y="1364"/>
                </a:lnTo>
                <a:lnTo>
                  <a:pt x="416" y="1363"/>
                </a:lnTo>
                <a:lnTo>
                  <a:pt x="416" y="1362"/>
                </a:lnTo>
                <a:lnTo>
                  <a:pt x="416" y="1361"/>
                </a:lnTo>
                <a:lnTo>
                  <a:pt x="416" y="1358"/>
                </a:lnTo>
                <a:lnTo>
                  <a:pt x="416" y="1356"/>
                </a:lnTo>
                <a:lnTo>
                  <a:pt x="416" y="1355"/>
                </a:lnTo>
                <a:lnTo>
                  <a:pt x="416" y="1353"/>
                </a:lnTo>
                <a:lnTo>
                  <a:pt x="416" y="1346"/>
                </a:lnTo>
                <a:lnTo>
                  <a:pt x="416" y="1342"/>
                </a:lnTo>
                <a:lnTo>
                  <a:pt x="416" y="1341"/>
                </a:lnTo>
                <a:lnTo>
                  <a:pt x="416" y="1339"/>
                </a:lnTo>
                <a:lnTo>
                  <a:pt x="416" y="1333"/>
                </a:lnTo>
                <a:lnTo>
                  <a:pt x="416" y="1327"/>
                </a:lnTo>
                <a:lnTo>
                  <a:pt x="416" y="1326"/>
                </a:lnTo>
                <a:lnTo>
                  <a:pt x="416" y="1325"/>
                </a:lnTo>
                <a:lnTo>
                  <a:pt x="416" y="1324"/>
                </a:lnTo>
                <a:lnTo>
                  <a:pt x="416" y="1323"/>
                </a:lnTo>
                <a:lnTo>
                  <a:pt x="415" y="1323"/>
                </a:lnTo>
                <a:lnTo>
                  <a:pt x="414" y="1323"/>
                </a:lnTo>
                <a:lnTo>
                  <a:pt x="413" y="1323"/>
                </a:lnTo>
                <a:lnTo>
                  <a:pt x="413" y="1323"/>
                </a:lnTo>
                <a:lnTo>
                  <a:pt x="411" y="1323"/>
                </a:lnTo>
                <a:lnTo>
                  <a:pt x="410" y="1323"/>
                </a:lnTo>
                <a:lnTo>
                  <a:pt x="407" y="1323"/>
                </a:lnTo>
                <a:lnTo>
                  <a:pt x="405" y="1323"/>
                </a:lnTo>
                <a:lnTo>
                  <a:pt x="405" y="1323"/>
                </a:lnTo>
                <a:lnTo>
                  <a:pt x="404" y="1323"/>
                </a:lnTo>
                <a:lnTo>
                  <a:pt x="401" y="1323"/>
                </a:lnTo>
                <a:lnTo>
                  <a:pt x="391" y="1323"/>
                </a:lnTo>
                <a:lnTo>
                  <a:pt x="384" y="1323"/>
                </a:lnTo>
                <a:lnTo>
                  <a:pt x="384" y="1323"/>
                </a:lnTo>
                <a:lnTo>
                  <a:pt x="383" y="1323"/>
                </a:lnTo>
                <a:lnTo>
                  <a:pt x="381" y="1323"/>
                </a:lnTo>
                <a:lnTo>
                  <a:pt x="372" y="1323"/>
                </a:lnTo>
                <a:lnTo>
                  <a:pt x="366" y="1323"/>
                </a:lnTo>
                <a:lnTo>
                  <a:pt x="366" y="1323"/>
                </a:lnTo>
                <a:lnTo>
                  <a:pt x="365" y="1323"/>
                </a:lnTo>
                <a:lnTo>
                  <a:pt x="364" y="1323"/>
                </a:lnTo>
                <a:lnTo>
                  <a:pt x="363" y="1323"/>
                </a:lnTo>
                <a:lnTo>
                  <a:pt x="363" y="1323"/>
                </a:lnTo>
                <a:lnTo>
                  <a:pt x="361" y="1322"/>
                </a:lnTo>
                <a:lnTo>
                  <a:pt x="360" y="1321"/>
                </a:lnTo>
                <a:lnTo>
                  <a:pt x="360" y="1320"/>
                </a:lnTo>
                <a:lnTo>
                  <a:pt x="360" y="1319"/>
                </a:lnTo>
                <a:lnTo>
                  <a:pt x="360" y="1314"/>
                </a:lnTo>
                <a:lnTo>
                  <a:pt x="360" y="1310"/>
                </a:lnTo>
                <a:lnTo>
                  <a:pt x="360" y="1309"/>
                </a:lnTo>
                <a:lnTo>
                  <a:pt x="359" y="1308"/>
                </a:lnTo>
                <a:lnTo>
                  <a:pt x="356" y="1305"/>
                </a:lnTo>
                <a:lnTo>
                  <a:pt x="355" y="1303"/>
                </a:lnTo>
                <a:lnTo>
                  <a:pt x="355" y="1302"/>
                </a:lnTo>
                <a:lnTo>
                  <a:pt x="353" y="1301"/>
                </a:lnTo>
                <a:lnTo>
                  <a:pt x="352" y="1300"/>
                </a:lnTo>
                <a:lnTo>
                  <a:pt x="352" y="1299"/>
                </a:lnTo>
                <a:lnTo>
                  <a:pt x="352" y="1297"/>
                </a:lnTo>
                <a:lnTo>
                  <a:pt x="352" y="1296"/>
                </a:lnTo>
                <a:lnTo>
                  <a:pt x="352" y="1295"/>
                </a:lnTo>
                <a:lnTo>
                  <a:pt x="351" y="1295"/>
                </a:lnTo>
                <a:lnTo>
                  <a:pt x="350" y="1295"/>
                </a:lnTo>
                <a:lnTo>
                  <a:pt x="347" y="1295"/>
                </a:lnTo>
                <a:lnTo>
                  <a:pt x="345" y="1295"/>
                </a:lnTo>
                <a:lnTo>
                  <a:pt x="345" y="1295"/>
                </a:lnTo>
                <a:lnTo>
                  <a:pt x="343" y="1294"/>
                </a:lnTo>
                <a:lnTo>
                  <a:pt x="342" y="1292"/>
                </a:lnTo>
                <a:lnTo>
                  <a:pt x="342" y="1291"/>
                </a:lnTo>
                <a:lnTo>
                  <a:pt x="341" y="1291"/>
                </a:lnTo>
                <a:lnTo>
                  <a:pt x="340" y="1291"/>
                </a:lnTo>
                <a:lnTo>
                  <a:pt x="334" y="1290"/>
                </a:lnTo>
                <a:lnTo>
                  <a:pt x="331" y="1289"/>
                </a:lnTo>
                <a:lnTo>
                  <a:pt x="331" y="1288"/>
                </a:lnTo>
                <a:lnTo>
                  <a:pt x="330" y="1288"/>
                </a:lnTo>
                <a:lnTo>
                  <a:pt x="329" y="1288"/>
                </a:lnTo>
                <a:lnTo>
                  <a:pt x="324" y="1286"/>
                </a:lnTo>
                <a:lnTo>
                  <a:pt x="321" y="1285"/>
                </a:lnTo>
                <a:lnTo>
                  <a:pt x="321" y="1284"/>
                </a:lnTo>
                <a:lnTo>
                  <a:pt x="319" y="1284"/>
                </a:lnTo>
                <a:lnTo>
                  <a:pt x="318" y="1284"/>
                </a:lnTo>
                <a:lnTo>
                  <a:pt x="317" y="1284"/>
                </a:lnTo>
                <a:lnTo>
                  <a:pt x="317" y="1284"/>
                </a:lnTo>
                <a:lnTo>
                  <a:pt x="316" y="1284"/>
                </a:lnTo>
                <a:lnTo>
                  <a:pt x="315" y="1284"/>
                </a:lnTo>
                <a:lnTo>
                  <a:pt x="312" y="1284"/>
                </a:lnTo>
                <a:lnTo>
                  <a:pt x="310" y="1284"/>
                </a:lnTo>
                <a:lnTo>
                  <a:pt x="310" y="1284"/>
                </a:lnTo>
                <a:lnTo>
                  <a:pt x="309" y="1284"/>
                </a:lnTo>
                <a:lnTo>
                  <a:pt x="308" y="1284"/>
                </a:lnTo>
                <a:lnTo>
                  <a:pt x="303" y="1284"/>
                </a:lnTo>
                <a:lnTo>
                  <a:pt x="299" y="1284"/>
                </a:lnTo>
                <a:lnTo>
                  <a:pt x="299" y="1284"/>
                </a:lnTo>
                <a:lnTo>
                  <a:pt x="298" y="1284"/>
                </a:lnTo>
                <a:lnTo>
                  <a:pt x="294" y="1284"/>
                </a:lnTo>
                <a:lnTo>
                  <a:pt x="281" y="1283"/>
                </a:lnTo>
                <a:lnTo>
                  <a:pt x="271" y="1282"/>
                </a:lnTo>
                <a:lnTo>
                  <a:pt x="271" y="1281"/>
                </a:lnTo>
                <a:lnTo>
                  <a:pt x="270" y="1281"/>
                </a:lnTo>
                <a:lnTo>
                  <a:pt x="267" y="1281"/>
                </a:lnTo>
                <a:lnTo>
                  <a:pt x="255" y="1280"/>
                </a:lnTo>
                <a:lnTo>
                  <a:pt x="247" y="1279"/>
                </a:lnTo>
                <a:lnTo>
                  <a:pt x="247" y="1278"/>
                </a:lnTo>
                <a:lnTo>
                  <a:pt x="245" y="1278"/>
                </a:lnTo>
                <a:lnTo>
                  <a:pt x="244" y="1278"/>
                </a:lnTo>
                <a:lnTo>
                  <a:pt x="241" y="1278"/>
                </a:lnTo>
                <a:lnTo>
                  <a:pt x="239" y="1278"/>
                </a:lnTo>
                <a:lnTo>
                  <a:pt x="239" y="1278"/>
                </a:lnTo>
                <a:lnTo>
                  <a:pt x="239" y="1277"/>
                </a:lnTo>
                <a:lnTo>
                  <a:pt x="239" y="1273"/>
                </a:lnTo>
                <a:lnTo>
                  <a:pt x="239" y="1271"/>
                </a:lnTo>
                <a:lnTo>
                  <a:pt x="239" y="1270"/>
                </a:lnTo>
                <a:lnTo>
                  <a:pt x="239" y="1268"/>
                </a:lnTo>
                <a:lnTo>
                  <a:pt x="239" y="1262"/>
                </a:lnTo>
                <a:lnTo>
                  <a:pt x="239" y="1257"/>
                </a:lnTo>
                <a:lnTo>
                  <a:pt x="239" y="1256"/>
                </a:lnTo>
                <a:lnTo>
                  <a:pt x="238" y="1252"/>
                </a:lnTo>
                <a:lnTo>
                  <a:pt x="237" y="1239"/>
                </a:lnTo>
                <a:lnTo>
                  <a:pt x="236" y="1229"/>
                </a:lnTo>
                <a:lnTo>
                  <a:pt x="236" y="1228"/>
                </a:lnTo>
                <a:lnTo>
                  <a:pt x="236" y="1224"/>
                </a:lnTo>
                <a:lnTo>
                  <a:pt x="236" y="1209"/>
                </a:lnTo>
                <a:lnTo>
                  <a:pt x="236" y="1197"/>
                </a:lnTo>
                <a:lnTo>
                  <a:pt x="236" y="1196"/>
                </a:lnTo>
                <a:lnTo>
                  <a:pt x="236" y="1195"/>
                </a:lnTo>
                <a:lnTo>
                  <a:pt x="236" y="1192"/>
                </a:lnTo>
                <a:lnTo>
                  <a:pt x="236" y="1190"/>
                </a:lnTo>
                <a:lnTo>
                  <a:pt x="236" y="1189"/>
                </a:lnTo>
                <a:lnTo>
                  <a:pt x="235" y="1189"/>
                </a:lnTo>
                <a:lnTo>
                  <a:pt x="234" y="1189"/>
                </a:lnTo>
                <a:lnTo>
                  <a:pt x="233" y="1189"/>
                </a:lnTo>
                <a:lnTo>
                  <a:pt x="233" y="1189"/>
                </a:lnTo>
                <a:lnTo>
                  <a:pt x="233" y="1188"/>
                </a:lnTo>
                <a:lnTo>
                  <a:pt x="233" y="1186"/>
                </a:lnTo>
                <a:lnTo>
                  <a:pt x="233" y="1185"/>
                </a:lnTo>
                <a:lnTo>
                  <a:pt x="228" y="1184"/>
                </a:lnTo>
                <a:lnTo>
                  <a:pt x="225" y="1183"/>
                </a:lnTo>
                <a:lnTo>
                  <a:pt x="225" y="1182"/>
                </a:lnTo>
                <a:lnTo>
                  <a:pt x="223" y="1181"/>
                </a:lnTo>
                <a:lnTo>
                  <a:pt x="220" y="1178"/>
                </a:lnTo>
                <a:lnTo>
                  <a:pt x="218" y="1176"/>
                </a:lnTo>
                <a:lnTo>
                  <a:pt x="218" y="1175"/>
                </a:lnTo>
                <a:lnTo>
                  <a:pt x="218" y="1174"/>
                </a:lnTo>
                <a:lnTo>
                  <a:pt x="218" y="1173"/>
                </a:lnTo>
                <a:lnTo>
                  <a:pt x="218" y="1172"/>
                </a:lnTo>
                <a:lnTo>
                  <a:pt x="217" y="1172"/>
                </a:lnTo>
                <a:lnTo>
                  <a:pt x="214" y="1172"/>
                </a:lnTo>
                <a:lnTo>
                  <a:pt x="212" y="1172"/>
                </a:lnTo>
                <a:lnTo>
                  <a:pt x="212" y="1172"/>
                </a:lnTo>
                <a:lnTo>
                  <a:pt x="211" y="1172"/>
                </a:lnTo>
                <a:lnTo>
                  <a:pt x="210" y="1172"/>
                </a:lnTo>
                <a:lnTo>
                  <a:pt x="206" y="1172"/>
                </a:lnTo>
                <a:lnTo>
                  <a:pt x="204" y="1172"/>
                </a:lnTo>
                <a:lnTo>
                  <a:pt x="204" y="1172"/>
                </a:lnTo>
                <a:lnTo>
                  <a:pt x="203" y="1172"/>
                </a:lnTo>
                <a:lnTo>
                  <a:pt x="201" y="1172"/>
                </a:lnTo>
                <a:lnTo>
                  <a:pt x="193" y="1172"/>
                </a:lnTo>
                <a:lnTo>
                  <a:pt x="186" y="1172"/>
                </a:lnTo>
                <a:lnTo>
                  <a:pt x="186" y="1172"/>
                </a:lnTo>
                <a:lnTo>
                  <a:pt x="185" y="1172"/>
                </a:lnTo>
                <a:lnTo>
                  <a:pt x="182" y="1172"/>
                </a:lnTo>
                <a:lnTo>
                  <a:pt x="173" y="1172"/>
                </a:lnTo>
                <a:lnTo>
                  <a:pt x="165" y="1172"/>
                </a:lnTo>
                <a:lnTo>
                  <a:pt x="165" y="1172"/>
                </a:lnTo>
                <a:lnTo>
                  <a:pt x="164" y="1172"/>
                </a:lnTo>
                <a:lnTo>
                  <a:pt x="163" y="1172"/>
                </a:lnTo>
                <a:lnTo>
                  <a:pt x="162" y="1172"/>
                </a:lnTo>
                <a:lnTo>
                  <a:pt x="162" y="1172"/>
                </a:lnTo>
                <a:lnTo>
                  <a:pt x="161" y="1173"/>
                </a:lnTo>
                <a:lnTo>
                  <a:pt x="160" y="1176"/>
                </a:lnTo>
                <a:lnTo>
                  <a:pt x="159" y="1178"/>
                </a:lnTo>
                <a:lnTo>
                  <a:pt x="159" y="1178"/>
                </a:lnTo>
                <a:lnTo>
                  <a:pt x="158" y="1180"/>
                </a:lnTo>
                <a:lnTo>
                  <a:pt x="156" y="1185"/>
                </a:lnTo>
                <a:lnTo>
                  <a:pt x="155" y="1189"/>
                </a:lnTo>
                <a:lnTo>
                  <a:pt x="155" y="1189"/>
                </a:lnTo>
                <a:lnTo>
                  <a:pt x="153" y="1190"/>
                </a:lnTo>
                <a:lnTo>
                  <a:pt x="150" y="1198"/>
                </a:lnTo>
                <a:lnTo>
                  <a:pt x="148" y="1203"/>
                </a:lnTo>
                <a:lnTo>
                  <a:pt x="148" y="1203"/>
                </a:lnTo>
                <a:lnTo>
                  <a:pt x="147" y="1207"/>
                </a:lnTo>
                <a:lnTo>
                  <a:pt x="145" y="1213"/>
                </a:lnTo>
                <a:lnTo>
                  <a:pt x="144" y="1217"/>
                </a:lnTo>
                <a:lnTo>
                  <a:pt x="144" y="1217"/>
                </a:lnTo>
                <a:lnTo>
                  <a:pt x="143" y="1218"/>
                </a:lnTo>
                <a:lnTo>
                  <a:pt x="142" y="1223"/>
                </a:lnTo>
                <a:lnTo>
                  <a:pt x="141" y="1225"/>
                </a:lnTo>
                <a:lnTo>
                  <a:pt x="141" y="1225"/>
                </a:lnTo>
                <a:lnTo>
                  <a:pt x="140" y="1225"/>
                </a:lnTo>
                <a:lnTo>
                  <a:pt x="139" y="1225"/>
                </a:lnTo>
                <a:lnTo>
                  <a:pt x="138" y="1225"/>
                </a:lnTo>
                <a:lnTo>
                  <a:pt x="138" y="1225"/>
                </a:lnTo>
                <a:lnTo>
                  <a:pt x="137" y="1225"/>
                </a:lnTo>
                <a:lnTo>
                  <a:pt x="136" y="1225"/>
                </a:lnTo>
                <a:lnTo>
                  <a:pt x="130" y="1225"/>
                </a:lnTo>
                <a:lnTo>
                  <a:pt x="127" y="1225"/>
                </a:lnTo>
                <a:lnTo>
                  <a:pt x="127" y="1225"/>
                </a:lnTo>
                <a:lnTo>
                  <a:pt x="125" y="1226"/>
                </a:lnTo>
                <a:lnTo>
                  <a:pt x="120" y="1227"/>
                </a:lnTo>
                <a:lnTo>
                  <a:pt x="116" y="1228"/>
                </a:lnTo>
                <a:lnTo>
                  <a:pt x="116" y="1228"/>
                </a:lnTo>
                <a:lnTo>
                  <a:pt x="115" y="1228"/>
                </a:lnTo>
                <a:lnTo>
                  <a:pt x="113" y="1228"/>
                </a:lnTo>
                <a:lnTo>
                  <a:pt x="107" y="1228"/>
                </a:lnTo>
                <a:lnTo>
                  <a:pt x="102" y="1228"/>
                </a:lnTo>
                <a:lnTo>
                  <a:pt x="102" y="1228"/>
                </a:lnTo>
                <a:lnTo>
                  <a:pt x="101" y="1228"/>
                </a:lnTo>
                <a:lnTo>
                  <a:pt x="100" y="1228"/>
                </a:lnTo>
                <a:lnTo>
                  <a:pt x="99" y="1228"/>
                </a:lnTo>
                <a:lnTo>
                  <a:pt x="99" y="1228"/>
                </a:lnTo>
                <a:lnTo>
                  <a:pt x="97" y="1228"/>
                </a:lnTo>
                <a:lnTo>
                  <a:pt x="96" y="1228"/>
                </a:lnTo>
                <a:lnTo>
                  <a:pt x="95" y="1228"/>
                </a:lnTo>
                <a:lnTo>
                  <a:pt x="95" y="1228"/>
                </a:lnTo>
                <a:lnTo>
                  <a:pt x="94" y="1228"/>
                </a:lnTo>
                <a:lnTo>
                  <a:pt x="92" y="1228"/>
                </a:lnTo>
                <a:lnTo>
                  <a:pt x="91" y="1228"/>
                </a:lnTo>
                <a:lnTo>
                  <a:pt x="91" y="1228"/>
                </a:lnTo>
                <a:lnTo>
                  <a:pt x="87" y="1227"/>
                </a:lnTo>
                <a:lnTo>
                  <a:pt x="85" y="1226"/>
                </a:lnTo>
                <a:lnTo>
                  <a:pt x="85" y="1225"/>
                </a:lnTo>
                <a:lnTo>
                  <a:pt x="84" y="1225"/>
                </a:lnTo>
                <a:lnTo>
                  <a:pt x="83" y="1225"/>
                </a:lnTo>
                <a:lnTo>
                  <a:pt x="79" y="1225"/>
                </a:lnTo>
                <a:lnTo>
                  <a:pt x="77" y="1225"/>
                </a:lnTo>
                <a:lnTo>
                  <a:pt x="77" y="1225"/>
                </a:lnTo>
                <a:lnTo>
                  <a:pt x="76" y="1225"/>
                </a:lnTo>
                <a:lnTo>
                  <a:pt x="75" y="1225"/>
                </a:lnTo>
                <a:lnTo>
                  <a:pt x="74" y="1225"/>
                </a:lnTo>
                <a:lnTo>
                  <a:pt x="74" y="1225"/>
                </a:lnTo>
                <a:lnTo>
                  <a:pt x="74" y="1223"/>
                </a:lnTo>
                <a:lnTo>
                  <a:pt x="74" y="1221"/>
                </a:lnTo>
                <a:lnTo>
                  <a:pt x="74" y="1220"/>
                </a:lnTo>
                <a:lnTo>
                  <a:pt x="74" y="1217"/>
                </a:lnTo>
                <a:lnTo>
                  <a:pt x="74" y="1215"/>
                </a:lnTo>
                <a:lnTo>
                  <a:pt x="74" y="1214"/>
                </a:lnTo>
                <a:lnTo>
                  <a:pt x="74" y="1212"/>
                </a:lnTo>
                <a:lnTo>
                  <a:pt x="74" y="1206"/>
                </a:lnTo>
                <a:lnTo>
                  <a:pt x="74" y="1200"/>
                </a:lnTo>
                <a:lnTo>
                  <a:pt x="74" y="1199"/>
                </a:lnTo>
                <a:lnTo>
                  <a:pt x="74" y="1197"/>
                </a:lnTo>
                <a:lnTo>
                  <a:pt x="74" y="1191"/>
                </a:lnTo>
                <a:lnTo>
                  <a:pt x="74" y="1186"/>
                </a:lnTo>
                <a:lnTo>
                  <a:pt x="74" y="1185"/>
                </a:lnTo>
                <a:lnTo>
                  <a:pt x="74" y="1184"/>
                </a:lnTo>
                <a:lnTo>
                  <a:pt x="74" y="1181"/>
                </a:lnTo>
                <a:lnTo>
                  <a:pt x="74" y="1179"/>
                </a:lnTo>
                <a:lnTo>
                  <a:pt x="74" y="1178"/>
                </a:lnTo>
                <a:lnTo>
                  <a:pt x="73" y="1178"/>
                </a:lnTo>
                <a:lnTo>
                  <a:pt x="71" y="1178"/>
                </a:lnTo>
                <a:lnTo>
                  <a:pt x="70" y="1178"/>
                </a:lnTo>
                <a:lnTo>
                  <a:pt x="70" y="1178"/>
                </a:lnTo>
                <a:lnTo>
                  <a:pt x="69" y="1178"/>
                </a:lnTo>
                <a:lnTo>
                  <a:pt x="66" y="1178"/>
                </a:lnTo>
                <a:lnTo>
                  <a:pt x="64" y="1178"/>
                </a:lnTo>
                <a:lnTo>
                  <a:pt x="64" y="1178"/>
                </a:lnTo>
                <a:lnTo>
                  <a:pt x="63" y="1178"/>
                </a:lnTo>
                <a:lnTo>
                  <a:pt x="60" y="1178"/>
                </a:lnTo>
                <a:lnTo>
                  <a:pt x="54" y="1178"/>
                </a:lnTo>
                <a:lnTo>
                  <a:pt x="49" y="1178"/>
                </a:lnTo>
                <a:lnTo>
                  <a:pt x="49" y="1178"/>
                </a:lnTo>
                <a:lnTo>
                  <a:pt x="48" y="1178"/>
                </a:lnTo>
                <a:lnTo>
                  <a:pt x="46" y="1178"/>
                </a:lnTo>
                <a:lnTo>
                  <a:pt x="39" y="1178"/>
                </a:lnTo>
                <a:lnTo>
                  <a:pt x="35" y="1178"/>
                </a:lnTo>
                <a:lnTo>
                  <a:pt x="35" y="1178"/>
                </a:lnTo>
                <a:lnTo>
                  <a:pt x="34" y="1178"/>
                </a:lnTo>
                <a:lnTo>
                  <a:pt x="33" y="1178"/>
                </a:lnTo>
                <a:lnTo>
                  <a:pt x="28" y="1178"/>
                </a:lnTo>
                <a:lnTo>
                  <a:pt x="25" y="1178"/>
                </a:lnTo>
                <a:lnTo>
                  <a:pt x="25" y="1178"/>
                </a:lnTo>
                <a:lnTo>
                  <a:pt x="25" y="1173"/>
                </a:lnTo>
                <a:lnTo>
                  <a:pt x="25" y="1154"/>
                </a:lnTo>
                <a:lnTo>
                  <a:pt x="25" y="1139"/>
                </a:lnTo>
                <a:lnTo>
                  <a:pt x="26" y="1138"/>
                </a:lnTo>
                <a:lnTo>
                  <a:pt x="26" y="1131"/>
                </a:lnTo>
                <a:lnTo>
                  <a:pt x="27" y="1109"/>
                </a:lnTo>
                <a:lnTo>
                  <a:pt x="27" y="1092"/>
                </a:lnTo>
                <a:lnTo>
                  <a:pt x="28" y="1091"/>
                </a:lnTo>
                <a:lnTo>
                  <a:pt x="28" y="1090"/>
                </a:lnTo>
                <a:lnTo>
                  <a:pt x="28" y="1081"/>
                </a:lnTo>
                <a:lnTo>
                  <a:pt x="28" y="1047"/>
                </a:lnTo>
                <a:lnTo>
                  <a:pt x="28" y="1021"/>
                </a:lnTo>
                <a:lnTo>
                  <a:pt x="28" y="1019"/>
                </a:lnTo>
                <a:lnTo>
                  <a:pt x="26" y="1014"/>
                </a:lnTo>
                <a:lnTo>
                  <a:pt x="26" y="1006"/>
                </a:lnTo>
                <a:lnTo>
                  <a:pt x="26" y="985"/>
                </a:lnTo>
                <a:lnTo>
                  <a:pt x="29" y="941"/>
                </a:lnTo>
                <a:lnTo>
                  <a:pt x="35" y="928"/>
                </a:lnTo>
                <a:lnTo>
                  <a:pt x="35" y="925"/>
                </a:lnTo>
                <a:lnTo>
                  <a:pt x="35" y="913"/>
                </a:lnTo>
                <a:lnTo>
                  <a:pt x="35" y="904"/>
                </a:lnTo>
                <a:lnTo>
                  <a:pt x="35" y="903"/>
                </a:lnTo>
                <a:lnTo>
                  <a:pt x="36" y="901"/>
                </a:lnTo>
                <a:lnTo>
                  <a:pt x="37" y="900"/>
                </a:lnTo>
                <a:lnTo>
                  <a:pt x="38" y="899"/>
                </a:lnTo>
                <a:lnTo>
                  <a:pt x="40" y="899"/>
                </a:lnTo>
                <a:lnTo>
                  <a:pt x="41" y="899"/>
                </a:lnTo>
                <a:lnTo>
                  <a:pt x="42" y="899"/>
                </a:lnTo>
                <a:lnTo>
                  <a:pt x="45" y="899"/>
                </a:lnTo>
                <a:lnTo>
                  <a:pt x="46" y="899"/>
                </a:lnTo>
                <a:lnTo>
                  <a:pt x="47" y="899"/>
                </a:lnTo>
                <a:lnTo>
                  <a:pt x="51" y="899"/>
                </a:lnTo>
                <a:lnTo>
                  <a:pt x="53" y="898"/>
                </a:lnTo>
                <a:lnTo>
                  <a:pt x="53" y="896"/>
                </a:lnTo>
                <a:lnTo>
                  <a:pt x="55" y="887"/>
                </a:lnTo>
                <a:lnTo>
                  <a:pt x="56" y="879"/>
                </a:lnTo>
                <a:lnTo>
                  <a:pt x="57" y="878"/>
                </a:lnTo>
                <a:lnTo>
                  <a:pt x="57" y="874"/>
                </a:lnTo>
                <a:lnTo>
                  <a:pt x="59" y="861"/>
                </a:lnTo>
                <a:lnTo>
                  <a:pt x="60" y="852"/>
                </a:lnTo>
                <a:lnTo>
                  <a:pt x="62" y="851"/>
                </a:lnTo>
                <a:lnTo>
                  <a:pt x="62" y="847"/>
                </a:lnTo>
                <a:lnTo>
                  <a:pt x="64" y="836"/>
                </a:lnTo>
                <a:lnTo>
                  <a:pt x="65" y="826"/>
                </a:lnTo>
                <a:lnTo>
                  <a:pt x="65" y="825"/>
                </a:lnTo>
                <a:lnTo>
                  <a:pt x="65" y="818"/>
                </a:lnTo>
                <a:lnTo>
                  <a:pt x="66" y="793"/>
                </a:lnTo>
                <a:lnTo>
                  <a:pt x="69" y="772"/>
                </a:lnTo>
                <a:lnTo>
                  <a:pt x="70" y="769"/>
                </a:lnTo>
                <a:lnTo>
                  <a:pt x="70" y="767"/>
                </a:lnTo>
                <a:lnTo>
                  <a:pt x="72" y="762"/>
                </a:lnTo>
                <a:lnTo>
                  <a:pt x="76" y="753"/>
                </a:lnTo>
                <a:lnTo>
                  <a:pt x="81" y="745"/>
                </a:lnTo>
                <a:lnTo>
                  <a:pt x="82" y="743"/>
                </a:lnTo>
                <a:lnTo>
                  <a:pt x="82" y="741"/>
                </a:lnTo>
                <a:lnTo>
                  <a:pt x="84" y="736"/>
                </a:lnTo>
                <a:lnTo>
                  <a:pt x="85" y="732"/>
                </a:lnTo>
                <a:lnTo>
                  <a:pt x="86" y="731"/>
                </a:lnTo>
                <a:lnTo>
                  <a:pt x="86" y="730"/>
                </a:lnTo>
                <a:lnTo>
                  <a:pt x="87" y="727"/>
                </a:lnTo>
                <a:lnTo>
                  <a:pt x="87" y="723"/>
                </a:lnTo>
                <a:lnTo>
                  <a:pt x="88" y="722"/>
                </a:lnTo>
                <a:lnTo>
                  <a:pt x="88" y="717"/>
                </a:lnTo>
                <a:lnTo>
                  <a:pt x="91" y="698"/>
                </a:lnTo>
                <a:lnTo>
                  <a:pt x="93" y="683"/>
                </a:lnTo>
                <a:lnTo>
                  <a:pt x="94" y="682"/>
                </a:lnTo>
                <a:lnTo>
                  <a:pt x="94" y="679"/>
                </a:lnTo>
                <a:lnTo>
                  <a:pt x="96" y="669"/>
                </a:lnTo>
                <a:lnTo>
                  <a:pt x="97" y="661"/>
                </a:lnTo>
                <a:lnTo>
                  <a:pt x="99" y="659"/>
                </a:lnTo>
                <a:lnTo>
                  <a:pt x="99" y="658"/>
                </a:lnTo>
                <a:lnTo>
                  <a:pt x="99" y="652"/>
                </a:lnTo>
                <a:lnTo>
                  <a:pt x="99" y="649"/>
                </a:lnTo>
                <a:lnTo>
                  <a:pt x="99" y="648"/>
                </a:lnTo>
                <a:lnTo>
                  <a:pt x="95" y="647"/>
                </a:lnTo>
                <a:lnTo>
                  <a:pt x="94" y="646"/>
                </a:lnTo>
                <a:lnTo>
                  <a:pt x="94" y="645"/>
                </a:lnTo>
                <a:lnTo>
                  <a:pt x="93" y="645"/>
                </a:lnTo>
                <a:lnTo>
                  <a:pt x="90" y="645"/>
                </a:lnTo>
                <a:lnTo>
                  <a:pt x="88" y="645"/>
                </a:lnTo>
                <a:lnTo>
                  <a:pt x="88" y="644"/>
                </a:lnTo>
                <a:lnTo>
                  <a:pt x="87" y="644"/>
                </a:lnTo>
                <a:lnTo>
                  <a:pt x="86" y="644"/>
                </a:lnTo>
                <a:lnTo>
                  <a:pt x="83" y="643"/>
                </a:lnTo>
                <a:lnTo>
                  <a:pt x="81" y="643"/>
                </a:lnTo>
                <a:lnTo>
                  <a:pt x="81" y="642"/>
                </a:lnTo>
                <a:lnTo>
                  <a:pt x="79" y="642"/>
                </a:lnTo>
                <a:lnTo>
                  <a:pt x="76" y="642"/>
                </a:lnTo>
                <a:lnTo>
                  <a:pt x="74" y="642"/>
                </a:lnTo>
                <a:lnTo>
                  <a:pt x="74" y="641"/>
                </a:lnTo>
                <a:lnTo>
                  <a:pt x="73" y="634"/>
                </a:lnTo>
                <a:lnTo>
                  <a:pt x="73" y="631"/>
                </a:lnTo>
                <a:lnTo>
                  <a:pt x="73" y="630"/>
                </a:lnTo>
                <a:lnTo>
                  <a:pt x="73" y="629"/>
                </a:lnTo>
                <a:lnTo>
                  <a:pt x="73" y="626"/>
                </a:lnTo>
                <a:lnTo>
                  <a:pt x="73" y="623"/>
                </a:lnTo>
                <a:lnTo>
                  <a:pt x="73" y="622"/>
                </a:lnTo>
                <a:lnTo>
                  <a:pt x="72" y="619"/>
                </a:lnTo>
                <a:lnTo>
                  <a:pt x="73" y="614"/>
                </a:lnTo>
                <a:lnTo>
                  <a:pt x="74" y="613"/>
                </a:lnTo>
                <a:lnTo>
                  <a:pt x="75" y="612"/>
                </a:lnTo>
                <a:lnTo>
                  <a:pt x="76" y="611"/>
                </a:lnTo>
                <a:lnTo>
                  <a:pt x="79" y="608"/>
                </a:lnTo>
                <a:lnTo>
                  <a:pt x="84" y="606"/>
                </a:lnTo>
                <a:lnTo>
                  <a:pt x="86" y="605"/>
                </a:lnTo>
                <a:lnTo>
                  <a:pt x="90" y="606"/>
                </a:lnTo>
                <a:lnTo>
                  <a:pt x="92" y="606"/>
                </a:lnTo>
                <a:lnTo>
                  <a:pt x="93" y="606"/>
                </a:lnTo>
                <a:lnTo>
                  <a:pt x="95" y="604"/>
                </a:lnTo>
                <a:lnTo>
                  <a:pt x="96" y="603"/>
                </a:lnTo>
                <a:lnTo>
                  <a:pt x="97" y="602"/>
                </a:lnTo>
                <a:lnTo>
                  <a:pt x="97" y="601"/>
                </a:lnTo>
                <a:lnTo>
                  <a:pt x="97" y="597"/>
                </a:lnTo>
                <a:lnTo>
                  <a:pt x="97" y="595"/>
                </a:lnTo>
                <a:lnTo>
                  <a:pt x="99" y="594"/>
                </a:lnTo>
                <a:lnTo>
                  <a:pt x="99" y="592"/>
                </a:lnTo>
                <a:lnTo>
                  <a:pt x="99" y="585"/>
                </a:lnTo>
                <a:lnTo>
                  <a:pt x="97" y="577"/>
                </a:lnTo>
                <a:lnTo>
                  <a:pt x="97" y="576"/>
                </a:lnTo>
                <a:lnTo>
                  <a:pt x="96" y="566"/>
                </a:lnTo>
                <a:lnTo>
                  <a:pt x="95" y="557"/>
                </a:lnTo>
                <a:lnTo>
                  <a:pt x="95" y="555"/>
                </a:lnTo>
                <a:lnTo>
                  <a:pt x="94" y="552"/>
                </a:lnTo>
                <a:lnTo>
                  <a:pt x="92" y="539"/>
                </a:lnTo>
                <a:lnTo>
                  <a:pt x="91" y="530"/>
                </a:lnTo>
                <a:lnTo>
                  <a:pt x="91" y="529"/>
                </a:lnTo>
                <a:lnTo>
                  <a:pt x="91" y="523"/>
                </a:lnTo>
                <a:lnTo>
                  <a:pt x="91" y="507"/>
                </a:lnTo>
                <a:lnTo>
                  <a:pt x="91" y="495"/>
                </a:lnTo>
                <a:lnTo>
                  <a:pt x="91" y="494"/>
                </a:lnTo>
                <a:lnTo>
                  <a:pt x="91" y="493"/>
                </a:lnTo>
                <a:lnTo>
                  <a:pt x="91" y="487"/>
                </a:lnTo>
                <a:lnTo>
                  <a:pt x="91" y="484"/>
                </a:lnTo>
                <a:lnTo>
                  <a:pt x="91" y="483"/>
                </a:lnTo>
                <a:lnTo>
                  <a:pt x="90" y="483"/>
                </a:lnTo>
                <a:lnTo>
                  <a:pt x="89" y="483"/>
                </a:lnTo>
                <a:lnTo>
                  <a:pt x="88" y="483"/>
                </a:lnTo>
                <a:lnTo>
                  <a:pt x="88" y="483"/>
                </a:lnTo>
                <a:lnTo>
                  <a:pt x="86" y="481"/>
                </a:lnTo>
                <a:lnTo>
                  <a:pt x="85" y="480"/>
                </a:lnTo>
                <a:lnTo>
                  <a:pt x="85" y="479"/>
                </a:lnTo>
                <a:lnTo>
                  <a:pt x="84" y="479"/>
                </a:lnTo>
                <a:lnTo>
                  <a:pt x="83" y="479"/>
                </a:lnTo>
                <a:lnTo>
                  <a:pt x="77" y="478"/>
                </a:lnTo>
                <a:lnTo>
                  <a:pt x="74" y="477"/>
                </a:lnTo>
                <a:lnTo>
                  <a:pt x="74" y="476"/>
                </a:lnTo>
                <a:lnTo>
                  <a:pt x="72" y="474"/>
                </a:lnTo>
                <a:lnTo>
                  <a:pt x="69" y="471"/>
                </a:lnTo>
                <a:lnTo>
                  <a:pt x="67" y="469"/>
                </a:lnTo>
                <a:lnTo>
                  <a:pt x="67" y="468"/>
                </a:lnTo>
                <a:lnTo>
                  <a:pt x="66" y="468"/>
                </a:lnTo>
                <a:lnTo>
                  <a:pt x="65" y="468"/>
                </a:lnTo>
                <a:lnTo>
                  <a:pt x="64" y="468"/>
                </a:lnTo>
                <a:lnTo>
                  <a:pt x="64" y="468"/>
                </a:lnTo>
                <a:lnTo>
                  <a:pt x="63" y="468"/>
                </a:lnTo>
                <a:lnTo>
                  <a:pt x="62" y="468"/>
                </a:lnTo>
                <a:lnTo>
                  <a:pt x="56" y="467"/>
                </a:lnTo>
                <a:lnTo>
                  <a:pt x="53" y="466"/>
                </a:lnTo>
                <a:lnTo>
                  <a:pt x="53" y="465"/>
                </a:lnTo>
                <a:lnTo>
                  <a:pt x="52" y="465"/>
                </a:lnTo>
                <a:lnTo>
                  <a:pt x="49" y="465"/>
                </a:lnTo>
                <a:lnTo>
                  <a:pt x="39" y="464"/>
                </a:lnTo>
                <a:lnTo>
                  <a:pt x="32" y="463"/>
                </a:lnTo>
                <a:lnTo>
                  <a:pt x="32" y="462"/>
                </a:lnTo>
                <a:lnTo>
                  <a:pt x="31" y="462"/>
                </a:lnTo>
                <a:lnTo>
                  <a:pt x="28" y="461"/>
                </a:lnTo>
                <a:lnTo>
                  <a:pt x="18" y="458"/>
                </a:lnTo>
                <a:lnTo>
                  <a:pt x="11" y="455"/>
                </a:lnTo>
                <a:lnTo>
                  <a:pt x="11" y="454"/>
                </a:lnTo>
                <a:lnTo>
                  <a:pt x="10" y="454"/>
                </a:lnTo>
                <a:lnTo>
                  <a:pt x="9" y="454"/>
                </a:lnTo>
                <a:lnTo>
                  <a:pt x="5" y="454"/>
                </a:lnTo>
                <a:lnTo>
                  <a:pt x="3" y="454"/>
                </a:lnTo>
                <a:lnTo>
                  <a:pt x="3" y="454"/>
                </a:lnTo>
                <a:lnTo>
                  <a:pt x="3" y="453"/>
                </a:lnTo>
                <a:lnTo>
                  <a:pt x="3" y="452"/>
                </a:lnTo>
                <a:lnTo>
                  <a:pt x="3" y="451"/>
                </a:lnTo>
                <a:lnTo>
                  <a:pt x="3" y="450"/>
                </a:lnTo>
                <a:lnTo>
                  <a:pt x="3" y="447"/>
                </a:lnTo>
                <a:lnTo>
                  <a:pt x="3" y="445"/>
                </a:lnTo>
                <a:lnTo>
                  <a:pt x="3" y="444"/>
                </a:lnTo>
                <a:lnTo>
                  <a:pt x="3" y="443"/>
                </a:lnTo>
                <a:lnTo>
                  <a:pt x="3" y="437"/>
                </a:lnTo>
                <a:lnTo>
                  <a:pt x="3" y="434"/>
                </a:lnTo>
                <a:lnTo>
                  <a:pt x="3" y="433"/>
                </a:lnTo>
                <a:lnTo>
                  <a:pt x="2" y="430"/>
                </a:lnTo>
                <a:lnTo>
                  <a:pt x="1" y="420"/>
                </a:lnTo>
                <a:lnTo>
                  <a:pt x="0" y="413"/>
                </a:lnTo>
                <a:lnTo>
                  <a:pt x="0" y="412"/>
                </a:lnTo>
                <a:lnTo>
                  <a:pt x="0" y="409"/>
                </a:lnTo>
                <a:lnTo>
                  <a:pt x="0" y="399"/>
                </a:lnTo>
                <a:lnTo>
                  <a:pt x="0" y="392"/>
                </a:lnTo>
                <a:lnTo>
                  <a:pt x="0" y="391"/>
                </a:lnTo>
                <a:lnTo>
                  <a:pt x="0" y="390"/>
                </a:lnTo>
                <a:lnTo>
                  <a:pt x="0" y="387"/>
                </a:lnTo>
                <a:lnTo>
                  <a:pt x="0" y="384"/>
                </a:lnTo>
                <a:lnTo>
                  <a:pt x="0" y="383"/>
                </a:lnTo>
                <a:lnTo>
                  <a:pt x="0" y="384"/>
                </a:lnTo>
                <a:lnTo>
                  <a:pt x="0" y="387"/>
                </a:lnTo>
                <a:lnTo>
                  <a:pt x="0" y="388"/>
                </a:lnTo>
                <a:lnTo>
                  <a:pt x="0" y="388"/>
                </a:lnTo>
                <a:lnTo>
                  <a:pt x="3" y="388"/>
                </a:lnTo>
                <a:lnTo>
                  <a:pt x="5" y="388"/>
                </a:lnTo>
                <a:lnTo>
                  <a:pt x="7" y="388"/>
                </a:lnTo>
                <a:lnTo>
                  <a:pt x="9" y="388"/>
                </a:lnTo>
                <a:lnTo>
                  <a:pt x="17" y="388"/>
                </a:lnTo>
                <a:lnTo>
                  <a:pt x="23" y="388"/>
                </a:lnTo>
                <a:lnTo>
                  <a:pt x="25" y="388"/>
                </a:lnTo>
                <a:lnTo>
                  <a:pt x="27" y="389"/>
                </a:lnTo>
                <a:lnTo>
                  <a:pt x="33" y="390"/>
                </a:lnTo>
                <a:lnTo>
                  <a:pt x="37" y="391"/>
                </a:lnTo>
                <a:lnTo>
                  <a:pt x="38" y="391"/>
                </a:lnTo>
                <a:lnTo>
                  <a:pt x="40" y="391"/>
                </a:lnTo>
                <a:lnTo>
                  <a:pt x="41" y="391"/>
                </a:lnTo>
                <a:lnTo>
                  <a:pt x="42" y="391"/>
                </a:lnTo>
                <a:lnTo>
                  <a:pt x="42" y="392"/>
                </a:lnTo>
                <a:lnTo>
                  <a:pt x="42" y="393"/>
                </a:lnTo>
                <a:lnTo>
                  <a:pt x="42" y="394"/>
                </a:lnTo>
                <a:lnTo>
                  <a:pt x="42" y="394"/>
                </a:lnTo>
                <a:lnTo>
                  <a:pt x="46" y="397"/>
                </a:lnTo>
                <a:lnTo>
                  <a:pt x="48" y="398"/>
                </a:lnTo>
                <a:lnTo>
                  <a:pt x="49" y="398"/>
                </a:lnTo>
                <a:lnTo>
                  <a:pt x="50" y="400"/>
                </a:lnTo>
                <a:lnTo>
                  <a:pt x="53" y="406"/>
                </a:lnTo>
                <a:lnTo>
                  <a:pt x="55" y="409"/>
                </a:lnTo>
                <a:lnTo>
                  <a:pt x="56" y="409"/>
                </a:lnTo>
                <a:lnTo>
                  <a:pt x="57" y="412"/>
                </a:lnTo>
                <a:lnTo>
                  <a:pt x="60" y="418"/>
                </a:lnTo>
                <a:lnTo>
                  <a:pt x="63" y="423"/>
                </a:lnTo>
                <a:lnTo>
                  <a:pt x="64" y="423"/>
                </a:lnTo>
                <a:lnTo>
                  <a:pt x="64" y="423"/>
                </a:lnTo>
                <a:lnTo>
                  <a:pt x="65" y="423"/>
                </a:lnTo>
                <a:lnTo>
                  <a:pt x="66" y="423"/>
                </a:lnTo>
                <a:lnTo>
                  <a:pt x="67" y="423"/>
                </a:lnTo>
                <a:lnTo>
                  <a:pt x="68" y="423"/>
                </a:lnTo>
                <a:lnTo>
                  <a:pt x="71" y="423"/>
                </a:lnTo>
                <a:lnTo>
                  <a:pt x="73" y="423"/>
                </a:lnTo>
                <a:lnTo>
                  <a:pt x="74" y="423"/>
                </a:lnTo>
                <a:lnTo>
                  <a:pt x="77" y="423"/>
                </a:lnTo>
                <a:lnTo>
                  <a:pt x="79" y="423"/>
                </a:lnTo>
                <a:lnTo>
                  <a:pt x="81" y="423"/>
                </a:lnTo>
                <a:lnTo>
                  <a:pt x="83" y="423"/>
                </a:lnTo>
                <a:lnTo>
                  <a:pt x="89" y="423"/>
                </a:lnTo>
                <a:lnTo>
                  <a:pt x="94" y="423"/>
                </a:lnTo>
                <a:lnTo>
                  <a:pt x="95" y="423"/>
                </a:lnTo>
                <a:lnTo>
                  <a:pt x="96" y="423"/>
                </a:lnTo>
                <a:lnTo>
                  <a:pt x="97" y="423"/>
                </a:lnTo>
                <a:lnTo>
                  <a:pt x="99" y="423"/>
                </a:lnTo>
                <a:lnTo>
                  <a:pt x="99" y="423"/>
                </a:lnTo>
                <a:lnTo>
                  <a:pt x="100" y="422"/>
                </a:lnTo>
                <a:lnTo>
                  <a:pt x="101" y="420"/>
                </a:lnTo>
                <a:lnTo>
                  <a:pt x="102" y="419"/>
                </a:lnTo>
                <a:lnTo>
                  <a:pt x="104" y="417"/>
                </a:lnTo>
                <a:lnTo>
                  <a:pt x="105" y="416"/>
                </a:lnTo>
                <a:lnTo>
                  <a:pt x="106" y="415"/>
                </a:lnTo>
                <a:lnTo>
                  <a:pt x="109" y="412"/>
                </a:lnTo>
                <a:lnTo>
                  <a:pt x="111" y="410"/>
                </a:lnTo>
                <a:lnTo>
                  <a:pt x="112" y="409"/>
                </a:lnTo>
                <a:lnTo>
                  <a:pt x="112" y="409"/>
                </a:lnTo>
                <a:lnTo>
                  <a:pt x="112" y="408"/>
                </a:lnTo>
                <a:lnTo>
                  <a:pt x="112" y="405"/>
                </a:lnTo>
                <a:lnTo>
                  <a:pt x="112" y="402"/>
                </a:lnTo>
                <a:lnTo>
                  <a:pt x="112" y="401"/>
                </a:lnTo>
                <a:lnTo>
                  <a:pt x="112" y="399"/>
                </a:lnTo>
                <a:lnTo>
                  <a:pt x="114" y="393"/>
                </a:lnTo>
                <a:lnTo>
                  <a:pt x="115" y="389"/>
                </a:lnTo>
                <a:lnTo>
                  <a:pt x="116" y="388"/>
                </a:lnTo>
                <a:lnTo>
                  <a:pt x="116" y="384"/>
                </a:lnTo>
                <a:lnTo>
                  <a:pt x="118" y="373"/>
                </a:lnTo>
                <a:lnTo>
                  <a:pt x="119" y="363"/>
                </a:lnTo>
                <a:lnTo>
                  <a:pt x="120" y="362"/>
                </a:lnTo>
                <a:lnTo>
                  <a:pt x="120" y="359"/>
                </a:lnTo>
                <a:lnTo>
                  <a:pt x="121" y="347"/>
                </a:lnTo>
                <a:lnTo>
                  <a:pt x="122" y="339"/>
                </a:lnTo>
                <a:lnTo>
                  <a:pt x="123" y="338"/>
                </a:lnTo>
                <a:lnTo>
                  <a:pt x="125" y="334"/>
                </a:lnTo>
                <a:lnTo>
                  <a:pt x="126" y="331"/>
                </a:lnTo>
                <a:lnTo>
                  <a:pt x="127" y="330"/>
                </a:lnTo>
                <a:lnTo>
                  <a:pt x="127" y="329"/>
                </a:lnTo>
                <a:lnTo>
                  <a:pt x="127" y="328"/>
                </a:lnTo>
                <a:lnTo>
                  <a:pt x="127" y="327"/>
                </a:lnTo>
                <a:lnTo>
                  <a:pt x="130" y="323"/>
                </a:lnTo>
                <a:lnTo>
                  <a:pt x="132" y="321"/>
                </a:lnTo>
                <a:lnTo>
                  <a:pt x="133" y="320"/>
                </a:lnTo>
                <a:lnTo>
                  <a:pt x="134" y="318"/>
                </a:lnTo>
                <a:lnTo>
                  <a:pt x="140" y="310"/>
                </a:lnTo>
                <a:lnTo>
                  <a:pt x="143" y="304"/>
                </a:lnTo>
                <a:lnTo>
                  <a:pt x="144" y="303"/>
                </a:lnTo>
                <a:lnTo>
                  <a:pt x="145" y="301"/>
                </a:lnTo>
                <a:lnTo>
                  <a:pt x="150" y="294"/>
                </a:lnTo>
                <a:lnTo>
                  <a:pt x="153" y="289"/>
                </a:lnTo>
                <a:lnTo>
                  <a:pt x="155" y="288"/>
                </a:lnTo>
                <a:lnTo>
                  <a:pt x="157" y="287"/>
                </a:lnTo>
                <a:lnTo>
                  <a:pt x="158" y="286"/>
                </a:lnTo>
                <a:lnTo>
                  <a:pt x="159" y="285"/>
                </a:lnTo>
                <a:lnTo>
                  <a:pt x="159" y="283"/>
                </a:lnTo>
                <a:lnTo>
                  <a:pt x="159" y="276"/>
                </a:lnTo>
                <a:lnTo>
                  <a:pt x="159" y="272"/>
                </a:lnTo>
                <a:lnTo>
                  <a:pt x="159" y="271"/>
                </a:lnTo>
                <a:lnTo>
                  <a:pt x="159" y="268"/>
                </a:lnTo>
                <a:lnTo>
                  <a:pt x="159" y="256"/>
                </a:lnTo>
                <a:lnTo>
                  <a:pt x="159" y="248"/>
                </a:lnTo>
                <a:lnTo>
                  <a:pt x="159" y="247"/>
                </a:lnTo>
                <a:lnTo>
                  <a:pt x="158" y="239"/>
                </a:lnTo>
                <a:lnTo>
                  <a:pt x="156" y="217"/>
                </a:lnTo>
                <a:lnTo>
                  <a:pt x="155" y="199"/>
                </a:lnTo>
                <a:lnTo>
                  <a:pt x="155" y="198"/>
                </a:lnTo>
                <a:lnTo>
                  <a:pt x="153" y="191"/>
                </a:lnTo>
                <a:lnTo>
                  <a:pt x="152" y="165"/>
                </a:lnTo>
                <a:lnTo>
                  <a:pt x="151" y="146"/>
                </a:lnTo>
                <a:lnTo>
                  <a:pt x="151" y="145"/>
                </a:lnTo>
                <a:lnTo>
                  <a:pt x="151" y="143"/>
                </a:lnTo>
                <a:lnTo>
                  <a:pt x="151" y="137"/>
                </a:lnTo>
                <a:lnTo>
                  <a:pt x="151" y="132"/>
                </a:lnTo>
                <a:lnTo>
                  <a:pt x="151" y="131"/>
                </a:lnTo>
                <a:lnTo>
                  <a:pt x="152" y="131"/>
                </a:lnTo>
                <a:lnTo>
                  <a:pt x="156" y="131"/>
                </a:lnTo>
                <a:lnTo>
                  <a:pt x="158" y="131"/>
                </a:lnTo>
                <a:lnTo>
                  <a:pt x="159" y="131"/>
                </a:lnTo>
                <a:lnTo>
                  <a:pt x="162" y="131"/>
                </a:lnTo>
                <a:lnTo>
                  <a:pt x="164" y="131"/>
                </a:lnTo>
                <a:lnTo>
                  <a:pt x="165" y="131"/>
                </a:lnTo>
                <a:lnTo>
                  <a:pt x="169" y="129"/>
                </a:lnTo>
                <a:lnTo>
                  <a:pt x="171" y="128"/>
                </a:lnTo>
                <a:lnTo>
                  <a:pt x="173" y="127"/>
                </a:lnTo>
                <a:lnTo>
                  <a:pt x="177" y="126"/>
                </a:lnTo>
                <a:lnTo>
                  <a:pt x="179" y="125"/>
                </a:lnTo>
                <a:lnTo>
                  <a:pt x="180" y="124"/>
                </a:lnTo>
                <a:lnTo>
                  <a:pt x="180" y="123"/>
                </a:lnTo>
                <a:lnTo>
                  <a:pt x="180" y="122"/>
                </a:lnTo>
                <a:lnTo>
                  <a:pt x="180" y="121"/>
                </a:lnTo>
                <a:lnTo>
                  <a:pt x="180" y="121"/>
                </a:lnTo>
                <a:lnTo>
                  <a:pt x="180" y="118"/>
                </a:lnTo>
                <a:lnTo>
                  <a:pt x="180" y="117"/>
                </a:lnTo>
                <a:lnTo>
                  <a:pt x="180" y="116"/>
                </a:lnTo>
                <a:lnTo>
                  <a:pt x="181" y="113"/>
                </a:lnTo>
                <a:lnTo>
                  <a:pt x="182" y="111"/>
                </a:lnTo>
                <a:lnTo>
                  <a:pt x="183" y="110"/>
                </a:lnTo>
                <a:lnTo>
                  <a:pt x="183" y="109"/>
                </a:lnTo>
                <a:lnTo>
                  <a:pt x="183" y="106"/>
                </a:lnTo>
                <a:lnTo>
                  <a:pt x="183" y="104"/>
                </a:lnTo>
                <a:lnTo>
                  <a:pt x="183" y="103"/>
                </a:lnTo>
                <a:lnTo>
                  <a:pt x="184" y="102"/>
                </a:lnTo>
                <a:lnTo>
                  <a:pt x="185" y="100"/>
                </a:lnTo>
                <a:lnTo>
                  <a:pt x="186" y="99"/>
                </a:lnTo>
                <a:lnTo>
                  <a:pt x="187" y="99"/>
                </a:lnTo>
                <a:lnTo>
                  <a:pt x="191" y="99"/>
                </a:lnTo>
                <a:lnTo>
                  <a:pt x="193" y="99"/>
                </a:lnTo>
                <a:lnTo>
                  <a:pt x="194" y="99"/>
                </a:lnTo>
                <a:lnTo>
                  <a:pt x="196" y="99"/>
                </a:lnTo>
                <a:lnTo>
                  <a:pt x="202" y="97"/>
                </a:lnTo>
                <a:lnTo>
                  <a:pt x="206" y="96"/>
                </a:lnTo>
                <a:lnTo>
                  <a:pt x="207" y="95"/>
                </a:lnTo>
                <a:lnTo>
                  <a:pt x="212" y="95"/>
                </a:lnTo>
                <a:lnTo>
                  <a:pt x="224" y="94"/>
                </a:lnTo>
                <a:lnTo>
                  <a:pt x="235" y="93"/>
                </a:lnTo>
                <a:lnTo>
                  <a:pt x="236" y="92"/>
                </a:lnTo>
                <a:lnTo>
                  <a:pt x="240" y="91"/>
                </a:lnTo>
                <a:lnTo>
                  <a:pt x="255" y="88"/>
                </a:lnTo>
                <a:lnTo>
                  <a:pt x="267" y="86"/>
                </a:lnTo>
                <a:lnTo>
                  <a:pt x="268" y="85"/>
                </a:lnTo>
                <a:lnTo>
                  <a:pt x="272" y="84"/>
                </a:lnTo>
                <a:lnTo>
                  <a:pt x="274" y="82"/>
                </a:lnTo>
                <a:lnTo>
                  <a:pt x="275" y="81"/>
                </a:lnTo>
                <a:lnTo>
                  <a:pt x="278" y="81"/>
                </a:lnTo>
                <a:lnTo>
                  <a:pt x="280" y="81"/>
                </a:lnTo>
                <a:lnTo>
                  <a:pt x="281" y="81"/>
                </a:lnTo>
                <a:lnTo>
                  <a:pt x="284" y="81"/>
                </a:lnTo>
                <a:lnTo>
                  <a:pt x="290" y="81"/>
                </a:lnTo>
                <a:lnTo>
                  <a:pt x="295" y="81"/>
                </a:lnTo>
                <a:lnTo>
                  <a:pt x="296" y="81"/>
                </a:lnTo>
                <a:lnTo>
                  <a:pt x="300" y="81"/>
                </a:lnTo>
                <a:lnTo>
                  <a:pt x="313" y="81"/>
                </a:lnTo>
                <a:lnTo>
                  <a:pt x="323" y="81"/>
                </a:lnTo>
                <a:lnTo>
                  <a:pt x="324" y="81"/>
                </a:lnTo>
                <a:lnTo>
                  <a:pt x="328" y="81"/>
                </a:lnTo>
                <a:lnTo>
                  <a:pt x="343" y="81"/>
                </a:lnTo>
                <a:lnTo>
                  <a:pt x="354" y="81"/>
                </a:lnTo>
                <a:lnTo>
                  <a:pt x="355" y="81"/>
                </a:lnTo>
                <a:lnTo>
                  <a:pt x="356" y="81"/>
                </a:lnTo>
                <a:lnTo>
                  <a:pt x="360" y="81"/>
                </a:lnTo>
                <a:lnTo>
                  <a:pt x="362" y="81"/>
                </a:lnTo>
                <a:lnTo>
                  <a:pt x="363" y="81"/>
                </a:lnTo>
                <a:lnTo>
                  <a:pt x="363" y="81"/>
                </a:lnTo>
                <a:lnTo>
                  <a:pt x="363" y="80"/>
                </a:lnTo>
                <a:lnTo>
                  <a:pt x="363" y="79"/>
                </a:lnTo>
                <a:lnTo>
                  <a:pt x="363" y="78"/>
                </a:lnTo>
                <a:lnTo>
                  <a:pt x="364" y="76"/>
                </a:lnTo>
                <a:lnTo>
                  <a:pt x="365" y="75"/>
                </a:lnTo>
                <a:lnTo>
                  <a:pt x="366" y="74"/>
                </a:lnTo>
                <a:lnTo>
                  <a:pt x="366" y="72"/>
                </a:lnTo>
                <a:lnTo>
                  <a:pt x="368" y="66"/>
                </a:lnTo>
                <a:lnTo>
                  <a:pt x="369" y="61"/>
                </a:lnTo>
                <a:lnTo>
                  <a:pt x="370" y="60"/>
                </a:lnTo>
                <a:lnTo>
                  <a:pt x="371" y="56"/>
                </a:lnTo>
                <a:lnTo>
                  <a:pt x="372" y="54"/>
                </a:lnTo>
                <a:lnTo>
                  <a:pt x="373" y="53"/>
                </a:lnTo>
                <a:lnTo>
                  <a:pt x="374" y="53"/>
                </a:lnTo>
                <a:lnTo>
                  <a:pt x="376" y="53"/>
                </a:lnTo>
                <a:lnTo>
                  <a:pt x="377" y="53"/>
                </a:lnTo>
                <a:lnTo>
                  <a:pt x="379" y="53"/>
                </a:lnTo>
                <a:lnTo>
                  <a:pt x="385" y="53"/>
                </a:lnTo>
                <a:lnTo>
                  <a:pt x="390" y="53"/>
                </a:lnTo>
                <a:lnTo>
                  <a:pt x="391" y="53"/>
                </a:lnTo>
                <a:lnTo>
                  <a:pt x="395" y="53"/>
                </a:lnTo>
                <a:lnTo>
                  <a:pt x="406" y="52"/>
                </a:lnTo>
                <a:lnTo>
                  <a:pt x="415" y="51"/>
                </a:lnTo>
                <a:lnTo>
                  <a:pt x="416" y="50"/>
                </a:lnTo>
                <a:lnTo>
                  <a:pt x="419" y="51"/>
                </a:lnTo>
                <a:lnTo>
                  <a:pt x="421" y="51"/>
                </a:lnTo>
                <a:lnTo>
                  <a:pt x="426" y="50"/>
                </a:lnTo>
                <a:lnTo>
                  <a:pt x="436" y="48"/>
                </a:lnTo>
                <a:lnTo>
                  <a:pt x="439" y="46"/>
                </a:lnTo>
                <a:lnTo>
                  <a:pt x="442" y="49"/>
                </a:lnTo>
                <a:lnTo>
                  <a:pt x="443" y="50"/>
                </a:lnTo>
                <a:lnTo>
                  <a:pt x="443" y="52"/>
                </a:lnTo>
                <a:lnTo>
                  <a:pt x="443" y="53"/>
                </a:lnTo>
                <a:lnTo>
                  <a:pt x="444" y="55"/>
                </a:lnTo>
                <a:lnTo>
                  <a:pt x="445" y="55"/>
                </a:lnTo>
                <a:lnTo>
                  <a:pt x="445" y="56"/>
                </a:lnTo>
                <a:lnTo>
                  <a:pt x="445" y="57"/>
                </a:lnTo>
                <a:lnTo>
                  <a:pt x="446" y="60"/>
                </a:lnTo>
                <a:lnTo>
                  <a:pt x="447" y="63"/>
                </a:lnTo>
                <a:lnTo>
                  <a:pt x="448" y="63"/>
                </a:lnTo>
                <a:lnTo>
                  <a:pt x="448" y="64"/>
                </a:lnTo>
                <a:lnTo>
                  <a:pt x="448" y="66"/>
                </a:lnTo>
                <a:lnTo>
                  <a:pt x="450" y="71"/>
                </a:lnTo>
                <a:lnTo>
                  <a:pt x="450" y="74"/>
                </a:lnTo>
                <a:lnTo>
                  <a:pt x="451" y="74"/>
                </a:lnTo>
                <a:lnTo>
                  <a:pt x="452" y="75"/>
                </a:lnTo>
                <a:lnTo>
                  <a:pt x="453" y="75"/>
                </a:lnTo>
                <a:lnTo>
                  <a:pt x="456" y="77"/>
                </a:lnTo>
                <a:lnTo>
                  <a:pt x="457" y="78"/>
                </a:lnTo>
                <a:lnTo>
                  <a:pt x="458" y="78"/>
                </a:lnTo>
                <a:lnTo>
                  <a:pt x="463" y="79"/>
                </a:lnTo>
                <a:lnTo>
                  <a:pt x="466" y="79"/>
                </a:lnTo>
                <a:lnTo>
                  <a:pt x="468" y="79"/>
                </a:lnTo>
                <a:lnTo>
                  <a:pt x="471" y="79"/>
                </a:lnTo>
                <a:lnTo>
                  <a:pt x="482" y="79"/>
                </a:lnTo>
                <a:lnTo>
                  <a:pt x="492" y="79"/>
                </a:lnTo>
                <a:lnTo>
                  <a:pt x="493" y="78"/>
                </a:lnTo>
                <a:lnTo>
                  <a:pt x="495" y="78"/>
                </a:lnTo>
                <a:lnTo>
                  <a:pt x="503" y="78"/>
                </a:lnTo>
                <a:lnTo>
                  <a:pt x="510" y="78"/>
                </a:lnTo>
                <a:lnTo>
                  <a:pt x="511" y="78"/>
                </a:lnTo>
                <a:lnTo>
                  <a:pt x="512" y="78"/>
                </a:lnTo>
                <a:lnTo>
                  <a:pt x="514" y="78"/>
                </a:lnTo>
                <a:lnTo>
                  <a:pt x="519" y="76"/>
                </a:lnTo>
                <a:lnTo>
                  <a:pt x="521" y="74"/>
                </a:lnTo>
                <a:lnTo>
                  <a:pt x="522" y="73"/>
                </a:lnTo>
                <a:lnTo>
                  <a:pt x="522" y="72"/>
                </a:lnTo>
                <a:lnTo>
                  <a:pt x="524" y="68"/>
                </a:lnTo>
                <a:lnTo>
                  <a:pt x="524" y="64"/>
                </a:lnTo>
                <a:lnTo>
                  <a:pt x="525" y="63"/>
                </a:lnTo>
                <a:lnTo>
                  <a:pt x="522" y="60"/>
                </a:lnTo>
                <a:lnTo>
                  <a:pt x="522" y="58"/>
                </a:lnTo>
                <a:lnTo>
                  <a:pt x="522" y="57"/>
                </a:lnTo>
                <a:lnTo>
                  <a:pt x="521" y="54"/>
                </a:lnTo>
                <a:lnTo>
                  <a:pt x="520" y="53"/>
                </a:lnTo>
                <a:lnTo>
                  <a:pt x="519" y="52"/>
                </a:lnTo>
                <a:lnTo>
                  <a:pt x="517" y="52"/>
                </a:lnTo>
                <a:lnTo>
                  <a:pt x="515" y="51"/>
                </a:lnTo>
                <a:lnTo>
                  <a:pt x="514" y="50"/>
                </a:lnTo>
                <a:lnTo>
                  <a:pt x="513" y="50"/>
                </a:lnTo>
                <a:lnTo>
                  <a:pt x="510" y="50"/>
                </a:lnTo>
                <a:lnTo>
                  <a:pt x="508" y="50"/>
                </a:lnTo>
                <a:lnTo>
                  <a:pt x="508" y="50"/>
                </a:lnTo>
                <a:lnTo>
                  <a:pt x="505" y="49"/>
                </a:lnTo>
                <a:lnTo>
                  <a:pt x="503" y="48"/>
                </a:lnTo>
                <a:lnTo>
                  <a:pt x="503" y="46"/>
                </a:lnTo>
                <a:lnTo>
                  <a:pt x="502" y="46"/>
                </a:lnTo>
                <a:lnTo>
                  <a:pt x="499" y="46"/>
                </a:lnTo>
                <a:lnTo>
                  <a:pt x="497" y="46"/>
                </a:lnTo>
                <a:lnTo>
                  <a:pt x="497" y="46"/>
                </a:lnTo>
                <a:lnTo>
                  <a:pt x="494" y="44"/>
                </a:lnTo>
                <a:lnTo>
                  <a:pt x="493" y="43"/>
                </a:lnTo>
                <a:lnTo>
                  <a:pt x="493" y="42"/>
                </a:lnTo>
                <a:lnTo>
                  <a:pt x="493" y="42"/>
                </a:lnTo>
                <a:lnTo>
                  <a:pt x="493" y="41"/>
                </a:lnTo>
                <a:lnTo>
                  <a:pt x="493" y="40"/>
                </a:lnTo>
                <a:lnTo>
                  <a:pt x="493" y="39"/>
                </a:lnTo>
                <a:lnTo>
                  <a:pt x="493" y="38"/>
                </a:lnTo>
                <a:lnTo>
                  <a:pt x="493" y="35"/>
                </a:lnTo>
                <a:lnTo>
                  <a:pt x="493" y="33"/>
                </a:lnTo>
                <a:lnTo>
                  <a:pt x="493" y="32"/>
                </a:lnTo>
                <a:lnTo>
                  <a:pt x="493" y="28"/>
                </a:lnTo>
                <a:lnTo>
                  <a:pt x="493" y="26"/>
                </a:lnTo>
                <a:lnTo>
                  <a:pt x="493" y="25"/>
                </a:lnTo>
                <a:lnTo>
                  <a:pt x="493" y="23"/>
                </a:lnTo>
                <a:lnTo>
                  <a:pt x="493" y="22"/>
                </a:lnTo>
                <a:lnTo>
                  <a:pt x="493" y="21"/>
                </a:lnTo>
                <a:lnTo>
                  <a:pt x="494" y="21"/>
                </a:lnTo>
                <a:lnTo>
                  <a:pt x="499" y="21"/>
                </a:lnTo>
                <a:lnTo>
                  <a:pt x="502" y="21"/>
                </a:lnTo>
                <a:lnTo>
                  <a:pt x="503" y="21"/>
                </a:lnTo>
                <a:lnTo>
                  <a:pt x="506" y="21"/>
                </a:lnTo>
                <a:lnTo>
                  <a:pt x="514" y="21"/>
                </a:lnTo>
                <a:lnTo>
                  <a:pt x="520" y="21"/>
                </a:lnTo>
                <a:lnTo>
                  <a:pt x="521" y="21"/>
                </a:lnTo>
                <a:lnTo>
                  <a:pt x="527" y="22"/>
                </a:lnTo>
                <a:lnTo>
                  <a:pt x="542" y="24"/>
                </a:lnTo>
                <a:lnTo>
                  <a:pt x="554" y="25"/>
                </a:lnTo>
                <a:lnTo>
                  <a:pt x="555" y="25"/>
                </a:lnTo>
                <a:lnTo>
                  <a:pt x="561" y="26"/>
                </a:lnTo>
                <a:lnTo>
                  <a:pt x="580" y="27"/>
                </a:lnTo>
                <a:lnTo>
                  <a:pt x="593" y="28"/>
                </a:lnTo>
                <a:lnTo>
                  <a:pt x="594" y="28"/>
                </a:lnTo>
                <a:lnTo>
                  <a:pt x="595" y="28"/>
                </a:lnTo>
                <a:lnTo>
                  <a:pt x="599" y="28"/>
                </a:lnTo>
                <a:lnTo>
                  <a:pt x="601" y="28"/>
                </a:lnTo>
                <a:lnTo>
                  <a:pt x="602" y="28"/>
                </a:lnTo>
                <a:lnTo>
                  <a:pt x="603" y="27"/>
                </a:lnTo>
                <a:lnTo>
                  <a:pt x="604" y="26"/>
                </a:lnTo>
                <a:lnTo>
                  <a:pt x="605" y="25"/>
                </a:lnTo>
                <a:lnTo>
                  <a:pt x="605" y="25"/>
                </a:lnTo>
                <a:lnTo>
                  <a:pt x="606" y="21"/>
                </a:lnTo>
                <a:lnTo>
                  <a:pt x="607" y="19"/>
                </a:lnTo>
                <a:lnTo>
                  <a:pt x="608" y="18"/>
                </a:lnTo>
                <a:lnTo>
                  <a:pt x="608" y="16"/>
                </a:lnTo>
                <a:lnTo>
                  <a:pt x="610" y="9"/>
                </a:lnTo>
                <a:lnTo>
                  <a:pt x="611" y="5"/>
                </a:lnTo>
                <a:lnTo>
                  <a:pt x="612" y="4"/>
                </a:lnTo>
                <a:lnTo>
                  <a:pt x="613" y="2"/>
                </a:lnTo>
                <a:lnTo>
                  <a:pt x="614" y="1"/>
                </a:lnTo>
                <a:lnTo>
                  <a:pt x="616" y="0"/>
                </a:lnTo>
                <a:lnTo>
                  <a:pt x="616" y="0"/>
                </a:lnTo>
                <a:lnTo>
                  <a:pt x="617" y="0"/>
                </a:lnTo>
                <a:lnTo>
                  <a:pt x="618" y="0"/>
                </a:lnTo>
                <a:lnTo>
                  <a:pt x="619" y="0"/>
                </a:lnTo>
                <a:lnTo>
                  <a:pt x="620" y="0"/>
                </a:lnTo>
                <a:lnTo>
                  <a:pt x="623" y="0"/>
                </a:lnTo>
                <a:lnTo>
                  <a:pt x="625" y="0"/>
                </a:lnTo>
                <a:lnTo>
                  <a:pt x="626" y="0"/>
                </a:lnTo>
                <a:lnTo>
                  <a:pt x="627" y="0"/>
                </a:lnTo>
                <a:lnTo>
                  <a:pt x="630" y="0"/>
                </a:lnTo>
                <a:lnTo>
                  <a:pt x="632" y="0"/>
                </a:lnTo>
                <a:lnTo>
                  <a:pt x="633" y="0"/>
                </a:lnTo>
                <a:lnTo>
                  <a:pt x="635" y="0"/>
                </a:lnTo>
                <a:lnTo>
                  <a:pt x="636" y="0"/>
                </a:lnTo>
                <a:lnTo>
                  <a:pt x="637" y="0"/>
                </a:lnTo>
                <a:lnTo>
                  <a:pt x="637" y="0"/>
                </a:lnTo>
                <a:lnTo>
                  <a:pt x="637" y="1"/>
                </a:lnTo>
                <a:lnTo>
                  <a:pt x="637" y="2"/>
                </a:lnTo>
                <a:lnTo>
                  <a:pt x="637" y="5"/>
                </a:lnTo>
                <a:lnTo>
                  <a:pt x="637" y="7"/>
                </a:lnTo>
                <a:lnTo>
                  <a:pt x="637" y="7"/>
                </a:lnTo>
                <a:lnTo>
                  <a:pt x="637" y="8"/>
                </a:lnTo>
                <a:lnTo>
                  <a:pt x="637" y="9"/>
                </a:lnTo>
                <a:lnTo>
                  <a:pt x="637" y="13"/>
                </a:lnTo>
                <a:lnTo>
                  <a:pt x="637" y="15"/>
                </a:lnTo>
                <a:lnTo>
                  <a:pt x="637" y="15"/>
                </a:lnTo>
                <a:lnTo>
                  <a:pt x="638" y="19"/>
                </a:lnTo>
                <a:lnTo>
                  <a:pt x="639" y="21"/>
                </a:lnTo>
                <a:lnTo>
                  <a:pt x="640" y="21"/>
                </a:lnTo>
                <a:lnTo>
                  <a:pt x="640" y="21"/>
                </a:lnTo>
                <a:lnTo>
                  <a:pt x="642" y="24"/>
                </a:lnTo>
                <a:lnTo>
                  <a:pt x="643" y="25"/>
                </a:lnTo>
                <a:lnTo>
                  <a:pt x="644" y="25"/>
                </a:lnTo>
                <a:lnTo>
                  <a:pt x="645" y="25"/>
                </a:lnTo>
                <a:lnTo>
                  <a:pt x="646" y="25"/>
                </a:lnTo>
                <a:lnTo>
                  <a:pt x="647" y="25"/>
                </a:lnTo>
                <a:lnTo>
                  <a:pt x="648" y="26"/>
                </a:lnTo>
                <a:lnTo>
                  <a:pt x="654" y="29"/>
                </a:lnTo>
                <a:lnTo>
                  <a:pt x="657" y="32"/>
                </a:lnTo>
                <a:lnTo>
                  <a:pt x="658" y="32"/>
                </a:lnTo>
                <a:lnTo>
                  <a:pt x="664" y="35"/>
                </a:lnTo>
                <a:lnTo>
                  <a:pt x="667" y="36"/>
                </a:lnTo>
                <a:lnTo>
                  <a:pt x="668" y="36"/>
                </a:lnTo>
                <a:lnTo>
                  <a:pt x="668" y="37"/>
                </a:lnTo>
                <a:lnTo>
                  <a:pt x="668" y="38"/>
                </a:lnTo>
                <a:lnTo>
                  <a:pt x="668" y="39"/>
                </a:lnTo>
                <a:lnTo>
                  <a:pt x="668" y="39"/>
                </a:lnTo>
                <a:lnTo>
                  <a:pt x="669" y="39"/>
                </a:lnTo>
                <a:lnTo>
                  <a:pt x="670" y="39"/>
                </a:lnTo>
                <a:lnTo>
                  <a:pt x="672" y="39"/>
                </a:lnTo>
                <a:lnTo>
                  <a:pt x="673" y="39"/>
                </a:lnTo>
                <a:lnTo>
                  <a:pt x="676" y="39"/>
                </a:lnTo>
                <a:lnTo>
                  <a:pt x="678" y="39"/>
                </a:lnTo>
                <a:lnTo>
                  <a:pt x="679" y="39"/>
                </a:lnTo>
                <a:lnTo>
                  <a:pt x="681" y="40"/>
                </a:lnTo>
                <a:lnTo>
                  <a:pt x="687" y="41"/>
                </a:lnTo>
                <a:lnTo>
                  <a:pt x="692" y="42"/>
                </a:lnTo>
                <a:lnTo>
                  <a:pt x="693" y="42"/>
                </a:lnTo>
                <a:lnTo>
                  <a:pt x="695" y="42"/>
                </a:lnTo>
                <a:lnTo>
                  <a:pt x="701" y="42"/>
                </a:lnTo>
                <a:lnTo>
                  <a:pt x="706" y="42"/>
                </a:lnTo>
                <a:lnTo>
                  <a:pt x="708" y="42"/>
                </a:lnTo>
                <a:lnTo>
                  <a:pt x="711" y="42"/>
                </a:lnTo>
                <a:lnTo>
                  <a:pt x="713" y="42"/>
                </a:lnTo>
                <a:lnTo>
                  <a:pt x="714" y="42"/>
                </a:lnTo>
                <a:lnTo>
                  <a:pt x="714" y="43"/>
                </a:lnTo>
                <a:lnTo>
                  <a:pt x="714" y="45"/>
                </a:lnTo>
                <a:lnTo>
                  <a:pt x="714" y="46"/>
                </a:lnTo>
                <a:lnTo>
                  <a:pt x="714" y="46"/>
                </a:lnTo>
                <a:lnTo>
                  <a:pt x="714" y="48"/>
                </a:lnTo>
                <a:lnTo>
                  <a:pt x="714" y="49"/>
                </a:lnTo>
                <a:lnTo>
                  <a:pt x="714" y="50"/>
                </a:lnTo>
                <a:lnTo>
                  <a:pt x="714" y="50"/>
                </a:lnTo>
                <a:lnTo>
                  <a:pt x="714" y="51"/>
                </a:lnTo>
                <a:lnTo>
                  <a:pt x="714" y="52"/>
                </a:lnTo>
                <a:lnTo>
                  <a:pt x="714" y="55"/>
                </a:lnTo>
                <a:lnTo>
                  <a:pt x="714" y="57"/>
                </a:lnTo>
                <a:lnTo>
                  <a:pt x="714" y="57"/>
                </a:lnTo>
                <a:lnTo>
                  <a:pt x="714" y="58"/>
                </a:lnTo>
                <a:lnTo>
                  <a:pt x="714" y="61"/>
                </a:lnTo>
                <a:lnTo>
                  <a:pt x="714" y="63"/>
                </a:lnTo>
                <a:lnTo>
                  <a:pt x="714" y="63"/>
                </a:lnTo>
                <a:lnTo>
                  <a:pt x="714" y="64"/>
                </a:lnTo>
                <a:lnTo>
                  <a:pt x="714" y="67"/>
                </a:lnTo>
                <a:lnTo>
                  <a:pt x="714" y="68"/>
                </a:lnTo>
                <a:lnTo>
                  <a:pt x="714" y="68"/>
                </a:lnTo>
                <a:lnTo>
                  <a:pt x="716" y="68"/>
                </a:lnTo>
                <a:lnTo>
                  <a:pt x="717" y="68"/>
                </a:lnTo>
                <a:lnTo>
                  <a:pt x="718" y="68"/>
                </a:lnTo>
                <a:lnTo>
                  <a:pt x="721" y="70"/>
                </a:lnTo>
                <a:lnTo>
                  <a:pt x="723" y="71"/>
                </a:lnTo>
                <a:lnTo>
                  <a:pt x="724" y="71"/>
                </a:lnTo>
                <a:lnTo>
                  <a:pt x="727" y="72"/>
                </a:lnTo>
                <a:lnTo>
                  <a:pt x="733" y="73"/>
                </a:lnTo>
                <a:lnTo>
                  <a:pt x="738" y="74"/>
                </a:lnTo>
                <a:lnTo>
                  <a:pt x="739" y="74"/>
                </a:lnTo>
                <a:lnTo>
                  <a:pt x="741" y="76"/>
                </a:lnTo>
                <a:lnTo>
                  <a:pt x="748" y="79"/>
                </a:lnTo>
                <a:lnTo>
                  <a:pt x="752" y="81"/>
                </a:lnTo>
                <a:lnTo>
                  <a:pt x="753" y="81"/>
                </a:lnTo>
                <a:lnTo>
                  <a:pt x="754" y="81"/>
                </a:lnTo>
                <a:lnTo>
                  <a:pt x="755" y="81"/>
                </a:lnTo>
                <a:lnTo>
                  <a:pt x="756" y="81"/>
                </a:lnTo>
                <a:lnTo>
                  <a:pt x="758" y="84"/>
                </a:lnTo>
                <a:lnTo>
                  <a:pt x="759" y="85"/>
                </a:lnTo>
                <a:lnTo>
                  <a:pt x="760" y="85"/>
                </a:lnTo>
                <a:lnTo>
                  <a:pt x="761" y="88"/>
                </a:lnTo>
                <a:lnTo>
                  <a:pt x="762" y="89"/>
                </a:lnTo>
                <a:lnTo>
                  <a:pt x="764" y="89"/>
                </a:lnTo>
                <a:lnTo>
                  <a:pt x="765" y="90"/>
                </a:lnTo>
                <a:lnTo>
                  <a:pt x="768" y="93"/>
                </a:lnTo>
                <a:lnTo>
                  <a:pt x="770" y="95"/>
                </a:lnTo>
                <a:lnTo>
                  <a:pt x="771" y="95"/>
                </a:lnTo>
                <a:lnTo>
                  <a:pt x="773" y="97"/>
                </a:lnTo>
                <a:lnTo>
                  <a:pt x="779" y="100"/>
                </a:lnTo>
                <a:lnTo>
                  <a:pt x="784" y="103"/>
                </a:lnTo>
                <a:lnTo>
                  <a:pt x="785" y="103"/>
                </a:lnTo>
                <a:lnTo>
                  <a:pt x="786" y="104"/>
                </a:lnTo>
                <a:lnTo>
                  <a:pt x="789" y="105"/>
                </a:lnTo>
                <a:lnTo>
                  <a:pt x="791" y="106"/>
                </a:lnTo>
                <a:lnTo>
                  <a:pt x="792" y="106"/>
                </a:lnTo>
                <a:lnTo>
                  <a:pt x="792" y="106"/>
                </a:lnTo>
                <a:lnTo>
                  <a:pt x="795" y="106"/>
                </a:lnTo>
                <a:lnTo>
                  <a:pt x="797" y="106"/>
                </a:lnTo>
                <a:lnTo>
                  <a:pt x="798" y="106"/>
                </a:lnTo>
                <a:lnTo>
                  <a:pt x="799" y="106"/>
                </a:lnTo>
                <a:lnTo>
                  <a:pt x="805" y="106"/>
                </a:lnTo>
                <a:lnTo>
                  <a:pt x="808" y="106"/>
                </a:lnTo>
                <a:lnTo>
                  <a:pt x="809" y="106"/>
                </a:lnTo>
                <a:lnTo>
                  <a:pt x="815" y="109"/>
                </a:lnTo>
                <a:lnTo>
                  <a:pt x="819" y="110"/>
                </a:lnTo>
                <a:lnTo>
                  <a:pt x="820" y="110"/>
                </a:lnTo>
                <a:lnTo>
                  <a:pt x="822" y="110"/>
                </a:lnTo>
                <a:lnTo>
                  <a:pt x="823" y="110"/>
                </a:lnTo>
                <a:lnTo>
                  <a:pt x="824" y="110"/>
                </a:lnTo>
                <a:lnTo>
                  <a:pt x="824" y="111"/>
                </a:lnTo>
                <a:lnTo>
                  <a:pt x="824" y="112"/>
                </a:lnTo>
                <a:lnTo>
                  <a:pt x="824" y="113"/>
                </a:lnTo>
                <a:lnTo>
                  <a:pt x="824" y="113"/>
                </a:lnTo>
                <a:lnTo>
                  <a:pt x="824" y="114"/>
                </a:lnTo>
                <a:lnTo>
                  <a:pt x="824" y="115"/>
                </a:lnTo>
                <a:lnTo>
                  <a:pt x="824" y="116"/>
                </a:lnTo>
                <a:lnTo>
                  <a:pt x="824" y="116"/>
                </a:lnTo>
                <a:lnTo>
                  <a:pt x="824" y="117"/>
                </a:lnTo>
                <a:lnTo>
                  <a:pt x="824" y="118"/>
                </a:lnTo>
                <a:lnTo>
                  <a:pt x="824" y="122"/>
                </a:lnTo>
                <a:lnTo>
                  <a:pt x="824" y="124"/>
                </a:lnTo>
                <a:lnTo>
                  <a:pt x="824" y="124"/>
                </a:lnTo>
                <a:lnTo>
                  <a:pt x="824" y="125"/>
                </a:lnTo>
                <a:lnTo>
                  <a:pt x="824" y="126"/>
                </a:lnTo>
                <a:lnTo>
                  <a:pt x="824" y="129"/>
                </a:lnTo>
                <a:lnTo>
                  <a:pt x="824" y="131"/>
                </a:lnTo>
                <a:lnTo>
                  <a:pt x="824" y="131"/>
                </a:lnTo>
                <a:lnTo>
                  <a:pt x="824" y="131"/>
                </a:lnTo>
                <a:lnTo>
                  <a:pt x="824" y="131"/>
                </a:lnTo>
                <a:lnTo>
                  <a:pt x="825" y="131"/>
                </a:lnTo>
                <a:lnTo>
                  <a:pt x="826" y="131"/>
                </a:lnTo>
                <a:lnTo>
                  <a:pt x="827" y="131"/>
                </a:lnTo>
                <a:lnTo>
                  <a:pt x="828" y="131"/>
                </a:lnTo>
                <a:lnTo>
                  <a:pt x="831" y="131"/>
                </a:lnTo>
                <a:lnTo>
                  <a:pt x="833" y="131"/>
                </a:lnTo>
                <a:lnTo>
                  <a:pt x="834" y="131"/>
                </a:lnTo>
                <a:lnTo>
                  <a:pt x="835" y="131"/>
                </a:lnTo>
                <a:lnTo>
                  <a:pt x="841" y="131"/>
                </a:lnTo>
                <a:lnTo>
                  <a:pt x="844" y="131"/>
                </a:lnTo>
                <a:lnTo>
                  <a:pt x="845" y="131"/>
                </a:lnTo>
                <a:lnTo>
                  <a:pt x="845" y="131"/>
                </a:lnTo>
                <a:lnTo>
                  <a:pt x="845" y="132"/>
                </a:lnTo>
                <a:lnTo>
                  <a:pt x="845" y="135"/>
                </a:lnTo>
                <a:lnTo>
                  <a:pt x="845" y="138"/>
                </a:lnTo>
                <a:lnTo>
                  <a:pt x="845" y="138"/>
                </a:lnTo>
                <a:lnTo>
                  <a:pt x="845" y="139"/>
                </a:lnTo>
                <a:lnTo>
                  <a:pt x="845" y="141"/>
                </a:lnTo>
                <a:lnTo>
                  <a:pt x="845" y="149"/>
                </a:lnTo>
                <a:lnTo>
                  <a:pt x="845" y="156"/>
                </a:lnTo>
                <a:lnTo>
                  <a:pt x="845" y="156"/>
                </a:lnTo>
                <a:lnTo>
                  <a:pt x="845" y="157"/>
                </a:lnTo>
                <a:lnTo>
                  <a:pt x="845" y="161"/>
                </a:lnTo>
                <a:lnTo>
                  <a:pt x="846" y="174"/>
                </a:lnTo>
                <a:lnTo>
                  <a:pt x="847" y="184"/>
                </a:lnTo>
                <a:lnTo>
                  <a:pt x="848" y="184"/>
                </a:lnTo>
                <a:lnTo>
                  <a:pt x="848" y="185"/>
                </a:lnTo>
                <a:lnTo>
                  <a:pt x="848" y="189"/>
                </a:lnTo>
                <a:lnTo>
                  <a:pt x="848" y="202"/>
                </a:lnTo>
                <a:lnTo>
                  <a:pt x="848" y="212"/>
                </a:lnTo>
                <a:lnTo>
                  <a:pt x="848" y="212"/>
                </a:lnTo>
                <a:lnTo>
                  <a:pt x="849" y="217"/>
                </a:lnTo>
                <a:lnTo>
                  <a:pt x="850" y="219"/>
                </a:lnTo>
                <a:lnTo>
                  <a:pt x="851" y="219"/>
                </a:lnTo>
                <a:lnTo>
                  <a:pt x="850" y="219"/>
                </a:lnTo>
                <a:lnTo>
                  <a:pt x="849" y="219"/>
                </a:lnTo>
                <a:lnTo>
                  <a:pt x="848" y="219"/>
                </a:lnTo>
                <a:lnTo>
                  <a:pt x="848" y="219"/>
                </a:lnTo>
                <a:lnTo>
                  <a:pt x="848" y="220"/>
                </a:lnTo>
                <a:lnTo>
                  <a:pt x="848" y="221"/>
                </a:lnTo>
                <a:lnTo>
                  <a:pt x="848" y="222"/>
                </a:lnTo>
                <a:lnTo>
                  <a:pt x="848" y="222"/>
                </a:lnTo>
                <a:lnTo>
                  <a:pt x="847" y="223"/>
                </a:lnTo>
                <a:lnTo>
                  <a:pt x="846" y="226"/>
                </a:lnTo>
                <a:lnTo>
                  <a:pt x="845" y="227"/>
                </a:lnTo>
                <a:lnTo>
                  <a:pt x="845" y="227"/>
                </a:lnTo>
                <a:lnTo>
                  <a:pt x="844" y="228"/>
                </a:lnTo>
                <a:lnTo>
                  <a:pt x="842" y="231"/>
                </a:lnTo>
                <a:lnTo>
                  <a:pt x="841" y="233"/>
                </a:lnTo>
                <a:lnTo>
                  <a:pt x="841" y="233"/>
                </a:lnTo>
                <a:lnTo>
                  <a:pt x="840" y="236"/>
                </a:lnTo>
                <a:lnTo>
                  <a:pt x="839" y="242"/>
                </a:lnTo>
                <a:lnTo>
                  <a:pt x="838" y="247"/>
                </a:lnTo>
                <a:lnTo>
                  <a:pt x="838" y="247"/>
                </a:lnTo>
                <a:lnTo>
                  <a:pt x="836" y="251"/>
                </a:lnTo>
                <a:lnTo>
                  <a:pt x="835" y="263"/>
                </a:lnTo>
                <a:lnTo>
                  <a:pt x="834" y="271"/>
                </a:lnTo>
                <a:lnTo>
                  <a:pt x="834" y="271"/>
                </a:lnTo>
                <a:lnTo>
                  <a:pt x="832" y="276"/>
                </a:lnTo>
                <a:lnTo>
                  <a:pt x="829" y="289"/>
                </a:lnTo>
                <a:lnTo>
                  <a:pt x="827" y="299"/>
                </a:lnTo>
                <a:lnTo>
                  <a:pt x="827" y="299"/>
                </a:lnTo>
                <a:lnTo>
                  <a:pt x="827" y="300"/>
                </a:lnTo>
                <a:lnTo>
                  <a:pt x="827" y="303"/>
                </a:lnTo>
                <a:lnTo>
                  <a:pt x="827" y="315"/>
                </a:lnTo>
                <a:lnTo>
                  <a:pt x="827" y="324"/>
                </a:lnTo>
                <a:lnTo>
                  <a:pt x="827" y="324"/>
                </a:lnTo>
                <a:lnTo>
                  <a:pt x="827" y="325"/>
                </a:lnTo>
                <a:lnTo>
                  <a:pt x="827" y="328"/>
                </a:lnTo>
                <a:lnTo>
                  <a:pt x="827" y="330"/>
                </a:lnTo>
                <a:lnTo>
                  <a:pt x="827" y="330"/>
                </a:lnTo>
                <a:lnTo>
                  <a:pt x="827" y="331"/>
                </a:lnTo>
                <a:lnTo>
                  <a:pt x="827" y="334"/>
                </a:lnTo>
                <a:lnTo>
                  <a:pt x="827" y="335"/>
                </a:lnTo>
                <a:lnTo>
                  <a:pt x="827" y="335"/>
                </a:lnTo>
                <a:lnTo>
                  <a:pt x="828" y="339"/>
                </a:lnTo>
                <a:lnTo>
                  <a:pt x="829" y="341"/>
                </a:lnTo>
                <a:lnTo>
                  <a:pt x="830" y="341"/>
                </a:lnTo>
                <a:lnTo>
                  <a:pt x="830" y="342"/>
                </a:lnTo>
                <a:lnTo>
                  <a:pt x="830" y="344"/>
                </a:lnTo>
                <a:lnTo>
                  <a:pt x="830" y="351"/>
                </a:lnTo>
                <a:lnTo>
                  <a:pt x="830" y="356"/>
                </a:lnTo>
                <a:lnTo>
                  <a:pt x="830" y="356"/>
                </a:lnTo>
                <a:lnTo>
                  <a:pt x="830" y="357"/>
                </a:lnTo>
                <a:lnTo>
                  <a:pt x="830" y="359"/>
                </a:lnTo>
                <a:lnTo>
                  <a:pt x="832" y="365"/>
                </a:lnTo>
                <a:lnTo>
                  <a:pt x="833" y="370"/>
                </a:lnTo>
                <a:lnTo>
                  <a:pt x="834" y="370"/>
                </a:lnTo>
                <a:lnTo>
                  <a:pt x="834" y="371"/>
                </a:lnTo>
                <a:lnTo>
                  <a:pt x="834" y="372"/>
                </a:lnTo>
                <a:lnTo>
                  <a:pt x="834" y="373"/>
                </a:lnTo>
                <a:lnTo>
                  <a:pt x="834" y="373"/>
                </a:lnTo>
                <a:lnTo>
                  <a:pt x="833" y="373"/>
                </a:lnTo>
                <a:lnTo>
                  <a:pt x="831" y="373"/>
                </a:lnTo>
                <a:lnTo>
                  <a:pt x="830" y="373"/>
                </a:lnTo>
                <a:lnTo>
                  <a:pt x="830" y="373"/>
                </a:lnTo>
                <a:lnTo>
                  <a:pt x="829" y="373"/>
                </a:lnTo>
                <a:lnTo>
                  <a:pt x="828" y="373"/>
                </a:lnTo>
                <a:lnTo>
                  <a:pt x="827" y="373"/>
                </a:lnTo>
                <a:lnTo>
                  <a:pt x="827" y="373"/>
                </a:lnTo>
                <a:lnTo>
                  <a:pt x="824" y="374"/>
                </a:lnTo>
                <a:lnTo>
                  <a:pt x="817" y="376"/>
                </a:lnTo>
                <a:lnTo>
                  <a:pt x="813" y="377"/>
                </a:lnTo>
                <a:lnTo>
                  <a:pt x="813" y="377"/>
                </a:lnTo>
                <a:lnTo>
                  <a:pt x="812" y="377"/>
                </a:lnTo>
                <a:lnTo>
                  <a:pt x="811" y="377"/>
                </a:lnTo>
                <a:lnTo>
                  <a:pt x="806" y="377"/>
                </a:lnTo>
                <a:lnTo>
                  <a:pt x="803" y="377"/>
                </a:lnTo>
                <a:lnTo>
                  <a:pt x="803" y="377"/>
                </a:lnTo>
                <a:lnTo>
                  <a:pt x="802" y="377"/>
                </a:lnTo>
                <a:lnTo>
                  <a:pt x="799" y="377"/>
                </a:lnTo>
                <a:lnTo>
                  <a:pt x="798" y="377"/>
                </a:lnTo>
                <a:lnTo>
                  <a:pt x="798" y="377"/>
                </a:lnTo>
                <a:lnTo>
                  <a:pt x="798" y="378"/>
                </a:lnTo>
                <a:lnTo>
                  <a:pt x="798" y="379"/>
                </a:lnTo>
                <a:lnTo>
                  <a:pt x="798" y="380"/>
                </a:lnTo>
                <a:lnTo>
                  <a:pt x="798" y="380"/>
                </a:lnTo>
                <a:lnTo>
                  <a:pt x="798" y="381"/>
                </a:lnTo>
                <a:lnTo>
                  <a:pt x="798" y="382"/>
                </a:lnTo>
                <a:lnTo>
                  <a:pt x="798" y="383"/>
                </a:lnTo>
                <a:lnTo>
                  <a:pt x="798" y="383"/>
                </a:lnTo>
                <a:lnTo>
                  <a:pt x="797" y="383"/>
                </a:lnTo>
                <a:lnTo>
                  <a:pt x="796" y="383"/>
                </a:lnTo>
                <a:lnTo>
                  <a:pt x="795" y="383"/>
                </a:lnTo>
                <a:lnTo>
                  <a:pt x="795" y="383"/>
                </a:lnTo>
                <a:lnTo>
                  <a:pt x="795" y="384"/>
                </a:lnTo>
                <a:lnTo>
                  <a:pt x="795" y="388"/>
                </a:lnTo>
                <a:lnTo>
                  <a:pt x="795" y="399"/>
                </a:lnTo>
                <a:lnTo>
                  <a:pt x="795" y="409"/>
                </a:lnTo>
                <a:lnTo>
                  <a:pt x="795" y="409"/>
                </a:lnTo>
                <a:lnTo>
                  <a:pt x="795" y="410"/>
                </a:lnTo>
                <a:lnTo>
                  <a:pt x="795" y="415"/>
                </a:lnTo>
                <a:lnTo>
                  <a:pt x="795" y="431"/>
                </a:lnTo>
                <a:lnTo>
                  <a:pt x="795" y="444"/>
                </a:lnTo>
                <a:lnTo>
                  <a:pt x="795" y="444"/>
                </a:lnTo>
                <a:lnTo>
                  <a:pt x="795" y="445"/>
                </a:lnTo>
                <a:lnTo>
                  <a:pt x="795" y="451"/>
                </a:lnTo>
                <a:lnTo>
                  <a:pt x="795" y="470"/>
                </a:lnTo>
                <a:lnTo>
                  <a:pt x="795" y="486"/>
                </a:lnTo>
                <a:lnTo>
                  <a:pt x="795" y="486"/>
                </a:lnTo>
                <a:lnTo>
                  <a:pt x="795" y="487"/>
                </a:lnTo>
                <a:lnTo>
                  <a:pt x="795" y="494"/>
                </a:lnTo>
                <a:lnTo>
                  <a:pt x="796" y="513"/>
                </a:lnTo>
                <a:lnTo>
                  <a:pt x="797" y="529"/>
                </a:lnTo>
                <a:lnTo>
                  <a:pt x="798" y="529"/>
                </a:lnTo>
                <a:lnTo>
                  <a:pt x="798" y="530"/>
                </a:lnTo>
                <a:lnTo>
                  <a:pt x="798" y="531"/>
                </a:lnTo>
                <a:lnTo>
                  <a:pt x="798" y="536"/>
                </a:lnTo>
                <a:lnTo>
                  <a:pt x="798" y="539"/>
                </a:lnTo>
                <a:lnTo>
                  <a:pt x="798" y="539"/>
                </a:lnTo>
                <a:lnTo>
                  <a:pt x="801" y="539"/>
                </a:lnTo>
                <a:lnTo>
                  <a:pt x="802" y="539"/>
                </a:lnTo>
                <a:lnTo>
                  <a:pt x="803" y="539"/>
                </a:lnTo>
                <a:lnTo>
                  <a:pt x="806" y="539"/>
                </a:lnTo>
                <a:lnTo>
                  <a:pt x="808" y="539"/>
                </a:lnTo>
                <a:lnTo>
                  <a:pt x="809" y="539"/>
                </a:lnTo>
                <a:lnTo>
                  <a:pt x="810" y="539"/>
                </a:lnTo>
                <a:lnTo>
                  <a:pt x="815" y="539"/>
                </a:lnTo>
                <a:lnTo>
                  <a:pt x="819" y="539"/>
                </a:lnTo>
                <a:lnTo>
                  <a:pt x="820" y="539"/>
                </a:lnTo>
                <a:lnTo>
                  <a:pt x="821" y="539"/>
                </a:lnTo>
                <a:lnTo>
                  <a:pt x="826" y="539"/>
                </a:lnTo>
                <a:lnTo>
                  <a:pt x="829" y="539"/>
                </a:lnTo>
                <a:lnTo>
                  <a:pt x="830" y="539"/>
                </a:lnTo>
                <a:lnTo>
                  <a:pt x="832" y="539"/>
                </a:lnTo>
                <a:lnTo>
                  <a:pt x="833" y="539"/>
                </a:lnTo>
                <a:lnTo>
                  <a:pt x="834" y="539"/>
                </a:lnTo>
                <a:lnTo>
                  <a:pt x="834" y="540"/>
                </a:lnTo>
                <a:lnTo>
                  <a:pt x="834" y="541"/>
                </a:lnTo>
                <a:lnTo>
                  <a:pt x="834" y="547"/>
                </a:lnTo>
                <a:lnTo>
                  <a:pt x="834" y="550"/>
                </a:lnTo>
                <a:lnTo>
                  <a:pt x="834" y="550"/>
                </a:lnTo>
                <a:lnTo>
                  <a:pt x="834" y="551"/>
                </a:lnTo>
                <a:lnTo>
                  <a:pt x="834" y="552"/>
                </a:lnTo>
                <a:lnTo>
                  <a:pt x="835" y="557"/>
                </a:lnTo>
                <a:lnTo>
                  <a:pt x="836" y="560"/>
                </a:lnTo>
                <a:lnTo>
                  <a:pt x="838" y="560"/>
                </a:lnTo>
                <a:lnTo>
                  <a:pt x="838" y="561"/>
                </a:lnTo>
                <a:lnTo>
                  <a:pt x="838" y="563"/>
                </a:lnTo>
                <a:lnTo>
                  <a:pt x="839" y="572"/>
                </a:lnTo>
                <a:lnTo>
                  <a:pt x="840" y="578"/>
                </a:lnTo>
                <a:lnTo>
                  <a:pt x="841" y="578"/>
                </a:lnTo>
                <a:lnTo>
                  <a:pt x="841" y="579"/>
                </a:lnTo>
                <a:lnTo>
                  <a:pt x="842" y="583"/>
                </a:lnTo>
                <a:lnTo>
                  <a:pt x="845" y="592"/>
                </a:lnTo>
                <a:lnTo>
                  <a:pt x="847" y="600"/>
                </a:lnTo>
                <a:lnTo>
                  <a:pt x="848" y="600"/>
                </a:lnTo>
                <a:lnTo>
                  <a:pt x="849" y="604"/>
                </a:lnTo>
                <a:lnTo>
                  <a:pt x="850" y="606"/>
                </a:lnTo>
                <a:lnTo>
                  <a:pt x="851" y="606"/>
                </a:lnTo>
                <a:lnTo>
                  <a:pt x="851" y="607"/>
                </a:lnTo>
                <a:lnTo>
                  <a:pt x="851" y="609"/>
                </a:lnTo>
                <a:lnTo>
                  <a:pt x="851" y="610"/>
                </a:lnTo>
                <a:lnTo>
                  <a:pt x="851" y="610"/>
                </a:lnTo>
                <a:lnTo>
                  <a:pt x="851" y="611"/>
                </a:lnTo>
                <a:lnTo>
                  <a:pt x="851" y="614"/>
                </a:lnTo>
                <a:lnTo>
                  <a:pt x="851" y="616"/>
                </a:lnTo>
                <a:lnTo>
                  <a:pt x="851" y="616"/>
                </a:lnTo>
                <a:lnTo>
                  <a:pt x="851" y="618"/>
                </a:lnTo>
                <a:lnTo>
                  <a:pt x="851" y="620"/>
                </a:lnTo>
                <a:lnTo>
                  <a:pt x="851" y="626"/>
                </a:lnTo>
                <a:lnTo>
                  <a:pt x="851" y="631"/>
                </a:lnTo>
                <a:lnTo>
                  <a:pt x="851" y="631"/>
                </a:lnTo>
                <a:lnTo>
                  <a:pt x="851" y="632"/>
                </a:lnTo>
                <a:lnTo>
                  <a:pt x="851" y="634"/>
                </a:lnTo>
                <a:lnTo>
                  <a:pt x="851" y="641"/>
                </a:lnTo>
                <a:lnTo>
                  <a:pt x="851" y="645"/>
                </a:lnTo>
                <a:lnTo>
                  <a:pt x="851" y="645"/>
                </a:lnTo>
                <a:lnTo>
                  <a:pt x="851" y="646"/>
                </a:lnTo>
                <a:lnTo>
                  <a:pt x="851" y="647"/>
                </a:lnTo>
                <a:lnTo>
                  <a:pt x="851" y="648"/>
                </a:lnTo>
                <a:lnTo>
                  <a:pt x="851" y="648"/>
                </a:lnTo>
                <a:lnTo>
                  <a:pt x="850" y="649"/>
                </a:lnTo>
                <a:lnTo>
                  <a:pt x="849" y="651"/>
                </a:lnTo>
                <a:lnTo>
                  <a:pt x="848" y="652"/>
                </a:lnTo>
                <a:lnTo>
                  <a:pt x="848" y="652"/>
                </a:lnTo>
                <a:lnTo>
                  <a:pt x="848" y="654"/>
                </a:lnTo>
                <a:lnTo>
                  <a:pt x="848" y="655"/>
                </a:lnTo>
                <a:lnTo>
                  <a:pt x="848" y="656"/>
                </a:lnTo>
                <a:lnTo>
                  <a:pt x="848" y="656"/>
                </a:lnTo>
                <a:lnTo>
                  <a:pt x="847" y="657"/>
                </a:lnTo>
                <a:lnTo>
                  <a:pt x="846" y="661"/>
                </a:lnTo>
                <a:lnTo>
                  <a:pt x="845" y="663"/>
                </a:lnTo>
                <a:lnTo>
                  <a:pt x="845" y="663"/>
                </a:lnTo>
                <a:lnTo>
                  <a:pt x="844" y="664"/>
                </a:lnTo>
                <a:lnTo>
                  <a:pt x="842" y="667"/>
                </a:lnTo>
                <a:lnTo>
                  <a:pt x="841" y="669"/>
                </a:lnTo>
                <a:lnTo>
                  <a:pt x="841" y="669"/>
                </a:lnTo>
                <a:lnTo>
                  <a:pt x="841" y="671"/>
                </a:lnTo>
                <a:lnTo>
                  <a:pt x="841" y="673"/>
                </a:lnTo>
                <a:lnTo>
                  <a:pt x="841" y="674"/>
                </a:lnTo>
                <a:lnTo>
                  <a:pt x="841" y="674"/>
                </a:lnTo>
                <a:lnTo>
                  <a:pt x="840" y="675"/>
                </a:lnTo>
                <a:lnTo>
                  <a:pt x="839" y="676"/>
                </a:lnTo>
                <a:lnTo>
                  <a:pt x="838" y="677"/>
                </a:lnTo>
                <a:lnTo>
                  <a:pt x="838" y="677"/>
                </a:lnTo>
                <a:lnTo>
                  <a:pt x="838" y="678"/>
                </a:lnTo>
                <a:lnTo>
                  <a:pt x="838" y="679"/>
                </a:lnTo>
                <a:lnTo>
                  <a:pt x="838" y="682"/>
                </a:lnTo>
                <a:lnTo>
                  <a:pt x="838" y="684"/>
                </a:lnTo>
                <a:lnTo>
                  <a:pt x="838" y="684"/>
                </a:lnTo>
                <a:lnTo>
                  <a:pt x="838" y="685"/>
                </a:lnTo>
                <a:lnTo>
                  <a:pt x="838" y="687"/>
                </a:lnTo>
                <a:lnTo>
                  <a:pt x="838" y="694"/>
                </a:lnTo>
                <a:lnTo>
                  <a:pt x="838" y="698"/>
                </a:lnTo>
                <a:lnTo>
                  <a:pt x="838" y="698"/>
                </a:lnTo>
                <a:lnTo>
                  <a:pt x="836" y="701"/>
                </a:lnTo>
                <a:lnTo>
                  <a:pt x="835" y="708"/>
                </a:lnTo>
                <a:lnTo>
                  <a:pt x="834" y="712"/>
                </a:lnTo>
                <a:lnTo>
                  <a:pt x="834" y="712"/>
                </a:lnTo>
                <a:lnTo>
                  <a:pt x="834" y="713"/>
                </a:lnTo>
                <a:lnTo>
                  <a:pt x="834" y="715"/>
                </a:lnTo>
                <a:lnTo>
                  <a:pt x="834" y="716"/>
                </a:lnTo>
                <a:lnTo>
                  <a:pt x="834" y="716"/>
                </a:lnTo>
                <a:lnTo>
                  <a:pt x="834" y="716"/>
                </a:lnTo>
                <a:lnTo>
                  <a:pt x="838" y="716"/>
                </a:lnTo>
                <a:lnTo>
                  <a:pt x="840" y="716"/>
                </a:lnTo>
                <a:lnTo>
                  <a:pt x="841" y="716"/>
                </a:lnTo>
                <a:lnTo>
                  <a:pt x="842" y="716"/>
                </a:lnTo>
                <a:lnTo>
                  <a:pt x="845" y="716"/>
                </a:lnTo>
                <a:lnTo>
                  <a:pt x="847" y="716"/>
                </a:lnTo>
                <a:lnTo>
                  <a:pt x="848" y="716"/>
                </a:lnTo>
                <a:lnTo>
                  <a:pt x="849" y="716"/>
                </a:lnTo>
                <a:lnTo>
                  <a:pt x="852" y="716"/>
                </a:lnTo>
                <a:lnTo>
                  <a:pt x="854" y="716"/>
                </a:lnTo>
                <a:lnTo>
                  <a:pt x="856" y="716"/>
                </a:lnTo>
                <a:lnTo>
                  <a:pt x="856" y="716"/>
                </a:lnTo>
                <a:lnTo>
                  <a:pt x="856" y="717"/>
                </a:lnTo>
                <a:lnTo>
                  <a:pt x="856" y="718"/>
                </a:lnTo>
                <a:lnTo>
                  <a:pt x="856" y="719"/>
                </a:lnTo>
                <a:lnTo>
                  <a:pt x="856" y="719"/>
                </a:lnTo>
                <a:lnTo>
                  <a:pt x="856" y="720"/>
                </a:lnTo>
                <a:lnTo>
                  <a:pt x="856" y="721"/>
                </a:lnTo>
                <a:lnTo>
                  <a:pt x="856" y="722"/>
                </a:lnTo>
                <a:lnTo>
                  <a:pt x="856" y="722"/>
                </a:lnTo>
                <a:lnTo>
                  <a:pt x="856" y="723"/>
                </a:lnTo>
                <a:lnTo>
                  <a:pt x="856" y="725"/>
                </a:lnTo>
                <a:lnTo>
                  <a:pt x="856" y="728"/>
                </a:lnTo>
                <a:lnTo>
                  <a:pt x="856" y="730"/>
                </a:lnTo>
                <a:lnTo>
                  <a:pt x="856" y="730"/>
                </a:lnTo>
                <a:lnTo>
                  <a:pt x="856" y="731"/>
                </a:lnTo>
                <a:lnTo>
                  <a:pt x="856" y="732"/>
                </a:lnTo>
                <a:lnTo>
                  <a:pt x="856" y="735"/>
                </a:lnTo>
                <a:lnTo>
                  <a:pt x="856" y="737"/>
                </a:lnTo>
                <a:lnTo>
                  <a:pt x="856" y="737"/>
                </a:lnTo>
                <a:lnTo>
                  <a:pt x="856" y="737"/>
                </a:lnTo>
                <a:lnTo>
                  <a:pt x="857" y="737"/>
                </a:lnTo>
                <a:lnTo>
                  <a:pt x="858" y="737"/>
                </a:lnTo>
                <a:lnTo>
                  <a:pt x="859" y="737"/>
                </a:lnTo>
                <a:lnTo>
                  <a:pt x="860" y="737"/>
                </a:lnTo>
                <a:lnTo>
                  <a:pt x="861" y="737"/>
                </a:lnTo>
                <a:lnTo>
                  <a:pt x="862" y="737"/>
                </a:lnTo>
                <a:lnTo>
                  <a:pt x="863" y="737"/>
                </a:lnTo>
                <a:lnTo>
                  <a:pt x="866" y="737"/>
                </a:lnTo>
                <a:lnTo>
                  <a:pt x="868" y="737"/>
                </a:lnTo>
                <a:lnTo>
                  <a:pt x="869" y="737"/>
                </a:lnTo>
                <a:lnTo>
                  <a:pt x="870" y="737"/>
                </a:lnTo>
                <a:lnTo>
                  <a:pt x="873" y="737"/>
                </a:lnTo>
                <a:lnTo>
                  <a:pt x="876" y="737"/>
                </a:lnTo>
                <a:lnTo>
                  <a:pt x="877" y="737"/>
                </a:lnTo>
                <a:lnTo>
                  <a:pt x="878" y="737"/>
                </a:lnTo>
                <a:lnTo>
                  <a:pt x="879" y="737"/>
                </a:lnTo>
                <a:lnTo>
                  <a:pt x="880" y="737"/>
                </a:lnTo>
                <a:lnTo>
                  <a:pt x="880" y="738"/>
                </a:lnTo>
                <a:lnTo>
                  <a:pt x="880" y="741"/>
                </a:lnTo>
                <a:lnTo>
                  <a:pt x="880" y="744"/>
                </a:lnTo>
                <a:lnTo>
                  <a:pt x="880" y="744"/>
                </a:lnTo>
                <a:lnTo>
                  <a:pt x="880" y="745"/>
                </a:lnTo>
                <a:lnTo>
                  <a:pt x="880" y="746"/>
                </a:lnTo>
                <a:lnTo>
                  <a:pt x="880" y="749"/>
                </a:lnTo>
                <a:lnTo>
                  <a:pt x="880" y="751"/>
                </a:lnTo>
                <a:lnTo>
                  <a:pt x="880" y="751"/>
                </a:lnTo>
                <a:lnTo>
                  <a:pt x="880" y="752"/>
                </a:lnTo>
                <a:lnTo>
                  <a:pt x="880" y="753"/>
                </a:lnTo>
                <a:lnTo>
                  <a:pt x="881" y="758"/>
                </a:lnTo>
                <a:lnTo>
                  <a:pt x="882" y="762"/>
                </a:lnTo>
                <a:lnTo>
                  <a:pt x="883" y="762"/>
                </a:lnTo>
                <a:lnTo>
                  <a:pt x="885" y="764"/>
                </a:lnTo>
                <a:lnTo>
                  <a:pt x="886" y="765"/>
                </a:lnTo>
                <a:lnTo>
                  <a:pt x="887" y="765"/>
                </a:lnTo>
                <a:lnTo>
                  <a:pt x="888" y="765"/>
                </a:lnTo>
                <a:lnTo>
                  <a:pt x="889" y="765"/>
                </a:lnTo>
                <a:lnTo>
                  <a:pt x="890" y="765"/>
                </a:lnTo>
                <a:lnTo>
                  <a:pt x="891" y="765"/>
                </a:lnTo>
                <a:lnTo>
                  <a:pt x="893" y="765"/>
                </a:lnTo>
                <a:lnTo>
                  <a:pt x="894" y="765"/>
                </a:lnTo>
                <a:lnTo>
                  <a:pt x="895" y="766"/>
                </a:lnTo>
                <a:lnTo>
                  <a:pt x="898" y="768"/>
                </a:lnTo>
                <a:lnTo>
                  <a:pt x="900" y="769"/>
                </a:lnTo>
                <a:lnTo>
                  <a:pt x="901" y="769"/>
                </a:lnTo>
                <a:lnTo>
                  <a:pt x="902" y="770"/>
                </a:lnTo>
                <a:lnTo>
                  <a:pt x="905" y="771"/>
                </a:lnTo>
                <a:lnTo>
                  <a:pt x="907" y="772"/>
                </a:lnTo>
                <a:lnTo>
                  <a:pt x="908" y="772"/>
                </a:lnTo>
                <a:lnTo>
                  <a:pt x="909" y="772"/>
                </a:lnTo>
                <a:lnTo>
                  <a:pt x="910" y="772"/>
                </a:lnTo>
                <a:lnTo>
                  <a:pt x="912" y="772"/>
                </a:lnTo>
                <a:lnTo>
                  <a:pt x="912" y="772"/>
                </a:lnTo>
                <a:lnTo>
                  <a:pt x="912" y="773"/>
                </a:lnTo>
                <a:lnTo>
                  <a:pt x="912" y="774"/>
                </a:lnTo>
                <a:lnTo>
                  <a:pt x="912" y="775"/>
                </a:lnTo>
                <a:lnTo>
                  <a:pt x="912" y="775"/>
                </a:lnTo>
                <a:lnTo>
                  <a:pt x="913" y="781"/>
                </a:lnTo>
                <a:lnTo>
                  <a:pt x="914" y="783"/>
                </a:lnTo>
                <a:lnTo>
                  <a:pt x="915" y="783"/>
                </a:lnTo>
                <a:lnTo>
                  <a:pt x="915" y="784"/>
                </a:lnTo>
                <a:lnTo>
                  <a:pt x="915" y="785"/>
                </a:lnTo>
                <a:lnTo>
                  <a:pt x="915" y="790"/>
                </a:lnTo>
                <a:lnTo>
                  <a:pt x="915" y="793"/>
                </a:lnTo>
                <a:lnTo>
                  <a:pt x="915" y="793"/>
                </a:lnTo>
                <a:lnTo>
                  <a:pt x="917" y="793"/>
                </a:lnTo>
                <a:lnTo>
                  <a:pt x="918" y="793"/>
                </a:lnTo>
                <a:lnTo>
                  <a:pt x="919" y="793"/>
                </a:lnTo>
                <a:lnTo>
                  <a:pt x="919" y="794"/>
                </a:lnTo>
                <a:lnTo>
                  <a:pt x="919" y="796"/>
                </a:lnTo>
                <a:lnTo>
                  <a:pt x="919" y="797"/>
                </a:lnTo>
                <a:lnTo>
                  <a:pt x="919" y="797"/>
                </a:lnTo>
                <a:lnTo>
                  <a:pt x="920" y="800"/>
                </a:lnTo>
                <a:lnTo>
                  <a:pt x="921" y="801"/>
                </a:lnTo>
                <a:lnTo>
                  <a:pt x="922" y="801"/>
                </a:lnTo>
                <a:lnTo>
                  <a:pt x="923" y="803"/>
                </a:lnTo>
                <a:lnTo>
                  <a:pt x="924" y="804"/>
                </a:lnTo>
                <a:lnTo>
                  <a:pt x="925" y="804"/>
                </a:lnTo>
                <a:lnTo>
                  <a:pt x="925" y="804"/>
                </a:lnTo>
                <a:lnTo>
                  <a:pt x="927" y="809"/>
                </a:lnTo>
                <a:lnTo>
                  <a:pt x="928" y="811"/>
                </a:lnTo>
                <a:lnTo>
                  <a:pt x="930" y="811"/>
                </a:lnTo>
                <a:lnTo>
                  <a:pt x="930" y="812"/>
                </a:lnTo>
                <a:lnTo>
                  <a:pt x="930" y="815"/>
                </a:lnTo>
                <a:lnTo>
                  <a:pt x="931" y="821"/>
                </a:lnTo>
                <a:lnTo>
                  <a:pt x="932" y="825"/>
                </a:lnTo>
                <a:lnTo>
                  <a:pt x="933" y="825"/>
                </a:lnTo>
                <a:lnTo>
                  <a:pt x="933" y="826"/>
                </a:lnTo>
                <a:lnTo>
                  <a:pt x="933" y="829"/>
                </a:lnTo>
                <a:lnTo>
                  <a:pt x="934" y="841"/>
                </a:lnTo>
                <a:lnTo>
                  <a:pt x="935" y="850"/>
                </a:lnTo>
                <a:lnTo>
                  <a:pt x="936" y="850"/>
                </a:lnTo>
                <a:lnTo>
                  <a:pt x="936" y="851"/>
                </a:lnTo>
                <a:lnTo>
                  <a:pt x="937" y="854"/>
                </a:lnTo>
                <a:lnTo>
                  <a:pt x="940" y="865"/>
                </a:lnTo>
                <a:lnTo>
                  <a:pt x="942" y="875"/>
                </a:lnTo>
                <a:lnTo>
                  <a:pt x="943" y="875"/>
                </a:lnTo>
                <a:lnTo>
                  <a:pt x="943" y="876"/>
                </a:lnTo>
                <a:lnTo>
                  <a:pt x="943" y="879"/>
                </a:lnTo>
                <a:lnTo>
                  <a:pt x="943" y="881"/>
                </a:lnTo>
                <a:lnTo>
                  <a:pt x="943" y="881"/>
                </a:lnTo>
                <a:lnTo>
                  <a:pt x="944" y="881"/>
                </a:lnTo>
                <a:lnTo>
                  <a:pt x="945" y="881"/>
                </a:lnTo>
                <a:lnTo>
                  <a:pt x="946" y="881"/>
                </a:lnTo>
                <a:lnTo>
                  <a:pt x="949" y="881"/>
                </a:lnTo>
                <a:lnTo>
                  <a:pt x="950" y="881"/>
                </a:lnTo>
                <a:lnTo>
                  <a:pt x="951" y="881"/>
                </a:lnTo>
                <a:lnTo>
                  <a:pt x="954" y="881"/>
                </a:lnTo>
                <a:lnTo>
                  <a:pt x="956" y="881"/>
                </a:lnTo>
                <a:lnTo>
                  <a:pt x="957" y="881"/>
                </a:lnTo>
                <a:lnTo>
                  <a:pt x="958" y="881"/>
                </a:lnTo>
                <a:lnTo>
                  <a:pt x="961" y="881"/>
                </a:lnTo>
                <a:lnTo>
                  <a:pt x="963" y="881"/>
                </a:lnTo>
                <a:lnTo>
                  <a:pt x="964" y="881"/>
                </a:lnTo>
                <a:lnTo>
                  <a:pt x="965" y="881"/>
                </a:lnTo>
                <a:lnTo>
                  <a:pt x="967" y="881"/>
                </a:lnTo>
                <a:lnTo>
                  <a:pt x="968" y="881"/>
                </a:lnTo>
                <a:lnTo>
                  <a:pt x="968" y="882"/>
                </a:lnTo>
                <a:lnTo>
                  <a:pt x="968" y="885"/>
                </a:lnTo>
                <a:lnTo>
                  <a:pt x="968" y="886"/>
                </a:lnTo>
                <a:lnTo>
                  <a:pt x="968" y="886"/>
                </a:lnTo>
                <a:lnTo>
                  <a:pt x="968" y="887"/>
                </a:lnTo>
                <a:lnTo>
                  <a:pt x="968" y="888"/>
                </a:lnTo>
                <a:lnTo>
                  <a:pt x="968" y="893"/>
                </a:lnTo>
                <a:lnTo>
                  <a:pt x="968" y="896"/>
                </a:lnTo>
                <a:lnTo>
                  <a:pt x="968" y="896"/>
                </a:lnTo>
                <a:lnTo>
                  <a:pt x="968" y="897"/>
                </a:lnTo>
                <a:lnTo>
                  <a:pt x="968" y="899"/>
                </a:lnTo>
                <a:lnTo>
                  <a:pt x="968" y="907"/>
                </a:lnTo>
                <a:lnTo>
                  <a:pt x="968" y="913"/>
                </a:lnTo>
                <a:lnTo>
                  <a:pt x="968" y="913"/>
                </a:lnTo>
                <a:lnTo>
                  <a:pt x="968" y="914"/>
                </a:lnTo>
                <a:lnTo>
                  <a:pt x="968" y="916"/>
                </a:lnTo>
                <a:lnTo>
                  <a:pt x="970" y="925"/>
                </a:lnTo>
                <a:lnTo>
                  <a:pt x="971" y="931"/>
                </a:lnTo>
                <a:lnTo>
                  <a:pt x="972" y="931"/>
                </a:lnTo>
                <a:lnTo>
                  <a:pt x="972" y="932"/>
                </a:lnTo>
                <a:lnTo>
                  <a:pt x="972" y="933"/>
                </a:lnTo>
                <a:lnTo>
                  <a:pt x="972" y="934"/>
                </a:lnTo>
                <a:lnTo>
                  <a:pt x="972" y="934"/>
                </a:lnTo>
                <a:lnTo>
                  <a:pt x="973" y="938"/>
                </a:lnTo>
                <a:lnTo>
                  <a:pt x="974" y="939"/>
                </a:lnTo>
                <a:lnTo>
                  <a:pt x="975" y="939"/>
                </a:lnTo>
                <a:lnTo>
                  <a:pt x="976" y="941"/>
                </a:lnTo>
                <a:lnTo>
                  <a:pt x="977" y="942"/>
                </a:lnTo>
                <a:lnTo>
                  <a:pt x="978" y="942"/>
                </a:lnTo>
                <a:lnTo>
                  <a:pt x="980" y="947"/>
                </a:lnTo>
                <a:lnTo>
                  <a:pt x="981" y="949"/>
                </a:lnTo>
                <a:lnTo>
                  <a:pt x="982" y="949"/>
                </a:lnTo>
                <a:lnTo>
                  <a:pt x="982" y="949"/>
                </a:lnTo>
                <a:lnTo>
                  <a:pt x="982" y="950"/>
                </a:lnTo>
                <a:lnTo>
                  <a:pt x="982" y="951"/>
                </a:lnTo>
                <a:lnTo>
                  <a:pt x="982" y="952"/>
                </a:lnTo>
                <a:lnTo>
                  <a:pt x="982" y="952"/>
                </a:lnTo>
                <a:lnTo>
                  <a:pt x="983" y="958"/>
                </a:lnTo>
                <a:lnTo>
                  <a:pt x="985" y="960"/>
                </a:lnTo>
                <a:lnTo>
                  <a:pt x="986" y="960"/>
                </a:lnTo>
                <a:lnTo>
                  <a:pt x="986" y="961"/>
                </a:lnTo>
                <a:lnTo>
                  <a:pt x="986" y="963"/>
                </a:lnTo>
                <a:lnTo>
                  <a:pt x="986" y="969"/>
                </a:lnTo>
                <a:lnTo>
                  <a:pt x="986" y="974"/>
                </a:lnTo>
                <a:lnTo>
                  <a:pt x="986" y="974"/>
                </a:lnTo>
                <a:lnTo>
                  <a:pt x="986" y="975"/>
                </a:lnTo>
                <a:lnTo>
                  <a:pt x="986" y="977"/>
                </a:lnTo>
                <a:lnTo>
                  <a:pt x="987" y="983"/>
                </a:lnTo>
                <a:lnTo>
                  <a:pt x="988" y="987"/>
                </a:lnTo>
                <a:lnTo>
                  <a:pt x="989" y="987"/>
                </a:lnTo>
                <a:lnTo>
                  <a:pt x="989" y="988"/>
                </a:lnTo>
                <a:lnTo>
                  <a:pt x="989" y="990"/>
                </a:lnTo>
                <a:lnTo>
                  <a:pt x="989" y="992"/>
                </a:lnTo>
                <a:lnTo>
                  <a:pt x="989" y="992"/>
                </a:lnTo>
                <a:lnTo>
                  <a:pt x="991" y="992"/>
                </a:lnTo>
                <a:lnTo>
                  <a:pt x="992" y="992"/>
                </a:lnTo>
                <a:lnTo>
                  <a:pt x="993" y="992"/>
                </a:lnTo>
                <a:lnTo>
                  <a:pt x="996" y="994"/>
                </a:lnTo>
                <a:lnTo>
                  <a:pt x="998" y="995"/>
                </a:lnTo>
                <a:lnTo>
                  <a:pt x="999" y="995"/>
                </a:lnTo>
                <a:lnTo>
                  <a:pt x="1001" y="996"/>
                </a:lnTo>
                <a:lnTo>
                  <a:pt x="1008" y="997"/>
                </a:lnTo>
                <a:lnTo>
                  <a:pt x="1013" y="998"/>
                </a:lnTo>
                <a:lnTo>
                  <a:pt x="1014" y="998"/>
                </a:lnTo>
                <a:lnTo>
                  <a:pt x="1016" y="999"/>
                </a:lnTo>
                <a:lnTo>
                  <a:pt x="1023" y="1001"/>
                </a:lnTo>
                <a:lnTo>
                  <a:pt x="1027" y="1002"/>
                </a:lnTo>
                <a:lnTo>
                  <a:pt x="1028" y="1002"/>
                </a:lnTo>
                <a:lnTo>
                  <a:pt x="1029" y="1002"/>
                </a:lnTo>
                <a:lnTo>
                  <a:pt x="1030" y="1002"/>
                </a:lnTo>
                <a:lnTo>
                  <a:pt x="1031" y="1002"/>
                </a:lnTo>
                <a:lnTo>
                  <a:pt x="1031" y="1003"/>
                </a:lnTo>
                <a:lnTo>
                  <a:pt x="1031" y="1004"/>
                </a:lnTo>
                <a:lnTo>
                  <a:pt x="1031" y="1010"/>
                </a:lnTo>
                <a:lnTo>
                  <a:pt x="1031" y="1013"/>
                </a:lnTo>
                <a:lnTo>
                  <a:pt x="1031" y="1013"/>
                </a:lnTo>
                <a:lnTo>
                  <a:pt x="1030" y="1015"/>
                </a:lnTo>
                <a:lnTo>
                  <a:pt x="1029" y="1020"/>
                </a:lnTo>
                <a:lnTo>
                  <a:pt x="1028" y="1023"/>
                </a:lnTo>
                <a:lnTo>
                  <a:pt x="1028" y="1023"/>
                </a:lnTo>
                <a:lnTo>
                  <a:pt x="1027" y="1025"/>
                </a:lnTo>
                <a:lnTo>
                  <a:pt x="1026" y="1031"/>
                </a:lnTo>
                <a:lnTo>
                  <a:pt x="1025" y="1034"/>
                </a:lnTo>
                <a:lnTo>
                  <a:pt x="1025" y="1034"/>
                </a:lnTo>
                <a:lnTo>
                  <a:pt x="1025" y="1035"/>
                </a:lnTo>
                <a:lnTo>
                  <a:pt x="1025" y="1038"/>
                </a:lnTo>
                <a:lnTo>
                  <a:pt x="1025" y="1040"/>
                </a:lnTo>
                <a:lnTo>
                  <a:pt x="1025" y="1040"/>
                </a:lnTo>
                <a:lnTo>
                  <a:pt x="1024" y="1040"/>
                </a:lnTo>
                <a:lnTo>
                  <a:pt x="1022" y="1040"/>
                </a:lnTo>
                <a:lnTo>
                  <a:pt x="1020" y="1040"/>
                </a:lnTo>
                <a:lnTo>
                  <a:pt x="1020" y="1040"/>
                </a:lnTo>
                <a:lnTo>
                  <a:pt x="1020" y="1040"/>
                </a:lnTo>
                <a:lnTo>
                  <a:pt x="1019" y="1041"/>
                </a:lnTo>
                <a:lnTo>
                  <a:pt x="1016" y="1043"/>
                </a:lnTo>
                <a:lnTo>
                  <a:pt x="1014" y="1045"/>
                </a:lnTo>
                <a:lnTo>
                  <a:pt x="1014" y="1045"/>
                </a:lnTo>
                <a:lnTo>
                  <a:pt x="1013" y="1045"/>
                </a:lnTo>
                <a:lnTo>
                  <a:pt x="1012" y="1045"/>
                </a:lnTo>
                <a:lnTo>
                  <a:pt x="1009" y="1045"/>
                </a:lnTo>
                <a:lnTo>
                  <a:pt x="1007" y="1045"/>
                </a:lnTo>
                <a:lnTo>
                  <a:pt x="1007" y="1045"/>
                </a:lnTo>
                <a:lnTo>
                  <a:pt x="1006" y="1046"/>
                </a:lnTo>
                <a:lnTo>
                  <a:pt x="1001" y="1047"/>
                </a:lnTo>
                <a:lnTo>
                  <a:pt x="999" y="1048"/>
                </a:lnTo>
                <a:lnTo>
                  <a:pt x="999" y="1048"/>
                </a:lnTo>
                <a:lnTo>
                  <a:pt x="999" y="1048"/>
                </a:lnTo>
                <a:lnTo>
                  <a:pt x="999" y="1049"/>
                </a:lnTo>
                <a:lnTo>
                  <a:pt x="999" y="1050"/>
                </a:lnTo>
                <a:lnTo>
                  <a:pt x="999" y="1051"/>
                </a:lnTo>
                <a:lnTo>
                  <a:pt x="999" y="1051"/>
                </a:lnTo>
                <a:lnTo>
                  <a:pt x="999" y="1052"/>
                </a:lnTo>
                <a:lnTo>
                  <a:pt x="999" y="1053"/>
                </a:lnTo>
                <a:lnTo>
                  <a:pt x="999" y="1056"/>
                </a:lnTo>
                <a:lnTo>
                  <a:pt x="999" y="1058"/>
                </a:lnTo>
                <a:lnTo>
                  <a:pt x="999" y="1058"/>
                </a:lnTo>
                <a:lnTo>
                  <a:pt x="999" y="1059"/>
                </a:lnTo>
                <a:lnTo>
                  <a:pt x="999" y="1061"/>
                </a:lnTo>
                <a:lnTo>
                  <a:pt x="1001" y="1068"/>
                </a:lnTo>
                <a:lnTo>
                  <a:pt x="1002" y="1072"/>
                </a:lnTo>
                <a:lnTo>
                  <a:pt x="1004" y="1072"/>
                </a:lnTo>
                <a:lnTo>
                  <a:pt x="1004" y="1073"/>
                </a:lnTo>
                <a:lnTo>
                  <a:pt x="1004" y="1075"/>
                </a:lnTo>
                <a:lnTo>
                  <a:pt x="1004" y="1082"/>
                </a:lnTo>
                <a:lnTo>
                  <a:pt x="1004" y="1087"/>
                </a:lnTo>
                <a:lnTo>
                  <a:pt x="1004" y="1087"/>
                </a:lnTo>
                <a:lnTo>
                  <a:pt x="1004" y="1088"/>
                </a:lnTo>
                <a:lnTo>
                  <a:pt x="1004" y="1089"/>
                </a:lnTo>
                <a:lnTo>
                  <a:pt x="1004" y="1090"/>
                </a:lnTo>
                <a:lnTo>
                  <a:pt x="1004" y="1090"/>
                </a:lnTo>
                <a:lnTo>
                  <a:pt x="1005" y="1095"/>
                </a:lnTo>
                <a:lnTo>
                  <a:pt x="1006" y="1097"/>
                </a:lnTo>
                <a:lnTo>
                  <a:pt x="1007" y="1097"/>
                </a:lnTo>
                <a:lnTo>
                  <a:pt x="1007" y="1099"/>
                </a:lnTo>
                <a:lnTo>
                  <a:pt x="1007" y="1101"/>
                </a:lnTo>
                <a:lnTo>
                  <a:pt x="1008" y="1107"/>
                </a:lnTo>
                <a:lnTo>
                  <a:pt x="1009" y="1111"/>
                </a:lnTo>
                <a:lnTo>
                  <a:pt x="1010" y="1111"/>
                </a:lnTo>
                <a:lnTo>
                  <a:pt x="1010" y="1112"/>
                </a:lnTo>
                <a:lnTo>
                  <a:pt x="1011" y="1116"/>
                </a:lnTo>
                <a:lnTo>
                  <a:pt x="1014" y="1127"/>
                </a:lnTo>
                <a:lnTo>
                  <a:pt x="1016" y="1136"/>
                </a:lnTo>
                <a:lnTo>
                  <a:pt x="1017" y="1136"/>
                </a:lnTo>
                <a:lnTo>
                  <a:pt x="1017" y="1137"/>
                </a:lnTo>
                <a:lnTo>
                  <a:pt x="1018" y="1140"/>
                </a:lnTo>
                <a:lnTo>
                  <a:pt x="1022" y="1152"/>
                </a:lnTo>
                <a:lnTo>
                  <a:pt x="1024" y="1161"/>
                </a:lnTo>
                <a:lnTo>
                  <a:pt x="1025" y="1161"/>
                </a:lnTo>
                <a:lnTo>
                  <a:pt x="1026" y="1165"/>
                </a:lnTo>
                <a:lnTo>
                  <a:pt x="1027" y="1167"/>
                </a:lnTo>
                <a:lnTo>
                  <a:pt x="1028" y="1167"/>
                </a:lnTo>
                <a:lnTo>
                  <a:pt x="1028" y="1168"/>
                </a:lnTo>
                <a:lnTo>
                  <a:pt x="1028" y="1170"/>
                </a:lnTo>
                <a:lnTo>
                  <a:pt x="1028" y="1175"/>
                </a:lnTo>
                <a:lnTo>
                  <a:pt x="1028" y="1178"/>
                </a:lnTo>
                <a:lnTo>
                  <a:pt x="1028" y="1178"/>
                </a:lnTo>
                <a:lnTo>
                  <a:pt x="1028" y="1179"/>
                </a:lnTo>
                <a:lnTo>
                  <a:pt x="1028" y="1181"/>
                </a:lnTo>
                <a:lnTo>
                  <a:pt x="1028" y="1190"/>
                </a:lnTo>
                <a:lnTo>
                  <a:pt x="1028" y="1196"/>
                </a:lnTo>
                <a:lnTo>
                  <a:pt x="1028" y="1196"/>
                </a:lnTo>
                <a:lnTo>
                  <a:pt x="1028" y="1197"/>
                </a:lnTo>
                <a:lnTo>
                  <a:pt x="1028" y="1202"/>
                </a:lnTo>
                <a:lnTo>
                  <a:pt x="1028" y="1218"/>
                </a:lnTo>
                <a:lnTo>
                  <a:pt x="1028" y="1231"/>
                </a:lnTo>
                <a:lnTo>
                  <a:pt x="1028" y="1231"/>
                </a:lnTo>
                <a:lnTo>
                  <a:pt x="1028" y="1232"/>
                </a:lnTo>
                <a:lnTo>
                  <a:pt x="1028" y="1237"/>
                </a:lnTo>
                <a:lnTo>
                  <a:pt x="1028" y="1256"/>
                </a:lnTo>
                <a:lnTo>
                  <a:pt x="1028" y="1270"/>
                </a:lnTo>
                <a:lnTo>
                  <a:pt x="1028" y="1270"/>
                </a:lnTo>
                <a:lnTo>
                  <a:pt x="1028" y="1271"/>
                </a:lnTo>
                <a:lnTo>
                  <a:pt x="1028" y="1272"/>
                </a:lnTo>
                <a:lnTo>
                  <a:pt x="1028" y="1275"/>
                </a:lnTo>
                <a:lnTo>
                  <a:pt x="1028" y="1278"/>
                </a:lnTo>
                <a:lnTo>
                  <a:pt x="1028" y="1278"/>
                </a:lnTo>
                <a:lnTo>
                  <a:pt x="1027" y="1279"/>
                </a:lnTo>
                <a:lnTo>
                  <a:pt x="1026" y="1280"/>
                </a:lnTo>
                <a:lnTo>
                  <a:pt x="1025" y="1281"/>
                </a:lnTo>
                <a:lnTo>
                  <a:pt x="1025" y="1281"/>
                </a:lnTo>
                <a:lnTo>
                  <a:pt x="1025" y="1282"/>
                </a:lnTo>
                <a:lnTo>
                  <a:pt x="1025" y="1283"/>
                </a:lnTo>
                <a:lnTo>
                  <a:pt x="1025" y="1288"/>
                </a:lnTo>
                <a:lnTo>
                  <a:pt x="1025" y="1291"/>
                </a:lnTo>
                <a:lnTo>
                  <a:pt x="1025" y="1291"/>
                </a:lnTo>
                <a:lnTo>
                  <a:pt x="1024" y="1295"/>
                </a:lnTo>
                <a:lnTo>
                  <a:pt x="1022" y="1301"/>
                </a:lnTo>
                <a:lnTo>
                  <a:pt x="1020" y="1305"/>
                </a:lnTo>
                <a:lnTo>
                  <a:pt x="1020" y="1305"/>
                </a:lnTo>
                <a:lnTo>
                  <a:pt x="1019" y="1306"/>
                </a:lnTo>
                <a:lnTo>
                  <a:pt x="1016" y="1315"/>
                </a:lnTo>
                <a:lnTo>
                  <a:pt x="1014" y="1320"/>
                </a:lnTo>
                <a:lnTo>
                  <a:pt x="1014" y="1320"/>
                </a:lnTo>
                <a:lnTo>
                  <a:pt x="1014" y="1321"/>
                </a:lnTo>
                <a:lnTo>
                  <a:pt x="1014" y="1322"/>
                </a:lnTo>
                <a:lnTo>
                  <a:pt x="1014" y="1323"/>
                </a:lnTo>
                <a:lnTo>
                  <a:pt x="1014" y="1323"/>
                </a:lnTo>
                <a:lnTo>
                  <a:pt x="1014" y="1323"/>
                </a:lnTo>
                <a:lnTo>
                  <a:pt x="1013" y="1324"/>
                </a:lnTo>
                <a:lnTo>
                  <a:pt x="1011" y="1325"/>
                </a:lnTo>
                <a:lnTo>
                  <a:pt x="1010" y="1326"/>
                </a:lnTo>
                <a:lnTo>
                  <a:pt x="1010" y="1326"/>
                </a:lnTo>
                <a:lnTo>
                  <a:pt x="1010" y="1327"/>
                </a:lnTo>
                <a:lnTo>
                  <a:pt x="1010" y="1330"/>
                </a:lnTo>
                <a:lnTo>
                  <a:pt x="1010" y="1331"/>
                </a:lnTo>
                <a:lnTo>
                  <a:pt x="1010" y="1331"/>
                </a:lnTo>
                <a:lnTo>
                  <a:pt x="1009" y="1332"/>
                </a:lnTo>
                <a:lnTo>
                  <a:pt x="1006" y="1333"/>
                </a:lnTo>
                <a:lnTo>
                  <a:pt x="1004" y="1334"/>
                </a:lnTo>
                <a:lnTo>
                  <a:pt x="1004" y="1334"/>
                </a:lnTo>
                <a:lnTo>
                  <a:pt x="1004" y="1334"/>
                </a:lnTo>
                <a:lnTo>
                  <a:pt x="1004" y="1335"/>
                </a:lnTo>
                <a:lnTo>
                  <a:pt x="1004" y="1336"/>
                </a:lnTo>
                <a:lnTo>
                  <a:pt x="1004" y="1339"/>
                </a:lnTo>
                <a:lnTo>
                  <a:pt x="1004" y="1341"/>
                </a:lnTo>
                <a:lnTo>
                  <a:pt x="1004" y="1341"/>
                </a:lnTo>
                <a:lnTo>
                  <a:pt x="1004" y="1342"/>
                </a:lnTo>
                <a:lnTo>
                  <a:pt x="1004" y="1345"/>
                </a:lnTo>
                <a:lnTo>
                  <a:pt x="1004" y="1348"/>
                </a:lnTo>
                <a:lnTo>
                  <a:pt x="1004" y="1348"/>
                </a:lnTo>
                <a:lnTo>
                  <a:pt x="1002" y="1349"/>
                </a:lnTo>
                <a:lnTo>
                  <a:pt x="1000" y="1353"/>
                </a:lnTo>
                <a:lnTo>
                  <a:pt x="999" y="1355"/>
                </a:lnTo>
                <a:lnTo>
                  <a:pt x="999" y="1355"/>
                </a:lnTo>
                <a:lnTo>
                  <a:pt x="999" y="1355"/>
                </a:lnTo>
                <a:lnTo>
                  <a:pt x="995" y="1356"/>
                </a:lnTo>
                <a:lnTo>
                  <a:pt x="983" y="1357"/>
                </a:lnTo>
                <a:lnTo>
                  <a:pt x="975" y="1358"/>
                </a:lnTo>
                <a:lnTo>
                  <a:pt x="975" y="1358"/>
                </a:lnTo>
                <a:lnTo>
                  <a:pt x="974" y="1358"/>
                </a:lnTo>
                <a:lnTo>
                  <a:pt x="969" y="1358"/>
                </a:lnTo>
                <a:lnTo>
                  <a:pt x="953" y="1358"/>
                </a:lnTo>
                <a:lnTo>
                  <a:pt x="940" y="1358"/>
                </a:lnTo>
                <a:lnTo>
                  <a:pt x="940" y="1358"/>
                </a:lnTo>
                <a:lnTo>
                  <a:pt x="933" y="1359"/>
                </a:lnTo>
                <a:lnTo>
                  <a:pt x="914" y="1361"/>
                </a:lnTo>
                <a:lnTo>
                  <a:pt x="898" y="1362"/>
                </a:lnTo>
                <a:lnTo>
                  <a:pt x="898" y="1362"/>
                </a:lnTo>
                <a:lnTo>
                  <a:pt x="893" y="1363"/>
                </a:lnTo>
                <a:lnTo>
                  <a:pt x="878" y="1364"/>
                </a:lnTo>
                <a:lnTo>
                  <a:pt x="866" y="1366"/>
                </a:lnTo>
                <a:lnTo>
                  <a:pt x="866" y="1366"/>
                </a:lnTo>
                <a:lnTo>
                  <a:pt x="865" y="1366"/>
                </a:lnTo>
                <a:lnTo>
                  <a:pt x="864" y="1366"/>
                </a:lnTo>
                <a:lnTo>
                  <a:pt x="859" y="1366"/>
                </a:lnTo>
                <a:lnTo>
                  <a:pt x="856" y="1366"/>
                </a:lnTo>
                <a:lnTo>
                  <a:pt x="856" y="1366"/>
                </a:lnTo>
                <a:lnTo>
                  <a:pt x="856" y="1367"/>
                </a:lnTo>
                <a:lnTo>
                  <a:pt x="856" y="1368"/>
                </a:lnTo>
                <a:lnTo>
                  <a:pt x="856" y="1369"/>
                </a:lnTo>
                <a:lnTo>
                  <a:pt x="856" y="1369"/>
                </a:lnTo>
                <a:lnTo>
                  <a:pt x="856" y="1370"/>
                </a:lnTo>
                <a:lnTo>
                  <a:pt x="856" y="1372"/>
                </a:lnTo>
                <a:lnTo>
                  <a:pt x="856" y="1373"/>
                </a:lnTo>
                <a:lnTo>
                  <a:pt x="856" y="1373"/>
                </a:lnTo>
                <a:lnTo>
                  <a:pt x="854" y="1374"/>
                </a:lnTo>
                <a:lnTo>
                  <a:pt x="852" y="1377"/>
                </a:lnTo>
                <a:lnTo>
                  <a:pt x="851" y="1379"/>
                </a:lnTo>
                <a:lnTo>
                  <a:pt x="851" y="1379"/>
                </a:lnTo>
                <a:lnTo>
                  <a:pt x="851" y="1380"/>
                </a:lnTo>
                <a:lnTo>
                  <a:pt x="851" y="1381"/>
                </a:lnTo>
                <a:lnTo>
                  <a:pt x="851" y="1385"/>
                </a:lnTo>
                <a:lnTo>
                  <a:pt x="851" y="1387"/>
                </a:lnTo>
                <a:lnTo>
                  <a:pt x="851" y="1387"/>
                </a:lnTo>
                <a:lnTo>
                  <a:pt x="851" y="1388"/>
                </a:lnTo>
                <a:lnTo>
                  <a:pt x="851" y="1389"/>
                </a:lnTo>
                <a:lnTo>
                  <a:pt x="851" y="1390"/>
                </a:lnTo>
                <a:lnTo>
                  <a:pt x="851" y="1390"/>
                </a:lnTo>
                <a:lnTo>
                  <a:pt x="850" y="1390"/>
                </a:lnTo>
                <a:lnTo>
                  <a:pt x="849" y="1390"/>
                </a:lnTo>
                <a:lnTo>
                  <a:pt x="848" y="1390"/>
                </a:lnTo>
                <a:lnTo>
                  <a:pt x="848" y="1390"/>
                </a:lnTo>
                <a:lnTo>
                  <a:pt x="848" y="1391"/>
                </a:lnTo>
                <a:lnTo>
                  <a:pt x="848" y="1393"/>
                </a:lnTo>
                <a:lnTo>
                  <a:pt x="848" y="1394"/>
                </a:lnTo>
                <a:lnTo>
                  <a:pt x="848" y="1394"/>
                </a:lnTo>
                <a:lnTo>
                  <a:pt x="847" y="1395"/>
                </a:lnTo>
                <a:lnTo>
                  <a:pt x="846" y="1396"/>
                </a:lnTo>
                <a:lnTo>
                  <a:pt x="845" y="1397"/>
                </a:lnTo>
                <a:lnTo>
                  <a:pt x="845" y="1397"/>
                </a:lnTo>
                <a:lnTo>
                  <a:pt x="844" y="1398"/>
                </a:lnTo>
                <a:lnTo>
                  <a:pt x="842" y="1399"/>
                </a:lnTo>
                <a:lnTo>
                  <a:pt x="841" y="1401"/>
                </a:lnTo>
                <a:lnTo>
                  <a:pt x="841" y="1401"/>
                </a:lnTo>
                <a:lnTo>
                  <a:pt x="840" y="1401"/>
                </a:lnTo>
                <a:lnTo>
                  <a:pt x="839" y="1401"/>
                </a:lnTo>
                <a:lnTo>
                  <a:pt x="838" y="1401"/>
                </a:lnTo>
                <a:lnTo>
                  <a:pt x="838" y="1401"/>
                </a:lnTo>
                <a:lnTo>
                  <a:pt x="838" y="1402"/>
                </a:lnTo>
                <a:lnTo>
                  <a:pt x="838" y="1403"/>
                </a:lnTo>
                <a:lnTo>
                  <a:pt x="838" y="1406"/>
                </a:lnTo>
                <a:lnTo>
                  <a:pt x="838" y="1408"/>
                </a:lnTo>
                <a:lnTo>
                  <a:pt x="838" y="1408"/>
                </a:lnTo>
                <a:lnTo>
                  <a:pt x="838" y="1409"/>
                </a:lnTo>
                <a:lnTo>
                  <a:pt x="838" y="1410"/>
                </a:lnTo>
                <a:lnTo>
                  <a:pt x="838" y="1413"/>
                </a:lnTo>
                <a:lnTo>
                  <a:pt x="838" y="1415"/>
                </a:lnTo>
                <a:lnTo>
                  <a:pt x="838" y="1415"/>
                </a:lnTo>
                <a:lnTo>
                  <a:pt x="836" y="1416"/>
                </a:lnTo>
                <a:lnTo>
                  <a:pt x="835" y="1420"/>
                </a:lnTo>
                <a:lnTo>
                  <a:pt x="834" y="1422"/>
                </a:lnTo>
                <a:lnTo>
                  <a:pt x="834" y="1422"/>
                </a:lnTo>
                <a:lnTo>
                  <a:pt x="834" y="1422"/>
                </a:lnTo>
                <a:lnTo>
                  <a:pt x="833" y="1422"/>
                </a:lnTo>
                <a:lnTo>
                  <a:pt x="832" y="1422"/>
                </a:lnTo>
                <a:lnTo>
                  <a:pt x="829" y="1422"/>
                </a:lnTo>
                <a:lnTo>
                  <a:pt x="827" y="1422"/>
                </a:lnTo>
                <a:lnTo>
                  <a:pt x="827" y="1422"/>
                </a:lnTo>
                <a:lnTo>
                  <a:pt x="826" y="1422"/>
                </a:lnTo>
                <a:lnTo>
                  <a:pt x="824" y="1422"/>
                </a:lnTo>
                <a:lnTo>
                  <a:pt x="817" y="1422"/>
                </a:lnTo>
                <a:lnTo>
                  <a:pt x="813" y="1422"/>
                </a:lnTo>
                <a:lnTo>
                  <a:pt x="813" y="1422"/>
                </a:lnTo>
                <a:lnTo>
                  <a:pt x="812" y="1422"/>
                </a:lnTo>
                <a:lnTo>
                  <a:pt x="809" y="1422"/>
                </a:lnTo>
                <a:lnTo>
                  <a:pt x="797" y="1422"/>
                </a:lnTo>
                <a:lnTo>
                  <a:pt x="788" y="1422"/>
                </a:lnTo>
                <a:lnTo>
                  <a:pt x="788" y="1422"/>
                </a:lnTo>
                <a:lnTo>
                  <a:pt x="787" y="1422"/>
                </a:lnTo>
                <a:lnTo>
                  <a:pt x="784" y="1422"/>
                </a:lnTo>
                <a:lnTo>
                  <a:pt x="772" y="1422"/>
                </a:lnTo>
                <a:lnTo>
                  <a:pt x="764" y="1422"/>
                </a:lnTo>
                <a:lnTo>
                  <a:pt x="764" y="1422"/>
                </a:lnTo>
                <a:lnTo>
                  <a:pt x="762" y="1422"/>
                </a:lnTo>
                <a:lnTo>
                  <a:pt x="761" y="1422"/>
                </a:lnTo>
                <a:lnTo>
                  <a:pt x="758" y="1422"/>
                </a:lnTo>
                <a:lnTo>
                  <a:pt x="756" y="1422"/>
                </a:lnTo>
                <a:lnTo>
                  <a:pt x="756" y="1422"/>
                </a:lnTo>
                <a:lnTo>
                  <a:pt x="756" y="1422"/>
                </a:lnTo>
                <a:lnTo>
                  <a:pt x="756" y="1419"/>
                </a:lnTo>
                <a:lnTo>
                  <a:pt x="756" y="1416"/>
                </a:lnTo>
                <a:lnTo>
                  <a:pt x="756" y="1415"/>
                </a:lnTo>
                <a:lnTo>
                  <a:pt x="756" y="1414"/>
                </a:lnTo>
                <a:lnTo>
                  <a:pt x="756" y="1411"/>
                </a:lnTo>
                <a:lnTo>
                  <a:pt x="756" y="1409"/>
                </a:lnTo>
                <a:lnTo>
                  <a:pt x="756" y="1408"/>
                </a:lnTo>
                <a:lnTo>
                  <a:pt x="756" y="1407"/>
                </a:lnTo>
                <a:lnTo>
                  <a:pt x="756" y="1404"/>
                </a:lnTo>
                <a:lnTo>
                  <a:pt x="756" y="1402"/>
                </a:lnTo>
                <a:lnTo>
                  <a:pt x="756" y="1401"/>
                </a:lnTo>
                <a:lnTo>
                  <a:pt x="756" y="1401"/>
                </a:lnTo>
                <a:lnTo>
                  <a:pt x="754" y="1399"/>
                </a:lnTo>
                <a:lnTo>
                  <a:pt x="753" y="1398"/>
                </a:lnTo>
                <a:lnTo>
                  <a:pt x="753" y="1397"/>
                </a:lnTo>
                <a:lnTo>
                  <a:pt x="752" y="1397"/>
                </a:lnTo>
                <a:lnTo>
                  <a:pt x="751" y="1397"/>
                </a:lnTo>
                <a:lnTo>
                  <a:pt x="746" y="1397"/>
                </a:lnTo>
                <a:lnTo>
                  <a:pt x="742" y="1397"/>
                </a:lnTo>
                <a:lnTo>
                  <a:pt x="742" y="1397"/>
                </a:lnTo>
                <a:lnTo>
                  <a:pt x="741" y="1397"/>
                </a:lnTo>
                <a:lnTo>
                  <a:pt x="740" y="1397"/>
                </a:lnTo>
                <a:lnTo>
                  <a:pt x="735" y="1396"/>
                </a:lnTo>
                <a:lnTo>
                  <a:pt x="732" y="1395"/>
                </a:lnTo>
                <a:lnTo>
                  <a:pt x="732" y="1394"/>
                </a:lnTo>
                <a:lnTo>
                  <a:pt x="729" y="1393"/>
                </a:lnTo>
                <a:lnTo>
                  <a:pt x="722" y="1390"/>
                </a:lnTo>
                <a:lnTo>
                  <a:pt x="718" y="1388"/>
                </a:lnTo>
                <a:lnTo>
                  <a:pt x="718" y="1387"/>
                </a:lnTo>
                <a:lnTo>
                  <a:pt x="715" y="1386"/>
                </a:lnTo>
                <a:lnTo>
                  <a:pt x="714" y="1385"/>
                </a:lnTo>
                <a:lnTo>
                  <a:pt x="714" y="1384"/>
                </a:lnTo>
                <a:lnTo>
                  <a:pt x="712" y="1381"/>
                </a:lnTo>
                <a:lnTo>
                  <a:pt x="711" y="1380"/>
                </a:lnTo>
                <a:lnTo>
                  <a:pt x="711" y="1379"/>
                </a:lnTo>
                <a:lnTo>
                  <a:pt x="709" y="1378"/>
                </a:lnTo>
                <a:lnTo>
                  <a:pt x="708" y="1377"/>
                </a:lnTo>
                <a:lnTo>
                  <a:pt x="708" y="1376"/>
                </a:lnTo>
                <a:lnTo>
                  <a:pt x="704" y="1375"/>
                </a:lnTo>
                <a:lnTo>
                  <a:pt x="703" y="1374"/>
                </a:lnTo>
                <a:lnTo>
                  <a:pt x="703" y="1373"/>
                </a:lnTo>
                <a:lnTo>
                  <a:pt x="703" y="1373"/>
                </a:lnTo>
                <a:lnTo>
                  <a:pt x="702" y="1373"/>
                </a:lnTo>
                <a:lnTo>
                  <a:pt x="701" y="1373"/>
                </a:lnTo>
                <a:lnTo>
                  <a:pt x="700" y="1373"/>
                </a:lnTo>
                <a:lnTo>
                  <a:pt x="700" y="1373"/>
                </a:lnTo>
                <a:lnTo>
                  <a:pt x="699" y="1373"/>
                </a:lnTo>
                <a:lnTo>
                  <a:pt x="698" y="1373"/>
                </a:lnTo>
                <a:lnTo>
                  <a:pt x="697" y="1373"/>
                </a:lnTo>
                <a:lnTo>
                  <a:pt x="697" y="1373"/>
                </a:lnTo>
                <a:lnTo>
                  <a:pt x="696" y="1373"/>
                </a:lnTo>
                <a:lnTo>
                  <a:pt x="695" y="1373"/>
                </a:lnTo>
                <a:lnTo>
                  <a:pt x="692" y="1373"/>
                </a:lnTo>
                <a:lnTo>
                  <a:pt x="690" y="1373"/>
                </a:lnTo>
                <a:lnTo>
                  <a:pt x="690" y="1373"/>
                </a:lnTo>
                <a:lnTo>
                  <a:pt x="688" y="1373"/>
                </a:lnTo>
                <a:lnTo>
                  <a:pt x="687" y="1373"/>
                </a:lnTo>
                <a:lnTo>
                  <a:pt x="684" y="1373"/>
                </a:lnTo>
                <a:lnTo>
                  <a:pt x="682" y="1373"/>
                </a:lnTo>
                <a:lnTo>
                  <a:pt x="682" y="1373"/>
                </a:lnTo>
                <a:lnTo>
                  <a:pt x="681" y="1373"/>
                </a:lnTo>
                <a:lnTo>
                  <a:pt x="680" y="1373"/>
                </a:lnTo>
                <a:lnTo>
                  <a:pt x="679" y="1373"/>
                </a:lnTo>
                <a:lnTo>
                  <a:pt x="679" y="1373"/>
                </a:lnTo>
                <a:lnTo>
                  <a:pt x="679" y="1374"/>
                </a:lnTo>
                <a:lnTo>
                  <a:pt x="679" y="1375"/>
                </a:lnTo>
                <a:lnTo>
                  <a:pt x="679" y="1376"/>
                </a:lnTo>
                <a:lnTo>
                  <a:pt x="679" y="1376"/>
                </a:lnTo>
                <a:lnTo>
                  <a:pt x="678" y="1377"/>
                </a:lnTo>
                <a:lnTo>
                  <a:pt x="677" y="1378"/>
                </a:lnTo>
                <a:lnTo>
                  <a:pt x="676" y="1379"/>
                </a:lnTo>
                <a:lnTo>
                  <a:pt x="676" y="1379"/>
                </a:lnTo>
                <a:lnTo>
                  <a:pt x="675" y="1380"/>
                </a:lnTo>
                <a:lnTo>
                  <a:pt x="674" y="1381"/>
                </a:lnTo>
                <a:lnTo>
                  <a:pt x="670" y="1385"/>
                </a:lnTo>
                <a:lnTo>
                  <a:pt x="668" y="1387"/>
                </a:lnTo>
                <a:lnTo>
                  <a:pt x="668" y="1387"/>
                </a:lnTo>
                <a:lnTo>
                  <a:pt x="667" y="1388"/>
                </a:lnTo>
                <a:lnTo>
                  <a:pt x="666" y="1389"/>
                </a:lnTo>
                <a:lnTo>
                  <a:pt x="661" y="1392"/>
                </a:lnTo>
                <a:lnTo>
                  <a:pt x="658" y="1394"/>
                </a:lnTo>
                <a:lnTo>
                  <a:pt x="658" y="1394"/>
                </a:lnTo>
                <a:lnTo>
                  <a:pt x="658" y="1394"/>
                </a:lnTo>
                <a:lnTo>
                  <a:pt x="657" y="1395"/>
                </a:lnTo>
                <a:lnTo>
                  <a:pt x="656" y="1396"/>
                </a:lnTo>
                <a:lnTo>
                  <a:pt x="655" y="1397"/>
                </a:lnTo>
                <a:lnTo>
                  <a:pt x="655" y="1397"/>
                </a:lnTo>
                <a:lnTo>
                  <a:pt x="654" y="1397"/>
                </a:lnTo>
                <a:lnTo>
                  <a:pt x="651" y="1397"/>
                </a:lnTo>
                <a:lnTo>
                  <a:pt x="650" y="1397"/>
                </a:lnTo>
                <a:lnTo>
                  <a:pt x="650" y="1397"/>
                </a:lnTo>
                <a:lnTo>
                  <a:pt x="649" y="1397"/>
                </a:lnTo>
                <a:lnTo>
                  <a:pt x="646" y="1397"/>
                </a:lnTo>
                <a:lnTo>
                  <a:pt x="644" y="1397"/>
                </a:lnTo>
                <a:lnTo>
                  <a:pt x="644" y="1397"/>
                </a:lnTo>
                <a:lnTo>
                  <a:pt x="643" y="1398"/>
                </a:lnTo>
                <a:lnTo>
                  <a:pt x="639" y="1399"/>
                </a:lnTo>
                <a:lnTo>
                  <a:pt x="637" y="1401"/>
                </a:lnTo>
                <a:lnTo>
                  <a:pt x="637" y="1401"/>
                </a:lnTo>
                <a:lnTo>
                  <a:pt x="637" y="1401"/>
                </a:lnTo>
                <a:lnTo>
                  <a:pt x="637" y="1401"/>
                </a:lnTo>
                <a:lnTo>
                  <a:pt x="637" y="1402"/>
                </a:lnTo>
                <a:lnTo>
                  <a:pt x="637" y="1403"/>
                </a:lnTo>
                <a:lnTo>
                  <a:pt x="637" y="1406"/>
                </a:lnTo>
                <a:lnTo>
                  <a:pt x="637" y="1408"/>
                </a:lnTo>
                <a:lnTo>
                  <a:pt x="637" y="1408"/>
                </a:lnTo>
                <a:lnTo>
                  <a:pt x="637" y="1409"/>
                </a:lnTo>
                <a:lnTo>
                  <a:pt x="637" y="1410"/>
                </a:lnTo>
                <a:lnTo>
                  <a:pt x="637" y="1413"/>
                </a:lnTo>
                <a:lnTo>
                  <a:pt x="637" y="1415"/>
                </a:lnTo>
                <a:lnTo>
                  <a:pt x="637" y="1415"/>
                </a:lnTo>
                <a:lnTo>
                  <a:pt x="637" y="1416"/>
                </a:lnTo>
                <a:lnTo>
                  <a:pt x="637" y="1420"/>
                </a:lnTo>
                <a:lnTo>
                  <a:pt x="637" y="1422"/>
                </a:lnTo>
                <a:lnTo>
                  <a:pt x="637" y="1422"/>
                </a:lnTo>
                <a:lnTo>
                  <a:pt x="637" y="1422"/>
                </a:lnTo>
                <a:lnTo>
                  <a:pt x="633" y="1423"/>
                </a:lnTo>
                <a:lnTo>
                  <a:pt x="627" y="1425"/>
                </a:lnTo>
                <a:lnTo>
                  <a:pt x="623" y="1426"/>
                </a:lnTo>
                <a:lnTo>
                  <a:pt x="623" y="1426"/>
                </a:lnTo>
                <a:lnTo>
                  <a:pt x="619" y="1427"/>
                </a:lnTo>
                <a:lnTo>
                  <a:pt x="609" y="1430"/>
                </a:lnTo>
                <a:lnTo>
                  <a:pt x="602" y="1432"/>
                </a:lnTo>
                <a:lnTo>
                  <a:pt x="602" y="1432"/>
                </a:lnTo>
                <a:lnTo>
                  <a:pt x="599" y="1434"/>
                </a:lnTo>
                <a:lnTo>
                  <a:pt x="590" y="1438"/>
                </a:lnTo>
                <a:lnTo>
                  <a:pt x="584" y="1440"/>
                </a:lnTo>
                <a:lnTo>
                  <a:pt x="584" y="1440"/>
                </a:lnTo>
                <a:lnTo>
                  <a:pt x="583" y="1441"/>
                </a:lnTo>
                <a:lnTo>
                  <a:pt x="579" y="1442"/>
                </a:lnTo>
                <a:lnTo>
                  <a:pt x="576" y="1443"/>
                </a:lnTo>
                <a:lnTo>
                  <a:pt x="576" y="1443"/>
                </a:lnTo>
                <a:lnTo>
                  <a:pt x="576" y="1443"/>
                </a:lnTo>
                <a:lnTo>
                  <a:pt x="575" y="1444"/>
                </a:lnTo>
                <a:lnTo>
                  <a:pt x="574" y="1446"/>
                </a:lnTo>
                <a:lnTo>
                  <a:pt x="573" y="1447"/>
                </a:lnTo>
                <a:lnTo>
                  <a:pt x="573" y="1447"/>
                </a:lnTo>
                <a:lnTo>
                  <a:pt x="573" y="1448"/>
                </a:lnTo>
                <a:lnTo>
                  <a:pt x="573" y="1449"/>
                </a:lnTo>
                <a:lnTo>
                  <a:pt x="573" y="1450"/>
                </a:lnTo>
                <a:lnTo>
                  <a:pt x="573" y="1450"/>
                </a:lnTo>
                <a:lnTo>
                  <a:pt x="573" y="1451"/>
                </a:lnTo>
                <a:lnTo>
                  <a:pt x="573" y="1452"/>
                </a:lnTo>
                <a:lnTo>
                  <a:pt x="573" y="1456"/>
                </a:lnTo>
                <a:lnTo>
                  <a:pt x="573" y="1458"/>
                </a:lnTo>
                <a:lnTo>
                  <a:pt x="573" y="1458"/>
                </a:lnTo>
                <a:lnTo>
                  <a:pt x="572" y="1459"/>
                </a:lnTo>
                <a:lnTo>
                  <a:pt x="571" y="1462"/>
                </a:lnTo>
                <a:lnTo>
                  <a:pt x="570" y="1464"/>
                </a:lnTo>
                <a:lnTo>
                  <a:pt x="570" y="1464"/>
                </a:lnTo>
                <a:lnTo>
                  <a:pt x="570" y="1464"/>
                </a:lnTo>
                <a:lnTo>
                  <a:pt x="569" y="1464"/>
                </a:lnTo>
                <a:lnTo>
                  <a:pt x="568" y="1464"/>
                </a:lnTo>
                <a:lnTo>
                  <a:pt x="563" y="1464"/>
                </a:lnTo>
                <a:lnTo>
                  <a:pt x="559" y="1464"/>
                </a:lnTo>
                <a:lnTo>
                  <a:pt x="559" y="1464"/>
                </a:lnTo>
                <a:lnTo>
                  <a:pt x="558" y="1464"/>
                </a:lnTo>
                <a:lnTo>
                  <a:pt x="556" y="1464"/>
                </a:lnTo>
                <a:lnTo>
                  <a:pt x="547" y="1464"/>
                </a:lnTo>
                <a:lnTo>
                  <a:pt x="539" y="1464"/>
                </a:lnTo>
                <a:lnTo>
                  <a:pt x="539" y="1464"/>
                </a:lnTo>
                <a:lnTo>
                  <a:pt x="538" y="1464"/>
                </a:lnTo>
                <a:lnTo>
                  <a:pt x="532" y="1464"/>
                </a:lnTo>
                <a:lnTo>
                  <a:pt x="510" y="1464"/>
                </a:lnTo>
                <a:lnTo>
                  <a:pt x="493" y="1464"/>
                </a:lnTo>
                <a:lnTo>
                  <a:pt x="493" y="1464"/>
                </a:lnTo>
                <a:lnTo>
                  <a:pt x="492" y="1464"/>
                </a:lnTo>
                <a:lnTo>
                  <a:pt x="485" y="1464"/>
                </a:lnTo>
                <a:lnTo>
                  <a:pt x="466" y="1464"/>
                </a:lnTo>
                <a:lnTo>
                  <a:pt x="451" y="1464"/>
                </a:lnTo>
                <a:lnTo>
                  <a:pt x="451" y="1464"/>
                </a:lnTo>
                <a:lnTo>
                  <a:pt x="450" y="1464"/>
                </a:lnTo>
                <a:lnTo>
                  <a:pt x="448" y="1464"/>
                </a:lnTo>
                <a:lnTo>
                  <a:pt x="443" y="1464"/>
                </a:lnTo>
                <a:lnTo>
                  <a:pt x="440" y="1464"/>
                </a:lnTo>
                <a:lnTo>
                  <a:pt x="440" y="1464"/>
                </a:lnTo>
                <a:lnTo>
                  <a:pt x="440" y="1463"/>
                </a:lnTo>
                <a:lnTo>
                  <a:pt x="440" y="1462"/>
                </a:lnTo>
                <a:lnTo>
                  <a:pt x="440" y="1461"/>
                </a:lnTo>
                <a:lnTo>
                  <a:pt x="440" y="1460"/>
                </a:lnTo>
                <a:lnTo>
                  <a:pt x="440" y="1459"/>
                </a:lnTo>
                <a:lnTo>
                  <a:pt x="440" y="1458"/>
                </a:lnTo>
                <a:lnTo>
                  <a:pt x="440" y="1456"/>
                </a:lnTo>
                <a:lnTo>
                  <a:pt x="440" y="1447"/>
                </a:lnTo>
                <a:lnTo>
                  <a:pt x="440" y="1441"/>
                </a:lnTo>
                <a:lnTo>
                  <a:pt x="440" y="1440"/>
                </a:lnTo>
                <a:lnTo>
                  <a:pt x="440" y="1438"/>
                </a:lnTo>
                <a:lnTo>
                  <a:pt x="440" y="1431"/>
                </a:lnTo>
                <a:lnTo>
                  <a:pt x="440" y="1427"/>
                </a:lnTo>
                <a:lnTo>
                  <a:pt x="440" y="1426"/>
                </a:lnTo>
                <a:lnTo>
                  <a:pt x="440" y="1424"/>
                </a:lnTo>
                <a:lnTo>
                  <a:pt x="440" y="1423"/>
                </a:lnTo>
                <a:lnTo>
                  <a:pt x="440" y="1422"/>
                </a:lnTo>
                <a:lnTo>
                  <a:pt x="439" y="1422"/>
                </a:lnTo>
                <a:lnTo>
                  <a:pt x="438" y="1422"/>
                </a:lnTo>
                <a:lnTo>
                  <a:pt x="433" y="1422"/>
                </a:lnTo>
                <a:lnTo>
                  <a:pt x="429" y="1422"/>
                </a:lnTo>
                <a:lnTo>
                  <a:pt x="429" y="1422"/>
                </a:lnTo>
                <a:lnTo>
                  <a:pt x="428" y="1422"/>
                </a:lnTo>
                <a:lnTo>
                  <a:pt x="426" y="1422"/>
                </a:lnTo>
                <a:lnTo>
                  <a:pt x="420" y="1422"/>
                </a:lnTo>
                <a:lnTo>
                  <a:pt x="416" y="1422"/>
                </a:lnTo>
                <a:lnTo>
                  <a:pt x="416" y="1422"/>
                </a:lnTo>
                <a:lnTo>
                  <a:pt x="415" y="1422"/>
                </a:lnTo>
                <a:lnTo>
                  <a:pt x="410" y="1422"/>
                </a:lnTo>
                <a:lnTo>
                  <a:pt x="398" y="1422"/>
                </a:lnTo>
                <a:lnTo>
                  <a:pt x="387" y="1422"/>
                </a:lnTo>
                <a:lnTo>
                  <a:pt x="387" y="1422"/>
                </a:lnTo>
                <a:lnTo>
                  <a:pt x="386" y="1422"/>
                </a:lnTo>
                <a:lnTo>
                  <a:pt x="382" y="1422"/>
                </a:lnTo>
                <a:lnTo>
                  <a:pt x="369" y="1422"/>
                </a:lnTo>
                <a:lnTo>
                  <a:pt x="360" y="1422"/>
                </a:lnTo>
                <a:lnTo>
                  <a:pt x="360" y="1422"/>
                </a:lnTo>
                <a:lnTo>
                  <a:pt x="360" y="1422"/>
                </a:lnTo>
                <a:close/>
              </a:path>
            </a:pathLst>
          </a:custGeom>
          <a:blipFill rotWithShape="0">
            <a:blip r:embed="rId26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66"/>
          <xdr:cNvSpPr/>
        </xdr:nvSpPr>
        <xdr:spPr>
          <a:xfrm>
            <a:off x="3029760" y="1544040"/>
            <a:ext cx="1763280" cy="1578600"/>
          </a:xfrm>
          <a:custGeom>
            <a:avLst/>
            <a:gdLst/>
            <a:ahLst/>
            <a:rect l="l" t="t" r="r" b="b"/>
            <a:pathLst>
              <a:path w="1822" h="1719">
                <a:moveTo>
                  <a:pt x="917" y="1683"/>
                </a:moveTo>
                <a:lnTo>
                  <a:pt x="915" y="1681"/>
                </a:lnTo>
                <a:lnTo>
                  <a:pt x="914" y="1680"/>
                </a:lnTo>
                <a:lnTo>
                  <a:pt x="914" y="1679"/>
                </a:lnTo>
                <a:lnTo>
                  <a:pt x="914" y="1678"/>
                </a:lnTo>
                <a:lnTo>
                  <a:pt x="914" y="1677"/>
                </a:lnTo>
                <a:lnTo>
                  <a:pt x="914" y="1676"/>
                </a:lnTo>
                <a:lnTo>
                  <a:pt x="914" y="1675"/>
                </a:lnTo>
                <a:lnTo>
                  <a:pt x="914" y="1670"/>
                </a:lnTo>
                <a:lnTo>
                  <a:pt x="914" y="1667"/>
                </a:lnTo>
                <a:lnTo>
                  <a:pt x="914" y="1666"/>
                </a:lnTo>
                <a:lnTo>
                  <a:pt x="914" y="1662"/>
                </a:lnTo>
                <a:lnTo>
                  <a:pt x="914" y="1653"/>
                </a:lnTo>
                <a:lnTo>
                  <a:pt x="914" y="1645"/>
                </a:lnTo>
                <a:lnTo>
                  <a:pt x="914" y="1644"/>
                </a:lnTo>
                <a:lnTo>
                  <a:pt x="914" y="1641"/>
                </a:lnTo>
                <a:lnTo>
                  <a:pt x="914" y="1632"/>
                </a:lnTo>
                <a:lnTo>
                  <a:pt x="914" y="1624"/>
                </a:lnTo>
                <a:lnTo>
                  <a:pt x="914" y="1623"/>
                </a:lnTo>
                <a:lnTo>
                  <a:pt x="914" y="1622"/>
                </a:lnTo>
                <a:lnTo>
                  <a:pt x="914" y="1619"/>
                </a:lnTo>
                <a:lnTo>
                  <a:pt x="914" y="1617"/>
                </a:lnTo>
                <a:lnTo>
                  <a:pt x="914" y="1616"/>
                </a:lnTo>
                <a:lnTo>
                  <a:pt x="913" y="1616"/>
                </a:lnTo>
                <a:lnTo>
                  <a:pt x="911" y="1616"/>
                </a:lnTo>
                <a:lnTo>
                  <a:pt x="910" y="1616"/>
                </a:lnTo>
                <a:lnTo>
                  <a:pt x="910" y="1616"/>
                </a:lnTo>
                <a:lnTo>
                  <a:pt x="908" y="1616"/>
                </a:lnTo>
                <a:lnTo>
                  <a:pt x="905" y="1616"/>
                </a:lnTo>
                <a:lnTo>
                  <a:pt x="903" y="1616"/>
                </a:lnTo>
                <a:lnTo>
                  <a:pt x="903" y="1616"/>
                </a:lnTo>
                <a:lnTo>
                  <a:pt x="900" y="1617"/>
                </a:lnTo>
                <a:lnTo>
                  <a:pt x="894" y="1618"/>
                </a:lnTo>
                <a:lnTo>
                  <a:pt x="888" y="1619"/>
                </a:lnTo>
                <a:lnTo>
                  <a:pt x="888" y="1619"/>
                </a:lnTo>
                <a:lnTo>
                  <a:pt x="887" y="1619"/>
                </a:lnTo>
                <a:lnTo>
                  <a:pt x="885" y="1619"/>
                </a:lnTo>
                <a:lnTo>
                  <a:pt x="878" y="1619"/>
                </a:lnTo>
                <a:lnTo>
                  <a:pt x="871" y="1619"/>
                </a:lnTo>
                <a:lnTo>
                  <a:pt x="871" y="1619"/>
                </a:lnTo>
                <a:lnTo>
                  <a:pt x="871" y="1619"/>
                </a:lnTo>
                <a:lnTo>
                  <a:pt x="870" y="1620"/>
                </a:lnTo>
                <a:lnTo>
                  <a:pt x="868" y="1622"/>
                </a:lnTo>
                <a:lnTo>
                  <a:pt x="867" y="1623"/>
                </a:lnTo>
                <a:lnTo>
                  <a:pt x="867" y="1623"/>
                </a:lnTo>
                <a:lnTo>
                  <a:pt x="867" y="1623"/>
                </a:lnTo>
                <a:lnTo>
                  <a:pt x="866" y="1624"/>
                </a:lnTo>
                <a:lnTo>
                  <a:pt x="865" y="1625"/>
                </a:lnTo>
                <a:lnTo>
                  <a:pt x="864" y="1626"/>
                </a:lnTo>
                <a:lnTo>
                  <a:pt x="864" y="1626"/>
                </a:lnTo>
                <a:lnTo>
                  <a:pt x="863" y="1627"/>
                </a:lnTo>
                <a:lnTo>
                  <a:pt x="859" y="1629"/>
                </a:lnTo>
                <a:lnTo>
                  <a:pt x="857" y="1630"/>
                </a:lnTo>
                <a:lnTo>
                  <a:pt x="857" y="1630"/>
                </a:lnTo>
                <a:lnTo>
                  <a:pt x="856" y="1630"/>
                </a:lnTo>
                <a:lnTo>
                  <a:pt x="855" y="1630"/>
                </a:lnTo>
                <a:lnTo>
                  <a:pt x="849" y="1630"/>
                </a:lnTo>
                <a:lnTo>
                  <a:pt x="846" y="1630"/>
                </a:lnTo>
                <a:lnTo>
                  <a:pt x="846" y="1630"/>
                </a:lnTo>
                <a:lnTo>
                  <a:pt x="845" y="1630"/>
                </a:lnTo>
                <a:lnTo>
                  <a:pt x="842" y="1630"/>
                </a:lnTo>
                <a:lnTo>
                  <a:pt x="832" y="1630"/>
                </a:lnTo>
                <a:lnTo>
                  <a:pt x="825" y="1630"/>
                </a:lnTo>
                <a:lnTo>
                  <a:pt x="825" y="1630"/>
                </a:lnTo>
                <a:lnTo>
                  <a:pt x="824" y="1630"/>
                </a:lnTo>
                <a:lnTo>
                  <a:pt x="818" y="1630"/>
                </a:lnTo>
                <a:lnTo>
                  <a:pt x="796" y="1630"/>
                </a:lnTo>
                <a:lnTo>
                  <a:pt x="779" y="1630"/>
                </a:lnTo>
                <a:lnTo>
                  <a:pt x="779" y="1630"/>
                </a:lnTo>
                <a:lnTo>
                  <a:pt x="778" y="1630"/>
                </a:lnTo>
                <a:lnTo>
                  <a:pt x="772" y="1630"/>
                </a:lnTo>
                <a:lnTo>
                  <a:pt x="753" y="1629"/>
                </a:lnTo>
                <a:lnTo>
                  <a:pt x="737" y="1627"/>
                </a:lnTo>
                <a:lnTo>
                  <a:pt x="737" y="1626"/>
                </a:lnTo>
                <a:lnTo>
                  <a:pt x="736" y="1626"/>
                </a:lnTo>
                <a:lnTo>
                  <a:pt x="735" y="1626"/>
                </a:lnTo>
                <a:lnTo>
                  <a:pt x="730" y="1626"/>
                </a:lnTo>
                <a:lnTo>
                  <a:pt x="727" y="1626"/>
                </a:lnTo>
                <a:lnTo>
                  <a:pt x="727" y="1626"/>
                </a:lnTo>
                <a:lnTo>
                  <a:pt x="724" y="1620"/>
                </a:lnTo>
                <a:lnTo>
                  <a:pt x="723" y="1617"/>
                </a:lnTo>
                <a:lnTo>
                  <a:pt x="723" y="1616"/>
                </a:lnTo>
                <a:lnTo>
                  <a:pt x="723" y="1614"/>
                </a:lnTo>
                <a:lnTo>
                  <a:pt x="723" y="1605"/>
                </a:lnTo>
                <a:lnTo>
                  <a:pt x="723" y="1599"/>
                </a:lnTo>
                <a:lnTo>
                  <a:pt x="723" y="1598"/>
                </a:lnTo>
                <a:lnTo>
                  <a:pt x="722" y="1596"/>
                </a:lnTo>
                <a:lnTo>
                  <a:pt x="720" y="1589"/>
                </a:lnTo>
                <a:lnTo>
                  <a:pt x="719" y="1585"/>
                </a:lnTo>
                <a:lnTo>
                  <a:pt x="719" y="1584"/>
                </a:lnTo>
                <a:lnTo>
                  <a:pt x="718" y="1583"/>
                </a:lnTo>
                <a:lnTo>
                  <a:pt x="717" y="1580"/>
                </a:lnTo>
                <a:lnTo>
                  <a:pt x="716" y="1578"/>
                </a:lnTo>
                <a:lnTo>
                  <a:pt x="716" y="1577"/>
                </a:lnTo>
                <a:lnTo>
                  <a:pt x="716" y="1577"/>
                </a:lnTo>
                <a:lnTo>
                  <a:pt x="715" y="1577"/>
                </a:lnTo>
                <a:lnTo>
                  <a:pt x="714" y="1577"/>
                </a:lnTo>
                <a:lnTo>
                  <a:pt x="713" y="1577"/>
                </a:lnTo>
                <a:lnTo>
                  <a:pt x="713" y="1577"/>
                </a:lnTo>
                <a:lnTo>
                  <a:pt x="712" y="1577"/>
                </a:lnTo>
                <a:lnTo>
                  <a:pt x="710" y="1577"/>
                </a:lnTo>
                <a:lnTo>
                  <a:pt x="709" y="1577"/>
                </a:lnTo>
                <a:lnTo>
                  <a:pt x="709" y="1577"/>
                </a:lnTo>
                <a:lnTo>
                  <a:pt x="704" y="1576"/>
                </a:lnTo>
                <a:lnTo>
                  <a:pt x="702" y="1574"/>
                </a:lnTo>
                <a:lnTo>
                  <a:pt x="702" y="1573"/>
                </a:lnTo>
                <a:lnTo>
                  <a:pt x="701" y="1573"/>
                </a:lnTo>
                <a:lnTo>
                  <a:pt x="700" y="1573"/>
                </a:lnTo>
                <a:lnTo>
                  <a:pt x="697" y="1573"/>
                </a:lnTo>
                <a:lnTo>
                  <a:pt x="695" y="1573"/>
                </a:lnTo>
                <a:lnTo>
                  <a:pt x="695" y="1573"/>
                </a:lnTo>
                <a:lnTo>
                  <a:pt x="693" y="1572"/>
                </a:lnTo>
                <a:lnTo>
                  <a:pt x="692" y="1571"/>
                </a:lnTo>
                <a:lnTo>
                  <a:pt x="692" y="1570"/>
                </a:lnTo>
                <a:lnTo>
                  <a:pt x="692" y="1570"/>
                </a:lnTo>
                <a:lnTo>
                  <a:pt x="692" y="1568"/>
                </a:lnTo>
                <a:lnTo>
                  <a:pt x="692" y="1567"/>
                </a:lnTo>
                <a:lnTo>
                  <a:pt x="692" y="1566"/>
                </a:lnTo>
                <a:lnTo>
                  <a:pt x="692" y="1563"/>
                </a:lnTo>
                <a:lnTo>
                  <a:pt x="692" y="1561"/>
                </a:lnTo>
                <a:lnTo>
                  <a:pt x="692" y="1560"/>
                </a:lnTo>
                <a:lnTo>
                  <a:pt x="692" y="1559"/>
                </a:lnTo>
                <a:lnTo>
                  <a:pt x="692" y="1555"/>
                </a:lnTo>
                <a:lnTo>
                  <a:pt x="692" y="1553"/>
                </a:lnTo>
                <a:lnTo>
                  <a:pt x="692" y="1552"/>
                </a:lnTo>
                <a:lnTo>
                  <a:pt x="692" y="1551"/>
                </a:lnTo>
                <a:lnTo>
                  <a:pt x="692" y="1550"/>
                </a:lnTo>
                <a:lnTo>
                  <a:pt x="692" y="1549"/>
                </a:lnTo>
                <a:lnTo>
                  <a:pt x="691" y="1549"/>
                </a:lnTo>
                <a:lnTo>
                  <a:pt x="689" y="1549"/>
                </a:lnTo>
                <a:lnTo>
                  <a:pt x="687" y="1549"/>
                </a:lnTo>
                <a:lnTo>
                  <a:pt x="687" y="1549"/>
                </a:lnTo>
                <a:lnTo>
                  <a:pt x="686" y="1549"/>
                </a:lnTo>
                <a:lnTo>
                  <a:pt x="683" y="1549"/>
                </a:lnTo>
                <a:lnTo>
                  <a:pt x="681" y="1549"/>
                </a:lnTo>
                <a:lnTo>
                  <a:pt x="681" y="1549"/>
                </a:lnTo>
                <a:lnTo>
                  <a:pt x="680" y="1549"/>
                </a:lnTo>
                <a:lnTo>
                  <a:pt x="678" y="1549"/>
                </a:lnTo>
                <a:lnTo>
                  <a:pt x="672" y="1549"/>
                </a:lnTo>
                <a:lnTo>
                  <a:pt x="666" y="1549"/>
                </a:lnTo>
                <a:lnTo>
                  <a:pt x="666" y="1549"/>
                </a:lnTo>
                <a:lnTo>
                  <a:pt x="665" y="1549"/>
                </a:lnTo>
                <a:lnTo>
                  <a:pt x="663" y="1549"/>
                </a:lnTo>
                <a:lnTo>
                  <a:pt x="657" y="1549"/>
                </a:lnTo>
                <a:lnTo>
                  <a:pt x="653" y="1549"/>
                </a:lnTo>
                <a:lnTo>
                  <a:pt x="653" y="1549"/>
                </a:lnTo>
                <a:lnTo>
                  <a:pt x="652" y="1549"/>
                </a:lnTo>
                <a:lnTo>
                  <a:pt x="650" y="1549"/>
                </a:lnTo>
                <a:lnTo>
                  <a:pt x="649" y="1549"/>
                </a:lnTo>
                <a:lnTo>
                  <a:pt x="649" y="1549"/>
                </a:lnTo>
                <a:lnTo>
                  <a:pt x="649" y="1547"/>
                </a:lnTo>
                <a:lnTo>
                  <a:pt x="649" y="1546"/>
                </a:lnTo>
                <a:lnTo>
                  <a:pt x="649" y="1545"/>
                </a:lnTo>
                <a:lnTo>
                  <a:pt x="649" y="1544"/>
                </a:lnTo>
                <a:lnTo>
                  <a:pt x="649" y="1538"/>
                </a:lnTo>
                <a:lnTo>
                  <a:pt x="649" y="1535"/>
                </a:lnTo>
                <a:lnTo>
                  <a:pt x="649" y="1534"/>
                </a:lnTo>
                <a:lnTo>
                  <a:pt x="649" y="1532"/>
                </a:lnTo>
                <a:lnTo>
                  <a:pt x="649" y="1525"/>
                </a:lnTo>
                <a:lnTo>
                  <a:pt x="649" y="1518"/>
                </a:lnTo>
                <a:lnTo>
                  <a:pt x="649" y="1517"/>
                </a:lnTo>
                <a:lnTo>
                  <a:pt x="649" y="1515"/>
                </a:lnTo>
                <a:lnTo>
                  <a:pt x="649" y="1507"/>
                </a:lnTo>
                <a:lnTo>
                  <a:pt x="649" y="1500"/>
                </a:lnTo>
                <a:lnTo>
                  <a:pt x="649" y="1499"/>
                </a:lnTo>
                <a:lnTo>
                  <a:pt x="649" y="1498"/>
                </a:lnTo>
                <a:lnTo>
                  <a:pt x="649" y="1495"/>
                </a:lnTo>
                <a:lnTo>
                  <a:pt x="649" y="1493"/>
                </a:lnTo>
                <a:lnTo>
                  <a:pt x="649" y="1492"/>
                </a:lnTo>
                <a:lnTo>
                  <a:pt x="648" y="1492"/>
                </a:lnTo>
                <a:lnTo>
                  <a:pt x="647" y="1492"/>
                </a:lnTo>
                <a:lnTo>
                  <a:pt x="644" y="1492"/>
                </a:lnTo>
                <a:lnTo>
                  <a:pt x="642" y="1492"/>
                </a:lnTo>
                <a:lnTo>
                  <a:pt x="642" y="1492"/>
                </a:lnTo>
                <a:lnTo>
                  <a:pt x="641" y="1492"/>
                </a:lnTo>
                <a:lnTo>
                  <a:pt x="640" y="1492"/>
                </a:lnTo>
                <a:lnTo>
                  <a:pt x="637" y="1492"/>
                </a:lnTo>
                <a:lnTo>
                  <a:pt x="635" y="1492"/>
                </a:lnTo>
                <a:lnTo>
                  <a:pt x="635" y="1492"/>
                </a:lnTo>
                <a:lnTo>
                  <a:pt x="634" y="1492"/>
                </a:lnTo>
                <a:lnTo>
                  <a:pt x="631" y="1492"/>
                </a:lnTo>
                <a:lnTo>
                  <a:pt x="624" y="1492"/>
                </a:lnTo>
                <a:lnTo>
                  <a:pt x="618" y="1492"/>
                </a:lnTo>
                <a:lnTo>
                  <a:pt x="618" y="1492"/>
                </a:lnTo>
                <a:lnTo>
                  <a:pt x="617" y="1492"/>
                </a:lnTo>
                <a:lnTo>
                  <a:pt x="615" y="1492"/>
                </a:lnTo>
                <a:lnTo>
                  <a:pt x="606" y="1492"/>
                </a:lnTo>
                <a:lnTo>
                  <a:pt x="600" y="1492"/>
                </a:lnTo>
                <a:lnTo>
                  <a:pt x="600" y="1492"/>
                </a:lnTo>
                <a:lnTo>
                  <a:pt x="599" y="1492"/>
                </a:lnTo>
                <a:lnTo>
                  <a:pt x="598" y="1492"/>
                </a:lnTo>
                <a:lnTo>
                  <a:pt x="594" y="1492"/>
                </a:lnTo>
                <a:lnTo>
                  <a:pt x="592" y="1492"/>
                </a:lnTo>
                <a:lnTo>
                  <a:pt x="592" y="1492"/>
                </a:lnTo>
                <a:lnTo>
                  <a:pt x="592" y="1489"/>
                </a:lnTo>
                <a:lnTo>
                  <a:pt x="592" y="1487"/>
                </a:lnTo>
                <a:lnTo>
                  <a:pt x="592" y="1485"/>
                </a:lnTo>
                <a:lnTo>
                  <a:pt x="592" y="1483"/>
                </a:lnTo>
                <a:lnTo>
                  <a:pt x="592" y="1475"/>
                </a:lnTo>
                <a:lnTo>
                  <a:pt x="592" y="1469"/>
                </a:lnTo>
                <a:lnTo>
                  <a:pt x="592" y="1467"/>
                </a:lnTo>
                <a:lnTo>
                  <a:pt x="592" y="1463"/>
                </a:lnTo>
                <a:lnTo>
                  <a:pt x="594" y="1448"/>
                </a:lnTo>
                <a:lnTo>
                  <a:pt x="595" y="1437"/>
                </a:lnTo>
                <a:lnTo>
                  <a:pt x="597" y="1436"/>
                </a:lnTo>
                <a:lnTo>
                  <a:pt x="597" y="1430"/>
                </a:lnTo>
                <a:lnTo>
                  <a:pt x="598" y="1414"/>
                </a:lnTo>
                <a:lnTo>
                  <a:pt x="599" y="1402"/>
                </a:lnTo>
                <a:lnTo>
                  <a:pt x="600" y="1401"/>
                </a:lnTo>
                <a:lnTo>
                  <a:pt x="600" y="1400"/>
                </a:lnTo>
                <a:lnTo>
                  <a:pt x="600" y="1396"/>
                </a:lnTo>
                <a:lnTo>
                  <a:pt x="600" y="1394"/>
                </a:lnTo>
                <a:lnTo>
                  <a:pt x="600" y="1393"/>
                </a:lnTo>
                <a:lnTo>
                  <a:pt x="600" y="1392"/>
                </a:lnTo>
                <a:lnTo>
                  <a:pt x="600" y="1387"/>
                </a:lnTo>
                <a:lnTo>
                  <a:pt x="600" y="1384"/>
                </a:lnTo>
                <a:lnTo>
                  <a:pt x="600" y="1383"/>
                </a:lnTo>
                <a:lnTo>
                  <a:pt x="601" y="1380"/>
                </a:lnTo>
                <a:lnTo>
                  <a:pt x="604" y="1370"/>
                </a:lnTo>
                <a:lnTo>
                  <a:pt x="606" y="1363"/>
                </a:lnTo>
                <a:lnTo>
                  <a:pt x="607" y="1362"/>
                </a:lnTo>
                <a:lnTo>
                  <a:pt x="607" y="1357"/>
                </a:lnTo>
                <a:lnTo>
                  <a:pt x="608" y="1345"/>
                </a:lnTo>
                <a:lnTo>
                  <a:pt x="609" y="1334"/>
                </a:lnTo>
                <a:lnTo>
                  <a:pt x="610" y="1333"/>
                </a:lnTo>
                <a:lnTo>
                  <a:pt x="609" y="1328"/>
                </a:lnTo>
                <a:lnTo>
                  <a:pt x="609" y="1311"/>
                </a:lnTo>
                <a:lnTo>
                  <a:pt x="609" y="1297"/>
                </a:lnTo>
                <a:lnTo>
                  <a:pt x="609" y="1296"/>
                </a:lnTo>
                <a:lnTo>
                  <a:pt x="609" y="1295"/>
                </a:lnTo>
                <a:lnTo>
                  <a:pt x="610" y="1292"/>
                </a:lnTo>
                <a:lnTo>
                  <a:pt x="611" y="1288"/>
                </a:lnTo>
                <a:lnTo>
                  <a:pt x="612" y="1287"/>
                </a:lnTo>
                <a:lnTo>
                  <a:pt x="611" y="1286"/>
                </a:lnTo>
                <a:lnTo>
                  <a:pt x="609" y="1286"/>
                </a:lnTo>
                <a:lnTo>
                  <a:pt x="607" y="1285"/>
                </a:lnTo>
                <a:lnTo>
                  <a:pt x="607" y="1284"/>
                </a:lnTo>
                <a:lnTo>
                  <a:pt x="606" y="1284"/>
                </a:lnTo>
                <a:lnTo>
                  <a:pt x="605" y="1284"/>
                </a:lnTo>
                <a:lnTo>
                  <a:pt x="601" y="1284"/>
                </a:lnTo>
                <a:lnTo>
                  <a:pt x="598" y="1284"/>
                </a:lnTo>
                <a:lnTo>
                  <a:pt x="598" y="1284"/>
                </a:lnTo>
                <a:lnTo>
                  <a:pt x="597" y="1284"/>
                </a:lnTo>
                <a:lnTo>
                  <a:pt x="595" y="1284"/>
                </a:lnTo>
                <a:lnTo>
                  <a:pt x="590" y="1284"/>
                </a:lnTo>
                <a:lnTo>
                  <a:pt x="586" y="1284"/>
                </a:lnTo>
                <a:lnTo>
                  <a:pt x="586" y="1283"/>
                </a:lnTo>
                <a:lnTo>
                  <a:pt x="584" y="1281"/>
                </a:lnTo>
                <a:lnTo>
                  <a:pt x="583" y="1280"/>
                </a:lnTo>
                <a:lnTo>
                  <a:pt x="583" y="1279"/>
                </a:lnTo>
                <a:lnTo>
                  <a:pt x="582" y="1274"/>
                </a:lnTo>
                <a:lnTo>
                  <a:pt x="582" y="1271"/>
                </a:lnTo>
                <a:lnTo>
                  <a:pt x="582" y="1271"/>
                </a:lnTo>
                <a:lnTo>
                  <a:pt x="582" y="1269"/>
                </a:lnTo>
                <a:lnTo>
                  <a:pt x="582" y="1262"/>
                </a:lnTo>
                <a:lnTo>
                  <a:pt x="582" y="1257"/>
                </a:lnTo>
                <a:lnTo>
                  <a:pt x="582" y="1256"/>
                </a:lnTo>
                <a:lnTo>
                  <a:pt x="582" y="1249"/>
                </a:lnTo>
                <a:lnTo>
                  <a:pt x="582" y="1230"/>
                </a:lnTo>
                <a:lnTo>
                  <a:pt x="582" y="1214"/>
                </a:lnTo>
                <a:lnTo>
                  <a:pt x="582" y="1213"/>
                </a:lnTo>
                <a:lnTo>
                  <a:pt x="582" y="1208"/>
                </a:lnTo>
                <a:lnTo>
                  <a:pt x="582" y="1189"/>
                </a:lnTo>
                <a:lnTo>
                  <a:pt x="582" y="1175"/>
                </a:lnTo>
                <a:lnTo>
                  <a:pt x="582" y="1174"/>
                </a:lnTo>
                <a:lnTo>
                  <a:pt x="583" y="1170"/>
                </a:lnTo>
                <a:lnTo>
                  <a:pt x="584" y="1168"/>
                </a:lnTo>
                <a:lnTo>
                  <a:pt x="585" y="1167"/>
                </a:lnTo>
                <a:lnTo>
                  <a:pt x="589" y="1165"/>
                </a:lnTo>
                <a:lnTo>
                  <a:pt x="591" y="1164"/>
                </a:lnTo>
                <a:lnTo>
                  <a:pt x="592" y="1163"/>
                </a:lnTo>
                <a:lnTo>
                  <a:pt x="594" y="1163"/>
                </a:lnTo>
                <a:lnTo>
                  <a:pt x="603" y="1163"/>
                </a:lnTo>
                <a:lnTo>
                  <a:pt x="609" y="1163"/>
                </a:lnTo>
                <a:lnTo>
                  <a:pt x="610" y="1163"/>
                </a:lnTo>
                <a:lnTo>
                  <a:pt x="616" y="1163"/>
                </a:lnTo>
                <a:lnTo>
                  <a:pt x="631" y="1163"/>
                </a:lnTo>
                <a:lnTo>
                  <a:pt x="644" y="1163"/>
                </a:lnTo>
                <a:lnTo>
                  <a:pt x="645" y="1163"/>
                </a:lnTo>
                <a:lnTo>
                  <a:pt x="650" y="1163"/>
                </a:lnTo>
                <a:lnTo>
                  <a:pt x="670" y="1163"/>
                </a:lnTo>
                <a:lnTo>
                  <a:pt x="683" y="1163"/>
                </a:lnTo>
                <a:lnTo>
                  <a:pt x="684" y="1163"/>
                </a:lnTo>
                <a:lnTo>
                  <a:pt x="685" y="1163"/>
                </a:lnTo>
                <a:lnTo>
                  <a:pt x="689" y="1163"/>
                </a:lnTo>
                <a:lnTo>
                  <a:pt x="691" y="1163"/>
                </a:lnTo>
                <a:lnTo>
                  <a:pt x="692" y="1163"/>
                </a:lnTo>
                <a:lnTo>
                  <a:pt x="692" y="1161"/>
                </a:lnTo>
                <a:lnTo>
                  <a:pt x="692" y="1155"/>
                </a:lnTo>
                <a:lnTo>
                  <a:pt x="692" y="1151"/>
                </a:lnTo>
                <a:lnTo>
                  <a:pt x="692" y="1150"/>
                </a:lnTo>
                <a:lnTo>
                  <a:pt x="692" y="1147"/>
                </a:lnTo>
                <a:lnTo>
                  <a:pt x="692" y="1139"/>
                </a:lnTo>
                <a:lnTo>
                  <a:pt x="692" y="1133"/>
                </a:lnTo>
                <a:lnTo>
                  <a:pt x="692" y="1132"/>
                </a:lnTo>
                <a:lnTo>
                  <a:pt x="691" y="1128"/>
                </a:lnTo>
                <a:lnTo>
                  <a:pt x="689" y="1119"/>
                </a:lnTo>
                <a:lnTo>
                  <a:pt x="687" y="1111"/>
                </a:lnTo>
                <a:lnTo>
                  <a:pt x="687" y="1110"/>
                </a:lnTo>
                <a:lnTo>
                  <a:pt x="685" y="1107"/>
                </a:lnTo>
                <a:lnTo>
                  <a:pt x="684" y="1105"/>
                </a:lnTo>
                <a:lnTo>
                  <a:pt x="684" y="1104"/>
                </a:lnTo>
                <a:lnTo>
                  <a:pt x="680" y="1101"/>
                </a:lnTo>
                <a:lnTo>
                  <a:pt x="676" y="1098"/>
                </a:lnTo>
                <a:lnTo>
                  <a:pt x="670" y="1097"/>
                </a:lnTo>
                <a:lnTo>
                  <a:pt x="668" y="1097"/>
                </a:lnTo>
                <a:lnTo>
                  <a:pt x="667" y="1097"/>
                </a:lnTo>
                <a:lnTo>
                  <a:pt x="666" y="1097"/>
                </a:lnTo>
                <a:lnTo>
                  <a:pt x="663" y="1096"/>
                </a:lnTo>
                <a:lnTo>
                  <a:pt x="661" y="1096"/>
                </a:lnTo>
                <a:lnTo>
                  <a:pt x="661" y="1095"/>
                </a:lnTo>
                <a:lnTo>
                  <a:pt x="658" y="1093"/>
                </a:lnTo>
                <a:lnTo>
                  <a:pt x="657" y="1092"/>
                </a:lnTo>
                <a:lnTo>
                  <a:pt x="657" y="1091"/>
                </a:lnTo>
                <a:lnTo>
                  <a:pt x="655" y="1088"/>
                </a:lnTo>
                <a:lnTo>
                  <a:pt x="655" y="1086"/>
                </a:lnTo>
                <a:lnTo>
                  <a:pt x="655" y="1085"/>
                </a:lnTo>
                <a:lnTo>
                  <a:pt x="653" y="1078"/>
                </a:lnTo>
                <a:lnTo>
                  <a:pt x="653" y="1073"/>
                </a:lnTo>
                <a:lnTo>
                  <a:pt x="653" y="1072"/>
                </a:lnTo>
                <a:lnTo>
                  <a:pt x="652" y="1069"/>
                </a:lnTo>
                <a:lnTo>
                  <a:pt x="650" y="1060"/>
                </a:lnTo>
                <a:lnTo>
                  <a:pt x="650" y="1052"/>
                </a:lnTo>
                <a:lnTo>
                  <a:pt x="650" y="1051"/>
                </a:lnTo>
                <a:lnTo>
                  <a:pt x="649" y="1049"/>
                </a:lnTo>
                <a:lnTo>
                  <a:pt x="648" y="1040"/>
                </a:lnTo>
                <a:lnTo>
                  <a:pt x="648" y="1031"/>
                </a:lnTo>
                <a:lnTo>
                  <a:pt x="649" y="1029"/>
                </a:lnTo>
                <a:lnTo>
                  <a:pt x="645" y="1026"/>
                </a:lnTo>
                <a:lnTo>
                  <a:pt x="644" y="1025"/>
                </a:lnTo>
                <a:lnTo>
                  <a:pt x="644" y="1024"/>
                </a:lnTo>
                <a:lnTo>
                  <a:pt x="643" y="1024"/>
                </a:lnTo>
                <a:lnTo>
                  <a:pt x="642" y="1024"/>
                </a:lnTo>
                <a:lnTo>
                  <a:pt x="641" y="1022"/>
                </a:lnTo>
                <a:lnTo>
                  <a:pt x="640" y="1021"/>
                </a:lnTo>
                <a:lnTo>
                  <a:pt x="639" y="1020"/>
                </a:lnTo>
                <a:lnTo>
                  <a:pt x="638" y="1020"/>
                </a:lnTo>
                <a:lnTo>
                  <a:pt x="636" y="1020"/>
                </a:lnTo>
                <a:lnTo>
                  <a:pt x="629" y="1019"/>
                </a:lnTo>
                <a:lnTo>
                  <a:pt x="624" y="1018"/>
                </a:lnTo>
                <a:lnTo>
                  <a:pt x="624" y="1017"/>
                </a:lnTo>
                <a:lnTo>
                  <a:pt x="623" y="1017"/>
                </a:lnTo>
                <a:lnTo>
                  <a:pt x="621" y="1017"/>
                </a:lnTo>
                <a:lnTo>
                  <a:pt x="613" y="1017"/>
                </a:lnTo>
                <a:lnTo>
                  <a:pt x="607" y="1017"/>
                </a:lnTo>
                <a:lnTo>
                  <a:pt x="607" y="1017"/>
                </a:lnTo>
                <a:lnTo>
                  <a:pt x="607" y="1015"/>
                </a:lnTo>
                <a:lnTo>
                  <a:pt x="607" y="1014"/>
                </a:lnTo>
                <a:lnTo>
                  <a:pt x="607" y="1013"/>
                </a:lnTo>
                <a:lnTo>
                  <a:pt x="606" y="1013"/>
                </a:lnTo>
                <a:lnTo>
                  <a:pt x="604" y="1013"/>
                </a:lnTo>
                <a:lnTo>
                  <a:pt x="603" y="1013"/>
                </a:lnTo>
                <a:lnTo>
                  <a:pt x="603" y="1013"/>
                </a:lnTo>
                <a:lnTo>
                  <a:pt x="601" y="1012"/>
                </a:lnTo>
                <a:lnTo>
                  <a:pt x="600" y="1011"/>
                </a:lnTo>
                <a:lnTo>
                  <a:pt x="600" y="1010"/>
                </a:lnTo>
                <a:lnTo>
                  <a:pt x="598" y="1009"/>
                </a:lnTo>
                <a:lnTo>
                  <a:pt x="594" y="1006"/>
                </a:lnTo>
                <a:lnTo>
                  <a:pt x="592" y="1003"/>
                </a:lnTo>
                <a:lnTo>
                  <a:pt x="592" y="1002"/>
                </a:lnTo>
                <a:lnTo>
                  <a:pt x="592" y="1002"/>
                </a:lnTo>
                <a:lnTo>
                  <a:pt x="591" y="1002"/>
                </a:lnTo>
                <a:lnTo>
                  <a:pt x="588" y="1002"/>
                </a:lnTo>
                <a:lnTo>
                  <a:pt x="586" y="1002"/>
                </a:lnTo>
                <a:lnTo>
                  <a:pt x="586" y="1002"/>
                </a:lnTo>
                <a:lnTo>
                  <a:pt x="584" y="1003"/>
                </a:lnTo>
                <a:lnTo>
                  <a:pt x="579" y="1006"/>
                </a:lnTo>
                <a:lnTo>
                  <a:pt x="575" y="1007"/>
                </a:lnTo>
                <a:lnTo>
                  <a:pt x="575" y="1007"/>
                </a:lnTo>
                <a:lnTo>
                  <a:pt x="571" y="1008"/>
                </a:lnTo>
                <a:lnTo>
                  <a:pt x="562" y="1009"/>
                </a:lnTo>
                <a:lnTo>
                  <a:pt x="554" y="1010"/>
                </a:lnTo>
                <a:lnTo>
                  <a:pt x="554" y="1010"/>
                </a:lnTo>
                <a:lnTo>
                  <a:pt x="551" y="1011"/>
                </a:lnTo>
                <a:lnTo>
                  <a:pt x="544" y="1011"/>
                </a:lnTo>
                <a:lnTo>
                  <a:pt x="538" y="1012"/>
                </a:lnTo>
                <a:lnTo>
                  <a:pt x="538" y="1012"/>
                </a:lnTo>
                <a:lnTo>
                  <a:pt x="537" y="1012"/>
                </a:lnTo>
                <a:lnTo>
                  <a:pt x="536" y="1012"/>
                </a:lnTo>
                <a:lnTo>
                  <a:pt x="532" y="1012"/>
                </a:lnTo>
                <a:lnTo>
                  <a:pt x="529" y="1011"/>
                </a:lnTo>
                <a:lnTo>
                  <a:pt x="529" y="1010"/>
                </a:lnTo>
                <a:lnTo>
                  <a:pt x="529" y="1009"/>
                </a:lnTo>
                <a:lnTo>
                  <a:pt x="529" y="1006"/>
                </a:lnTo>
                <a:lnTo>
                  <a:pt x="529" y="1003"/>
                </a:lnTo>
                <a:lnTo>
                  <a:pt x="529" y="1002"/>
                </a:lnTo>
                <a:lnTo>
                  <a:pt x="529" y="1000"/>
                </a:lnTo>
                <a:lnTo>
                  <a:pt x="529" y="994"/>
                </a:lnTo>
                <a:lnTo>
                  <a:pt x="529" y="990"/>
                </a:lnTo>
                <a:lnTo>
                  <a:pt x="529" y="989"/>
                </a:lnTo>
                <a:lnTo>
                  <a:pt x="529" y="984"/>
                </a:lnTo>
                <a:lnTo>
                  <a:pt x="529" y="969"/>
                </a:lnTo>
                <a:lnTo>
                  <a:pt x="529" y="958"/>
                </a:lnTo>
                <a:lnTo>
                  <a:pt x="529" y="957"/>
                </a:lnTo>
                <a:lnTo>
                  <a:pt x="529" y="953"/>
                </a:lnTo>
                <a:lnTo>
                  <a:pt x="529" y="940"/>
                </a:lnTo>
                <a:lnTo>
                  <a:pt x="529" y="929"/>
                </a:lnTo>
                <a:lnTo>
                  <a:pt x="529" y="928"/>
                </a:lnTo>
                <a:lnTo>
                  <a:pt x="528" y="925"/>
                </a:lnTo>
                <a:lnTo>
                  <a:pt x="527" y="922"/>
                </a:lnTo>
                <a:lnTo>
                  <a:pt x="527" y="921"/>
                </a:lnTo>
                <a:lnTo>
                  <a:pt x="526" y="921"/>
                </a:lnTo>
                <a:lnTo>
                  <a:pt x="524" y="921"/>
                </a:lnTo>
                <a:lnTo>
                  <a:pt x="517" y="920"/>
                </a:lnTo>
                <a:lnTo>
                  <a:pt x="512" y="919"/>
                </a:lnTo>
                <a:lnTo>
                  <a:pt x="512" y="918"/>
                </a:lnTo>
                <a:lnTo>
                  <a:pt x="511" y="918"/>
                </a:lnTo>
                <a:lnTo>
                  <a:pt x="507" y="918"/>
                </a:lnTo>
                <a:lnTo>
                  <a:pt x="494" y="914"/>
                </a:lnTo>
                <a:lnTo>
                  <a:pt x="483" y="912"/>
                </a:lnTo>
                <a:lnTo>
                  <a:pt x="483" y="911"/>
                </a:lnTo>
                <a:lnTo>
                  <a:pt x="482" y="911"/>
                </a:lnTo>
                <a:lnTo>
                  <a:pt x="480" y="911"/>
                </a:lnTo>
                <a:lnTo>
                  <a:pt x="471" y="909"/>
                </a:lnTo>
                <a:lnTo>
                  <a:pt x="463" y="908"/>
                </a:lnTo>
                <a:lnTo>
                  <a:pt x="463" y="907"/>
                </a:lnTo>
                <a:lnTo>
                  <a:pt x="461" y="907"/>
                </a:lnTo>
                <a:lnTo>
                  <a:pt x="458" y="906"/>
                </a:lnTo>
                <a:lnTo>
                  <a:pt x="453" y="906"/>
                </a:lnTo>
                <a:lnTo>
                  <a:pt x="449" y="904"/>
                </a:lnTo>
                <a:lnTo>
                  <a:pt x="449" y="903"/>
                </a:lnTo>
                <a:lnTo>
                  <a:pt x="446" y="902"/>
                </a:lnTo>
                <a:lnTo>
                  <a:pt x="444" y="900"/>
                </a:lnTo>
                <a:lnTo>
                  <a:pt x="443" y="896"/>
                </a:lnTo>
                <a:lnTo>
                  <a:pt x="441" y="893"/>
                </a:lnTo>
                <a:lnTo>
                  <a:pt x="440" y="891"/>
                </a:lnTo>
                <a:lnTo>
                  <a:pt x="438" y="884"/>
                </a:lnTo>
                <a:lnTo>
                  <a:pt x="437" y="876"/>
                </a:lnTo>
                <a:lnTo>
                  <a:pt x="437" y="874"/>
                </a:lnTo>
                <a:lnTo>
                  <a:pt x="435" y="867"/>
                </a:lnTo>
                <a:lnTo>
                  <a:pt x="434" y="862"/>
                </a:lnTo>
                <a:lnTo>
                  <a:pt x="434" y="861"/>
                </a:lnTo>
                <a:lnTo>
                  <a:pt x="428" y="850"/>
                </a:lnTo>
                <a:lnTo>
                  <a:pt x="426" y="842"/>
                </a:lnTo>
                <a:lnTo>
                  <a:pt x="426" y="841"/>
                </a:lnTo>
                <a:lnTo>
                  <a:pt x="425" y="841"/>
                </a:lnTo>
                <a:lnTo>
                  <a:pt x="423" y="841"/>
                </a:lnTo>
                <a:lnTo>
                  <a:pt x="422" y="841"/>
                </a:lnTo>
                <a:lnTo>
                  <a:pt x="422" y="840"/>
                </a:lnTo>
                <a:lnTo>
                  <a:pt x="421" y="840"/>
                </a:lnTo>
                <a:lnTo>
                  <a:pt x="420" y="840"/>
                </a:lnTo>
                <a:lnTo>
                  <a:pt x="417" y="840"/>
                </a:lnTo>
                <a:lnTo>
                  <a:pt x="415" y="840"/>
                </a:lnTo>
                <a:lnTo>
                  <a:pt x="415" y="839"/>
                </a:lnTo>
                <a:lnTo>
                  <a:pt x="414" y="839"/>
                </a:lnTo>
                <a:lnTo>
                  <a:pt x="413" y="839"/>
                </a:lnTo>
                <a:lnTo>
                  <a:pt x="408" y="838"/>
                </a:lnTo>
                <a:lnTo>
                  <a:pt x="405" y="838"/>
                </a:lnTo>
                <a:lnTo>
                  <a:pt x="405" y="837"/>
                </a:lnTo>
                <a:lnTo>
                  <a:pt x="403" y="837"/>
                </a:lnTo>
                <a:lnTo>
                  <a:pt x="399" y="836"/>
                </a:lnTo>
                <a:lnTo>
                  <a:pt x="395" y="834"/>
                </a:lnTo>
                <a:lnTo>
                  <a:pt x="394" y="833"/>
                </a:lnTo>
                <a:lnTo>
                  <a:pt x="395" y="832"/>
                </a:lnTo>
                <a:lnTo>
                  <a:pt x="393" y="830"/>
                </a:lnTo>
                <a:lnTo>
                  <a:pt x="391" y="829"/>
                </a:lnTo>
                <a:lnTo>
                  <a:pt x="391" y="828"/>
                </a:lnTo>
                <a:lnTo>
                  <a:pt x="389" y="825"/>
                </a:lnTo>
                <a:lnTo>
                  <a:pt x="388" y="823"/>
                </a:lnTo>
                <a:lnTo>
                  <a:pt x="388" y="822"/>
                </a:lnTo>
                <a:lnTo>
                  <a:pt x="388" y="819"/>
                </a:lnTo>
                <a:lnTo>
                  <a:pt x="388" y="817"/>
                </a:lnTo>
                <a:lnTo>
                  <a:pt x="388" y="816"/>
                </a:lnTo>
                <a:lnTo>
                  <a:pt x="387" y="814"/>
                </a:lnTo>
                <a:lnTo>
                  <a:pt x="387" y="813"/>
                </a:lnTo>
                <a:lnTo>
                  <a:pt x="387" y="812"/>
                </a:lnTo>
                <a:lnTo>
                  <a:pt x="385" y="808"/>
                </a:lnTo>
                <a:lnTo>
                  <a:pt x="384" y="806"/>
                </a:lnTo>
                <a:lnTo>
                  <a:pt x="384" y="805"/>
                </a:lnTo>
                <a:lnTo>
                  <a:pt x="383" y="805"/>
                </a:lnTo>
                <a:lnTo>
                  <a:pt x="381" y="804"/>
                </a:lnTo>
                <a:lnTo>
                  <a:pt x="381" y="803"/>
                </a:lnTo>
                <a:lnTo>
                  <a:pt x="381" y="802"/>
                </a:lnTo>
                <a:lnTo>
                  <a:pt x="381" y="801"/>
                </a:lnTo>
                <a:lnTo>
                  <a:pt x="380" y="801"/>
                </a:lnTo>
                <a:lnTo>
                  <a:pt x="379" y="801"/>
                </a:lnTo>
                <a:lnTo>
                  <a:pt x="378" y="801"/>
                </a:lnTo>
                <a:lnTo>
                  <a:pt x="378" y="801"/>
                </a:lnTo>
                <a:lnTo>
                  <a:pt x="377" y="801"/>
                </a:lnTo>
                <a:lnTo>
                  <a:pt x="376" y="801"/>
                </a:lnTo>
                <a:lnTo>
                  <a:pt x="372" y="801"/>
                </a:lnTo>
                <a:lnTo>
                  <a:pt x="370" y="801"/>
                </a:lnTo>
                <a:lnTo>
                  <a:pt x="370" y="801"/>
                </a:lnTo>
                <a:lnTo>
                  <a:pt x="369" y="802"/>
                </a:lnTo>
                <a:lnTo>
                  <a:pt x="366" y="804"/>
                </a:lnTo>
                <a:lnTo>
                  <a:pt x="364" y="805"/>
                </a:lnTo>
                <a:lnTo>
                  <a:pt x="364" y="805"/>
                </a:lnTo>
                <a:lnTo>
                  <a:pt x="364" y="805"/>
                </a:lnTo>
                <a:lnTo>
                  <a:pt x="364" y="805"/>
                </a:lnTo>
                <a:lnTo>
                  <a:pt x="363" y="806"/>
                </a:lnTo>
                <a:lnTo>
                  <a:pt x="361" y="807"/>
                </a:lnTo>
                <a:lnTo>
                  <a:pt x="360" y="808"/>
                </a:lnTo>
                <a:lnTo>
                  <a:pt x="360" y="808"/>
                </a:lnTo>
                <a:lnTo>
                  <a:pt x="359" y="809"/>
                </a:lnTo>
                <a:lnTo>
                  <a:pt x="358" y="811"/>
                </a:lnTo>
                <a:lnTo>
                  <a:pt x="357" y="812"/>
                </a:lnTo>
                <a:lnTo>
                  <a:pt x="357" y="812"/>
                </a:lnTo>
                <a:lnTo>
                  <a:pt x="356" y="813"/>
                </a:lnTo>
                <a:lnTo>
                  <a:pt x="354" y="815"/>
                </a:lnTo>
                <a:lnTo>
                  <a:pt x="353" y="816"/>
                </a:lnTo>
                <a:lnTo>
                  <a:pt x="353" y="816"/>
                </a:lnTo>
                <a:lnTo>
                  <a:pt x="350" y="817"/>
                </a:lnTo>
                <a:lnTo>
                  <a:pt x="343" y="818"/>
                </a:lnTo>
                <a:lnTo>
                  <a:pt x="338" y="819"/>
                </a:lnTo>
                <a:lnTo>
                  <a:pt x="338" y="819"/>
                </a:lnTo>
                <a:lnTo>
                  <a:pt x="334" y="820"/>
                </a:lnTo>
                <a:lnTo>
                  <a:pt x="327" y="821"/>
                </a:lnTo>
                <a:lnTo>
                  <a:pt x="322" y="821"/>
                </a:lnTo>
                <a:lnTo>
                  <a:pt x="322" y="821"/>
                </a:lnTo>
                <a:lnTo>
                  <a:pt x="316" y="822"/>
                </a:lnTo>
                <a:lnTo>
                  <a:pt x="304" y="825"/>
                </a:lnTo>
                <a:lnTo>
                  <a:pt x="293" y="826"/>
                </a:lnTo>
                <a:lnTo>
                  <a:pt x="293" y="826"/>
                </a:lnTo>
                <a:lnTo>
                  <a:pt x="289" y="828"/>
                </a:lnTo>
                <a:lnTo>
                  <a:pt x="278" y="831"/>
                </a:lnTo>
                <a:lnTo>
                  <a:pt x="271" y="832"/>
                </a:lnTo>
                <a:lnTo>
                  <a:pt x="271" y="832"/>
                </a:lnTo>
                <a:lnTo>
                  <a:pt x="268" y="833"/>
                </a:lnTo>
                <a:lnTo>
                  <a:pt x="258" y="833"/>
                </a:lnTo>
                <a:lnTo>
                  <a:pt x="251" y="833"/>
                </a:lnTo>
                <a:lnTo>
                  <a:pt x="251" y="833"/>
                </a:lnTo>
                <a:lnTo>
                  <a:pt x="251" y="833"/>
                </a:lnTo>
                <a:lnTo>
                  <a:pt x="251" y="834"/>
                </a:lnTo>
                <a:lnTo>
                  <a:pt x="251" y="835"/>
                </a:lnTo>
                <a:lnTo>
                  <a:pt x="251" y="838"/>
                </a:lnTo>
                <a:lnTo>
                  <a:pt x="251" y="840"/>
                </a:lnTo>
                <a:lnTo>
                  <a:pt x="251" y="840"/>
                </a:lnTo>
                <a:lnTo>
                  <a:pt x="251" y="841"/>
                </a:lnTo>
                <a:lnTo>
                  <a:pt x="251" y="842"/>
                </a:lnTo>
                <a:lnTo>
                  <a:pt x="251" y="846"/>
                </a:lnTo>
                <a:lnTo>
                  <a:pt x="251" y="848"/>
                </a:lnTo>
                <a:lnTo>
                  <a:pt x="251" y="848"/>
                </a:lnTo>
                <a:lnTo>
                  <a:pt x="251" y="849"/>
                </a:lnTo>
                <a:lnTo>
                  <a:pt x="251" y="852"/>
                </a:lnTo>
                <a:lnTo>
                  <a:pt x="251" y="854"/>
                </a:lnTo>
                <a:lnTo>
                  <a:pt x="251" y="854"/>
                </a:lnTo>
                <a:lnTo>
                  <a:pt x="251" y="854"/>
                </a:lnTo>
                <a:lnTo>
                  <a:pt x="250" y="855"/>
                </a:lnTo>
                <a:lnTo>
                  <a:pt x="249" y="857"/>
                </a:lnTo>
                <a:lnTo>
                  <a:pt x="249" y="858"/>
                </a:lnTo>
                <a:lnTo>
                  <a:pt x="248" y="858"/>
                </a:lnTo>
                <a:lnTo>
                  <a:pt x="246" y="858"/>
                </a:lnTo>
                <a:lnTo>
                  <a:pt x="236" y="857"/>
                </a:lnTo>
                <a:lnTo>
                  <a:pt x="230" y="856"/>
                </a:lnTo>
                <a:lnTo>
                  <a:pt x="231" y="855"/>
                </a:lnTo>
                <a:lnTo>
                  <a:pt x="230" y="855"/>
                </a:lnTo>
                <a:lnTo>
                  <a:pt x="227" y="855"/>
                </a:lnTo>
                <a:lnTo>
                  <a:pt x="216" y="855"/>
                </a:lnTo>
                <a:lnTo>
                  <a:pt x="209" y="855"/>
                </a:lnTo>
                <a:lnTo>
                  <a:pt x="209" y="854"/>
                </a:lnTo>
                <a:lnTo>
                  <a:pt x="207" y="854"/>
                </a:lnTo>
                <a:lnTo>
                  <a:pt x="204" y="854"/>
                </a:lnTo>
                <a:lnTo>
                  <a:pt x="193" y="854"/>
                </a:lnTo>
                <a:lnTo>
                  <a:pt x="184" y="854"/>
                </a:lnTo>
                <a:lnTo>
                  <a:pt x="184" y="854"/>
                </a:lnTo>
                <a:lnTo>
                  <a:pt x="183" y="854"/>
                </a:lnTo>
                <a:lnTo>
                  <a:pt x="182" y="854"/>
                </a:lnTo>
                <a:lnTo>
                  <a:pt x="179" y="854"/>
                </a:lnTo>
                <a:lnTo>
                  <a:pt x="177" y="854"/>
                </a:lnTo>
                <a:lnTo>
                  <a:pt x="177" y="854"/>
                </a:lnTo>
                <a:lnTo>
                  <a:pt x="175" y="853"/>
                </a:lnTo>
                <a:lnTo>
                  <a:pt x="174" y="852"/>
                </a:lnTo>
                <a:lnTo>
                  <a:pt x="174" y="851"/>
                </a:lnTo>
                <a:lnTo>
                  <a:pt x="170" y="844"/>
                </a:lnTo>
                <a:lnTo>
                  <a:pt x="169" y="841"/>
                </a:lnTo>
                <a:lnTo>
                  <a:pt x="169" y="840"/>
                </a:lnTo>
                <a:lnTo>
                  <a:pt x="169" y="839"/>
                </a:lnTo>
                <a:lnTo>
                  <a:pt x="169" y="836"/>
                </a:lnTo>
                <a:lnTo>
                  <a:pt x="169" y="834"/>
                </a:lnTo>
                <a:lnTo>
                  <a:pt x="169" y="833"/>
                </a:lnTo>
                <a:lnTo>
                  <a:pt x="169" y="833"/>
                </a:lnTo>
                <a:lnTo>
                  <a:pt x="168" y="833"/>
                </a:lnTo>
                <a:lnTo>
                  <a:pt x="167" y="833"/>
                </a:lnTo>
                <a:lnTo>
                  <a:pt x="166" y="833"/>
                </a:lnTo>
                <a:lnTo>
                  <a:pt x="166" y="833"/>
                </a:lnTo>
                <a:lnTo>
                  <a:pt x="166" y="832"/>
                </a:lnTo>
                <a:lnTo>
                  <a:pt x="166" y="831"/>
                </a:lnTo>
                <a:lnTo>
                  <a:pt x="166" y="830"/>
                </a:lnTo>
                <a:lnTo>
                  <a:pt x="164" y="829"/>
                </a:lnTo>
                <a:lnTo>
                  <a:pt x="161" y="825"/>
                </a:lnTo>
                <a:lnTo>
                  <a:pt x="159" y="823"/>
                </a:lnTo>
                <a:lnTo>
                  <a:pt x="159" y="822"/>
                </a:lnTo>
                <a:lnTo>
                  <a:pt x="157" y="821"/>
                </a:lnTo>
                <a:lnTo>
                  <a:pt x="156" y="820"/>
                </a:lnTo>
                <a:lnTo>
                  <a:pt x="156" y="819"/>
                </a:lnTo>
                <a:lnTo>
                  <a:pt x="154" y="818"/>
                </a:lnTo>
                <a:lnTo>
                  <a:pt x="153" y="817"/>
                </a:lnTo>
                <a:lnTo>
                  <a:pt x="153" y="816"/>
                </a:lnTo>
                <a:lnTo>
                  <a:pt x="151" y="816"/>
                </a:lnTo>
                <a:lnTo>
                  <a:pt x="149" y="816"/>
                </a:lnTo>
                <a:lnTo>
                  <a:pt x="148" y="816"/>
                </a:lnTo>
                <a:lnTo>
                  <a:pt x="148" y="816"/>
                </a:lnTo>
                <a:lnTo>
                  <a:pt x="144" y="814"/>
                </a:lnTo>
                <a:lnTo>
                  <a:pt x="142" y="813"/>
                </a:lnTo>
                <a:lnTo>
                  <a:pt x="142" y="812"/>
                </a:lnTo>
                <a:lnTo>
                  <a:pt x="141" y="812"/>
                </a:lnTo>
                <a:lnTo>
                  <a:pt x="139" y="812"/>
                </a:lnTo>
                <a:lnTo>
                  <a:pt x="132" y="812"/>
                </a:lnTo>
                <a:lnTo>
                  <a:pt x="127" y="812"/>
                </a:lnTo>
                <a:lnTo>
                  <a:pt x="127" y="812"/>
                </a:lnTo>
                <a:lnTo>
                  <a:pt x="118" y="808"/>
                </a:lnTo>
                <a:lnTo>
                  <a:pt x="113" y="806"/>
                </a:lnTo>
                <a:lnTo>
                  <a:pt x="113" y="805"/>
                </a:lnTo>
                <a:lnTo>
                  <a:pt x="112" y="805"/>
                </a:lnTo>
                <a:lnTo>
                  <a:pt x="111" y="805"/>
                </a:lnTo>
                <a:lnTo>
                  <a:pt x="110" y="805"/>
                </a:lnTo>
                <a:lnTo>
                  <a:pt x="110" y="805"/>
                </a:lnTo>
                <a:lnTo>
                  <a:pt x="109" y="805"/>
                </a:lnTo>
                <a:lnTo>
                  <a:pt x="108" y="805"/>
                </a:lnTo>
                <a:lnTo>
                  <a:pt x="105" y="805"/>
                </a:lnTo>
                <a:lnTo>
                  <a:pt x="103" y="805"/>
                </a:lnTo>
                <a:lnTo>
                  <a:pt x="103" y="805"/>
                </a:lnTo>
                <a:lnTo>
                  <a:pt x="102" y="805"/>
                </a:lnTo>
                <a:lnTo>
                  <a:pt x="100" y="805"/>
                </a:lnTo>
                <a:lnTo>
                  <a:pt x="93" y="805"/>
                </a:lnTo>
                <a:lnTo>
                  <a:pt x="89" y="805"/>
                </a:lnTo>
                <a:lnTo>
                  <a:pt x="89" y="805"/>
                </a:lnTo>
                <a:lnTo>
                  <a:pt x="88" y="805"/>
                </a:lnTo>
                <a:lnTo>
                  <a:pt x="85" y="805"/>
                </a:lnTo>
                <a:lnTo>
                  <a:pt x="73" y="803"/>
                </a:lnTo>
                <a:lnTo>
                  <a:pt x="64" y="802"/>
                </a:lnTo>
                <a:lnTo>
                  <a:pt x="64" y="801"/>
                </a:lnTo>
                <a:lnTo>
                  <a:pt x="63" y="801"/>
                </a:lnTo>
                <a:lnTo>
                  <a:pt x="59" y="801"/>
                </a:lnTo>
                <a:lnTo>
                  <a:pt x="48" y="801"/>
                </a:lnTo>
                <a:lnTo>
                  <a:pt x="39" y="801"/>
                </a:lnTo>
                <a:lnTo>
                  <a:pt x="39" y="801"/>
                </a:lnTo>
                <a:lnTo>
                  <a:pt x="34" y="800"/>
                </a:lnTo>
                <a:lnTo>
                  <a:pt x="32" y="799"/>
                </a:lnTo>
                <a:lnTo>
                  <a:pt x="32" y="798"/>
                </a:lnTo>
                <a:lnTo>
                  <a:pt x="32" y="798"/>
                </a:lnTo>
                <a:lnTo>
                  <a:pt x="32" y="797"/>
                </a:lnTo>
                <a:lnTo>
                  <a:pt x="32" y="796"/>
                </a:lnTo>
                <a:lnTo>
                  <a:pt x="32" y="795"/>
                </a:lnTo>
                <a:lnTo>
                  <a:pt x="32" y="794"/>
                </a:lnTo>
                <a:lnTo>
                  <a:pt x="32" y="790"/>
                </a:lnTo>
                <a:lnTo>
                  <a:pt x="32" y="788"/>
                </a:lnTo>
                <a:lnTo>
                  <a:pt x="32" y="787"/>
                </a:lnTo>
                <a:lnTo>
                  <a:pt x="32" y="786"/>
                </a:lnTo>
                <a:lnTo>
                  <a:pt x="32" y="783"/>
                </a:lnTo>
                <a:lnTo>
                  <a:pt x="32" y="781"/>
                </a:lnTo>
                <a:lnTo>
                  <a:pt x="32" y="780"/>
                </a:lnTo>
                <a:lnTo>
                  <a:pt x="32" y="779"/>
                </a:lnTo>
                <a:lnTo>
                  <a:pt x="32" y="778"/>
                </a:lnTo>
                <a:lnTo>
                  <a:pt x="32" y="777"/>
                </a:lnTo>
                <a:lnTo>
                  <a:pt x="31" y="777"/>
                </a:lnTo>
                <a:lnTo>
                  <a:pt x="30" y="777"/>
                </a:lnTo>
                <a:lnTo>
                  <a:pt x="29" y="777"/>
                </a:lnTo>
                <a:lnTo>
                  <a:pt x="29" y="777"/>
                </a:lnTo>
                <a:lnTo>
                  <a:pt x="28" y="777"/>
                </a:lnTo>
                <a:lnTo>
                  <a:pt x="27" y="777"/>
                </a:lnTo>
                <a:lnTo>
                  <a:pt x="26" y="777"/>
                </a:lnTo>
                <a:lnTo>
                  <a:pt x="26" y="777"/>
                </a:lnTo>
                <a:lnTo>
                  <a:pt x="25" y="777"/>
                </a:lnTo>
                <a:lnTo>
                  <a:pt x="22" y="777"/>
                </a:lnTo>
                <a:lnTo>
                  <a:pt x="16" y="777"/>
                </a:lnTo>
                <a:lnTo>
                  <a:pt x="11" y="777"/>
                </a:lnTo>
                <a:lnTo>
                  <a:pt x="11" y="777"/>
                </a:lnTo>
                <a:lnTo>
                  <a:pt x="10" y="777"/>
                </a:lnTo>
                <a:lnTo>
                  <a:pt x="9" y="777"/>
                </a:lnTo>
                <a:lnTo>
                  <a:pt x="3" y="777"/>
                </a:lnTo>
                <a:lnTo>
                  <a:pt x="0" y="777"/>
                </a:lnTo>
                <a:lnTo>
                  <a:pt x="0" y="777"/>
                </a:lnTo>
                <a:lnTo>
                  <a:pt x="0" y="777"/>
                </a:lnTo>
                <a:lnTo>
                  <a:pt x="0" y="777"/>
                </a:lnTo>
                <a:lnTo>
                  <a:pt x="0" y="776"/>
                </a:lnTo>
                <a:lnTo>
                  <a:pt x="0" y="775"/>
                </a:lnTo>
                <a:lnTo>
                  <a:pt x="0" y="773"/>
                </a:lnTo>
                <a:lnTo>
                  <a:pt x="0" y="772"/>
                </a:lnTo>
                <a:lnTo>
                  <a:pt x="0" y="769"/>
                </a:lnTo>
                <a:lnTo>
                  <a:pt x="0" y="767"/>
                </a:lnTo>
                <a:lnTo>
                  <a:pt x="0" y="766"/>
                </a:lnTo>
                <a:lnTo>
                  <a:pt x="2" y="762"/>
                </a:lnTo>
                <a:lnTo>
                  <a:pt x="3" y="760"/>
                </a:lnTo>
                <a:lnTo>
                  <a:pt x="4" y="759"/>
                </a:lnTo>
                <a:lnTo>
                  <a:pt x="4" y="758"/>
                </a:lnTo>
                <a:lnTo>
                  <a:pt x="4" y="757"/>
                </a:lnTo>
                <a:lnTo>
                  <a:pt x="4" y="755"/>
                </a:lnTo>
                <a:lnTo>
                  <a:pt x="6" y="754"/>
                </a:lnTo>
                <a:lnTo>
                  <a:pt x="7" y="753"/>
                </a:lnTo>
                <a:lnTo>
                  <a:pt x="8" y="752"/>
                </a:lnTo>
                <a:lnTo>
                  <a:pt x="9" y="752"/>
                </a:lnTo>
                <a:lnTo>
                  <a:pt x="10" y="752"/>
                </a:lnTo>
                <a:lnTo>
                  <a:pt x="11" y="752"/>
                </a:lnTo>
                <a:lnTo>
                  <a:pt x="12" y="751"/>
                </a:lnTo>
                <a:lnTo>
                  <a:pt x="17" y="748"/>
                </a:lnTo>
                <a:lnTo>
                  <a:pt x="20" y="746"/>
                </a:lnTo>
                <a:lnTo>
                  <a:pt x="21" y="745"/>
                </a:lnTo>
                <a:lnTo>
                  <a:pt x="24" y="744"/>
                </a:lnTo>
                <a:lnTo>
                  <a:pt x="30" y="739"/>
                </a:lnTo>
                <a:lnTo>
                  <a:pt x="35" y="735"/>
                </a:lnTo>
                <a:lnTo>
                  <a:pt x="36" y="734"/>
                </a:lnTo>
                <a:lnTo>
                  <a:pt x="37" y="734"/>
                </a:lnTo>
                <a:lnTo>
                  <a:pt x="38" y="734"/>
                </a:lnTo>
                <a:lnTo>
                  <a:pt x="39" y="734"/>
                </a:lnTo>
                <a:lnTo>
                  <a:pt x="39" y="733"/>
                </a:lnTo>
                <a:lnTo>
                  <a:pt x="39" y="732"/>
                </a:lnTo>
                <a:lnTo>
                  <a:pt x="39" y="731"/>
                </a:lnTo>
                <a:lnTo>
                  <a:pt x="39" y="730"/>
                </a:lnTo>
                <a:lnTo>
                  <a:pt x="39" y="725"/>
                </a:lnTo>
                <a:lnTo>
                  <a:pt x="39" y="722"/>
                </a:lnTo>
                <a:lnTo>
                  <a:pt x="39" y="720"/>
                </a:lnTo>
                <a:lnTo>
                  <a:pt x="39" y="718"/>
                </a:lnTo>
                <a:lnTo>
                  <a:pt x="39" y="710"/>
                </a:lnTo>
                <a:lnTo>
                  <a:pt x="39" y="704"/>
                </a:lnTo>
                <a:lnTo>
                  <a:pt x="39" y="702"/>
                </a:lnTo>
                <a:lnTo>
                  <a:pt x="39" y="699"/>
                </a:lnTo>
                <a:lnTo>
                  <a:pt x="40" y="690"/>
                </a:lnTo>
                <a:lnTo>
                  <a:pt x="41" y="682"/>
                </a:lnTo>
                <a:lnTo>
                  <a:pt x="43" y="681"/>
                </a:lnTo>
                <a:lnTo>
                  <a:pt x="43" y="680"/>
                </a:lnTo>
                <a:lnTo>
                  <a:pt x="43" y="679"/>
                </a:lnTo>
                <a:lnTo>
                  <a:pt x="43" y="678"/>
                </a:lnTo>
                <a:lnTo>
                  <a:pt x="45" y="678"/>
                </a:lnTo>
                <a:lnTo>
                  <a:pt x="46" y="678"/>
                </a:lnTo>
                <a:lnTo>
                  <a:pt x="47" y="678"/>
                </a:lnTo>
                <a:lnTo>
                  <a:pt x="48" y="678"/>
                </a:lnTo>
                <a:lnTo>
                  <a:pt x="53" y="678"/>
                </a:lnTo>
                <a:lnTo>
                  <a:pt x="56" y="678"/>
                </a:lnTo>
                <a:lnTo>
                  <a:pt x="57" y="678"/>
                </a:lnTo>
                <a:lnTo>
                  <a:pt x="59" y="678"/>
                </a:lnTo>
                <a:lnTo>
                  <a:pt x="67" y="678"/>
                </a:lnTo>
                <a:lnTo>
                  <a:pt x="73" y="678"/>
                </a:lnTo>
                <a:lnTo>
                  <a:pt x="74" y="678"/>
                </a:lnTo>
                <a:lnTo>
                  <a:pt x="76" y="678"/>
                </a:lnTo>
                <a:lnTo>
                  <a:pt x="85" y="678"/>
                </a:lnTo>
                <a:lnTo>
                  <a:pt x="91" y="678"/>
                </a:lnTo>
                <a:lnTo>
                  <a:pt x="92" y="678"/>
                </a:lnTo>
                <a:lnTo>
                  <a:pt x="93" y="678"/>
                </a:lnTo>
                <a:lnTo>
                  <a:pt x="96" y="678"/>
                </a:lnTo>
                <a:lnTo>
                  <a:pt x="99" y="678"/>
                </a:lnTo>
                <a:lnTo>
                  <a:pt x="100" y="678"/>
                </a:lnTo>
                <a:lnTo>
                  <a:pt x="100" y="676"/>
                </a:lnTo>
                <a:lnTo>
                  <a:pt x="100" y="675"/>
                </a:lnTo>
                <a:lnTo>
                  <a:pt x="100" y="674"/>
                </a:lnTo>
                <a:lnTo>
                  <a:pt x="99" y="672"/>
                </a:lnTo>
                <a:lnTo>
                  <a:pt x="96" y="665"/>
                </a:lnTo>
                <a:lnTo>
                  <a:pt x="95" y="661"/>
                </a:lnTo>
                <a:lnTo>
                  <a:pt x="95" y="660"/>
                </a:lnTo>
                <a:lnTo>
                  <a:pt x="95" y="657"/>
                </a:lnTo>
                <a:lnTo>
                  <a:pt x="95" y="647"/>
                </a:lnTo>
                <a:lnTo>
                  <a:pt x="95" y="640"/>
                </a:lnTo>
                <a:lnTo>
                  <a:pt x="95" y="639"/>
                </a:lnTo>
                <a:lnTo>
                  <a:pt x="94" y="636"/>
                </a:lnTo>
                <a:lnTo>
                  <a:pt x="93" y="626"/>
                </a:lnTo>
                <a:lnTo>
                  <a:pt x="92" y="619"/>
                </a:lnTo>
                <a:lnTo>
                  <a:pt x="92" y="618"/>
                </a:lnTo>
                <a:lnTo>
                  <a:pt x="92" y="617"/>
                </a:lnTo>
                <a:lnTo>
                  <a:pt x="92" y="613"/>
                </a:lnTo>
                <a:lnTo>
                  <a:pt x="92" y="611"/>
                </a:lnTo>
                <a:lnTo>
                  <a:pt x="92" y="610"/>
                </a:lnTo>
                <a:lnTo>
                  <a:pt x="92" y="610"/>
                </a:lnTo>
                <a:lnTo>
                  <a:pt x="93" y="610"/>
                </a:lnTo>
                <a:lnTo>
                  <a:pt x="94" y="610"/>
                </a:lnTo>
                <a:lnTo>
                  <a:pt x="95" y="610"/>
                </a:lnTo>
                <a:lnTo>
                  <a:pt x="100" y="609"/>
                </a:lnTo>
                <a:lnTo>
                  <a:pt x="102" y="608"/>
                </a:lnTo>
                <a:lnTo>
                  <a:pt x="103" y="607"/>
                </a:lnTo>
                <a:lnTo>
                  <a:pt x="106" y="607"/>
                </a:lnTo>
                <a:lnTo>
                  <a:pt x="116" y="606"/>
                </a:lnTo>
                <a:lnTo>
                  <a:pt x="123" y="605"/>
                </a:lnTo>
                <a:lnTo>
                  <a:pt x="124" y="604"/>
                </a:lnTo>
                <a:lnTo>
                  <a:pt x="128" y="602"/>
                </a:lnTo>
                <a:lnTo>
                  <a:pt x="130" y="601"/>
                </a:lnTo>
                <a:lnTo>
                  <a:pt x="131" y="600"/>
                </a:lnTo>
                <a:lnTo>
                  <a:pt x="131" y="600"/>
                </a:lnTo>
                <a:lnTo>
                  <a:pt x="131" y="597"/>
                </a:lnTo>
                <a:lnTo>
                  <a:pt x="131" y="594"/>
                </a:lnTo>
                <a:lnTo>
                  <a:pt x="131" y="593"/>
                </a:lnTo>
                <a:lnTo>
                  <a:pt x="131" y="592"/>
                </a:lnTo>
                <a:lnTo>
                  <a:pt x="131" y="587"/>
                </a:lnTo>
                <a:lnTo>
                  <a:pt x="131" y="584"/>
                </a:lnTo>
                <a:lnTo>
                  <a:pt x="131" y="583"/>
                </a:lnTo>
                <a:lnTo>
                  <a:pt x="131" y="582"/>
                </a:lnTo>
                <a:lnTo>
                  <a:pt x="131" y="576"/>
                </a:lnTo>
                <a:lnTo>
                  <a:pt x="131" y="573"/>
                </a:lnTo>
                <a:lnTo>
                  <a:pt x="131" y="572"/>
                </a:lnTo>
                <a:lnTo>
                  <a:pt x="131" y="570"/>
                </a:lnTo>
                <a:lnTo>
                  <a:pt x="131" y="569"/>
                </a:lnTo>
                <a:lnTo>
                  <a:pt x="131" y="568"/>
                </a:lnTo>
                <a:lnTo>
                  <a:pt x="135" y="568"/>
                </a:lnTo>
                <a:lnTo>
                  <a:pt x="137" y="568"/>
                </a:lnTo>
                <a:lnTo>
                  <a:pt x="138" y="568"/>
                </a:lnTo>
                <a:lnTo>
                  <a:pt x="140" y="568"/>
                </a:lnTo>
                <a:lnTo>
                  <a:pt x="146" y="568"/>
                </a:lnTo>
                <a:lnTo>
                  <a:pt x="151" y="568"/>
                </a:lnTo>
                <a:lnTo>
                  <a:pt x="153" y="568"/>
                </a:lnTo>
                <a:lnTo>
                  <a:pt x="156" y="568"/>
                </a:lnTo>
                <a:lnTo>
                  <a:pt x="167" y="567"/>
                </a:lnTo>
                <a:lnTo>
                  <a:pt x="176" y="566"/>
                </a:lnTo>
                <a:lnTo>
                  <a:pt x="177" y="565"/>
                </a:lnTo>
                <a:lnTo>
                  <a:pt x="180" y="565"/>
                </a:lnTo>
                <a:lnTo>
                  <a:pt x="192" y="565"/>
                </a:lnTo>
                <a:lnTo>
                  <a:pt x="200" y="565"/>
                </a:lnTo>
                <a:lnTo>
                  <a:pt x="201" y="565"/>
                </a:lnTo>
                <a:lnTo>
                  <a:pt x="205" y="564"/>
                </a:lnTo>
                <a:lnTo>
                  <a:pt x="207" y="563"/>
                </a:lnTo>
                <a:lnTo>
                  <a:pt x="209" y="562"/>
                </a:lnTo>
                <a:lnTo>
                  <a:pt x="210" y="562"/>
                </a:lnTo>
                <a:lnTo>
                  <a:pt x="211" y="562"/>
                </a:lnTo>
                <a:lnTo>
                  <a:pt x="212" y="562"/>
                </a:lnTo>
                <a:lnTo>
                  <a:pt x="212" y="559"/>
                </a:lnTo>
                <a:lnTo>
                  <a:pt x="212" y="558"/>
                </a:lnTo>
                <a:lnTo>
                  <a:pt x="212" y="557"/>
                </a:lnTo>
                <a:lnTo>
                  <a:pt x="214" y="557"/>
                </a:lnTo>
                <a:lnTo>
                  <a:pt x="215" y="557"/>
                </a:lnTo>
                <a:lnTo>
                  <a:pt x="216" y="557"/>
                </a:lnTo>
                <a:lnTo>
                  <a:pt x="216" y="556"/>
                </a:lnTo>
                <a:lnTo>
                  <a:pt x="216" y="555"/>
                </a:lnTo>
                <a:lnTo>
                  <a:pt x="216" y="554"/>
                </a:lnTo>
                <a:lnTo>
                  <a:pt x="216" y="553"/>
                </a:lnTo>
                <a:lnTo>
                  <a:pt x="216" y="552"/>
                </a:lnTo>
                <a:lnTo>
                  <a:pt x="216" y="551"/>
                </a:lnTo>
                <a:lnTo>
                  <a:pt x="216" y="550"/>
                </a:lnTo>
                <a:lnTo>
                  <a:pt x="216" y="545"/>
                </a:lnTo>
                <a:lnTo>
                  <a:pt x="216" y="541"/>
                </a:lnTo>
                <a:lnTo>
                  <a:pt x="216" y="540"/>
                </a:lnTo>
                <a:lnTo>
                  <a:pt x="216" y="538"/>
                </a:lnTo>
                <a:lnTo>
                  <a:pt x="216" y="532"/>
                </a:lnTo>
                <a:lnTo>
                  <a:pt x="216" y="527"/>
                </a:lnTo>
                <a:lnTo>
                  <a:pt x="216" y="526"/>
                </a:lnTo>
                <a:lnTo>
                  <a:pt x="216" y="524"/>
                </a:lnTo>
                <a:lnTo>
                  <a:pt x="216" y="523"/>
                </a:lnTo>
                <a:lnTo>
                  <a:pt x="216" y="522"/>
                </a:lnTo>
                <a:lnTo>
                  <a:pt x="215" y="522"/>
                </a:lnTo>
                <a:lnTo>
                  <a:pt x="213" y="522"/>
                </a:lnTo>
                <a:lnTo>
                  <a:pt x="212" y="522"/>
                </a:lnTo>
                <a:lnTo>
                  <a:pt x="212" y="522"/>
                </a:lnTo>
                <a:lnTo>
                  <a:pt x="207" y="521"/>
                </a:lnTo>
                <a:lnTo>
                  <a:pt x="205" y="520"/>
                </a:lnTo>
                <a:lnTo>
                  <a:pt x="205" y="519"/>
                </a:lnTo>
                <a:lnTo>
                  <a:pt x="203" y="518"/>
                </a:lnTo>
                <a:lnTo>
                  <a:pt x="198" y="515"/>
                </a:lnTo>
                <a:lnTo>
                  <a:pt x="195" y="513"/>
                </a:lnTo>
                <a:lnTo>
                  <a:pt x="195" y="512"/>
                </a:lnTo>
                <a:lnTo>
                  <a:pt x="193" y="511"/>
                </a:lnTo>
                <a:lnTo>
                  <a:pt x="187" y="508"/>
                </a:lnTo>
                <a:lnTo>
                  <a:pt x="184" y="505"/>
                </a:lnTo>
                <a:lnTo>
                  <a:pt x="184" y="504"/>
                </a:lnTo>
                <a:lnTo>
                  <a:pt x="181" y="503"/>
                </a:lnTo>
                <a:lnTo>
                  <a:pt x="180" y="502"/>
                </a:lnTo>
                <a:lnTo>
                  <a:pt x="180" y="501"/>
                </a:lnTo>
                <a:lnTo>
                  <a:pt x="180" y="500"/>
                </a:lnTo>
                <a:lnTo>
                  <a:pt x="180" y="499"/>
                </a:lnTo>
                <a:lnTo>
                  <a:pt x="180" y="498"/>
                </a:lnTo>
                <a:lnTo>
                  <a:pt x="180" y="497"/>
                </a:lnTo>
                <a:lnTo>
                  <a:pt x="180" y="492"/>
                </a:lnTo>
                <a:lnTo>
                  <a:pt x="180" y="488"/>
                </a:lnTo>
                <a:lnTo>
                  <a:pt x="180" y="487"/>
                </a:lnTo>
                <a:lnTo>
                  <a:pt x="179" y="485"/>
                </a:lnTo>
                <a:lnTo>
                  <a:pt x="178" y="477"/>
                </a:lnTo>
                <a:lnTo>
                  <a:pt x="177" y="470"/>
                </a:lnTo>
                <a:lnTo>
                  <a:pt x="177" y="469"/>
                </a:lnTo>
                <a:lnTo>
                  <a:pt x="177" y="467"/>
                </a:lnTo>
                <a:lnTo>
                  <a:pt x="177" y="459"/>
                </a:lnTo>
                <a:lnTo>
                  <a:pt x="177" y="452"/>
                </a:lnTo>
                <a:lnTo>
                  <a:pt x="177" y="451"/>
                </a:lnTo>
                <a:lnTo>
                  <a:pt x="177" y="450"/>
                </a:lnTo>
                <a:lnTo>
                  <a:pt x="177" y="449"/>
                </a:lnTo>
                <a:lnTo>
                  <a:pt x="177" y="448"/>
                </a:lnTo>
                <a:lnTo>
                  <a:pt x="178" y="448"/>
                </a:lnTo>
                <a:lnTo>
                  <a:pt x="179" y="448"/>
                </a:lnTo>
                <a:lnTo>
                  <a:pt x="180" y="448"/>
                </a:lnTo>
                <a:lnTo>
                  <a:pt x="181" y="448"/>
                </a:lnTo>
                <a:lnTo>
                  <a:pt x="184" y="448"/>
                </a:lnTo>
                <a:lnTo>
                  <a:pt x="186" y="448"/>
                </a:lnTo>
                <a:lnTo>
                  <a:pt x="187" y="448"/>
                </a:lnTo>
                <a:lnTo>
                  <a:pt x="190" y="448"/>
                </a:lnTo>
                <a:lnTo>
                  <a:pt x="198" y="448"/>
                </a:lnTo>
                <a:lnTo>
                  <a:pt x="204" y="448"/>
                </a:lnTo>
                <a:lnTo>
                  <a:pt x="205" y="448"/>
                </a:lnTo>
                <a:lnTo>
                  <a:pt x="209" y="448"/>
                </a:lnTo>
                <a:lnTo>
                  <a:pt x="218" y="448"/>
                </a:lnTo>
                <a:lnTo>
                  <a:pt x="225" y="448"/>
                </a:lnTo>
                <a:lnTo>
                  <a:pt x="227" y="448"/>
                </a:lnTo>
                <a:lnTo>
                  <a:pt x="228" y="448"/>
                </a:lnTo>
                <a:lnTo>
                  <a:pt x="229" y="448"/>
                </a:lnTo>
                <a:lnTo>
                  <a:pt x="230" y="448"/>
                </a:lnTo>
                <a:lnTo>
                  <a:pt x="230" y="447"/>
                </a:lnTo>
                <a:lnTo>
                  <a:pt x="230" y="444"/>
                </a:lnTo>
                <a:lnTo>
                  <a:pt x="230" y="442"/>
                </a:lnTo>
                <a:lnTo>
                  <a:pt x="230" y="441"/>
                </a:lnTo>
                <a:lnTo>
                  <a:pt x="228" y="438"/>
                </a:lnTo>
                <a:lnTo>
                  <a:pt x="227" y="435"/>
                </a:lnTo>
                <a:lnTo>
                  <a:pt x="227" y="434"/>
                </a:lnTo>
                <a:lnTo>
                  <a:pt x="225" y="432"/>
                </a:lnTo>
                <a:lnTo>
                  <a:pt x="223" y="424"/>
                </a:lnTo>
                <a:lnTo>
                  <a:pt x="222" y="417"/>
                </a:lnTo>
                <a:lnTo>
                  <a:pt x="222" y="416"/>
                </a:lnTo>
                <a:lnTo>
                  <a:pt x="221" y="413"/>
                </a:lnTo>
                <a:lnTo>
                  <a:pt x="220" y="402"/>
                </a:lnTo>
                <a:lnTo>
                  <a:pt x="219" y="393"/>
                </a:lnTo>
                <a:lnTo>
                  <a:pt x="219" y="392"/>
                </a:lnTo>
                <a:lnTo>
                  <a:pt x="219" y="391"/>
                </a:lnTo>
                <a:lnTo>
                  <a:pt x="219" y="386"/>
                </a:lnTo>
                <a:lnTo>
                  <a:pt x="219" y="383"/>
                </a:lnTo>
                <a:lnTo>
                  <a:pt x="219" y="381"/>
                </a:lnTo>
                <a:lnTo>
                  <a:pt x="220" y="381"/>
                </a:lnTo>
                <a:lnTo>
                  <a:pt x="223" y="381"/>
                </a:lnTo>
                <a:lnTo>
                  <a:pt x="225" y="381"/>
                </a:lnTo>
                <a:lnTo>
                  <a:pt x="227" y="381"/>
                </a:lnTo>
                <a:lnTo>
                  <a:pt x="229" y="381"/>
                </a:lnTo>
                <a:lnTo>
                  <a:pt x="236" y="381"/>
                </a:lnTo>
                <a:lnTo>
                  <a:pt x="242" y="381"/>
                </a:lnTo>
                <a:lnTo>
                  <a:pt x="243" y="381"/>
                </a:lnTo>
                <a:lnTo>
                  <a:pt x="248" y="383"/>
                </a:lnTo>
                <a:lnTo>
                  <a:pt x="262" y="386"/>
                </a:lnTo>
                <a:lnTo>
                  <a:pt x="274" y="388"/>
                </a:lnTo>
                <a:lnTo>
                  <a:pt x="275" y="388"/>
                </a:lnTo>
                <a:lnTo>
                  <a:pt x="280" y="389"/>
                </a:lnTo>
                <a:lnTo>
                  <a:pt x="297" y="391"/>
                </a:lnTo>
                <a:lnTo>
                  <a:pt x="310" y="392"/>
                </a:lnTo>
                <a:lnTo>
                  <a:pt x="311" y="392"/>
                </a:lnTo>
                <a:lnTo>
                  <a:pt x="314" y="392"/>
                </a:lnTo>
                <a:lnTo>
                  <a:pt x="316" y="392"/>
                </a:lnTo>
                <a:lnTo>
                  <a:pt x="317" y="392"/>
                </a:lnTo>
                <a:lnTo>
                  <a:pt x="317" y="391"/>
                </a:lnTo>
                <a:lnTo>
                  <a:pt x="317" y="386"/>
                </a:lnTo>
                <a:lnTo>
                  <a:pt x="317" y="383"/>
                </a:lnTo>
                <a:lnTo>
                  <a:pt x="317" y="381"/>
                </a:lnTo>
                <a:lnTo>
                  <a:pt x="316" y="379"/>
                </a:lnTo>
                <a:lnTo>
                  <a:pt x="315" y="373"/>
                </a:lnTo>
                <a:lnTo>
                  <a:pt x="314" y="368"/>
                </a:lnTo>
                <a:lnTo>
                  <a:pt x="314" y="367"/>
                </a:lnTo>
                <a:lnTo>
                  <a:pt x="313" y="363"/>
                </a:lnTo>
                <a:lnTo>
                  <a:pt x="312" y="352"/>
                </a:lnTo>
                <a:lnTo>
                  <a:pt x="311" y="343"/>
                </a:lnTo>
                <a:lnTo>
                  <a:pt x="311" y="342"/>
                </a:lnTo>
                <a:lnTo>
                  <a:pt x="309" y="339"/>
                </a:lnTo>
                <a:lnTo>
                  <a:pt x="306" y="330"/>
                </a:lnTo>
                <a:lnTo>
                  <a:pt x="304" y="322"/>
                </a:lnTo>
                <a:lnTo>
                  <a:pt x="304" y="321"/>
                </a:lnTo>
                <a:lnTo>
                  <a:pt x="304" y="320"/>
                </a:lnTo>
                <a:lnTo>
                  <a:pt x="304" y="317"/>
                </a:lnTo>
                <a:lnTo>
                  <a:pt x="304" y="315"/>
                </a:lnTo>
                <a:lnTo>
                  <a:pt x="304" y="314"/>
                </a:lnTo>
                <a:lnTo>
                  <a:pt x="304" y="313"/>
                </a:lnTo>
                <a:lnTo>
                  <a:pt x="304" y="312"/>
                </a:lnTo>
                <a:lnTo>
                  <a:pt x="304" y="310"/>
                </a:lnTo>
                <a:lnTo>
                  <a:pt x="304" y="309"/>
                </a:lnTo>
                <a:lnTo>
                  <a:pt x="304" y="306"/>
                </a:lnTo>
                <a:lnTo>
                  <a:pt x="304" y="304"/>
                </a:lnTo>
                <a:lnTo>
                  <a:pt x="304" y="303"/>
                </a:lnTo>
                <a:lnTo>
                  <a:pt x="304" y="300"/>
                </a:lnTo>
                <a:lnTo>
                  <a:pt x="304" y="290"/>
                </a:lnTo>
                <a:lnTo>
                  <a:pt x="304" y="283"/>
                </a:lnTo>
                <a:lnTo>
                  <a:pt x="304" y="282"/>
                </a:lnTo>
                <a:lnTo>
                  <a:pt x="304" y="280"/>
                </a:lnTo>
                <a:lnTo>
                  <a:pt x="304" y="272"/>
                </a:lnTo>
                <a:lnTo>
                  <a:pt x="304" y="266"/>
                </a:lnTo>
                <a:lnTo>
                  <a:pt x="304" y="265"/>
                </a:lnTo>
                <a:lnTo>
                  <a:pt x="304" y="264"/>
                </a:lnTo>
                <a:lnTo>
                  <a:pt x="304" y="261"/>
                </a:lnTo>
                <a:lnTo>
                  <a:pt x="304" y="259"/>
                </a:lnTo>
                <a:lnTo>
                  <a:pt x="304" y="257"/>
                </a:lnTo>
                <a:lnTo>
                  <a:pt x="304" y="257"/>
                </a:lnTo>
                <a:lnTo>
                  <a:pt x="305" y="257"/>
                </a:lnTo>
                <a:lnTo>
                  <a:pt x="306" y="257"/>
                </a:lnTo>
                <a:lnTo>
                  <a:pt x="307" y="257"/>
                </a:lnTo>
                <a:lnTo>
                  <a:pt x="308" y="256"/>
                </a:lnTo>
                <a:lnTo>
                  <a:pt x="313" y="253"/>
                </a:lnTo>
                <a:lnTo>
                  <a:pt x="316" y="251"/>
                </a:lnTo>
                <a:lnTo>
                  <a:pt x="317" y="250"/>
                </a:lnTo>
                <a:lnTo>
                  <a:pt x="322" y="247"/>
                </a:lnTo>
                <a:lnTo>
                  <a:pt x="324" y="245"/>
                </a:lnTo>
                <a:lnTo>
                  <a:pt x="325" y="244"/>
                </a:lnTo>
                <a:lnTo>
                  <a:pt x="326" y="244"/>
                </a:lnTo>
                <a:lnTo>
                  <a:pt x="327" y="244"/>
                </a:lnTo>
                <a:lnTo>
                  <a:pt x="328" y="244"/>
                </a:lnTo>
                <a:lnTo>
                  <a:pt x="330" y="239"/>
                </a:lnTo>
                <a:lnTo>
                  <a:pt x="331" y="237"/>
                </a:lnTo>
                <a:lnTo>
                  <a:pt x="332" y="236"/>
                </a:lnTo>
                <a:lnTo>
                  <a:pt x="335" y="230"/>
                </a:lnTo>
                <a:lnTo>
                  <a:pt x="338" y="227"/>
                </a:lnTo>
                <a:lnTo>
                  <a:pt x="339" y="226"/>
                </a:lnTo>
                <a:lnTo>
                  <a:pt x="340" y="224"/>
                </a:lnTo>
                <a:lnTo>
                  <a:pt x="343" y="217"/>
                </a:lnTo>
                <a:lnTo>
                  <a:pt x="345" y="213"/>
                </a:lnTo>
                <a:lnTo>
                  <a:pt x="346" y="212"/>
                </a:lnTo>
                <a:lnTo>
                  <a:pt x="346" y="210"/>
                </a:lnTo>
                <a:lnTo>
                  <a:pt x="347" y="203"/>
                </a:lnTo>
                <a:lnTo>
                  <a:pt x="348" y="198"/>
                </a:lnTo>
                <a:lnTo>
                  <a:pt x="349" y="197"/>
                </a:lnTo>
                <a:lnTo>
                  <a:pt x="351" y="196"/>
                </a:lnTo>
                <a:lnTo>
                  <a:pt x="352" y="195"/>
                </a:lnTo>
                <a:lnTo>
                  <a:pt x="353" y="194"/>
                </a:lnTo>
                <a:lnTo>
                  <a:pt x="354" y="194"/>
                </a:lnTo>
                <a:lnTo>
                  <a:pt x="356" y="194"/>
                </a:lnTo>
                <a:lnTo>
                  <a:pt x="357" y="194"/>
                </a:lnTo>
                <a:lnTo>
                  <a:pt x="361" y="193"/>
                </a:lnTo>
                <a:lnTo>
                  <a:pt x="363" y="192"/>
                </a:lnTo>
                <a:lnTo>
                  <a:pt x="364" y="191"/>
                </a:lnTo>
                <a:lnTo>
                  <a:pt x="366" y="191"/>
                </a:lnTo>
                <a:lnTo>
                  <a:pt x="372" y="189"/>
                </a:lnTo>
                <a:lnTo>
                  <a:pt x="377" y="188"/>
                </a:lnTo>
                <a:lnTo>
                  <a:pt x="378" y="186"/>
                </a:lnTo>
                <a:lnTo>
                  <a:pt x="380" y="186"/>
                </a:lnTo>
                <a:lnTo>
                  <a:pt x="386" y="185"/>
                </a:lnTo>
                <a:lnTo>
                  <a:pt x="390" y="184"/>
                </a:lnTo>
                <a:lnTo>
                  <a:pt x="391" y="183"/>
                </a:lnTo>
                <a:lnTo>
                  <a:pt x="394" y="183"/>
                </a:lnTo>
                <a:lnTo>
                  <a:pt x="395" y="183"/>
                </a:lnTo>
                <a:lnTo>
                  <a:pt x="396" y="183"/>
                </a:lnTo>
                <a:lnTo>
                  <a:pt x="396" y="183"/>
                </a:lnTo>
                <a:lnTo>
                  <a:pt x="396" y="184"/>
                </a:lnTo>
                <a:lnTo>
                  <a:pt x="396" y="185"/>
                </a:lnTo>
                <a:lnTo>
                  <a:pt x="396" y="186"/>
                </a:lnTo>
                <a:lnTo>
                  <a:pt x="396" y="186"/>
                </a:lnTo>
                <a:lnTo>
                  <a:pt x="396" y="188"/>
                </a:lnTo>
                <a:lnTo>
                  <a:pt x="396" y="189"/>
                </a:lnTo>
                <a:lnTo>
                  <a:pt x="396" y="194"/>
                </a:lnTo>
                <a:lnTo>
                  <a:pt x="396" y="197"/>
                </a:lnTo>
                <a:lnTo>
                  <a:pt x="396" y="197"/>
                </a:lnTo>
                <a:lnTo>
                  <a:pt x="396" y="198"/>
                </a:lnTo>
                <a:lnTo>
                  <a:pt x="396" y="199"/>
                </a:lnTo>
                <a:lnTo>
                  <a:pt x="396" y="202"/>
                </a:lnTo>
                <a:lnTo>
                  <a:pt x="396" y="205"/>
                </a:lnTo>
                <a:lnTo>
                  <a:pt x="396" y="205"/>
                </a:lnTo>
                <a:lnTo>
                  <a:pt x="396" y="205"/>
                </a:lnTo>
                <a:lnTo>
                  <a:pt x="399" y="205"/>
                </a:lnTo>
                <a:lnTo>
                  <a:pt x="401" y="205"/>
                </a:lnTo>
                <a:lnTo>
                  <a:pt x="402" y="205"/>
                </a:lnTo>
                <a:lnTo>
                  <a:pt x="403" y="206"/>
                </a:lnTo>
                <a:lnTo>
                  <a:pt x="406" y="207"/>
                </a:lnTo>
                <a:lnTo>
                  <a:pt x="408" y="208"/>
                </a:lnTo>
                <a:lnTo>
                  <a:pt x="409" y="208"/>
                </a:lnTo>
                <a:lnTo>
                  <a:pt x="410" y="208"/>
                </a:lnTo>
                <a:lnTo>
                  <a:pt x="414" y="208"/>
                </a:lnTo>
                <a:lnTo>
                  <a:pt x="416" y="208"/>
                </a:lnTo>
                <a:lnTo>
                  <a:pt x="417" y="208"/>
                </a:lnTo>
                <a:lnTo>
                  <a:pt x="417" y="208"/>
                </a:lnTo>
                <a:lnTo>
                  <a:pt x="419" y="208"/>
                </a:lnTo>
                <a:lnTo>
                  <a:pt x="425" y="208"/>
                </a:lnTo>
                <a:lnTo>
                  <a:pt x="430" y="208"/>
                </a:lnTo>
                <a:lnTo>
                  <a:pt x="431" y="208"/>
                </a:lnTo>
                <a:lnTo>
                  <a:pt x="434" y="208"/>
                </a:lnTo>
                <a:lnTo>
                  <a:pt x="445" y="208"/>
                </a:lnTo>
                <a:lnTo>
                  <a:pt x="454" y="208"/>
                </a:lnTo>
                <a:lnTo>
                  <a:pt x="455" y="208"/>
                </a:lnTo>
                <a:lnTo>
                  <a:pt x="462" y="208"/>
                </a:lnTo>
                <a:lnTo>
                  <a:pt x="488" y="208"/>
                </a:lnTo>
                <a:lnTo>
                  <a:pt x="507" y="208"/>
                </a:lnTo>
                <a:lnTo>
                  <a:pt x="508" y="208"/>
                </a:lnTo>
                <a:lnTo>
                  <a:pt x="515" y="208"/>
                </a:lnTo>
                <a:lnTo>
                  <a:pt x="538" y="208"/>
                </a:lnTo>
                <a:lnTo>
                  <a:pt x="556" y="208"/>
                </a:lnTo>
                <a:lnTo>
                  <a:pt x="557" y="208"/>
                </a:lnTo>
                <a:lnTo>
                  <a:pt x="560" y="208"/>
                </a:lnTo>
                <a:lnTo>
                  <a:pt x="566" y="208"/>
                </a:lnTo>
                <a:lnTo>
                  <a:pt x="570" y="208"/>
                </a:lnTo>
                <a:lnTo>
                  <a:pt x="571" y="208"/>
                </a:lnTo>
                <a:lnTo>
                  <a:pt x="571" y="208"/>
                </a:lnTo>
                <a:lnTo>
                  <a:pt x="573" y="207"/>
                </a:lnTo>
                <a:lnTo>
                  <a:pt x="574" y="206"/>
                </a:lnTo>
                <a:lnTo>
                  <a:pt x="575" y="205"/>
                </a:lnTo>
                <a:lnTo>
                  <a:pt x="576" y="203"/>
                </a:lnTo>
                <a:lnTo>
                  <a:pt x="578" y="202"/>
                </a:lnTo>
                <a:lnTo>
                  <a:pt x="579" y="201"/>
                </a:lnTo>
                <a:lnTo>
                  <a:pt x="580" y="200"/>
                </a:lnTo>
                <a:lnTo>
                  <a:pt x="583" y="197"/>
                </a:lnTo>
                <a:lnTo>
                  <a:pt x="585" y="195"/>
                </a:lnTo>
                <a:lnTo>
                  <a:pt x="586" y="194"/>
                </a:lnTo>
                <a:lnTo>
                  <a:pt x="587" y="194"/>
                </a:lnTo>
                <a:lnTo>
                  <a:pt x="588" y="194"/>
                </a:lnTo>
                <a:lnTo>
                  <a:pt x="589" y="194"/>
                </a:lnTo>
                <a:lnTo>
                  <a:pt x="589" y="193"/>
                </a:lnTo>
                <a:lnTo>
                  <a:pt x="589" y="188"/>
                </a:lnTo>
                <a:lnTo>
                  <a:pt x="589" y="184"/>
                </a:lnTo>
                <a:lnTo>
                  <a:pt x="589" y="183"/>
                </a:lnTo>
                <a:lnTo>
                  <a:pt x="589" y="181"/>
                </a:lnTo>
                <a:lnTo>
                  <a:pt x="590" y="173"/>
                </a:lnTo>
                <a:lnTo>
                  <a:pt x="591" y="166"/>
                </a:lnTo>
                <a:lnTo>
                  <a:pt x="592" y="165"/>
                </a:lnTo>
                <a:lnTo>
                  <a:pt x="593" y="163"/>
                </a:lnTo>
                <a:lnTo>
                  <a:pt x="597" y="157"/>
                </a:lnTo>
                <a:lnTo>
                  <a:pt x="599" y="153"/>
                </a:lnTo>
                <a:lnTo>
                  <a:pt x="600" y="152"/>
                </a:lnTo>
                <a:lnTo>
                  <a:pt x="601" y="147"/>
                </a:lnTo>
                <a:lnTo>
                  <a:pt x="602" y="145"/>
                </a:lnTo>
                <a:lnTo>
                  <a:pt x="603" y="144"/>
                </a:lnTo>
                <a:lnTo>
                  <a:pt x="605" y="144"/>
                </a:lnTo>
                <a:lnTo>
                  <a:pt x="606" y="144"/>
                </a:lnTo>
                <a:lnTo>
                  <a:pt x="607" y="144"/>
                </a:lnTo>
                <a:lnTo>
                  <a:pt x="607" y="144"/>
                </a:lnTo>
                <a:lnTo>
                  <a:pt x="610" y="144"/>
                </a:lnTo>
                <a:lnTo>
                  <a:pt x="612" y="144"/>
                </a:lnTo>
                <a:lnTo>
                  <a:pt x="613" y="144"/>
                </a:lnTo>
                <a:lnTo>
                  <a:pt x="616" y="144"/>
                </a:lnTo>
                <a:lnTo>
                  <a:pt x="622" y="143"/>
                </a:lnTo>
                <a:lnTo>
                  <a:pt x="627" y="142"/>
                </a:lnTo>
                <a:lnTo>
                  <a:pt x="628" y="141"/>
                </a:lnTo>
                <a:lnTo>
                  <a:pt x="630" y="141"/>
                </a:lnTo>
                <a:lnTo>
                  <a:pt x="638" y="140"/>
                </a:lnTo>
                <a:lnTo>
                  <a:pt x="644" y="139"/>
                </a:lnTo>
                <a:lnTo>
                  <a:pt x="645" y="138"/>
                </a:lnTo>
                <a:lnTo>
                  <a:pt x="647" y="138"/>
                </a:lnTo>
                <a:lnTo>
                  <a:pt x="648" y="138"/>
                </a:lnTo>
                <a:lnTo>
                  <a:pt x="649" y="138"/>
                </a:lnTo>
                <a:lnTo>
                  <a:pt x="649" y="138"/>
                </a:lnTo>
                <a:lnTo>
                  <a:pt x="649" y="137"/>
                </a:lnTo>
                <a:lnTo>
                  <a:pt x="649" y="134"/>
                </a:lnTo>
                <a:lnTo>
                  <a:pt x="649" y="131"/>
                </a:lnTo>
                <a:lnTo>
                  <a:pt x="649" y="130"/>
                </a:lnTo>
                <a:lnTo>
                  <a:pt x="649" y="129"/>
                </a:lnTo>
                <a:lnTo>
                  <a:pt x="649" y="126"/>
                </a:lnTo>
                <a:lnTo>
                  <a:pt x="649" y="124"/>
                </a:lnTo>
                <a:lnTo>
                  <a:pt x="649" y="123"/>
                </a:lnTo>
                <a:lnTo>
                  <a:pt x="649" y="120"/>
                </a:lnTo>
                <a:lnTo>
                  <a:pt x="649" y="118"/>
                </a:lnTo>
                <a:lnTo>
                  <a:pt x="649" y="117"/>
                </a:lnTo>
                <a:lnTo>
                  <a:pt x="649" y="117"/>
                </a:lnTo>
                <a:lnTo>
                  <a:pt x="653" y="117"/>
                </a:lnTo>
                <a:lnTo>
                  <a:pt x="662" y="114"/>
                </a:lnTo>
                <a:lnTo>
                  <a:pt x="670" y="113"/>
                </a:lnTo>
                <a:lnTo>
                  <a:pt x="671" y="112"/>
                </a:lnTo>
                <a:lnTo>
                  <a:pt x="675" y="112"/>
                </a:lnTo>
                <a:lnTo>
                  <a:pt x="690" y="112"/>
                </a:lnTo>
                <a:lnTo>
                  <a:pt x="701" y="112"/>
                </a:lnTo>
                <a:lnTo>
                  <a:pt x="702" y="112"/>
                </a:lnTo>
                <a:lnTo>
                  <a:pt x="710" y="112"/>
                </a:lnTo>
                <a:lnTo>
                  <a:pt x="735" y="111"/>
                </a:lnTo>
                <a:lnTo>
                  <a:pt x="754" y="110"/>
                </a:lnTo>
                <a:lnTo>
                  <a:pt x="755" y="109"/>
                </a:lnTo>
                <a:lnTo>
                  <a:pt x="756" y="109"/>
                </a:lnTo>
                <a:lnTo>
                  <a:pt x="766" y="108"/>
                </a:lnTo>
                <a:lnTo>
                  <a:pt x="801" y="103"/>
                </a:lnTo>
                <a:lnTo>
                  <a:pt x="827" y="100"/>
                </a:lnTo>
                <a:lnTo>
                  <a:pt x="829" y="99"/>
                </a:lnTo>
                <a:lnTo>
                  <a:pt x="833" y="97"/>
                </a:lnTo>
                <a:lnTo>
                  <a:pt x="846" y="94"/>
                </a:lnTo>
                <a:lnTo>
                  <a:pt x="856" y="92"/>
                </a:lnTo>
                <a:lnTo>
                  <a:pt x="857" y="91"/>
                </a:lnTo>
                <a:lnTo>
                  <a:pt x="857" y="91"/>
                </a:lnTo>
                <a:lnTo>
                  <a:pt x="857" y="90"/>
                </a:lnTo>
                <a:lnTo>
                  <a:pt x="857" y="89"/>
                </a:lnTo>
                <a:lnTo>
                  <a:pt x="857" y="88"/>
                </a:lnTo>
                <a:lnTo>
                  <a:pt x="857" y="87"/>
                </a:lnTo>
                <a:lnTo>
                  <a:pt x="857" y="84"/>
                </a:lnTo>
                <a:lnTo>
                  <a:pt x="857" y="82"/>
                </a:lnTo>
                <a:lnTo>
                  <a:pt x="857" y="81"/>
                </a:lnTo>
                <a:lnTo>
                  <a:pt x="857" y="77"/>
                </a:lnTo>
                <a:lnTo>
                  <a:pt x="857" y="75"/>
                </a:lnTo>
                <a:lnTo>
                  <a:pt x="857" y="74"/>
                </a:lnTo>
                <a:lnTo>
                  <a:pt x="857" y="72"/>
                </a:lnTo>
                <a:lnTo>
                  <a:pt x="857" y="71"/>
                </a:lnTo>
                <a:lnTo>
                  <a:pt x="857" y="70"/>
                </a:lnTo>
                <a:lnTo>
                  <a:pt x="858" y="70"/>
                </a:lnTo>
                <a:lnTo>
                  <a:pt x="861" y="70"/>
                </a:lnTo>
                <a:lnTo>
                  <a:pt x="863" y="70"/>
                </a:lnTo>
                <a:lnTo>
                  <a:pt x="864" y="70"/>
                </a:lnTo>
                <a:lnTo>
                  <a:pt x="865" y="70"/>
                </a:lnTo>
                <a:lnTo>
                  <a:pt x="868" y="70"/>
                </a:lnTo>
                <a:lnTo>
                  <a:pt x="870" y="70"/>
                </a:lnTo>
                <a:lnTo>
                  <a:pt x="871" y="70"/>
                </a:lnTo>
                <a:lnTo>
                  <a:pt x="874" y="70"/>
                </a:lnTo>
                <a:lnTo>
                  <a:pt x="881" y="70"/>
                </a:lnTo>
                <a:lnTo>
                  <a:pt x="887" y="70"/>
                </a:lnTo>
                <a:lnTo>
                  <a:pt x="888" y="70"/>
                </a:lnTo>
                <a:lnTo>
                  <a:pt x="890" y="70"/>
                </a:lnTo>
                <a:lnTo>
                  <a:pt x="899" y="69"/>
                </a:lnTo>
                <a:lnTo>
                  <a:pt x="905" y="68"/>
                </a:lnTo>
                <a:lnTo>
                  <a:pt x="906" y="67"/>
                </a:lnTo>
                <a:lnTo>
                  <a:pt x="911" y="66"/>
                </a:lnTo>
                <a:lnTo>
                  <a:pt x="913" y="65"/>
                </a:lnTo>
                <a:lnTo>
                  <a:pt x="914" y="64"/>
                </a:lnTo>
                <a:lnTo>
                  <a:pt x="915" y="64"/>
                </a:lnTo>
                <a:lnTo>
                  <a:pt x="916" y="64"/>
                </a:lnTo>
                <a:lnTo>
                  <a:pt x="917" y="64"/>
                </a:lnTo>
                <a:lnTo>
                  <a:pt x="918" y="61"/>
                </a:lnTo>
                <a:lnTo>
                  <a:pt x="919" y="60"/>
                </a:lnTo>
                <a:lnTo>
                  <a:pt x="920" y="59"/>
                </a:lnTo>
                <a:lnTo>
                  <a:pt x="922" y="58"/>
                </a:lnTo>
                <a:lnTo>
                  <a:pt x="923" y="57"/>
                </a:lnTo>
                <a:lnTo>
                  <a:pt x="924" y="56"/>
                </a:lnTo>
                <a:lnTo>
                  <a:pt x="924" y="56"/>
                </a:lnTo>
                <a:lnTo>
                  <a:pt x="925" y="56"/>
                </a:lnTo>
                <a:lnTo>
                  <a:pt x="926" y="56"/>
                </a:lnTo>
                <a:lnTo>
                  <a:pt x="927" y="56"/>
                </a:lnTo>
                <a:lnTo>
                  <a:pt x="929" y="56"/>
                </a:lnTo>
                <a:lnTo>
                  <a:pt x="932" y="56"/>
                </a:lnTo>
                <a:lnTo>
                  <a:pt x="934" y="56"/>
                </a:lnTo>
                <a:lnTo>
                  <a:pt x="935" y="56"/>
                </a:lnTo>
                <a:lnTo>
                  <a:pt x="937" y="56"/>
                </a:lnTo>
                <a:lnTo>
                  <a:pt x="943" y="55"/>
                </a:lnTo>
                <a:lnTo>
                  <a:pt x="948" y="54"/>
                </a:lnTo>
                <a:lnTo>
                  <a:pt x="949" y="53"/>
                </a:lnTo>
                <a:lnTo>
                  <a:pt x="951" y="53"/>
                </a:lnTo>
                <a:lnTo>
                  <a:pt x="957" y="51"/>
                </a:lnTo>
                <a:lnTo>
                  <a:pt x="961" y="50"/>
                </a:lnTo>
                <a:lnTo>
                  <a:pt x="962" y="49"/>
                </a:lnTo>
                <a:lnTo>
                  <a:pt x="963" y="49"/>
                </a:lnTo>
                <a:lnTo>
                  <a:pt x="967" y="49"/>
                </a:lnTo>
                <a:lnTo>
                  <a:pt x="969" y="49"/>
                </a:lnTo>
                <a:lnTo>
                  <a:pt x="970" y="49"/>
                </a:lnTo>
                <a:lnTo>
                  <a:pt x="970" y="49"/>
                </a:lnTo>
                <a:lnTo>
                  <a:pt x="970" y="48"/>
                </a:lnTo>
                <a:lnTo>
                  <a:pt x="970" y="47"/>
                </a:lnTo>
                <a:lnTo>
                  <a:pt x="970" y="46"/>
                </a:lnTo>
                <a:lnTo>
                  <a:pt x="970" y="45"/>
                </a:lnTo>
                <a:lnTo>
                  <a:pt x="970" y="41"/>
                </a:lnTo>
                <a:lnTo>
                  <a:pt x="970" y="39"/>
                </a:lnTo>
                <a:lnTo>
                  <a:pt x="970" y="38"/>
                </a:lnTo>
                <a:lnTo>
                  <a:pt x="970" y="37"/>
                </a:lnTo>
                <a:lnTo>
                  <a:pt x="970" y="32"/>
                </a:lnTo>
                <a:lnTo>
                  <a:pt x="970" y="29"/>
                </a:lnTo>
                <a:lnTo>
                  <a:pt x="970" y="28"/>
                </a:lnTo>
                <a:lnTo>
                  <a:pt x="970" y="28"/>
                </a:lnTo>
                <a:lnTo>
                  <a:pt x="974" y="27"/>
                </a:lnTo>
                <a:lnTo>
                  <a:pt x="976" y="25"/>
                </a:lnTo>
                <a:lnTo>
                  <a:pt x="977" y="24"/>
                </a:lnTo>
                <a:lnTo>
                  <a:pt x="979" y="24"/>
                </a:lnTo>
                <a:lnTo>
                  <a:pt x="987" y="24"/>
                </a:lnTo>
                <a:lnTo>
                  <a:pt x="993" y="24"/>
                </a:lnTo>
                <a:lnTo>
                  <a:pt x="994" y="24"/>
                </a:lnTo>
                <a:lnTo>
                  <a:pt x="997" y="24"/>
                </a:lnTo>
                <a:lnTo>
                  <a:pt x="1007" y="23"/>
                </a:lnTo>
                <a:lnTo>
                  <a:pt x="1014" y="22"/>
                </a:lnTo>
                <a:lnTo>
                  <a:pt x="1015" y="21"/>
                </a:lnTo>
                <a:lnTo>
                  <a:pt x="1018" y="20"/>
                </a:lnTo>
                <a:lnTo>
                  <a:pt x="1028" y="17"/>
                </a:lnTo>
                <a:lnTo>
                  <a:pt x="1035" y="15"/>
                </a:lnTo>
                <a:lnTo>
                  <a:pt x="1036" y="14"/>
                </a:lnTo>
                <a:lnTo>
                  <a:pt x="1041" y="13"/>
                </a:lnTo>
                <a:lnTo>
                  <a:pt x="1043" y="12"/>
                </a:lnTo>
                <a:lnTo>
                  <a:pt x="1044" y="11"/>
                </a:lnTo>
                <a:lnTo>
                  <a:pt x="1045" y="8"/>
                </a:lnTo>
                <a:lnTo>
                  <a:pt x="1046" y="7"/>
                </a:lnTo>
                <a:lnTo>
                  <a:pt x="1047" y="6"/>
                </a:lnTo>
                <a:lnTo>
                  <a:pt x="1049" y="5"/>
                </a:lnTo>
                <a:lnTo>
                  <a:pt x="1050" y="4"/>
                </a:lnTo>
                <a:lnTo>
                  <a:pt x="1051" y="3"/>
                </a:lnTo>
                <a:lnTo>
                  <a:pt x="1052" y="2"/>
                </a:lnTo>
                <a:lnTo>
                  <a:pt x="1053" y="1"/>
                </a:lnTo>
                <a:lnTo>
                  <a:pt x="1054" y="0"/>
                </a:lnTo>
                <a:lnTo>
                  <a:pt x="1055" y="0"/>
                </a:lnTo>
                <a:lnTo>
                  <a:pt x="1056" y="0"/>
                </a:lnTo>
                <a:lnTo>
                  <a:pt x="1058" y="0"/>
                </a:lnTo>
                <a:lnTo>
                  <a:pt x="1060" y="0"/>
                </a:lnTo>
                <a:lnTo>
                  <a:pt x="1061" y="0"/>
                </a:lnTo>
                <a:lnTo>
                  <a:pt x="1062" y="0"/>
                </a:lnTo>
                <a:lnTo>
                  <a:pt x="1065" y="0"/>
                </a:lnTo>
                <a:lnTo>
                  <a:pt x="1067" y="0"/>
                </a:lnTo>
                <a:lnTo>
                  <a:pt x="1068" y="0"/>
                </a:lnTo>
                <a:lnTo>
                  <a:pt x="1069" y="0"/>
                </a:lnTo>
                <a:lnTo>
                  <a:pt x="1074" y="0"/>
                </a:lnTo>
                <a:lnTo>
                  <a:pt x="1078" y="0"/>
                </a:lnTo>
                <a:lnTo>
                  <a:pt x="1079" y="0"/>
                </a:lnTo>
                <a:lnTo>
                  <a:pt x="1079" y="1"/>
                </a:lnTo>
                <a:lnTo>
                  <a:pt x="1079" y="2"/>
                </a:lnTo>
                <a:lnTo>
                  <a:pt x="1079" y="3"/>
                </a:lnTo>
                <a:lnTo>
                  <a:pt x="1079" y="3"/>
                </a:lnTo>
                <a:lnTo>
                  <a:pt x="1081" y="3"/>
                </a:lnTo>
                <a:lnTo>
                  <a:pt x="1082" y="3"/>
                </a:lnTo>
                <a:lnTo>
                  <a:pt x="1083" y="3"/>
                </a:lnTo>
                <a:lnTo>
                  <a:pt x="1083" y="3"/>
                </a:lnTo>
                <a:lnTo>
                  <a:pt x="1083" y="4"/>
                </a:lnTo>
                <a:lnTo>
                  <a:pt x="1083" y="5"/>
                </a:lnTo>
                <a:lnTo>
                  <a:pt x="1083" y="6"/>
                </a:lnTo>
                <a:lnTo>
                  <a:pt x="1083" y="6"/>
                </a:lnTo>
                <a:lnTo>
                  <a:pt x="1084" y="12"/>
                </a:lnTo>
                <a:lnTo>
                  <a:pt x="1085" y="14"/>
                </a:lnTo>
                <a:lnTo>
                  <a:pt x="1086" y="14"/>
                </a:lnTo>
                <a:lnTo>
                  <a:pt x="1086" y="15"/>
                </a:lnTo>
                <a:lnTo>
                  <a:pt x="1086" y="16"/>
                </a:lnTo>
                <a:lnTo>
                  <a:pt x="1087" y="21"/>
                </a:lnTo>
                <a:lnTo>
                  <a:pt x="1088" y="24"/>
                </a:lnTo>
                <a:lnTo>
                  <a:pt x="1089" y="24"/>
                </a:lnTo>
                <a:lnTo>
                  <a:pt x="1089" y="25"/>
                </a:lnTo>
                <a:lnTo>
                  <a:pt x="1089" y="27"/>
                </a:lnTo>
                <a:lnTo>
                  <a:pt x="1091" y="32"/>
                </a:lnTo>
                <a:lnTo>
                  <a:pt x="1092" y="35"/>
                </a:lnTo>
                <a:lnTo>
                  <a:pt x="1093" y="35"/>
                </a:lnTo>
                <a:lnTo>
                  <a:pt x="1093" y="36"/>
                </a:lnTo>
                <a:lnTo>
                  <a:pt x="1093" y="37"/>
                </a:lnTo>
                <a:lnTo>
                  <a:pt x="1093" y="38"/>
                </a:lnTo>
                <a:lnTo>
                  <a:pt x="1093" y="38"/>
                </a:lnTo>
                <a:lnTo>
                  <a:pt x="1095" y="38"/>
                </a:lnTo>
                <a:lnTo>
                  <a:pt x="1096" y="38"/>
                </a:lnTo>
                <a:lnTo>
                  <a:pt x="1097" y="38"/>
                </a:lnTo>
                <a:lnTo>
                  <a:pt x="1098" y="41"/>
                </a:lnTo>
                <a:lnTo>
                  <a:pt x="1099" y="42"/>
                </a:lnTo>
                <a:lnTo>
                  <a:pt x="1100" y="42"/>
                </a:lnTo>
                <a:lnTo>
                  <a:pt x="1106" y="45"/>
                </a:lnTo>
                <a:lnTo>
                  <a:pt x="1109" y="46"/>
                </a:lnTo>
                <a:lnTo>
                  <a:pt x="1110" y="46"/>
                </a:lnTo>
                <a:lnTo>
                  <a:pt x="1111" y="48"/>
                </a:lnTo>
                <a:lnTo>
                  <a:pt x="1115" y="51"/>
                </a:lnTo>
                <a:lnTo>
                  <a:pt x="1117" y="53"/>
                </a:lnTo>
                <a:lnTo>
                  <a:pt x="1118" y="53"/>
                </a:lnTo>
                <a:lnTo>
                  <a:pt x="1119" y="55"/>
                </a:lnTo>
                <a:lnTo>
                  <a:pt x="1120" y="56"/>
                </a:lnTo>
                <a:lnTo>
                  <a:pt x="1121" y="56"/>
                </a:lnTo>
                <a:lnTo>
                  <a:pt x="1121" y="56"/>
                </a:lnTo>
                <a:lnTo>
                  <a:pt x="1123" y="61"/>
                </a:lnTo>
                <a:lnTo>
                  <a:pt x="1124" y="64"/>
                </a:lnTo>
                <a:lnTo>
                  <a:pt x="1125" y="64"/>
                </a:lnTo>
                <a:lnTo>
                  <a:pt x="1128" y="68"/>
                </a:lnTo>
                <a:lnTo>
                  <a:pt x="1130" y="70"/>
                </a:lnTo>
                <a:lnTo>
                  <a:pt x="1132" y="70"/>
                </a:lnTo>
                <a:lnTo>
                  <a:pt x="1132" y="71"/>
                </a:lnTo>
                <a:lnTo>
                  <a:pt x="1132" y="72"/>
                </a:lnTo>
                <a:lnTo>
                  <a:pt x="1134" y="77"/>
                </a:lnTo>
                <a:lnTo>
                  <a:pt x="1135" y="81"/>
                </a:lnTo>
                <a:lnTo>
                  <a:pt x="1136" y="81"/>
                </a:lnTo>
                <a:lnTo>
                  <a:pt x="1137" y="81"/>
                </a:lnTo>
                <a:lnTo>
                  <a:pt x="1138" y="81"/>
                </a:lnTo>
                <a:lnTo>
                  <a:pt x="1139" y="81"/>
                </a:lnTo>
                <a:lnTo>
                  <a:pt x="1139" y="82"/>
                </a:lnTo>
                <a:lnTo>
                  <a:pt x="1139" y="83"/>
                </a:lnTo>
                <a:lnTo>
                  <a:pt x="1139" y="86"/>
                </a:lnTo>
                <a:lnTo>
                  <a:pt x="1139" y="88"/>
                </a:lnTo>
                <a:lnTo>
                  <a:pt x="1139" y="88"/>
                </a:lnTo>
                <a:lnTo>
                  <a:pt x="1140" y="93"/>
                </a:lnTo>
                <a:lnTo>
                  <a:pt x="1141" y="95"/>
                </a:lnTo>
                <a:lnTo>
                  <a:pt x="1142" y="95"/>
                </a:lnTo>
                <a:lnTo>
                  <a:pt x="1142" y="96"/>
                </a:lnTo>
                <a:lnTo>
                  <a:pt x="1142" y="99"/>
                </a:lnTo>
                <a:lnTo>
                  <a:pt x="1144" y="106"/>
                </a:lnTo>
                <a:lnTo>
                  <a:pt x="1145" y="112"/>
                </a:lnTo>
                <a:lnTo>
                  <a:pt x="1146" y="112"/>
                </a:lnTo>
                <a:lnTo>
                  <a:pt x="1146" y="113"/>
                </a:lnTo>
                <a:lnTo>
                  <a:pt x="1146" y="117"/>
                </a:lnTo>
                <a:lnTo>
                  <a:pt x="1147" y="126"/>
                </a:lnTo>
                <a:lnTo>
                  <a:pt x="1148" y="134"/>
                </a:lnTo>
                <a:lnTo>
                  <a:pt x="1150" y="134"/>
                </a:lnTo>
                <a:lnTo>
                  <a:pt x="1150" y="135"/>
                </a:lnTo>
                <a:lnTo>
                  <a:pt x="1150" y="137"/>
                </a:lnTo>
                <a:lnTo>
                  <a:pt x="1150" y="138"/>
                </a:lnTo>
                <a:lnTo>
                  <a:pt x="1150" y="138"/>
                </a:lnTo>
                <a:lnTo>
                  <a:pt x="1151" y="140"/>
                </a:lnTo>
                <a:lnTo>
                  <a:pt x="1152" y="141"/>
                </a:lnTo>
                <a:lnTo>
                  <a:pt x="1153" y="141"/>
                </a:lnTo>
                <a:lnTo>
                  <a:pt x="1155" y="143"/>
                </a:lnTo>
                <a:lnTo>
                  <a:pt x="1156" y="144"/>
                </a:lnTo>
                <a:lnTo>
                  <a:pt x="1157" y="144"/>
                </a:lnTo>
                <a:lnTo>
                  <a:pt x="1158" y="147"/>
                </a:lnTo>
                <a:lnTo>
                  <a:pt x="1159" y="148"/>
                </a:lnTo>
                <a:lnTo>
                  <a:pt x="1160" y="148"/>
                </a:lnTo>
                <a:lnTo>
                  <a:pt x="1160" y="148"/>
                </a:lnTo>
                <a:lnTo>
                  <a:pt x="1160" y="149"/>
                </a:lnTo>
                <a:lnTo>
                  <a:pt x="1160" y="150"/>
                </a:lnTo>
                <a:lnTo>
                  <a:pt x="1160" y="152"/>
                </a:lnTo>
                <a:lnTo>
                  <a:pt x="1160" y="152"/>
                </a:lnTo>
                <a:lnTo>
                  <a:pt x="1161" y="154"/>
                </a:lnTo>
                <a:lnTo>
                  <a:pt x="1162" y="155"/>
                </a:lnTo>
                <a:lnTo>
                  <a:pt x="1163" y="155"/>
                </a:lnTo>
                <a:lnTo>
                  <a:pt x="1163" y="156"/>
                </a:lnTo>
                <a:lnTo>
                  <a:pt x="1163" y="158"/>
                </a:lnTo>
                <a:lnTo>
                  <a:pt x="1165" y="164"/>
                </a:lnTo>
                <a:lnTo>
                  <a:pt x="1166" y="170"/>
                </a:lnTo>
                <a:lnTo>
                  <a:pt x="1167" y="170"/>
                </a:lnTo>
                <a:lnTo>
                  <a:pt x="1167" y="171"/>
                </a:lnTo>
                <a:lnTo>
                  <a:pt x="1167" y="172"/>
                </a:lnTo>
                <a:lnTo>
                  <a:pt x="1169" y="177"/>
                </a:lnTo>
                <a:lnTo>
                  <a:pt x="1170" y="180"/>
                </a:lnTo>
                <a:lnTo>
                  <a:pt x="1171" y="180"/>
                </a:lnTo>
                <a:lnTo>
                  <a:pt x="1171" y="181"/>
                </a:lnTo>
                <a:lnTo>
                  <a:pt x="1171" y="182"/>
                </a:lnTo>
                <a:lnTo>
                  <a:pt x="1171" y="183"/>
                </a:lnTo>
                <a:lnTo>
                  <a:pt x="1171" y="183"/>
                </a:lnTo>
                <a:lnTo>
                  <a:pt x="1172" y="183"/>
                </a:lnTo>
                <a:lnTo>
                  <a:pt x="1173" y="183"/>
                </a:lnTo>
                <a:lnTo>
                  <a:pt x="1174" y="183"/>
                </a:lnTo>
                <a:lnTo>
                  <a:pt x="1176" y="185"/>
                </a:lnTo>
                <a:lnTo>
                  <a:pt x="1177" y="186"/>
                </a:lnTo>
                <a:lnTo>
                  <a:pt x="1178" y="186"/>
                </a:lnTo>
                <a:lnTo>
                  <a:pt x="1179" y="192"/>
                </a:lnTo>
                <a:lnTo>
                  <a:pt x="1180" y="194"/>
                </a:lnTo>
                <a:lnTo>
                  <a:pt x="1181" y="194"/>
                </a:lnTo>
                <a:lnTo>
                  <a:pt x="1181" y="194"/>
                </a:lnTo>
                <a:lnTo>
                  <a:pt x="1182" y="199"/>
                </a:lnTo>
                <a:lnTo>
                  <a:pt x="1183" y="201"/>
                </a:lnTo>
                <a:lnTo>
                  <a:pt x="1184" y="201"/>
                </a:lnTo>
                <a:lnTo>
                  <a:pt x="1184" y="202"/>
                </a:lnTo>
                <a:lnTo>
                  <a:pt x="1184" y="203"/>
                </a:lnTo>
                <a:lnTo>
                  <a:pt x="1187" y="209"/>
                </a:lnTo>
                <a:lnTo>
                  <a:pt x="1188" y="212"/>
                </a:lnTo>
                <a:lnTo>
                  <a:pt x="1189" y="212"/>
                </a:lnTo>
                <a:lnTo>
                  <a:pt x="1192" y="219"/>
                </a:lnTo>
                <a:lnTo>
                  <a:pt x="1194" y="223"/>
                </a:lnTo>
                <a:lnTo>
                  <a:pt x="1195" y="223"/>
                </a:lnTo>
                <a:lnTo>
                  <a:pt x="1197" y="227"/>
                </a:lnTo>
                <a:lnTo>
                  <a:pt x="1198" y="229"/>
                </a:lnTo>
                <a:lnTo>
                  <a:pt x="1199" y="229"/>
                </a:lnTo>
                <a:lnTo>
                  <a:pt x="1199" y="229"/>
                </a:lnTo>
                <a:lnTo>
                  <a:pt x="1202" y="232"/>
                </a:lnTo>
                <a:lnTo>
                  <a:pt x="1204" y="233"/>
                </a:lnTo>
                <a:lnTo>
                  <a:pt x="1206" y="233"/>
                </a:lnTo>
                <a:lnTo>
                  <a:pt x="1207" y="234"/>
                </a:lnTo>
                <a:lnTo>
                  <a:pt x="1210" y="235"/>
                </a:lnTo>
                <a:lnTo>
                  <a:pt x="1212" y="236"/>
                </a:lnTo>
                <a:lnTo>
                  <a:pt x="1213" y="236"/>
                </a:lnTo>
                <a:lnTo>
                  <a:pt x="1214" y="236"/>
                </a:lnTo>
                <a:lnTo>
                  <a:pt x="1217" y="236"/>
                </a:lnTo>
                <a:lnTo>
                  <a:pt x="1219" y="236"/>
                </a:lnTo>
                <a:lnTo>
                  <a:pt x="1220" y="236"/>
                </a:lnTo>
                <a:lnTo>
                  <a:pt x="1220" y="236"/>
                </a:lnTo>
                <a:lnTo>
                  <a:pt x="1220" y="237"/>
                </a:lnTo>
                <a:lnTo>
                  <a:pt x="1220" y="238"/>
                </a:lnTo>
                <a:lnTo>
                  <a:pt x="1220" y="239"/>
                </a:lnTo>
                <a:lnTo>
                  <a:pt x="1220" y="239"/>
                </a:lnTo>
                <a:lnTo>
                  <a:pt x="1220" y="241"/>
                </a:lnTo>
                <a:lnTo>
                  <a:pt x="1220" y="242"/>
                </a:lnTo>
                <a:lnTo>
                  <a:pt x="1220" y="245"/>
                </a:lnTo>
                <a:lnTo>
                  <a:pt x="1220" y="247"/>
                </a:lnTo>
                <a:lnTo>
                  <a:pt x="1220" y="247"/>
                </a:lnTo>
                <a:lnTo>
                  <a:pt x="1220" y="248"/>
                </a:lnTo>
                <a:lnTo>
                  <a:pt x="1220" y="250"/>
                </a:lnTo>
                <a:lnTo>
                  <a:pt x="1221" y="256"/>
                </a:lnTo>
                <a:lnTo>
                  <a:pt x="1222" y="261"/>
                </a:lnTo>
                <a:lnTo>
                  <a:pt x="1224" y="261"/>
                </a:lnTo>
                <a:lnTo>
                  <a:pt x="1224" y="262"/>
                </a:lnTo>
                <a:lnTo>
                  <a:pt x="1224" y="264"/>
                </a:lnTo>
                <a:lnTo>
                  <a:pt x="1225" y="270"/>
                </a:lnTo>
                <a:lnTo>
                  <a:pt x="1226" y="275"/>
                </a:lnTo>
                <a:lnTo>
                  <a:pt x="1227" y="275"/>
                </a:lnTo>
                <a:lnTo>
                  <a:pt x="1227" y="277"/>
                </a:lnTo>
                <a:lnTo>
                  <a:pt x="1227" y="280"/>
                </a:lnTo>
                <a:lnTo>
                  <a:pt x="1227" y="282"/>
                </a:lnTo>
                <a:lnTo>
                  <a:pt x="1227" y="282"/>
                </a:lnTo>
                <a:lnTo>
                  <a:pt x="1229" y="285"/>
                </a:lnTo>
                <a:lnTo>
                  <a:pt x="1230" y="286"/>
                </a:lnTo>
                <a:lnTo>
                  <a:pt x="1231" y="286"/>
                </a:lnTo>
                <a:lnTo>
                  <a:pt x="1234" y="290"/>
                </a:lnTo>
                <a:lnTo>
                  <a:pt x="1236" y="292"/>
                </a:lnTo>
                <a:lnTo>
                  <a:pt x="1237" y="292"/>
                </a:lnTo>
                <a:lnTo>
                  <a:pt x="1239" y="296"/>
                </a:lnTo>
                <a:lnTo>
                  <a:pt x="1248" y="304"/>
                </a:lnTo>
                <a:lnTo>
                  <a:pt x="1254" y="310"/>
                </a:lnTo>
                <a:lnTo>
                  <a:pt x="1255" y="310"/>
                </a:lnTo>
                <a:lnTo>
                  <a:pt x="1257" y="314"/>
                </a:lnTo>
                <a:lnTo>
                  <a:pt x="1266" y="322"/>
                </a:lnTo>
                <a:lnTo>
                  <a:pt x="1272" y="328"/>
                </a:lnTo>
                <a:lnTo>
                  <a:pt x="1273" y="328"/>
                </a:lnTo>
                <a:lnTo>
                  <a:pt x="1274" y="328"/>
                </a:lnTo>
                <a:lnTo>
                  <a:pt x="1275" y="328"/>
                </a:lnTo>
                <a:lnTo>
                  <a:pt x="1276" y="328"/>
                </a:lnTo>
                <a:lnTo>
                  <a:pt x="1277" y="328"/>
                </a:lnTo>
                <a:lnTo>
                  <a:pt x="1281" y="328"/>
                </a:lnTo>
                <a:lnTo>
                  <a:pt x="1283" y="328"/>
                </a:lnTo>
                <a:lnTo>
                  <a:pt x="1284" y="328"/>
                </a:lnTo>
                <a:lnTo>
                  <a:pt x="1285" y="328"/>
                </a:lnTo>
                <a:lnTo>
                  <a:pt x="1290" y="328"/>
                </a:lnTo>
                <a:lnTo>
                  <a:pt x="1293" y="328"/>
                </a:lnTo>
                <a:lnTo>
                  <a:pt x="1294" y="328"/>
                </a:lnTo>
                <a:lnTo>
                  <a:pt x="1299" y="328"/>
                </a:lnTo>
                <a:lnTo>
                  <a:pt x="1311" y="328"/>
                </a:lnTo>
                <a:lnTo>
                  <a:pt x="1321" y="328"/>
                </a:lnTo>
                <a:lnTo>
                  <a:pt x="1322" y="328"/>
                </a:lnTo>
                <a:lnTo>
                  <a:pt x="1325" y="328"/>
                </a:lnTo>
                <a:lnTo>
                  <a:pt x="1337" y="328"/>
                </a:lnTo>
                <a:lnTo>
                  <a:pt x="1346" y="328"/>
                </a:lnTo>
                <a:lnTo>
                  <a:pt x="1347" y="328"/>
                </a:lnTo>
                <a:lnTo>
                  <a:pt x="1350" y="328"/>
                </a:lnTo>
                <a:lnTo>
                  <a:pt x="1352" y="328"/>
                </a:lnTo>
                <a:lnTo>
                  <a:pt x="1354" y="328"/>
                </a:lnTo>
                <a:lnTo>
                  <a:pt x="1354" y="328"/>
                </a:lnTo>
                <a:lnTo>
                  <a:pt x="1356" y="326"/>
                </a:lnTo>
                <a:lnTo>
                  <a:pt x="1357" y="325"/>
                </a:lnTo>
                <a:lnTo>
                  <a:pt x="1358" y="324"/>
                </a:lnTo>
                <a:lnTo>
                  <a:pt x="1364" y="321"/>
                </a:lnTo>
                <a:lnTo>
                  <a:pt x="1367" y="319"/>
                </a:lnTo>
                <a:lnTo>
                  <a:pt x="1368" y="318"/>
                </a:lnTo>
                <a:lnTo>
                  <a:pt x="1372" y="314"/>
                </a:lnTo>
                <a:lnTo>
                  <a:pt x="1374" y="312"/>
                </a:lnTo>
                <a:lnTo>
                  <a:pt x="1375" y="310"/>
                </a:lnTo>
                <a:lnTo>
                  <a:pt x="1375" y="309"/>
                </a:lnTo>
                <a:lnTo>
                  <a:pt x="1375" y="308"/>
                </a:lnTo>
                <a:lnTo>
                  <a:pt x="1375" y="307"/>
                </a:lnTo>
                <a:lnTo>
                  <a:pt x="1377" y="307"/>
                </a:lnTo>
                <a:lnTo>
                  <a:pt x="1378" y="307"/>
                </a:lnTo>
                <a:lnTo>
                  <a:pt x="1379" y="307"/>
                </a:lnTo>
                <a:lnTo>
                  <a:pt x="1380" y="307"/>
                </a:lnTo>
                <a:lnTo>
                  <a:pt x="1381" y="307"/>
                </a:lnTo>
                <a:lnTo>
                  <a:pt x="1382" y="307"/>
                </a:lnTo>
                <a:lnTo>
                  <a:pt x="1383" y="307"/>
                </a:lnTo>
                <a:lnTo>
                  <a:pt x="1388" y="307"/>
                </a:lnTo>
                <a:lnTo>
                  <a:pt x="1392" y="307"/>
                </a:lnTo>
                <a:lnTo>
                  <a:pt x="1393" y="307"/>
                </a:lnTo>
                <a:lnTo>
                  <a:pt x="1395" y="307"/>
                </a:lnTo>
                <a:lnTo>
                  <a:pt x="1401" y="305"/>
                </a:lnTo>
                <a:lnTo>
                  <a:pt x="1405" y="304"/>
                </a:lnTo>
                <a:lnTo>
                  <a:pt x="1406" y="303"/>
                </a:lnTo>
                <a:lnTo>
                  <a:pt x="1409" y="303"/>
                </a:lnTo>
                <a:lnTo>
                  <a:pt x="1410" y="303"/>
                </a:lnTo>
                <a:lnTo>
                  <a:pt x="1411" y="303"/>
                </a:lnTo>
                <a:lnTo>
                  <a:pt x="1410" y="304"/>
                </a:lnTo>
                <a:lnTo>
                  <a:pt x="1407" y="306"/>
                </a:lnTo>
                <a:lnTo>
                  <a:pt x="1406" y="307"/>
                </a:lnTo>
                <a:lnTo>
                  <a:pt x="1406" y="307"/>
                </a:lnTo>
                <a:lnTo>
                  <a:pt x="1406" y="308"/>
                </a:lnTo>
                <a:lnTo>
                  <a:pt x="1406" y="309"/>
                </a:lnTo>
                <a:lnTo>
                  <a:pt x="1406" y="315"/>
                </a:lnTo>
                <a:lnTo>
                  <a:pt x="1406" y="318"/>
                </a:lnTo>
                <a:lnTo>
                  <a:pt x="1406" y="318"/>
                </a:lnTo>
                <a:lnTo>
                  <a:pt x="1406" y="319"/>
                </a:lnTo>
                <a:lnTo>
                  <a:pt x="1406" y="321"/>
                </a:lnTo>
                <a:lnTo>
                  <a:pt x="1406" y="328"/>
                </a:lnTo>
                <a:lnTo>
                  <a:pt x="1406" y="335"/>
                </a:lnTo>
                <a:lnTo>
                  <a:pt x="1406" y="335"/>
                </a:lnTo>
                <a:lnTo>
                  <a:pt x="1405" y="338"/>
                </a:lnTo>
                <a:lnTo>
                  <a:pt x="1404" y="346"/>
                </a:lnTo>
                <a:lnTo>
                  <a:pt x="1403" y="353"/>
                </a:lnTo>
                <a:lnTo>
                  <a:pt x="1403" y="353"/>
                </a:lnTo>
                <a:lnTo>
                  <a:pt x="1403" y="354"/>
                </a:lnTo>
                <a:lnTo>
                  <a:pt x="1403" y="355"/>
                </a:lnTo>
                <a:lnTo>
                  <a:pt x="1403" y="356"/>
                </a:lnTo>
                <a:lnTo>
                  <a:pt x="1403" y="356"/>
                </a:lnTo>
                <a:lnTo>
                  <a:pt x="1403" y="357"/>
                </a:lnTo>
                <a:lnTo>
                  <a:pt x="1403" y="359"/>
                </a:lnTo>
                <a:lnTo>
                  <a:pt x="1403" y="360"/>
                </a:lnTo>
                <a:lnTo>
                  <a:pt x="1403" y="360"/>
                </a:lnTo>
                <a:lnTo>
                  <a:pt x="1402" y="361"/>
                </a:lnTo>
                <a:lnTo>
                  <a:pt x="1401" y="362"/>
                </a:lnTo>
                <a:lnTo>
                  <a:pt x="1400" y="363"/>
                </a:lnTo>
                <a:lnTo>
                  <a:pt x="1400" y="363"/>
                </a:lnTo>
                <a:lnTo>
                  <a:pt x="1399" y="364"/>
                </a:lnTo>
                <a:lnTo>
                  <a:pt x="1397" y="369"/>
                </a:lnTo>
                <a:lnTo>
                  <a:pt x="1396" y="371"/>
                </a:lnTo>
                <a:lnTo>
                  <a:pt x="1396" y="371"/>
                </a:lnTo>
                <a:lnTo>
                  <a:pt x="1395" y="372"/>
                </a:lnTo>
                <a:lnTo>
                  <a:pt x="1394" y="375"/>
                </a:lnTo>
                <a:lnTo>
                  <a:pt x="1393" y="377"/>
                </a:lnTo>
                <a:lnTo>
                  <a:pt x="1393" y="377"/>
                </a:lnTo>
                <a:lnTo>
                  <a:pt x="1393" y="378"/>
                </a:lnTo>
                <a:lnTo>
                  <a:pt x="1393" y="380"/>
                </a:lnTo>
                <a:lnTo>
                  <a:pt x="1393" y="381"/>
                </a:lnTo>
                <a:lnTo>
                  <a:pt x="1393" y="381"/>
                </a:lnTo>
                <a:lnTo>
                  <a:pt x="1393" y="383"/>
                </a:lnTo>
                <a:lnTo>
                  <a:pt x="1393" y="384"/>
                </a:lnTo>
                <a:lnTo>
                  <a:pt x="1393" y="385"/>
                </a:lnTo>
                <a:lnTo>
                  <a:pt x="1393" y="385"/>
                </a:lnTo>
                <a:lnTo>
                  <a:pt x="1393" y="386"/>
                </a:lnTo>
                <a:lnTo>
                  <a:pt x="1393" y="387"/>
                </a:lnTo>
                <a:lnTo>
                  <a:pt x="1393" y="390"/>
                </a:lnTo>
                <a:lnTo>
                  <a:pt x="1393" y="392"/>
                </a:lnTo>
                <a:lnTo>
                  <a:pt x="1393" y="392"/>
                </a:lnTo>
                <a:lnTo>
                  <a:pt x="1393" y="393"/>
                </a:lnTo>
                <a:lnTo>
                  <a:pt x="1393" y="395"/>
                </a:lnTo>
                <a:lnTo>
                  <a:pt x="1393" y="402"/>
                </a:lnTo>
                <a:lnTo>
                  <a:pt x="1393" y="406"/>
                </a:lnTo>
                <a:lnTo>
                  <a:pt x="1393" y="406"/>
                </a:lnTo>
                <a:lnTo>
                  <a:pt x="1393" y="407"/>
                </a:lnTo>
                <a:lnTo>
                  <a:pt x="1393" y="409"/>
                </a:lnTo>
                <a:lnTo>
                  <a:pt x="1393" y="415"/>
                </a:lnTo>
                <a:lnTo>
                  <a:pt x="1393" y="420"/>
                </a:lnTo>
                <a:lnTo>
                  <a:pt x="1393" y="420"/>
                </a:lnTo>
                <a:lnTo>
                  <a:pt x="1393" y="421"/>
                </a:lnTo>
                <a:lnTo>
                  <a:pt x="1393" y="423"/>
                </a:lnTo>
                <a:lnTo>
                  <a:pt x="1393" y="424"/>
                </a:lnTo>
                <a:lnTo>
                  <a:pt x="1393" y="424"/>
                </a:lnTo>
                <a:lnTo>
                  <a:pt x="1393" y="425"/>
                </a:lnTo>
                <a:lnTo>
                  <a:pt x="1393" y="426"/>
                </a:lnTo>
                <a:lnTo>
                  <a:pt x="1393" y="427"/>
                </a:lnTo>
                <a:lnTo>
                  <a:pt x="1393" y="427"/>
                </a:lnTo>
                <a:lnTo>
                  <a:pt x="1393" y="427"/>
                </a:lnTo>
                <a:lnTo>
                  <a:pt x="1394" y="427"/>
                </a:lnTo>
                <a:lnTo>
                  <a:pt x="1395" y="427"/>
                </a:lnTo>
                <a:lnTo>
                  <a:pt x="1396" y="427"/>
                </a:lnTo>
                <a:lnTo>
                  <a:pt x="1398" y="429"/>
                </a:lnTo>
                <a:lnTo>
                  <a:pt x="1399" y="430"/>
                </a:lnTo>
                <a:lnTo>
                  <a:pt x="1400" y="430"/>
                </a:lnTo>
                <a:lnTo>
                  <a:pt x="1401" y="430"/>
                </a:lnTo>
                <a:lnTo>
                  <a:pt x="1406" y="430"/>
                </a:lnTo>
                <a:lnTo>
                  <a:pt x="1410" y="430"/>
                </a:lnTo>
                <a:lnTo>
                  <a:pt x="1411" y="430"/>
                </a:lnTo>
                <a:lnTo>
                  <a:pt x="1414" y="430"/>
                </a:lnTo>
                <a:lnTo>
                  <a:pt x="1423" y="430"/>
                </a:lnTo>
                <a:lnTo>
                  <a:pt x="1431" y="430"/>
                </a:lnTo>
                <a:lnTo>
                  <a:pt x="1432" y="430"/>
                </a:lnTo>
                <a:lnTo>
                  <a:pt x="1438" y="431"/>
                </a:lnTo>
                <a:lnTo>
                  <a:pt x="1457" y="433"/>
                </a:lnTo>
                <a:lnTo>
                  <a:pt x="1473" y="434"/>
                </a:lnTo>
                <a:lnTo>
                  <a:pt x="1474" y="434"/>
                </a:lnTo>
                <a:lnTo>
                  <a:pt x="1480" y="434"/>
                </a:lnTo>
                <a:lnTo>
                  <a:pt x="1502" y="434"/>
                </a:lnTo>
                <a:lnTo>
                  <a:pt x="1518" y="434"/>
                </a:lnTo>
                <a:lnTo>
                  <a:pt x="1520" y="434"/>
                </a:lnTo>
                <a:lnTo>
                  <a:pt x="1521" y="434"/>
                </a:lnTo>
                <a:lnTo>
                  <a:pt x="1526" y="434"/>
                </a:lnTo>
                <a:lnTo>
                  <a:pt x="1529" y="434"/>
                </a:lnTo>
                <a:lnTo>
                  <a:pt x="1530" y="434"/>
                </a:lnTo>
                <a:lnTo>
                  <a:pt x="1530" y="435"/>
                </a:lnTo>
                <a:lnTo>
                  <a:pt x="1530" y="437"/>
                </a:lnTo>
                <a:lnTo>
                  <a:pt x="1530" y="442"/>
                </a:lnTo>
                <a:lnTo>
                  <a:pt x="1530" y="445"/>
                </a:lnTo>
                <a:lnTo>
                  <a:pt x="1530" y="445"/>
                </a:lnTo>
                <a:lnTo>
                  <a:pt x="1530" y="446"/>
                </a:lnTo>
                <a:lnTo>
                  <a:pt x="1530" y="448"/>
                </a:lnTo>
                <a:lnTo>
                  <a:pt x="1530" y="456"/>
                </a:lnTo>
                <a:lnTo>
                  <a:pt x="1530" y="462"/>
                </a:lnTo>
                <a:lnTo>
                  <a:pt x="1530" y="462"/>
                </a:lnTo>
                <a:lnTo>
                  <a:pt x="1530" y="463"/>
                </a:lnTo>
                <a:lnTo>
                  <a:pt x="1530" y="468"/>
                </a:lnTo>
                <a:lnTo>
                  <a:pt x="1531" y="487"/>
                </a:lnTo>
                <a:lnTo>
                  <a:pt x="1532" y="501"/>
                </a:lnTo>
                <a:lnTo>
                  <a:pt x="1533" y="501"/>
                </a:lnTo>
                <a:lnTo>
                  <a:pt x="1533" y="502"/>
                </a:lnTo>
                <a:lnTo>
                  <a:pt x="1533" y="508"/>
                </a:lnTo>
                <a:lnTo>
                  <a:pt x="1533" y="523"/>
                </a:lnTo>
                <a:lnTo>
                  <a:pt x="1533" y="536"/>
                </a:lnTo>
                <a:lnTo>
                  <a:pt x="1533" y="536"/>
                </a:lnTo>
                <a:lnTo>
                  <a:pt x="1533" y="537"/>
                </a:lnTo>
                <a:lnTo>
                  <a:pt x="1533" y="538"/>
                </a:lnTo>
                <a:lnTo>
                  <a:pt x="1535" y="544"/>
                </a:lnTo>
                <a:lnTo>
                  <a:pt x="1536" y="547"/>
                </a:lnTo>
                <a:lnTo>
                  <a:pt x="1538" y="547"/>
                </a:lnTo>
                <a:lnTo>
                  <a:pt x="1538" y="547"/>
                </a:lnTo>
                <a:lnTo>
                  <a:pt x="1539" y="550"/>
                </a:lnTo>
                <a:lnTo>
                  <a:pt x="1540" y="551"/>
                </a:lnTo>
                <a:lnTo>
                  <a:pt x="1541" y="551"/>
                </a:lnTo>
                <a:lnTo>
                  <a:pt x="1542" y="552"/>
                </a:lnTo>
                <a:lnTo>
                  <a:pt x="1545" y="555"/>
                </a:lnTo>
                <a:lnTo>
                  <a:pt x="1547" y="557"/>
                </a:lnTo>
                <a:lnTo>
                  <a:pt x="1548" y="557"/>
                </a:lnTo>
                <a:lnTo>
                  <a:pt x="1551" y="565"/>
                </a:lnTo>
                <a:lnTo>
                  <a:pt x="1553" y="568"/>
                </a:lnTo>
                <a:lnTo>
                  <a:pt x="1554" y="568"/>
                </a:lnTo>
                <a:lnTo>
                  <a:pt x="1557" y="568"/>
                </a:lnTo>
                <a:lnTo>
                  <a:pt x="1558" y="568"/>
                </a:lnTo>
                <a:lnTo>
                  <a:pt x="1559" y="568"/>
                </a:lnTo>
                <a:lnTo>
                  <a:pt x="1559" y="569"/>
                </a:lnTo>
                <a:lnTo>
                  <a:pt x="1559" y="571"/>
                </a:lnTo>
                <a:lnTo>
                  <a:pt x="1559" y="572"/>
                </a:lnTo>
                <a:lnTo>
                  <a:pt x="1559" y="572"/>
                </a:lnTo>
                <a:lnTo>
                  <a:pt x="1559" y="573"/>
                </a:lnTo>
                <a:lnTo>
                  <a:pt x="1559" y="574"/>
                </a:lnTo>
                <a:lnTo>
                  <a:pt x="1559" y="580"/>
                </a:lnTo>
                <a:lnTo>
                  <a:pt x="1559" y="583"/>
                </a:lnTo>
                <a:lnTo>
                  <a:pt x="1559" y="583"/>
                </a:lnTo>
                <a:lnTo>
                  <a:pt x="1559" y="584"/>
                </a:lnTo>
                <a:lnTo>
                  <a:pt x="1559" y="586"/>
                </a:lnTo>
                <a:lnTo>
                  <a:pt x="1560" y="593"/>
                </a:lnTo>
                <a:lnTo>
                  <a:pt x="1561" y="600"/>
                </a:lnTo>
                <a:lnTo>
                  <a:pt x="1562" y="600"/>
                </a:lnTo>
                <a:lnTo>
                  <a:pt x="1562" y="601"/>
                </a:lnTo>
                <a:lnTo>
                  <a:pt x="1563" y="603"/>
                </a:lnTo>
                <a:lnTo>
                  <a:pt x="1566" y="611"/>
                </a:lnTo>
                <a:lnTo>
                  <a:pt x="1568" y="618"/>
                </a:lnTo>
                <a:lnTo>
                  <a:pt x="1569" y="618"/>
                </a:lnTo>
                <a:lnTo>
                  <a:pt x="1569" y="619"/>
                </a:lnTo>
                <a:lnTo>
                  <a:pt x="1569" y="620"/>
                </a:lnTo>
                <a:lnTo>
                  <a:pt x="1569" y="621"/>
                </a:lnTo>
                <a:lnTo>
                  <a:pt x="1569" y="621"/>
                </a:lnTo>
                <a:lnTo>
                  <a:pt x="1570" y="626"/>
                </a:lnTo>
                <a:lnTo>
                  <a:pt x="1571" y="628"/>
                </a:lnTo>
                <a:lnTo>
                  <a:pt x="1572" y="628"/>
                </a:lnTo>
                <a:lnTo>
                  <a:pt x="1573" y="630"/>
                </a:lnTo>
                <a:lnTo>
                  <a:pt x="1577" y="634"/>
                </a:lnTo>
                <a:lnTo>
                  <a:pt x="1579" y="636"/>
                </a:lnTo>
                <a:lnTo>
                  <a:pt x="1580" y="636"/>
                </a:lnTo>
                <a:lnTo>
                  <a:pt x="1582" y="638"/>
                </a:lnTo>
                <a:lnTo>
                  <a:pt x="1589" y="643"/>
                </a:lnTo>
                <a:lnTo>
                  <a:pt x="1596" y="646"/>
                </a:lnTo>
                <a:lnTo>
                  <a:pt x="1597" y="646"/>
                </a:lnTo>
                <a:lnTo>
                  <a:pt x="1599" y="650"/>
                </a:lnTo>
                <a:lnTo>
                  <a:pt x="1607" y="656"/>
                </a:lnTo>
                <a:lnTo>
                  <a:pt x="1614" y="660"/>
                </a:lnTo>
                <a:lnTo>
                  <a:pt x="1615" y="660"/>
                </a:lnTo>
                <a:lnTo>
                  <a:pt x="1616" y="660"/>
                </a:lnTo>
                <a:lnTo>
                  <a:pt x="1617" y="660"/>
                </a:lnTo>
                <a:lnTo>
                  <a:pt x="1618" y="660"/>
                </a:lnTo>
                <a:lnTo>
                  <a:pt x="1619" y="661"/>
                </a:lnTo>
                <a:lnTo>
                  <a:pt x="1622" y="662"/>
                </a:lnTo>
                <a:lnTo>
                  <a:pt x="1624" y="663"/>
                </a:lnTo>
                <a:lnTo>
                  <a:pt x="1625" y="663"/>
                </a:lnTo>
                <a:lnTo>
                  <a:pt x="1627" y="665"/>
                </a:lnTo>
                <a:lnTo>
                  <a:pt x="1634" y="669"/>
                </a:lnTo>
                <a:lnTo>
                  <a:pt x="1638" y="671"/>
                </a:lnTo>
                <a:lnTo>
                  <a:pt x="1639" y="671"/>
                </a:lnTo>
                <a:lnTo>
                  <a:pt x="1642" y="672"/>
                </a:lnTo>
                <a:lnTo>
                  <a:pt x="1654" y="673"/>
                </a:lnTo>
                <a:lnTo>
                  <a:pt x="1663" y="674"/>
                </a:lnTo>
                <a:lnTo>
                  <a:pt x="1664" y="674"/>
                </a:lnTo>
                <a:lnTo>
                  <a:pt x="1672" y="676"/>
                </a:lnTo>
                <a:lnTo>
                  <a:pt x="1697" y="681"/>
                </a:lnTo>
                <a:lnTo>
                  <a:pt x="1716" y="684"/>
                </a:lnTo>
                <a:lnTo>
                  <a:pt x="1717" y="684"/>
                </a:lnTo>
                <a:lnTo>
                  <a:pt x="1720" y="686"/>
                </a:lnTo>
                <a:lnTo>
                  <a:pt x="1730" y="688"/>
                </a:lnTo>
                <a:lnTo>
                  <a:pt x="1737" y="689"/>
                </a:lnTo>
                <a:lnTo>
                  <a:pt x="1738" y="689"/>
                </a:lnTo>
                <a:lnTo>
                  <a:pt x="1738" y="690"/>
                </a:lnTo>
                <a:lnTo>
                  <a:pt x="1738" y="691"/>
                </a:lnTo>
                <a:lnTo>
                  <a:pt x="1738" y="692"/>
                </a:lnTo>
                <a:lnTo>
                  <a:pt x="1738" y="692"/>
                </a:lnTo>
                <a:lnTo>
                  <a:pt x="1738" y="693"/>
                </a:lnTo>
                <a:lnTo>
                  <a:pt x="1738" y="694"/>
                </a:lnTo>
                <a:lnTo>
                  <a:pt x="1738" y="695"/>
                </a:lnTo>
                <a:lnTo>
                  <a:pt x="1738" y="695"/>
                </a:lnTo>
                <a:lnTo>
                  <a:pt x="1738" y="696"/>
                </a:lnTo>
                <a:lnTo>
                  <a:pt x="1738" y="697"/>
                </a:lnTo>
                <a:lnTo>
                  <a:pt x="1738" y="700"/>
                </a:lnTo>
                <a:lnTo>
                  <a:pt x="1738" y="702"/>
                </a:lnTo>
                <a:lnTo>
                  <a:pt x="1738" y="702"/>
                </a:lnTo>
                <a:lnTo>
                  <a:pt x="1738" y="704"/>
                </a:lnTo>
                <a:lnTo>
                  <a:pt x="1738" y="705"/>
                </a:lnTo>
                <a:lnTo>
                  <a:pt x="1738" y="708"/>
                </a:lnTo>
                <a:lnTo>
                  <a:pt x="1738" y="710"/>
                </a:lnTo>
                <a:lnTo>
                  <a:pt x="1738" y="710"/>
                </a:lnTo>
                <a:lnTo>
                  <a:pt x="1738" y="711"/>
                </a:lnTo>
                <a:lnTo>
                  <a:pt x="1738" y="712"/>
                </a:lnTo>
                <a:lnTo>
                  <a:pt x="1738" y="713"/>
                </a:lnTo>
                <a:lnTo>
                  <a:pt x="1738" y="713"/>
                </a:lnTo>
                <a:lnTo>
                  <a:pt x="1742" y="713"/>
                </a:lnTo>
                <a:lnTo>
                  <a:pt x="1744" y="713"/>
                </a:lnTo>
                <a:lnTo>
                  <a:pt x="1745" y="713"/>
                </a:lnTo>
                <a:lnTo>
                  <a:pt x="1747" y="714"/>
                </a:lnTo>
                <a:lnTo>
                  <a:pt x="1753" y="715"/>
                </a:lnTo>
                <a:lnTo>
                  <a:pt x="1757" y="716"/>
                </a:lnTo>
                <a:lnTo>
                  <a:pt x="1758" y="716"/>
                </a:lnTo>
                <a:lnTo>
                  <a:pt x="1762" y="717"/>
                </a:lnTo>
                <a:lnTo>
                  <a:pt x="1773" y="719"/>
                </a:lnTo>
                <a:lnTo>
                  <a:pt x="1782" y="720"/>
                </a:lnTo>
                <a:lnTo>
                  <a:pt x="1783" y="720"/>
                </a:lnTo>
                <a:lnTo>
                  <a:pt x="1786" y="722"/>
                </a:lnTo>
                <a:lnTo>
                  <a:pt x="1798" y="725"/>
                </a:lnTo>
                <a:lnTo>
                  <a:pt x="1806" y="727"/>
                </a:lnTo>
                <a:lnTo>
                  <a:pt x="1807" y="727"/>
                </a:lnTo>
                <a:lnTo>
                  <a:pt x="1808" y="727"/>
                </a:lnTo>
                <a:lnTo>
                  <a:pt x="1811" y="727"/>
                </a:lnTo>
                <a:lnTo>
                  <a:pt x="1813" y="727"/>
                </a:lnTo>
                <a:lnTo>
                  <a:pt x="1815" y="727"/>
                </a:lnTo>
                <a:lnTo>
                  <a:pt x="1815" y="728"/>
                </a:lnTo>
                <a:lnTo>
                  <a:pt x="1815" y="730"/>
                </a:lnTo>
                <a:lnTo>
                  <a:pt x="1815" y="731"/>
                </a:lnTo>
                <a:lnTo>
                  <a:pt x="1815" y="731"/>
                </a:lnTo>
                <a:lnTo>
                  <a:pt x="1816" y="731"/>
                </a:lnTo>
                <a:lnTo>
                  <a:pt x="1817" y="731"/>
                </a:lnTo>
                <a:lnTo>
                  <a:pt x="1818" y="731"/>
                </a:lnTo>
                <a:lnTo>
                  <a:pt x="1818" y="732"/>
                </a:lnTo>
                <a:lnTo>
                  <a:pt x="1818" y="733"/>
                </a:lnTo>
                <a:lnTo>
                  <a:pt x="1818" y="734"/>
                </a:lnTo>
                <a:lnTo>
                  <a:pt x="1818" y="734"/>
                </a:lnTo>
                <a:lnTo>
                  <a:pt x="1820" y="734"/>
                </a:lnTo>
                <a:lnTo>
                  <a:pt x="1821" y="734"/>
                </a:lnTo>
                <a:lnTo>
                  <a:pt x="1822" y="734"/>
                </a:lnTo>
                <a:lnTo>
                  <a:pt x="1821" y="736"/>
                </a:lnTo>
                <a:lnTo>
                  <a:pt x="1819" y="742"/>
                </a:lnTo>
                <a:lnTo>
                  <a:pt x="1818" y="745"/>
                </a:lnTo>
                <a:lnTo>
                  <a:pt x="1818" y="745"/>
                </a:lnTo>
                <a:lnTo>
                  <a:pt x="1818" y="746"/>
                </a:lnTo>
                <a:lnTo>
                  <a:pt x="1818" y="749"/>
                </a:lnTo>
                <a:lnTo>
                  <a:pt x="1818" y="759"/>
                </a:lnTo>
                <a:lnTo>
                  <a:pt x="1818" y="766"/>
                </a:lnTo>
                <a:lnTo>
                  <a:pt x="1818" y="766"/>
                </a:lnTo>
                <a:lnTo>
                  <a:pt x="1817" y="769"/>
                </a:lnTo>
                <a:lnTo>
                  <a:pt x="1815" y="776"/>
                </a:lnTo>
                <a:lnTo>
                  <a:pt x="1813" y="781"/>
                </a:lnTo>
                <a:lnTo>
                  <a:pt x="1813" y="781"/>
                </a:lnTo>
                <a:lnTo>
                  <a:pt x="1812" y="782"/>
                </a:lnTo>
                <a:lnTo>
                  <a:pt x="1812" y="783"/>
                </a:lnTo>
                <a:lnTo>
                  <a:pt x="1810" y="787"/>
                </a:lnTo>
                <a:lnTo>
                  <a:pt x="1809" y="793"/>
                </a:lnTo>
                <a:lnTo>
                  <a:pt x="1809" y="794"/>
                </a:lnTo>
                <a:lnTo>
                  <a:pt x="1808" y="795"/>
                </a:lnTo>
                <a:lnTo>
                  <a:pt x="1807" y="797"/>
                </a:lnTo>
                <a:lnTo>
                  <a:pt x="1805" y="801"/>
                </a:lnTo>
                <a:lnTo>
                  <a:pt x="1804" y="805"/>
                </a:lnTo>
                <a:lnTo>
                  <a:pt x="1804" y="805"/>
                </a:lnTo>
                <a:lnTo>
                  <a:pt x="1803" y="806"/>
                </a:lnTo>
                <a:lnTo>
                  <a:pt x="1802" y="808"/>
                </a:lnTo>
                <a:lnTo>
                  <a:pt x="1801" y="809"/>
                </a:lnTo>
                <a:lnTo>
                  <a:pt x="1801" y="809"/>
                </a:lnTo>
                <a:lnTo>
                  <a:pt x="1800" y="809"/>
                </a:lnTo>
                <a:lnTo>
                  <a:pt x="1799" y="809"/>
                </a:lnTo>
                <a:lnTo>
                  <a:pt x="1794" y="808"/>
                </a:lnTo>
                <a:lnTo>
                  <a:pt x="1790" y="808"/>
                </a:lnTo>
                <a:lnTo>
                  <a:pt x="1790" y="808"/>
                </a:lnTo>
                <a:lnTo>
                  <a:pt x="1789" y="808"/>
                </a:lnTo>
                <a:lnTo>
                  <a:pt x="1788" y="808"/>
                </a:lnTo>
                <a:lnTo>
                  <a:pt x="1784" y="808"/>
                </a:lnTo>
                <a:lnTo>
                  <a:pt x="1779" y="808"/>
                </a:lnTo>
                <a:lnTo>
                  <a:pt x="1778" y="808"/>
                </a:lnTo>
                <a:lnTo>
                  <a:pt x="1776" y="808"/>
                </a:lnTo>
                <a:lnTo>
                  <a:pt x="1774" y="808"/>
                </a:lnTo>
                <a:lnTo>
                  <a:pt x="1772" y="808"/>
                </a:lnTo>
                <a:lnTo>
                  <a:pt x="1770" y="808"/>
                </a:lnTo>
                <a:lnTo>
                  <a:pt x="1769" y="807"/>
                </a:lnTo>
                <a:lnTo>
                  <a:pt x="1768" y="807"/>
                </a:lnTo>
                <a:lnTo>
                  <a:pt x="1767" y="807"/>
                </a:lnTo>
                <a:lnTo>
                  <a:pt x="1764" y="806"/>
                </a:lnTo>
                <a:lnTo>
                  <a:pt x="1762" y="806"/>
                </a:lnTo>
                <a:lnTo>
                  <a:pt x="1762" y="805"/>
                </a:lnTo>
                <a:lnTo>
                  <a:pt x="1762" y="805"/>
                </a:lnTo>
                <a:lnTo>
                  <a:pt x="1761" y="805"/>
                </a:lnTo>
                <a:lnTo>
                  <a:pt x="1760" y="805"/>
                </a:lnTo>
                <a:lnTo>
                  <a:pt x="1756" y="805"/>
                </a:lnTo>
                <a:lnTo>
                  <a:pt x="1754" y="805"/>
                </a:lnTo>
                <a:lnTo>
                  <a:pt x="1754" y="805"/>
                </a:lnTo>
                <a:lnTo>
                  <a:pt x="1753" y="805"/>
                </a:lnTo>
                <a:lnTo>
                  <a:pt x="1750" y="805"/>
                </a:lnTo>
                <a:lnTo>
                  <a:pt x="1749" y="805"/>
                </a:lnTo>
                <a:lnTo>
                  <a:pt x="1749" y="805"/>
                </a:lnTo>
                <a:lnTo>
                  <a:pt x="1748" y="805"/>
                </a:lnTo>
                <a:lnTo>
                  <a:pt x="1745" y="805"/>
                </a:lnTo>
                <a:lnTo>
                  <a:pt x="1735" y="803"/>
                </a:lnTo>
                <a:lnTo>
                  <a:pt x="1728" y="802"/>
                </a:lnTo>
                <a:lnTo>
                  <a:pt x="1728" y="801"/>
                </a:lnTo>
                <a:lnTo>
                  <a:pt x="1727" y="801"/>
                </a:lnTo>
                <a:lnTo>
                  <a:pt x="1726" y="801"/>
                </a:lnTo>
                <a:lnTo>
                  <a:pt x="1720" y="801"/>
                </a:lnTo>
                <a:lnTo>
                  <a:pt x="1716" y="801"/>
                </a:lnTo>
                <a:lnTo>
                  <a:pt x="1716" y="801"/>
                </a:lnTo>
                <a:lnTo>
                  <a:pt x="1714" y="801"/>
                </a:lnTo>
                <a:lnTo>
                  <a:pt x="1712" y="801"/>
                </a:lnTo>
                <a:lnTo>
                  <a:pt x="1708" y="801"/>
                </a:lnTo>
                <a:lnTo>
                  <a:pt x="1704" y="801"/>
                </a:lnTo>
                <a:lnTo>
                  <a:pt x="1702" y="801"/>
                </a:lnTo>
                <a:lnTo>
                  <a:pt x="1700" y="802"/>
                </a:lnTo>
                <a:lnTo>
                  <a:pt x="1695" y="802"/>
                </a:lnTo>
                <a:lnTo>
                  <a:pt x="1692" y="802"/>
                </a:lnTo>
                <a:lnTo>
                  <a:pt x="1692" y="802"/>
                </a:lnTo>
                <a:lnTo>
                  <a:pt x="1692" y="803"/>
                </a:lnTo>
                <a:lnTo>
                  <a:pt x="1692" y="804"/>
                </a:lnTo>
                <a:lnTo>
                  <a:pt x="1692" y="809"/>
                </a:lnTo>
                <a:lnTo>
                  <a:pt x="1692" y="814"/>
                </a:lnTo>
                <a:lnTo>
                  <a:pt x="1692" y="814"/>
                </a:lnTo>
                <a:lnTo>
                  <a:pt x="1692" y="815"/>
                </a:lnTo>
                <a:lnTo>
                  <a:pt x="1692" y="818"/>
                </a:lnTo>
                <a:lnTo>
                  <a:pt x="1692" y="822"/>
                </a:lnTo>
                <a:lnTo>
                  <a:pt x="1692" y="823"/>
                </a:lnTo>
                <a:lnTo>
                  <a:pt x="1692" y="824"/>
                </a:lnTo>
                <a:lnTo>
                  <a:pt x="1692" y="825"/>
                </a:lnTo>
                <a:lnTo>
                  <a:pt x="1693" y="826"/>
                </a:lnTo>
                <a:lnTo>
                  <a:pt x="1694" y="826"/>
                </a:lnTo>
                <a:lnTo>
                  <a:pt x="1696" y="826"/>
                </a:lnTo>
                <a:lnTo>
                  <a:pt x="1699" y="828"/>
                </a:lnTo>
                <a:lnTo>
                  <a:pt x="1704" y="829"/>
                </a:lnTo>
                <a:lnTo>
                  <a:pt x="1707" y="830"/>
                </a:lnTo>
                <a:lnTo>
                  <a:pt x="1710" y="830"/>
                </a:lnTo>
                <a:lnTo>
                  <a:pt x="1713" y="831"/>
                </a:lnTo>
                <a:lnTo>
                  <a:pt x="1714" y="831"/>
                </a:lnTo>
                <a:lnTo>
                  <a:pt x="1716" y="833"/>
                </a:lnTo>
                <a:lnTo>
                  <a:pt x="1717" y="833"/>
                </a:lnTo>
                <a:lnTo>
                  <a:pt x="1720" y="835"/>
                </a:lnTo>
                <a:lnTo>
                  <a:pt x="1721" y="837"/>
                </a:lnTo>
                <a:lnTo>
                  <a:pt x="1723" y="838"/>
                </a:lnTo>
                <a:lnTo>
                  <a:pt x="1723" y="839"/>
                </a:lnTo>
                <a:lnTo>
                  <a:pt x="1723" y="842"/>
                </a:lnTo>
                <a:lnTo>
                  <a:pt x="1723" y="844"/>
                </a:lnTo>
                <a:lnTo>
                  <a:pt x="1724" y="844"/>
                </a:lnTo>
                <a:lnTo>
                  <a:pt x="1723" y="847"/>
                </a:lnTo>
                <a:lnTo>
                  <a:pt x="1723" y="850"/>
                </a:lnTo>
                <a:lnTo>
                  <a:pt x="1723" y="852"/>
                </a:lnTo>
                <a:lnTo>
                  <a:pt x="1723" y="852"/>
                </a:lnTo>
                <a:lnTo>
                  <a:pt x="1721" y="853"/>
                </a:lnTo>
                <a:lnTo>
                  <a:pt x="1719" y="855"/>
                </a:lnTo>
                <a:lnTo>
                  <a:pt x="1718" y="856"/>
                </a:lnTo>
                <a:lnTo>
                  <a:pt x="1718" y="856"/>
                </a:lnTo>
                <a:lnTo>
                  <a:pt x="1716" y="857"/>
                </a:lnTo>
                <a:lnTo>
                  <a:pt x="1710" y="858"/>
                </a:lnTo>
                <a:lnTo>
                  <a:pt x="1706" y="859"/>
                </a:lnTo>
                <a:lnTo>
                  <a:pt x="1706" y="859"/>
                </a:lnTo>
                <a:lnTo>
                  <a:pt x="1705" y="859"/>
                </a:lnTo>
                <a:lnTo>
                  <a:pt x="1702" y="859"/>
                </a:lnTo>
                <a:lnTo>
                  <a:pt x="1694" y="859"/>
                </a:lnTo>
                <a:lnTo>
                  <a:pt x="1688" y="859"/>
                </a:lnTo>
                <a:lnTo>
                  <a:pt x="1688" y="859"/>
                </a:lnTo>
                <a:lnTo>
                  <a:pt x="1683" y="860"/>
                </a:lnTo>
                <a:lnTo>
                  <a:pt x="1672" y="860"/>
                </a:lnTo>
                <a:lnTo>
                  <a:pt x="1661" y="860"/>
                </a:lnTo>
                <a:lnTo>
                  <a:pt x="1660" y="859"/>
                </a:lnTo>
                <a:lnTo>
                  <a:pt x="1653" y="856"/>
                </a:lnTo>
                <a:lnTo>
                  <a:pt x="1650" y="855"/>
                </a:lnTo>
                <a:lnTo>
                  <a:pt x="1650" y="854"/>
                </a:lnTo>
                <a:lnTo>
                  <a:pt x="1650" y="853"/>
                </a:lnTo>
                <a:lnTo>
                  <a:pt x="1650" y="852"/>
                </a:lnTo>
                <a:lnTo>
                  <a:pt x="1650" y="851"/>
                </a:lnTo>
                <a:lnTo>
                  <a:pt x="1647" y="844"/>
                </a:lnTo>
                <a:lnTo>
                  <a:pt x="1646" y="841"/>
                </a:lnTo>
                <a:lnTo>
                  <a:pt x="1646" y="840"/>
                </a:lnTo>
                <a:lnTo>
                  <a:pt x="1645" y="839"/>
                </a:lnTo>
                <a:lnTo>
                  <a:pt x="1644" y="836"/>
                </a:lnTo>
                <a:lnTo>
                  <a:pt x="1643" y="834"/>
                </a:lnTo>
                <a:lnTo>
                  <a:pt x="1643" y="833"/>
                </a:lnTo>
                <a:lnTo>
                  <a:pt x="1643" y="832"/>
                </a:lnTo>
                <a:lnTo>
                  <a:pt x="1643" y="831"/>
                </a:lnTo>
                <a:lnTo>
                  <a:pt x="1643" y="830"/>
                </a:lnTo>
                <a:lnTo>
                  <a:pt x="1640" y="829"/>
                </a:lnTo>
                <a:lnTo>
                  <a:pt x="1639" y="828"/>
                </a:lnTo>
                <a:lnTo>
                  <a:pt x="1639" y="826"/>
                </a:lnTo>
                <a:lnTo>
                  <a:pt x="1637" y="828"/>
                </a:lnTo>
                <a:lnTo>
                  <a:pt x="1632" y="829"/>
                </a:lnTo>
                <a:lnTo>
                  <a:pt x="1627" y="829"/>
                </a:lnTo>
                <a:lnTo>
                  <a:pt x="1627" y="829"/>
                </a:lnTo>
                <a:lnTo>
                  <a:pt x="1625" y="830"/>
                </a:lnTo>
                <a:lnTo>
                  <a:pt x="1619" y="830"/>
                </a:lnTo>
                <a:lnTo>
                  <a:pt x="1615" y="830"/>
                </a:lnTo>
                <a:lnTo>
                  <a:pt x="1615" y="830"/>
                </a:lnTo>
                <a:lnTo>
                  <a:pt x="1612" y="831"/>
                </a:lnTo>
                <a:lnTo>
                  <a:pt x="1602" y="832"/>
                </a:lnTo>
                <a:lnTo>
                  <a:pt x="1596" y="833"/>
                </a:lnTo>
                <a:lnTo>
                  <a:pt x="1596" y="833"/>
                </a:lnTo>
                <a:lnTo>
                  <a:pt x="1595" y="833"/>
                </a:lnTo>
                <a:lnTo>
                  <a:pt x="1592" y="833"/>
                </a:lnTo>
                <a:lnTo>
                  <a:pt x="1585" y="833"/>
                </a:lnTo>
                <a:lnTo>
                  <a:pt x="1580" y="833"/>
                </a:lnTo>
                <a:lnTo>
                  <a:pt x="1580" y="833"/>
                </a:lnTo>
                <a:lnTo>
                  <a:pt x="1579" y="833"/>
                </a:lnTo>
                <a:lnTo>
                  <a:pt x="1578" y="833"/>
                </a:lnTo>
                <a:lnTo>
                  <a:pt x="1575" y="833"/>
                </a:lnTo>
                <a:lnTo>
                  <a:pt x="1572" y="833"/>
                </a:lnTo>
                <a:lnTo>
                  <a:pt x="1572" y="833"/>
                </a:lnTo>
                <a:lnTo>
                  <a:pt x="1571" y="834"/>
                </a:lnTo>
                <a:lnTo>
                  <a:pt x="1570" y="837"/>
                </a:lnTo>
                <a:lnTo>
                  <a:pt x="1569" y="838"/>
                </a:lnTo>
                <a:lnTo>
                  <a:pt x="1569" y="838"/>
                </a:lnTo>
                <a:lnTo>
                  <a:pt x="1567" y="842"/>
                </a:lnTo>
                <a:lnTo>
                  <a:pt x="1567" y="844"/>
                </a:lnTo>
                <a:lnTo>
                  <a:pt x="1567" y="844"/>
                </a:lnTo>
                <a:lnTo>
                  <a:pt x="1566" y="847"/>
                </a:lnTo>
                <a:lnTo>
                  <a:pt x="1565" y="850"/>
                </a:lnTo>
                <a:lnTo>
                  <a:pt x="1565" y="853"/>
                </a:lnTo>
                <a:lnTo>
                  <a:pt x="1565" y="853"/>
                </a:lnTo>
                <a:lnTo>
                  <a:pt x="1564" y="854"/>
                </a:lnTo>
                <a:lnTo>
                  <a:pt x="1563" y="858"/>
                </a:lnTo>
                <a:lnTo>
                  <a:pt x="1562" y="860"/>
                </a:lnTo>
                <a:lnTo>
                  <a:pt x="1562" y="860"/>
                </a:lnTo>
                <a:lnTo>
                  <a:pt x="1562" y="859"/>
                </a:lnTo>
                <a:lnTo>
                  <a:pt x="1562" y="858"/>
                </a:lnTo>
                <a:lnTo>
                  <a:pt x="1560" y="859"/>
                </a:lnTo>
                <a:lnTo>
                  <a:pt x="1553" y="861"/>
                </a:lnTo>
                <a:lnTo>
                  <a:pt x="1549" y="862"/>
                </a:lnTo>
                <a:lnTo>
                  <a:pt x="1549" y="862"/>
                </a:lnTo>
                <a:lnTo>
                  <a:pt x="1548" y="862"/>
                </a:lnTo>
                <a:lnTo>
                  <a:pt x="1546" y="862"/>
                </a:lnTo>
                <a:lnTo>
                  <a:pt x="1539" y="862"/>
                </a:lnTo>
                <a:lnTo>
                  <a:pt x="1533" y="862"/>
                </a:lnTo>
                <a:lnTo>
                  <a:pt x="1533" y="862"/>
                </a:lnTo>
                <a:lnTo>
                  <a:pt x="1532" y="862"/>
                </a:lnTo>
                <a:lnTo>
                  <a:pt x="1529" y="862"/>
                </a:lnTo>
                <a:lnTo>
                  <a:pt x="1520" y="860"/>
                </a:lnTo>
                <a:lnTo>
                  <a:pt x="1512" y="859"/>
                </a:lnTo>
                <a:lnTo>
                  <a:pt x="1512" y="858"/>
                </a:lnTo>
                <a:lnTo>
                  <a:pt x="1511" y="858"/>
                </a:lnTo>
                <a:lnTo>
                  <a:pt x="1507" y="858"/>
                </a:lnTo>
                <a:lnTo>
                  <a:pt x="1492" y="858"/>
                </a:lnTo>
                <a:lnTo>
                  <a:pt x="1480" y="858"/>
                </a:lnTo>
                <a:lnTo>
                  <a:pt x="1480" y="858"/>
                </a:lnTo>
                <a:lnTo>
                  <a:pt x="1479" y="858"/>
                </a:lnTo>
                <a:lnTo>
                  <a:pt x="1476" y="858"/>
                </a:lnTo>
                <a:lnTo>
                  <a:pt x="1474" y="858"/>
                </a:lnTo>
                <a:lnTo>
                  <a:pt x="1474" y="858"/>
                </a:lnTo>
                <a:lnTo>
                  <a:pt x="1473" y="859"/>
                </a:lnTo>
                <a:lnTo>
                  <a:pt x="1469" y="860"/>
                </a:lnTo>
                <a:lnTo>
                  <a:pt x="1467" y="861"/>
                </a:lnTo>
                <a:lnTo>
                  <a:pt x="1467" y="861"/>
                </a:lnTo>
                <a:lnTo>
                  <a:pt x="1464" y="862"/>
                </a:lnTo>
                <a:lnTo>
                  <a:pt x="1457" y="864"/>
                </a:lnTo>
                <a:lnTo>
                  <a:pt x="1453" y="865"/>
                </a:lnTo>
                <a:lnTo>
                  <a:pt x="1453" y="865"/>
                </a:lnTo>
                <a:lnTo>
                  <a:pt x="1448" y="866"/>
                </a:lnTo>
                <a:lnTo>
                  <a:pt x="1435" y="868"/>
                </a:lnTo>
                <a:lnTo>
                  <a:pt x="1424" y="869"/>
                </a:lnTo>
                <a:lnTo>
                  <a:pt x="1424" y="869"/>
                </a:lnTo>
                <a:lnTo>
                  <a:pt x="1419" y="870"/>
                </a:lnTo>
                <a:lnTo>
                  <a:pt x="1404" y="873"/>
                </a:lnTo>
                <a:lnTo>
                  <a:pt x="1393" y="875"/>
                </a:lnTo>
                <a:lnTo>
                  <a:pt x="1393" y="875"/>
                </a:lnTo>
                <a:lnTo>
                  <a:pt x="1392" y="875"/>
                </a:lnTo>
                <a:lnTo>
                  <a:pt x="1391" y="875"/>
                </a:lnTo>
                <a:lnTo>
                  <a:pt x="1387" y="875"/>
                </a:lnTo>
                <a:lnTo>
                  <a:pt x="1385" y="875"/>
                </a:lnTo>
                <a:lnTo>
                  <a:pt x="1385" y="875"/>
                </a:lnTo>
                <a:lnTo>
                  <a:pt x="1385" y="876"/>
                </a:lnTo>
                <a:lnTo>
                  <a:pt x="1385" y="878"/>
                </a:lnTo>
                <a:lnTo>
                  <a:pt x="1385" y="879"/>
                </a:lnTo>
                <a:lnTo>
                  <a:pt x="1385" y="879"/>
                </a:lnTo>
                <a:lnTo>
                  <a:pt x="1385" y="880"/>
                </a:lnTo>
                <a:lnTo>
                  <a:pt x="1385" y="882"/>
                </a:lnTo>
                <a:lnTo>
                  <a:pt x="1385" y="883"/>
                </a:lnTo>
                <a:lnTo>
                  <a:pt x="1385" y="883"/>
                </a:lnTo>
                <a:lnTo>
                  <a:pt x="1384" y="884"/>
                </a:lnTo>
                <a:lnTo>
                  <a:pt x="1383" y="888"/>
                </a:lnTo>
                <a:lnTo>
                  <a:pt x="1382" y="890"/>
                </a:lnTo>
                <a:lnTo>
                  <a:pt x="1382" y="890"/>
                </a:lnTo>
                <a:lnTo>
                  <a:pt x="1382" y="891"/>
                </a:lnTo>
                <a:lnTo>
                  <a:pt x="1382" y="894"/>
                </a:lnTo>
                <a:lnTo>
                  <a:pt x="1382" y="896"/>
                </a:lnTo>
                <a:lnTo>
                  <a:pt x="1382" y="896"/>
                </a:lnTo>
                <a:lnTo>
                  <a:pt x="1382" y="897"/>
                </a:lnTo>
                <a:lnTo>
                  <a:pt x="1382" y="900"/>
                </a:lnTo>
                <a:lnTo>
                  <a:pt x="1382" y="901"/>
                </a:lnTo>
                <a:lnTo>
                  <a:pt x="1382" y="901"/>
                </a:lnTo>
                <a:lnTo>
                  <a:pt x="1381" y="901"/>
                </a:lnTo>
                <a:lnTo>
                  <a:pt x="1380" y="901"/>
                </a:lnTo>
                <a:lnTo>
                  <a:pt x="1379" y="901"/>
                </a:lnTo>
                <a:lnTo>
                  <a:pt x="1379" y="901"/>
                </a:lnTo>
                <a:lnTo>
                  <a:pt x="1378" y="902"/>
                </a:lnTo>
                <a:lnTo>
                  <a:pt x="1376" y="903"/>
                </a:lnTo>
                <a:lnTo>
                  <a:pt x="1375" y="904"/>
                </a:lnTo>
                <a:lnTo>
                  <a:pt x="1375" y="904"/>
                </a:lnTo>
                <a:lnTo>
                  <a:pt x="1374" y="905"/>
                </a:lnTo>
                <a:lnTo>
                  <a:pt x="1370" y="909"/>
                </a:lnTo>
                <a:lnTo>
                  <a:pt x="1368" y="911"/>
                </a:lnTo>
                <a:lnTo>
                  <a:pt x="1368" y="911"/>
                </a:lnTo>
                <a:lnTo>
                  <a:pt x="1367" y="912"/>
                </a:lnTo>
                <a:lnTo>
                  <a:pt x="1366" y="913"/>
                </a:lnTo>
                <a:lnTo>
                  <a:pt x="1363" y="919"/>
                </a:lnTo>
                <a:lnTo>
                  <a:pt x="1361" y="922"/>
                </a:lnTo>
                <a:lnTo>
                  <a:pt x="1361" y="922"/>
                </a:lnTo>
                <a:lnTo>
                  <a:pt x="1360" y="922"/>
                </a:lnTo>
                <a:lnTo>
                  <a:pt x="1359" y="922"/>
                </a:lnTo>
                <a:lnTo>
                  <a:pt x="1358" y="922"/>
                </a:lnTo>
                <a:lnTo>
                  <a:pt x="1358" y="922"/>
                </a:lnTo>
                <a:lnTo>
                  <a:pt x="1358" y="923"/>
                </a:lnTo>
                <a:lnTo>
                  <a:pt x="1358" y="927"/>
                </a:lnTo>
                <a:lnTo>
                  <a:pt x="1358" y="940"/>
                </a:lnTo>
                <a:lnTo>
                  <a:pt x="1358" y="949"/>
                </a:lnTo>
                <a:lnTo>
                  <a:pt x="1358" y="949"/>
                </a:lnTo>
                <a:lnTo>
                  <a:pt x="1358" y="950"/>
                </a:lnTo>
                <a:lnTo>
                  <a:pt x="1358" y="957"/>
                </a:lnTo>
                <a:lnTo>
                  <a:pt x="1358" y="976"/>
                </a:lnTo>
                <a:lnTo>
                  <a:pt x="1358" y="992"/>
                </a:lnTo>
                <a:lnTo>
                  <a:pt x="1358" y="992"/>
                </a:lnTo>
                <a:lnTo>
                  <a:pt x="1358" y="993"/>
                </a:lnTo>
                <a:lnTo>
                  <a:pt x="1358" y="1000"/>
                </a:lnTo>
                <a:lnTo>
                  <a:pt x="1358" y="1024"/>
                </a:lnTo>
                <a:lnTo>
                  <a:pt x="1358" y="1042"/>
                </a:lnTo>
                <a:lnTo>
                  <a:pt x="1358" y="1042"/>
                </a:lnTo>
                <a:lnTo>
                  <a:pt x="1358" y="1043"/>
                </a:lnTo>
                <a:lnTo>
                  <a:pt x="1358" y="1046"/>
                </a:lnTo>
                <a:lnTo>
                  <a:pt x="1359" y="1056"/>
                </a:lnTo>
                <a:lnTo>
                  <a:pt x="1360" y="1065"/>
                </a:lnTo>
                <a:lnTo>
                  <a:pt x="1361" y="1065"/>
                </a:lnTo>
                <a:lnTo>
                  <a:pt x="1361" y="1066"/>
                </a:lnTo>
                <a:lnTo>
                  <a:pt x="1361" y="1067"/>
                </a:lnTo>
                <a:lnTo>
                  <a:pt x="1362" y="1072"/>
                </a:lnTo>
                <a:lnTo>
                  <a:pt x="1363" y="1075"/>
                </a:lnTo>
                <a:lnTo>
                  <a:pt x="1364" y="1075"/>
                </a:lnTo>
                <a:lnTo>
                  <a:pt x="1363" y="1075"/>
                </a:lnTo>
                <a:lnTo>
                  <a:pt x="1362" y="1075"/>
                </a:lnTo>
                <a:lnTo>
                  <a:pt x="1361" y="1075"/>
                </a:lnTo>
                <a:lnTo>
                  <a:pt x="1361" y="1075"/>
                </a:lnTo>
                <a:lnTo>
                  <a:pt x="1360" y="1075"/>
                </a:lnTo>
                <a:lnTo>
                  <a:pt x="1359" y="1075"/>
                </a:lnTo>
                <a:lnTo>
                  <a:pt x="1358" y="1075"/>
                </a:lnTo>
                <a:lnTo>
                  <a:pt x="1358" y="1075"/>
                </a:lnTo>
                <a:lnTo>
                  <a:pt x="1357" y="1075"/>
                </a:lnTo>
                <a:lnTo>
                  <a:pt x="1356" y="1075"/>
                </a:lnTo>
                <a:lnTo>
                  <a:pt x="1352" y="1075"/>
                </a:lnTo>
                <a:lnTo>
                  <a:pt x="1350" y="1075"/>
                </a:lnTo>
                <a:lnTo>
                  <a:pt x="1350" y="1075"/>
                </a:lnTo>
                <a:lnTo>
                  <a:pt x="1349" y="1075"/>
                </a:lnTo>
                <a:lnTo>
                  <a:pt x="1348" y="1075"/>
                </a:lnTo>
                <a:lnTo>
                  <a:pt x="1345" y="1075"/>
                </a:lnTo>
                <a:lnTo>
                  <a:pt x="1343" y="1075"/>
                </a:lnTo>
                <a:lnTo>
                  <a:pt x="1343" y="1075"/>
                </a:lnTo>
                <a:lnTo>
                  <a:pt x="1343" y="1075"/>
                </a:lnTo>
                <a:lnTo>
                  <a:pt x="1343" y="1075"/>
                </a:lnTo>
                <a:lnTo>
                  <a:pt x="1343" y="1076"/>
                </a:lnTo>
                <a:lnTo>
                  <a:pt x="1343" y="1078"/>
                </a:lnTo>
                <a:lnTo>
                  <a:pt x="1343" y="1081"/>
                </a:lnTo>
                <a:lnTo>
                  <a:pt x="1343" y="1083"/>
                </a:lnTo>
                <a:lnTo>
                  <a:pt x="1343" y="1083"/>
                </a:lnTo>
                <a:lnTo>
                  <a:pt x="1343" y="1084"/>
                </a:lnTo>
                <a:lnTo>
                  <a:pt x="1343" y="1085"/>
                </a:lnTo>
                <a:lnTo>
                  <a:pt x="1343" y="1090"/>
                </a:lnTo>
                <a:lnTo>
                  <a:pt x="1343" y="1093"/>
                </a:lnTo>
                <a:lnTo>
                  <a:pt x="1343" y="1093"/>
                </a:lnTo>
                <a:lnTo>
                  <a:pt x="1343" y="1095"/>
                </a:lnTo>
                <a:lnTo>
                  <a:pt x="1343" y="1096"/>
                </a:lnTo>
                <a:lnTo>
                  <a:pt x="1343" y="1101"/>
                </a:lnTo>
                <a:lnTo>
                  <a:pt x="1343" y="1104"/>
                </a:lnTo>
                <a:lnTo>
                  <a:pt x="1343" y="1104"/>
                </a:lnTo>
                <a:lnTo>
                  <a:pt x="1343" y="1105"/>
                </a:lnTo>
                <a:lnTo>
                  <a:pt x="1343" y="1106"/>
                </a:lnTo>
                <a:lnTo>
                  <a:pt x="1343" y="1107"/>
                </a:lnTo>
                <a:lnTo>
                  <a:pt x="1343" y="1107"/>
                </a:lnTo>
                <a:lnTo>
                  <a:pt x="1342" y="1107"/>
                </a:lnTo>
                <a:lnTo>
                  <a:pt x="1341" y="1107"/>
                </a:lnTo>
                <a:lnTo>
                  <a:pt x="1340" y="1107"/>
                </a:lnTo>
                <a:lnTo>
                  <a:pt x="1340" y="1107"/>
                </a:lnTo>
                <a:lnTo>
                  <a:pt x="1339" y="1107"/>
                </a:lnTo>
                <a:lnTo>
                  <a:pt x="1338" y="1107"/>
                </a:lnTo>
                <a:lnTo>
                  <a:pt x="1337" y="1107"/>
                </a:lnTo>
                <a:lnTo>
                  <a:pt x="1337" y="1107"/>
                </a:lnTo>
                <a:lnTo>
                  <a:pt x="1336" y="1107"/>
                </a:lnTo>
                <a:lnTo>
                  <a:pt x="1335" y="1107"/>
                </a:lnTo>
                <a:lnTo>
                  <a:pt x="1331" y="1107"/>
                </a:lnTo>
                <a:lnTo>
                  <a:pt x="1329" y="1107"/>
                </a:lnTo>
                <a:lnTo>
                  <a:pt x="1329" y="1107"/>
                </a:lnTo>
                <a:lnTo>
                  <a:pt x="1328" y="1107"/>
                </a:lnTo>
                <a:lnTo>
                  <a:pt x="1327" y="1107"/>
                </a:lnTo>
                <a:lnTo>
                  <a:pt x="1324" y="1107"/>
                </a:lnTo>
                <a:lnTo>
                  <a:pt x="1322" y="1107"/>
                </a:lnTo>
                <a:lnTo>
                  <a:pt x="1322" y="1107"/>
                </a:lnTo>
                <a:lnTo>
                  <a:pt x="1322" y="1107"/>
                </a:lnTo>
                <a:lnTo>
                  <a:pt x="1321" y="1108"/>
                </a:lnTo>
                <a:lnTo>
                  <a:pt x="1320" y="1113"/>
                </a:lnTo>
                <a:lnTo>
                  <a:pt x="1319" y="1115"/>
                </a:lnTo>
                <a:lnTo>
                  <a:pt x="1319" y="1115"/>
                </a:lnTo>
                <a:lnTo>
                  <a:pt x="1319" y="1116"/>
                </a:lnTo>
                <a:lnTo>
                  <a:pt x="1319" y="1118"/>
                </a:lnTo>
                <a:lnTo>
                  <a:pt x="1319" y="1124"/>
                </a:lnTo>
                <a:lnTo>
                  <a:pt x="1319" y="1128"/>
                </a:lnTo>
                <a:lnTo>
                  <a:pt x="1319" y="1128"/>
                </a:lnTo>
                <a:lnTo>
                  <a:pt x="1318" y="1133"/>
                </a:lnTo>
                <a:lnTo>
                  <a:pt x="1317" y="1144"/>
                </a:lnTo>
                <a:lnTo>
                  <a:pt x="1315" y="1153"/>
                </a:lnTo>
                <a:lnTo>
                  <a:pt x="1315" y="1153"/>
                </a:lnTo>
                <a:lnTo>
                  <a:pt x="1315" y="1154"/>
                </a:lnTo>
                <a:lnTo>
                  <a:pt x="1315" y="1157"/>
                </a:lnTo>
                <a:lnTo>
                  <a:pt x="1315" y="1169"/>
                </a:lnTo>
                <a:lnTo>
                  <a:pt x="1315" y="1178"/>
                </a:lnTo>
                <a:lnTo>
                  <a:pt x="1315" y="1178"/>
                </a:lnTo>
                <a:lnTo>
                  <a:pt x="1315" y="1179"/>
                </a:lnTo>
                <a:lnTo>
                  <a:pt x="1315" y="1182"/>
                </a:lnTo>
                <a:lnTo>
                  <a:pt x="1315" y="1185"/>
                </a:lnTo>
                <a:lnTo>
                  <a:pt x="1315" y="1185"/>
                </a:lnTo>
                <a:lnTo>
                  <a:pt x="1314" y="1186"/>
                </a:lnTo>
                <a:lnTo>
                  <a:pt x="1312" y="1188"/>
                </a:lnTo>
                <a:lnTo>
                  <a:pt x="1311" y="1189"/>
                </a:lnTo>
                <a:lnTo>
                  <a:pt x="1311" y="1189"/>
                </a:lnTo>
                <a:lnTo>
                  <a:pt x="1311" y="1189"/>
                </a:lnTo>
                <a:lnTo>
                  <a:pt x="1310" y="1190"/>
                </a:lnTo>
                <a:lnTo>
                  <a:pt x="1307" y="1193"/>
                </a:lnTo>
                <a:lnTo>
                  <a:pt x="1305" y="1195"/>
                </a:lnTo>
                <a:lnTo>
                  <a:pt x="1305" y="1195"/>
                </a:lnTo>
                <a:lnTo>
                  <a:pt x="1304" y="1196"/>
                </a:lnTo>
                <a:lnTo>
                  <a:pt x="1302" y="1198"/>
                </a:lnTo>
                <a:lnTo>
                  <a:pt x="1301" y="1199"/>
                </a:lnTo>
                <a:lnTo>
                  <a:pt x="1301" y="1199"/>
                </a:lnTo>
                <a:lnTo>
                  <a:pt x="1300" y="1200"/>
                </a:lnTo>
                <a:lnTo>
                  <a:pt x="1299" y="1202"/>
                </a:lnTo>
                <a:lnTo>
                  <a:pt x="1298" y="1203"/>
                </a:lnTo>
                <a:lnTo>
                  <a:pt x="1298" y="1203"/>
                </a:lnTo>
                <a:lnTo>
                  <a:pt x="1296" y="1203"/>
                </a:lnTo>
                <a:lnTo>
                  <a:pt x="1295" y="1203"/>
                </a:lnTo>
                <a:lnTo>
                  <a:pt x="1294" y="1203"/>
                </a:lnTo>
                <a:lnTo>
                  <a:pt x="1294" y="1203"/>
                </a:lnTo>
                <a:lnTo>
                  <a:pt x="1293" y="1203"/>
                </a:lnTo>
                <a:lnTo>
                  <a:pt x="1292" y="1203"/>
                </a:lnTo>
                <a:lnTo>
                  <a:pt x="1289" y="1203"/>
                </a:lnTo>
                <a:lnTo>
                  <a:pt x="1287" y="1203"/>
                </a:lnTo>
                <a:lnTo>
                  <a:pt x="1287" y="1203"/>
                </a:lnTo>
                <a:lnTo>
                  <a:pt x="1286" y="1203"/>
                </a:lnTo>
                <a:lnTo>
                  <a:pt x="1284" y="1203"/>
                </a:lnTo>
                <a:lnTo>
                  <a:pt x="1277" y="1203"/>
                </a:lnTo>
                <a:lnTo>
                  <a:pt x="1273" y="1203"/>
                </a:lnTo>
                <a:lnTo>
                  <a:pt x="1273" y="1203"/>
                </a:lnTo>
                <a:lnTo>
                  <a:pt x="1270" y="1204"/>
                </a:lnTo>
                <a:lnTo>
                  <a:pt x="1264" y="1205"/>
                </a:lnTo>
                <a:lnTo>
                  <a:pt x="1258" y="1206"/>
                </a:lnTo>
                <a:lnTo>
                  <a:pt x="1258" y="1206"/>
                </a:lnTo>
                <a:lnTo>
                  <a:pt x="1257" y="1206"/>
                </a:lnTo>
                <a:lnTo>
                  <a:pt x="1256" y="1206"/>
                </a:lnTo>
                <a:lnTo>
                  <a:pt x="1255" y="1206"/>
                </a:lnTo>
                <a:lnTo>
                  <a:pt x="1255" y="1206"/>
                </a:lnTo>
                <a:lnTo>
                  <a:pt x="1253" y="1203"/>
                </a:lnTo>
                <a:lnTo>
                  <a:pt x="1252" y="1200"/>
                </a:lnTo>
                <a:lnTo>
                  <a:pt x="1252" y="1199"/>
                </a:lnTo>
                <a:lnTo>
                  <a:pt x="1252" y="1198"/>
                </a:lnTo>
                <a:lnTo>
                  <a:pt x="1252" y="1193"/>
                </a:lnTo>
                <a:lnTo>
                  <a:pt x="1252" y="1190"/>
                </a:lnTo>
                <a:lnTo>
                  <a:pt x="1252" y="1189"/>
                </a:lnTo>
                <a:lnTo>
                  <a:pt x="1251" y="1187"/>
                </a:lnTo>
                <a:lnTo>
                  <a:pt x="1249" y="1180"/>
                </a:lnTo>
                <a:lnTo>
                  <a:pt x="1248" y="1175"/>
                </a:lnTo>
                <a:lnTo>
                  <a:pt x="1248" y="1174"/>
                </a:lnTo>
                <a:lnTo>
                  <a:pt x="1246" y="1173"/>
                </a:lnTo>
                <a:lnTo>
                  <a:pt x="1245" y="1172"/>
                </a:lnTo>
                <a:lnTo>
                  <a:pt x="1245" y="1171"/>
                </a:lnTo>
                <a:lnTo>
                  <a:pt x="1245" y="1170"/>
                </a:lnTo>
                <a:lnTo>
                  <a:pt x="1245" y="1169"/>
                </a:lnTo>
                <a:lnTo>
                  <a:pt x="1245" y="1168"/>
                </a:lnTo>
                <a:lnTo>
                  <a:pt x="1244" y="1168"/>
                </a:lnTo>
                <a:lnTo>
                  <a:pt x="1243" y="1168"/>
                </a:lnTo>
                <a:lnTo>
                  <a:pt x="1241" y="1168"/>
                </a:lnTo>
                <a:lnTo>
                  <a:pt x="1241" y="1168"/>
                </a:lnTo>
                <a:lnTo>
                  <a:pt x="1240" y="1168"/>
                </a:lnTo>
                <a:lnTo>
                  <a:pt x="1239" y="1168"/>
                </a:lnTo>
                <a:lnTo>
                  <a:pt x="1236" y="1168"/>
                </a:lnTo>
                <a:lnTo>
                  <a:pt x="1234" y="1168"/>
                </a:lnTo>
                <a:lnTo>
                  <a:pt x="1234" y="1168"/>
                </a:lnTo>
                <a:lnTo>
                  <a:pt x="1233" y="1168"/>
                </a:lnTo>
                <a:lnTo>
                  <a:pt x="1232" y="1168"/>
                </a:lnTo>
                <a:lnTo>
                  <a:pt x="1227" y="1168"/>
                </a:lnTo>
                <a:lnTo>
                  <a:pt x="1224" y="1168"/>
                </a:lnTo>
                <a:lnTo>
                  <a:pt x="1224" y="1168"/>
                </a:lnTo>
                <a:lnTo>
                  <a:pt x="1222" y="1168"/>
                </a:lnTo>
                <a:lnTo>
                  <a:pt x="1221" y="1168"/>
                </a:lnTo>
                <a:lnTo>
                  <a:pt x="1216" y="1168"/>
                </a:lnTo>
                <a:lnTo>
                  <a:pt x="1213" y="1168"/>
                </a:lnTo>
                <a:lnTo>
                  <a:pt x="1213" y="1168"/>
                </a:lnTo>
                <a:lnTo>
                  <a:pt x="1212" y="1168"/>
                </a:lnTo>
                <a:lnTo>
                  <a:pt x="1211" y="1168"/>
                </a:lnTo>
                <a:lnTo>
                  <a:pt x="1210" y="1168"/>
                </a:lnTo>
                <a:lnTo>
                  <a:pt x="1210" y="1168"/>
                </a:lnTo>
                <a:lnTo>
                  <a:pt x="1210" y="1168"/>
                </a:lnTo>
                <a:lnTo>
                  <a:pt x="1209" y="1169"/>
                </a:lnTo>
                <a:lnTo>
                  <a:pt x="1207" y="1170"/>
                </a:lnTo>
                <a:lnTo>
                  <a:pt x="1206" y="1171"/>
                </a:lnTo>
                <a:lnTo>
                  <a:pt x="1206" y="1171"/>
                </a:lnTo>
                <a:lnTo>
                  <a:pt x="1206" y="1172"/>
                </a:lnTo>
                <a:lnTo>
                  <a:pt x="1206" y="1173"/>
                </a:lnTo>
                <a:lnTo>
                  <a:pt x="1206" y="1174"/>
                </a:lnTo>
                <a:lnTo>
                  <a:pt x="1206" y="1174"/>
                </a:lnTo>
                <a:lnTo>
                  <a:pt x="1206" y="1175"/>
                </a:lnTo>
                <a:lnTo>
                  <a:pt x="1206" y="1177"/>
                </a:lnTo>
                <a:lnTo>
                  <a:pt x="1206" y="1178"/>
                </a:lnTo>
                <a:lnTo>
                  <a:pt x="1206" y="1178"/>
                </a:lnTo>
                <a:lnTo>
                  <a:pt x="1206" y="1179"/>
                </a:lnTo>
                <a:lnTo>
                  <a:pt x="1206" y="1180"/>
                </a:lnTo>
                <a:lnTo>
                  <a:pt x="1206" y="1186"/>
                </a:lnTo>
                <a:lnTo>
                  <a:pt x="1206" y="1189"/>
                </a:lnTo>
                <a:lnTo>
                  <a:pt x="1206" y="1189"/>
                </a:lnTo>
                <a:lnTo>
                  <a:pt x="1206" y="1190"/>
                </a:lnTo>
                <a:lnTo>
                  <a:pt x="1206" y="1192"/>
                </a:lnTo>
                <a:lnTo>
                  <a:pt x="1206" y="1199"/>
                </a:lnTo>
                <a:lnTo>
                  <a:pt x="1206" y="1206"/>
                </a:lnTo>
                <a:lnTo>
                  <a:pt x="1206" y="1206"/>
                </a:lnTo>
                <a:lnTo>
                  <a:pt x="1206" y="1207"/>
                </a:lnTo>
                <a:lnTo>
                  <a:pt x="1206" y="1209"/>
                </a:lnTo>
                <a:lnTo>
                  <a:pt x="1206" y="1217"/>
                </a:lnTo>
                <a:lnTo>
                  <a:pt x="1206" y="1224"/>
                </a:lnTo>
                <a:lnTo>
                  <a:pt x="1206" y="1224"/>
                </a:lnTo>
                <a:lnTo>
                  <a:pt x="1206" y="1225"/>
                </a:lnTo>
                <a:lnTo>
                  <a:pt x="1206" y="1226"/>
                </a:lnTo>
                <a:lnTo>
                  <a:pt x="1206" y="1227"/>
                </a:lnTo>
                <a:lnTo>
                  <a:pt x="1206" y="1227"/>
                </a:lnTo>
                <a:lnTo>
                  <a:pt x="1208" y="1232"/>
                </a:lnTo>
                <a:lnTo>
                  <a:pt x="1209" y="1234"/>
                </a:lnTo>
                <a:lnTo>
                  <a:pt x="1210" y="1234"/>
                </a:lnTo>
                <a:lnTo>
                  <a:pt x="1211" y="1234"/>
                </a:lnTo>
                <a:lnTo>
                  <a:pt x="1212" y="1234"/>
                </a:lnTo>
                <a:lnTo>
                  <a:pt x="1213" y="1234"/>
                </a:lnTo>
                <a:lnTo>
                  <a:pt x="1214" y="1234"/>
                </a:lnTo>
                <a:lnTo>
                  <a:pt x="1217" y="1234"/>
                </a:lnTo>
                <a:lnTo>
                  <a:pt x="1219" y="1234"/>
                </a:lnTo>
                <a:lnTo>
                  <a:pt x="1220" y="1234"/>
                </a:lnTo>
                <a:lnTo>
                  <a:pt x="1225" y="1236"/>
                </a:lnTo>
                <a:lnTo>
                  <a:pt x="1239" y="1240"/>
                </a:lnTo>
                <a:lnTo>
                  <a:pt x="1251" y="1242"/>
                </a:lnTo>
                <a:lnTo>
                  <a:pt x="1252" y="1242"/>
                </a:lnTo>
                <a:lnTo>
                  <a:pt x="1254" y="1243"/>
                </a:lnTo>
                <a:lnTo>
                  <a:pt x="1261" y="1244"/>
                </a:lnTo>
                <a:lnTo>
                  <a:pt x="1265" y="1245"/>
                </a:lnTo>
                <a:lnTo>
                  <a:pt x="1266" y="1245"/>
                </a:lnTo>
                <a:lnTo>
                  <a:pt x="1267" y="1247"/>
                </a:lnTo>
                <a:lnTo>
                  <a:pt x="1268" y="1248"/>
                </a:lnTo>
                <a:lnTo>
                  <a:pt x="1269" y="1248"/>
                </a:lnTo>
                <a:lnTo>
                  <a:pt x="1271" y="1248"/>
                </a:lnTo>
                <a:lnTo>
                  <a:pt x="1272" y="1248"/>
                </a:lnTo>
                <a:lnTo>
                  <a:pt x="1273" y="1248"/>
                </a:lnTo>
                <a:lnTo>
                  <a:pt x="1276" y="1253"/>
                </a:lnTo>
                <a:lnTo>
                  <a:pt x="1278" y="1256"/>
                </a:lnTo>
                <a:lnTo>
                  <a:pt x="1280" y="1256"/>
                </a:lnTo>
                <a:lnTo>
                  <a:pt x="1286" y="1258"/>
                </a:lnTo>
                <a:lnTo>
                  <a:pt x="1289" y="1259"/>
                </a:lnTo>
                <a:lnTo>
                  <a:pt x="1290" y="1259"/>
                </a:lnTo>
                <a:lnTo>
                  <a:pt x="1292" y="1262"/>
                </a:lnTo>
                <a:lnTo>
                  <a:pt x="1293" y="1263"/>
                </a:lnTo>
                <a:lnTo>
                  <a:pt x="1294" y="1263"/>
                </a:lnTo>
                <a:lnTo>
                  <a:pt x="1294" y="1264"/>
                </a:lnTo>
                <a:lnTo>
                  <a:pt x="1294" y="1265"/>
                </a:lnTo>
                <a:lnTo>
                  <a:pt x="1294" y="1270"/>
                </a:lnTo>
                <a:lnTo>
                  <a:pt x="1294" y="1274"/>
                </a:lnTo>
                <a:lnTo>
                  <a:pt x="1294" y="1274"/>
                </a:lnTo>
                <a:lnTo>
                  <a:pt x="1294" y="1275"/>
                </a:lnTo>
                <a:lnTo>
                  <a:pt x="1294" y="1277"/>
                </a:lnTo>
                <a:lnTo>
                  <a:pt x="1294" y="1284"/>
                </a:lnTo>
                <a:lnTo>
                  <a:pt x="1294" y="1291"/>
                </a:lnTo>
                <a:lnTo>
                  <a:pt x="1294" y="1291"/>
                </a:lnTo>
                <a:lnTo>
                  <a:pt x="1294" y="1292"/>
                </a:lnTo>
                <a:lnTo>
                  <a:pt x="1294" y="1298"/>
                </a:lnTo>
                <a:lnTo>
                  <a:pt x="1294" y="1317"/>
                </a:lnTo>
                <a:lnTo>
                  <a:pt x="1294" y="1333"/>
                </a:lnTo>
                <a:lnTo>
                  <a:pt x="1294" y="1333"/>
                </a:lnTo>
                <a:lnTo>
                  <a:pt x="1294" y="1334"/>
                </a:lnTo>
                <a:lnTo>
                  <a:pt x="1294" y="1339"/>
                </a:lnTo>
                <a:lnTo>
                  <a:pt x="1295" y="1358"/>
                </a:lnTo>
                <a:lnTo>
                  <a:pt x="1296" y="1372"/>
                </a:lnTo>
                <a:lnTo>
                  <a:pt x="1298" y="1372"/>
                </a:lnTo>
                <a:lnTo>
                  <a:pt x="1298" y="1373"/>
                </a:lnTo>
                <a:lnTo>
                  <a:pt x="1298" y="1374"/>
                </a:lnTo>
                <a:lnTo>
                  <a:pt x="1298" y="1380"/>
                </a:lnTo>
                <a:lnTo>
                  <a:pt x="1298" y="1383"/>
                </a:lnTo>
                <a:lnTo>
                  <a:pt x="1298" y="1383"/>
                </a:lnTo>
                <a:lnTo>
                  <a:pt x="1296" y="1384"/>
                </a:lnTo>
                <a:lnTo>
                  <a:pt x="1295" y="1385"/>
                </a:lnTo>
                <a:lnTo>
                  <a:pt x="1294" y="1386"/>
                </a:lnTo>
                <a:lnTo>
                  <a:pt x="1294" y="1386"/>
                </a:lnTo>
                <a:lnTo>
                  <a:pt x="1293" y="1386"/>
                </a:lnTo>
                <a:lnTo>
                  <a:pt x="1292" y="1386"/>
                </a:lnTo>
                <a:lnTo>
                  <a:pt x="1289" y="1386"/>
                </a:lnTo>
                <a:lnTo>
                  <a:pt x="1287" y="1386"/>
                </a:lnTo>
                <a:lnTo>
                  <a:pt x="1287" y="1386"/>
                </a:lnTo>
                <a:lnTo>
                  <a:pt x="1285" y="1387"/>
                </a:lnTo>
                <a:lnTo>
                  <a:pt x="1280" y="1389"/>
                </a:lnTo>
                <a:lnTo>
                  <a:pt x="1276" y="1390"/>
                </a:lnTo>
                <a:lnTo>
                  <a:pt x="1276" y="1390"/>
                </a:lnTo>
                <a:lnTo>
                  <a:pt x="1275" y="1391"/>
                </a:lnTo>
                <a:lnTo>
                  <a:pt x="1274" y="1392"/>
                </a:lnTo>
                <a:lnTo>
                  <a:pt x="1273" y="1393"/>
                </a:lnTo>
                <a:lnTo>
                  <a:pt x="1273" y="1393"/>
                </a:lnTo>
                <a:lnTo>
                  <a:pt x="1273" y="1393"/>
                </a:lnTo>
                <a:lnTo>
                  <a:pt x="1273" y="1394"/>
                </a:lnTo>
                <a:lnTo>
                  <a:pt x="1273" y="1395"/>
                </a:lnTo>
                <a:lnTo>
                  <a:pt x="1273" y="1399"/>
                </a:lnTo>
                <a:lnTo>
                  <a:pt x="1273" y="1401"/>
                </a:lnTo>
                <a:lnTo>
                  <a:pt x="1273" y="1401"/>
                </a:lnTo>
                <a:lnTo>
                  <a:pt x="1273" y="1402"/>
                </a:lnTo>
                <a:lnTo>
                  <a:pt x="1273" y="1405"/>
                </a:lnTo>
                <a:lnTo>
                  <a:pt x="1273" y="1407"/>
                </a:lnTo>
                <a:lnTo>
                  <a:pt x="1273" y="1407"/>
                </a:lnTo>
                <a:lnTo>
                  <a:pt x="1273" y="1408"/>
                </a:lnTo>
                <a:lnTo>
                  <a:pt x="1273" y="1409"/>
                </a:lnTo>
                <a:lnTo>
                  <a:pt x="1273" y="1412"/>
                </a:lnTo>
                <a:lnTo>
                  <a:pt x="1273" y="1414"/>
                </a:lnTo>
                <a:lnTo>
                  <a:pt x="1273" y="1414"/>
                </a:lnTo>
                <a:lnTo>
                  <a:pt x="1273" y="1416"/>
                </a:lnTo>
                <a:lnTo>
                  <a:pt x="1273" y="1417"/>
                </a:lnTo>
                <a:lnTo>
                  <a:pt x="1273" y="1418"/>
                </a:lnTo>
                <a:lnTo>
                  <a:pt x="1273" y="1418"/>
                </a:lnTo>
                <a:lnTo>
                  <a:pt x="1273" y="1419"/>
                </a:lnTo>
                <a:lnTo>
                  <a:pt x="1273" y="1421"/>
                </a:lnTo>
                <a:lnTo>
                  <a:pt x="1273" y="1422"/>
                </a:lnTo>
                <a:lnTo>
                  <a:pt x="1273" y="1422"/>
                </a:lnTo>
                <a:lnTo>
                  <a:pt x="1274" y="1422"/>
                </a:lnTo>
                <a:lnTo>
                  <a:pt x="1275" y="1422"/>
                </a:lnTo>
                <a:lnTo>
                  <a:pt x="1276" y="1422"/>
                </a:lnTo>
                <a:lnTo>
                  <a:pt x="1277" y="1422"/>
                </a:lnTo>
                <a:lnTo>
                  <a:pt x="1278" y="1422"/>
                </a:lnTo>
                <a:lnTo>
                  <a:pt x="1280" y="1422"/>
                </a:lnTo>
                <a:lnTo>
                  <a:pt x="1286" y="1424"/>
                </a:lnTo>
                <a:lnTo>
                  <a:pt x="1289" y="1425"/>
                </a:lnTo>
                <a:lnTo>
                  <a:pt x="1290" y="1425"/>
                </a:lnTo>
                <a:lnTo>
                  <a:pt x="1291" y="1426"/>
                </a:lnTo>
                <a:lnTo>
                  <a:pt x="1294" y="1427"/>
                </a:lnTo>
                <a:lnTo>
                  <a:pt x="1296" y="1428"/>
                </a:lnTo>
                <a:lnTo>
                  <a:pt x="1298" y="1428"/>
                </a:lnTo>
                <a:lnTo>
                  <a:pt x="1298" y="1428"/>
                </a:lnTo>
                <a:lnTo>
                  <a:pt x="1298" y="1429"/>
                </a:lnTo>
                <a:lnTo>
                  <a:pt x="1298" y="1430"/>
                </a:lnTo>
                <a:lnTo>
                  <a:pt x="1298" y="1436"/>
                </a:lnTo>
                <a:lnTo>
                  <a:pt x="1298" y="1439"/>
                </a:lnTo>
                <a:lnTo>
                  <a:pt x="1298" y="1439"/>
                </a:lnTo>
                <a:lnTo>
                  <a:pt x="1296" y="1443"/>
                </a:lnTo>
                <a:lnTo>
                  <a:pt x="1295" y="1453"/>
                </a:lnTo>
                <a:lnTo>
                  <a:pt x="1294" y="1460"/>
                </a:lnTo>
                <a:lnTo>
                  <a:pt x="1294" y="1460"/>
                </a:lnTo>
                <a:lnTo>
                  <a:pt x="1293" y="1465"/>
                </a:lnTo>
                <a:lnTo>
                  <a:pt x="1291" y="1478"/>
                </a:lnTo>
                <a:lnTo>
                  <a:pt x="1290" y="1489"/>
                </a:lnTo>
                <a:lnTo>
                  <a:pt x="1290" y="1489"/>
                </a:lnTo>
                <a:lnTo>
                  <a:pt x="1289" y="1494"/>
                </a:lnTo>
                <a:lnTo>
                  <a:pt x="1286" y="1507"/>
                </a:lnTo>
                <a:lnTo>
                  <a:pt x="1284" y="1517"/>
                </a:lnTo>
                <a:lnTo>
                  <a:pt x="1284" y="1517"/>
                </a:lnTo>
                <a:lnTo>
                  <a:pt x="1283" y="1519"/>
                </a:lnTo>
                <a:lnTo>
                  <a:pt x="1281" y="1525"/>
                </a:lnTo>
                <a:lnTo>
                  <a:pt x="1280" y="1528"/>
                </a:lnTo>
                <a:lnTo>
                  <a:pt x="1280" y="1528"/>
                </a:lnTo>
                <a:lnTo>
                  <a:pt x="1280" y="1528"/>
                </a:lnTo>
                <a:lnTo>
                  <a:pt x="1280" y="1528"/>
                </a:lnTo>
                <a:lnTo>
                  <a:pt x="1278" y="1529"/>
                </a:lnTo>
                <a:lnTo>
                  <a:pt x="1277" y="1532"/>
                </a:lnTo>
                <a:lnTo>
                  <a:pt x="1276" y="1534"/>
                </a:lnTo>
                <a:lnTo>
                  <a:pt x="1276" y="1534"/>
                </a:lnTo>
                <a:lnTo>
                  <a:pt x="1275" y="1535"/>
                </a:lnTo>
                <a:lnTo>
                  <a:pt x="1274" y="1537"/>
                </a:lnTo>
                <a:lnTo>
                  <a:pt x="1273" y="1538"/>
                </a:lnTo>
                <a:lnTo>
                  <a:pt x="1273" y="1538"/>
                </a:lnTo>
                <a:lnTo>
                  <a:pt x="1272" y="1542"/>
                </a:lnTo>
                <a:lnTo>
                  <a:pt x="1270" y="1548"/>
                </a:lnTo>
                <a:lnTo>
                  <a:pt x="1269" y="1552"/>
                </a:lnTo>
                <a:lnTo>
                  <a:pt x="1269" y="1552"/>
                </a:lnTo>
                <a:lnTo>
                  <a:pt x="1268" y="1556"/>
                </a:lnTo>
                <a:lnTo>
                  <a:pt x="1267" y="1566"/>
                </a:lnTo>
                <a:lnTo>
                  <a:pt x="1266" y="1573"/>
                </a:lnTo>
                <a:lnTo>
                  <a:pt x="1266" y="1573"/>
                </a:lnTo>
                <a:lnTo>
                  <a:pt x="1265" y="1582"/>
                </a:lnTo>
                <a:lnTo>
                  <a:pt x="1264" y="1605"/>
                </a:lnTo>
                <a:lnTo>
                  <a:pt x="1263" y="1623"/>
                </a:lnTo>
                <a:lnTo>
                  <a:pt x="1263" y="1623"/>
                </a:lnTo>
                <a:lnTo>
                  <a:pt x="1261" y="1631"/>
                </a:lnTo>
                <a:lnTo>
                  <a:pt x="1257" y="1652"/>
                </a:lnTo>
                <a:lnTo>
                  <a:pt x="1255" y="1669"/>
                </a:lnTo>
                <a:lnTo>
                  <a:pt x="1255" y="1669"/>
                </a:lnTo>
                <a:lnTo>
                  <a:pt x="1253" y="1673"/>
                </a:lnTo>
                <a:lnTo>
                  <a:pt x="1253" y="1674"/>
                </a:lnTo>
                <a:lnTo>
                  <a:pt x="1253" y="1674"/>
                </a:lnTo>
                <a:lnTo>
                  <a:pt x="1252" y="1678"/>
                </a:lnTo>
                <a:lnTo>
                  <a:pt x="1252" y="1679"/>
                </a:lnTo>
                <a:lnTo>
                  <a:pt x="1252" y="1679"/>
                </a:lnTo>
                <a:lnTo>
                  <a:pt x="1251" y="1679"/>
                </a:lnTo>
                <a:lnTo>
                  <a:pt x="1249" y="1679"/>
                </a:lnTo>
                <a:lnTo>
                  <a:pt x="1248" y="1679"/>
                </a:lnTo>
                <a:lnTo>
                  <a:pt x="1248" y="1679"/>
                </a:lnTo>
                <a:lnTo>
                  <a:pt x="1247" y="1679"/>
                </a:lnTo>
                <a:lnTo>
                  <a:pt x="1244" y="1679"/>
                </a:lnTo>
                <a:lnTo>
                  <a:pt x="1241" y="1679"/>
                </a:lnTo>
                <a:lnTo>
                  <a:pt x="1241" y="1679"/>
                </a:lnTo>
                <a:lnTo>
                  <a:pt x="1240" y="1679"/>
                </a:lnTo>
                <a:lnTo>
                  <a:pt x="1239" y="1679"/>
                </a:lnTo>
                <a:lnTo>
                  <a:pt x="1236" y="1679"/>
                </a:lnTo>
                <a:lnTo>
                  <a:pt x="1234" y="1679"/>
                </a:lnTo>
                <a:lnTo>
                  <a:pt x="1234" y="1679"/>
                </a:lnTo>
                <a:lnTo>
                  <a:pt x="1234" y="1679"/>
                </a:lnTo>
                <a:lnTo>
                  <a:pt x="1234" y="1680"/>
                </a:lnTo>
                <a:lnTo>
                  <a:pt x="1234" y="1681"/>
                </a:lnTo>
                <a:lnTo>
                  <a:pt x="1234" y="1683"/>
                </a:lnTo>
                <a:lnTo>
                  <a:pt x="1234" y="1683"/>
                </a:lnTo>
                <a:lnTo>
                  <a:pt x="1234" y="1684"/>
                </a:lnTo>
                <a:lnTo>
                  <a:pt x="1234" y="1685"/>
                </a:lnTo>
                <a:lnTo>
                  <a:pt x="1234" y="1688"/>
                </a:lnTo>
                <a:lnTo>
                  <a:pt x="1234" y="1690"/>
                </a:lnTo>
                <a:lnTo>
                  <a:pt x="1234" y="1690"/>
                </a:lnTo>
                <a:lnTo>
                  <a:pt x="1234" y="1691"/>
                </a:lnTo>
                <a:lnTo>
                  <a:pt x="1234" y="1692"/>
                </a:lnTo>
                <a:lnTo>
                  <a:pt x="1234" y="1697"/>
                </a:lnTo>
                <a:lnTo>
                  <a:pt x="1234" y="1701"/>
                </a:lnTo>
                <a:lnTo>
                  <a:pt x="1234" y="1701"/>
                </a:lnTo>
                <a:lnTo>
                  <a:pt x="1234" y="1702"/>
                </a:lnTo>
                <a:lnTo>
                  <a:pt x="1234" y="1703"/>
                </a:lnTo>
                <a:lnTo>
                  <a:pt x="1234" y="1708"/>
                </a:lnTo>
                <a:lnTo>
                  <a:pt x="1234" y="1711"/>
                </a:lnTo>
                <a:lnTo>
                  <a:pt x="1234" y="1711"/>
                </a:lnTo>
                <a:lnTo>
                  <a:pt x="1234" y="1712"/>
                </a:lnTo>
                <a:lnTo>
                  <a:pt x="1234" y="1713"/>
                </a:lnTo>
                <a:lnTo>
                  <a:pt x="1234" y="1714"/>
                </a:lnTo>
                <a:lnTo>
                  <a:pt x="1234" y="1714"/>
                </a:lnTo>
                <a:lnTo>
                  <a:pt x="1233" y="1714"/>
                </a:lnTo>
                <a:lnTo>
                  <a:pt x="1231" y="1714"/>
                </a:lnTo>
                <a:lnTo>
                  <a:pt x="1222" y="1713"/>
                </a:lnTo>
                <a:lnTo>
                  <a:pt x="1216" y="1712"/>
                </a:lnTo>
                <a:lnTo>
                  <a:pt x="1216" y="1711"/>
                </a:lnTo>
                <a:lnTo>
                  <a:pt x="1215" y="1711"/>
                </a:lnTo>
                <a:lnTo>
                  <a:pt x="1212" y="1711"/>
                </a:lnTo>
                <a:lnTo>
                  <a:pt x="1200" y="1711"/>
                </a:lnTo>
                <a:lnTo>
                  <a:pt x="1192" y="1711"/>
                </a:lnTo>
                <a:lnTo>
                  <a:pt x="1192" y="1711"/>
                </a:lnTo>
                <a:lnTo>
                  <a:pt x="1191" y="1711"/>
                </a:lnTo>
                <a:lnTo>
                  <a:pt x="1185" y="1711"/>
                </a:lnTo>
                <a:lnTo>
                  <a:pt x="1170" y="1711"/>
                </a:lnTo>
                <a:lnTo>
                  <a:pt x="1157" y="1711"/>
                </a:lnTo>
                <a:lnTo>
                  <a:pt x="1157" y="1711"/>
                </a:lnTo>
                <a:lnTo>
                  <a:pt x="1156" y="1711"/>
                </a:lnTo>
                <a:lnTo>
                  <a:pt x="1148" y="1711"/>
                </a:lnTo>
                <a:lnTo>
                  <a:pt x="1125" y="1711"/>
                </a:lnTo>
                <a:lnTo>
                  <a:pt x="1107" y="1711"/>
                </a:lnTo>
                <a:lnTo>
                  <a:pt x="1107" y="1711"/>
                </a:lnTo>
                <a:lnTo>
                  <a:pt x="1106" y="1711"/>
                </a:lnTo>
                <a:lnTo>
                  <a:pt x="1104" y="1711"/>
                </a:lnTo>
                <a:lnTo>
                  <a:pt x="1096" y="1710"/>
                </a:lnTo>
                <a:lnTo>
                  <a:pt x="1089" y="1709"/>
                </a:lnTo>
                <a:lnTo>
                  <a:pt x="1089" y="1708"/>
                </a:lnTo>
                <a:lnTo>
                  <a:pt x="1089" y="1709"/>
                </a:lnTo>
                <a:lnTo>
                  <a:pt x="1089" y="1710"/>
                </a:lnTo>
                <a:lnTo>
                  <a:pt x="1089" y="1711"/>
                </a:lnTo>
                <a:lnTo>
                  <a:pt x="1089" y="1711"/>
                </a:lnTo>
                <a:lnTo>
                  <a:pt x="1088" y="1711"/>
                </a:lnTo>
                <a:lnTo>
                  <a:pt x="1087" y="1711"/>
                </a:lnTo>
                <a:lnTo>
                  <a:pt x="1086" y="1711"/>
                </a:lnTo>
                <a:lnTo>
                  <a:pt x="1086" y="1711"/>
                </a:lnTo>
                <a:lnTo>
                  <a:pt x="1085" y="1712"/>
                </a:lnTo>
                <a:lnTo>
                  <a:pt x="1084" y="1713"/>
                </a:lnTo>
                <a:lnTo>
                  <a:pt x="1083" y="1714"/>
                </a:lnTo>
                <a:lnTo>
                  <a:pt x="1083" y="1714"/>
                </a:lnTo>
                <a:lnTo>
                  <a:pt x="1082" y="1715"/>
                </a:lnTo>
                <a:lnTo>
                  <a:pt x="1080" y="1718"/>
                </a:lnTo>
                <a:lnTo>
                  <a:pt x="1079" y="1719"/>
                </a:lnTo>
                <a:lnTo>
                  <a:pt x="1079" y="1719"/>
                </a:lnTo>
                <a:lnTo>
                  <a:pt x="1078" y="1719"/>
                </a:lnTo>
                <a:lnTo>
                  <a:pt x="1074" y="1719"/>
                </a:lnTo>
                <a:lnTo>
                  <a:pt x="1072" y="1719"/>
                </a:lnTo>
                <a:lnTo>
                  <a:pt x="1072" y="1719"/>
                </a:lnTo>
                <a:lnTo>
                  <a:pt x="1071" y="1719"/>
                </a:lnTo>
                <a:lnTo>
                  <a:pt x="1069" y="1719"/>
                </a:lnTo>
                <a:lnTo>
                  <a:pt x="1063" y="1719"/>
                </a:lnTo>
                <a:lnTo>
                  <a:pt x="1058" y="1719"/>
                </a:lnTo>
                <a:lnTo>
                  <a:pt x="1058" y="1719"/>
                </a:lnTo>
                <a:lnTo>
                  <a:pt x="1056" y="1719"/>
                </a:lnTo>
                <a:lnTo>
                  <a:pt x="1052" y="1719"/>
                </a:lnTo>
                <a:lnTo>
                  <a:pt x="1037" y="1719"/>
                </a:lnTo>
                <a:lnTo>
                  <a:pt x="1026" y="1719"/>
                </a:lnTo>
                <a:lnTo>
                  <a:pt x="1026" y="1719"/>
                </a:lnTo>
                <a:lnTo>
                  <a:pt x="1025" y="1719"/>
                </a:lnTo>
                <a:lnTo>
                  <a:pt x="1021" y="1719"/>
                </a:lnTo>
                <a:lnTo>
                  <a:pt x="1008" y="1719"/>
                </a:lnTo>
                <a:lnTo>
                  <a:pt x="998" y="1719"/>
                </a:lnTo>
                <a:lnTo>
                  <a:pt x="998" y="1719"/>
                </a:lnTo>
                <a:lnTo>
                  <a:pt x="997" y="1719"/>
                </a:lnTo>
                <a:lnTo>
                  <a:pt x="996" y="1719"/>
                </a:lnTo>
                <a:lnTo>
                  <a:pt x="993" y="1719"/>
                </a:lnTo>
                <a:lnTo>
                  <a:pt x="991" y="1719"/>
                </a:lnTo>
                <a:lnTo>
                  <a:pt x="991" y="1719"/>
                </a:lnTo>
                <a:lnTo>
                  <a:pt x="990" y="1719"/>
                </a:lnTo>
                <a:lnTo>
                  <a:pt x="989" y="1719"/>
                </a:lnTo>
                <a:lnTo>
                  <a:pt x="988" y="1719"/>
                </a:lnTo>
                <a:lnTo>
                  <a:pt x="988" y="1719"/>
                </a:lnTo>
                <a:lnTo>
                  <a:pt x="988" y="1716"/>
                </a:lnTo>
                <a:lnTo>
                  <a:pt x="988" y="1715"/>
                </a:lnTo>
                <a:lnTo>
                  <a:pt x="988" y="1714"/>
                </a:lnTo>
                <a:lnTo>
                  <a:pt x="985" y="1713"/>
                </a:lnTo>
                <a:lnTo>
                  <a:pt x="984" y="1712"/>
                </a:lnTo>
                <a:lnTo>
                  <a:pt x="984" y="1711"/>
                </a:lnTo>
                <a:lnTo>
                  <a:pt x="982" y="1709"/>
                </a:lnTo>
                <a:lnTo>
                  <a:pt x="981" y="1703"/>
                </a:lnTo>
                <a:lnTo>
                  <a:pt x="980" y="1698"/>
                </a:lnTo>
                <a:lnTo>
                  <a:pt x="980" y="1697"/>
                </a:lnTo>
                <a:lnTo>
                  <a:pt x="980" y="1695"/>
                </a:lnTo>
                <a:lnTo>
                  <a:pt x="980" y="1694"/>
                </a:lnTo>
                <a:lnTo>
                  <a:pt x="980" y="1693"/>
                </a:lnTo>
                <a:lnTo>
                  <a:pt x="979" y="1693"/>
                </a:lnTo>
                <a:lnTo>
                  <a:pt x="978" y="1693"/>
                </a:lnTo>
                <a:lnTo>
                  <a:pt x="975" y="1693"/>
                </a:lnTo>
                <a:lnTo>
                  <a:pt x="973" y="1693"/>
                </a:lnTo>
                <a:lnTo>
                  <a:pt x="973" y="1693"/>
                </a:lnTo>
                <a:lnTo>
                  <a:pt x="972" y="1693"/>
                </a:lnTo>
                <a:lnTo>
                  <a:pt x="971" y="1693"/>
                </a:lnTo>
                <a:lnTo>
                  <a:pt x="966" y="1692"/>
                </a:lnTo>
                <a:lnTo>
                  <a:pt x="962" y="1691"/>
                </a:lnTo>
                <a:lnTo>
                  <a:pt x="962" y="1690"/>
                </a:lnTo>
                <a:lnTo>
                  <a:pt x="961" y="1690"/>
                </a:lnTo>
                <a:lnTo>
                  <a:pt x="958" y="1690"/>
                </a:lnTo>
                <a:lnTo>
                  <a:pt x="949" y="1689"/>
                </a:lnTo>
                <a:lnTo>
                  <a:pt x="941" y="1688"/>
                </a:lnTo>
                <a:lnTo>
                  <a:pt x="941" y="1687"/>
                </a:lnTo>
                <a:lnTo>
                  <a:pt x="940" y="1687"/>
                </a:lnTo>
                <a:lnTo>
                  <a:pt x="937" y="1687"/>
                </a:lnTo>
                <a:lnTo>
                  <a:pt x="925" y="1685"/>
                </a:lnTo>
                <a:lnTo>
                  <a:pt x="917" y="1684"/>
                </a:lnTo>
                <a:lnTo>
                  <a:pt x="917" y="1683"/>
                </a:lnTo>
                <a:lnTo>
                  <a:pt x="917" y="1683"/>
                </a:lnTo>
                <a:close/>
              </a:path>
            </a:pathLst>
          </a:custGeom>
          <a:blipFill rotWithShape="0">
            <a:blip r:embed="rId27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67"/>
          <xdr:cNvSpPr/>
        </xdr:nvSpPr>
        <xdr:spPr>
          <a:xfrm>
            <a:off x="1493640" y="1382400"/>
            <a:ext cx="1444680" cy="1691640"/>
          </a:xfrm>
          <a:custGeom>
            <a:avLst/>
            <a:gdLst/>
            <a:ahLst/>
            <a:rect l="l" t="t" r="r" b="b"/>
            <a:pathLst>
              <a:path w="1473" h="1857">
                <a:moveTo>
                  <a:pt x="884" y="1814"/>
                </a:moveTo>
                <a:lnTo>
                  <a:pt x="883" y="1814"/>
                </a:lnTo>
                <a:lnTo>
                  <a:pt x="882" y="1814"/>
                </a:lnTo>
                <a:lnTo>
                  <a:pt x="881" y="1814"/>
                </a:lnTo>
                <a:lnTo>
                  <a:pt x="881" y="1814"/>
                </a:lnTo>
                <a:lnTo>
                  <a:pt x="880" y="1813"/>
                </a:lnTo>
                <a:lnTo>
                  <a:pt x="879" y="1810"/>
                </a:lnTo>
                <a:lnTo>
                  <a:pt x="878" y="1808"/>
                </a:lnTo>
                <a:lnTo>
                  <a:pt x="878" y="1807"/>
                </a:lnTo>
                <a:lnTo>
                  <a:pt x="874" y="1804"/>
                </a:lnTo>
                <a:lnTo>
                  <a:pt x="873" y="1802"/>
                </a:lnTo>
                <a:lnTo>
                  <a:pt x="873" y="1801"/>
                </a:lnTo>
                <a:lnTo>
                  <a:pt x="873" y="1800"/>
                </a:lnTo>
                <a:lnTo>
                  <a:pt x="873" y="1796"/>
                </a:lnTo>
                <a:lnTo>
                  <a:pt x="873" y="1794"/>
                </a:lnTo>
                <a:lnTo>
                  <a:pt x="873" y="1793"/>
                </a:lnTo>
                <a:lnTo>
                  <a:pt x="873" y="1793"/>
                </a:lnTo>
                <a:lnTo>
                  <a:pt x="873" y="1791"/>
                </a:lnTo>
                <a:lnTo>
                  <a:pt x="873" y="1783"/>
                </a:lnTo>
                <a:lnTo>
                  <a:pt x="873" y="1776"/>
                </a:lnTo>
                <a:lnTo>
                  <a:pt x="873" y="1775"/>
                </a:lnTo>
                <a:lnTo>
                  <a:pt x="873" y="1771"/>
                </a:lnTo>
                <a:lnTo>
                  <a:pt x="873" y="1756"/>
                </a:lnTo>
                <a:lnTo>
                  <a:pt x="873" y="1744"/>
                </a:lnTo>
                <a:lnTo>
                  <a:pt x="873" y="1743"/>
                </a:lnTo>
                <a:lnTo>
                  <a:pt x="873" y="1742"/>
                </a:lnTo>
                <a:lnTo>
                  <a:pt x="873" y="1734"/>
                </a:lnTo>
                <a:lnTo>
                  <a:pt x="873" y="1702"/>
                </a:lnTo>
                <a:lnTo>
                  <a:pt x="873" y="1679"/>
                </a:lnTo>
                <a:lnTo>
                  <a:pt x="873" y="1677"/>
                </a:lnTo>
                <a:lnTo>
                  <a:pt x="873" y="1676"/>
                </a:lnTo>
                <a:lnTo>
                  <a:pt x="873" y="1667"/>
                </a:lnTo>
                <a:lnTo>
                  <a:pt x="873" y="1635"/>
                </a:lnTo>
                <a:lnTo>
                  <a:pt x="873" y="1612"/>
                </a:lnTo>
                <a:lnTo>
                  <a:pt x="873" y="1610"/>
                </a:lnTo>
                <a:lnTo>
                  <a:pt x="873" y="1608"/>
                </a:lnTo>
                <a:lnTo>
                  <a:pt x="873" y="1599"/>
                </a:lnTo>
                <a:lnTo>
                  <a:pt x="873" y="1593"/>
                </a:lnTo>
                <a:lnTo>
                  <a:pt x="873" y="1592"/>
                </a:lnTo>
                <a:lnTo>
                  <a:pt x="872" y="1592"/>
                </a:lnTo>
                <a:lnTo>
                  <a:pt x="871" y="1592"/>
                </a:lnTo>
                <a:lnTo>
                  <a:pt x="870" y="1592"/>
                </a:lnTo>
                <a:lnTo>
                  <a:pt x="870" y="1592"/>
                </a:lnTo>
                <a:lnTo>
                  <a:pt x="870" y="1592"/>
                </a:lnTo>
                <a:lnTo>
                  <a:pt x="870" y="1591"/>
                </a:lnTo>
                <a:lnTo>
                  <a:pt x="870" y="1590"/>
                </a:lnTo>
                <a:lnTo>
                  <a:pt x="870" y="1589"/>
                </a:lnTo>
                <a:lnTo>
                  <a:pt x="869" y="1589"/>
                </a:lnTo>
                <a:lnTo>
                  <a:pt x="868" y="1589"/>
                </a:lnTo>
                <a:lnTo>
                  <a:pt x="867" y="1589"/>
                </a:lnTo>
                <a:lnTo>
                  <a:pt x="867" y="1589"/>
                </a:lnTo>
                <a:lnTo>
                  <a:pt x="867" y="1589"/>
                </a:lnTo>
                <a:lnTo>
                  <a:pt x="866" y="1589"/>
                </a:lnTo>
                <a:lnTo>
                  <a:pt x="865" y="1589"/>
                </a:lnTo>
                <a:lnTo>
                  <a:pt x="862" y="1589"/>
                </a:lnTo>
                <a:lnTo>
                  <a:pt x="860" y="1589"/>
                </a:lnTo>
                <a:lnTo>
                  <a:pt x="860" y="1589"/>
                </a:lnTo>
                <a:lnTo>
                  <a:pt x="859" y="1589"/>
                </a:lnTo>
                <a:lnTo>
                  <a:pt x="857" y="1589"/>
                </a:lnTo>
                <a:lnTo>
                  <a:pt x="854" y="1589"/>
                </a:lnTo>
                <a:lnTo>
                  <a:pt x="852" y="1589"/>
                </a:lnTo>
                <a:lnTo>
                  <a:pt x="852" y="1589"/>
                </a:lnTo>
                <a:lnTo>
                  <a:pt x="851" y="1589"/>
                </a:lnTo>
                <a:lnTo>
                  <a:pt x="848" y="1589"/>
                </a:lnTo>
                <a:lnTo>
                  <a:pt x="846" y="1589"/>
                </a:lnTo>
                <a:lnTo>
                  <a:pt x="846" y="1589"/>
                </a:lnTo>
                <a:lnTo>
                  <a:pt x="846" y="1589"/>
                </a:lnTo>
                <a:lnTo>
                  <a:pt x="845" y="1589"/>
                </a:lnTo>
                <a:lnTo>
                  <a:pt x="843" y="1589"/>
                </a:lnTo>
                <a:lnTo>
                  <a:pt x="842" y="1589"/>
                </a:lnTo>
                <a:lnTo>
                  <a:pt x="842" y="1589"/>
                </a:lnTo>
                <a:lnTo>
                  <a:pt x="841" y="1590"/>
                </a:lnTo>
                <a:lnTo>
                  <a:pt x="840" y="1593"/>
                </a:lnTo>
                <a:lnTo>
                  <a:pt x="838" y="1595"/>
                </a:lnTo>
                <a:lnTo>
                  <a:pt x="838" y="1595"/>
                </a:lnTo>
                <a:lnTo>
                  <a:pt x="837" y="1596"/>
                </a:lnTo>
                <a:lnTo>
                  <a:pt x="836" y="1597"/>
                </a:lnTo>
                <a:lnTo>
                  <a:pt x="833" y="1602"/>
                </a:lnTo>
                <a:lnTo>
                  <a:pt x="831" y="1606"/>
                </a:lnTo>
                <a:lnTo>
                  <a:pt x="831" y="1606"/>
                </a:lnTo>
                <a:lnTo>
                  <a:pt x="830" y="1607"/>
                </a:lnTo>
                <a:lnTo>
                  <a:pt x="827" y="1615"/>
                </a:lnTo>
                <a:lnTo>
                  <a:pt x="825" y="1620"/>
                </a:lnTo>
                <a:lnTo>
                  <a:pt x="825" y="1620"/>
                </a:lnTo>
                <a:lnTo>
                  <a:pt x="825" y="1620"/>
                </a:lnTo>
                <a:lnTo>
                  <a:pt x="824" y="1620"/>
                </a:lnTo>
                <a:lnTo>
                  <a:pt x="822" y="1620"/>
                </a:lnTo>
                <a:lnTo>
                  <a:pt x="820" y="1620"/>
                </a:lnTo>
                <a:lnTo>
                  <a:pt x="820" y="1620"/>
                </a:lnTo>
                <a:lnTo>
                  <a:pt x="819" y="1620"/>
                </a:lnTo>
                <a:lnTo>
                  <a:pt x="816" y="1620"/>
                </a:lnTo>
                <a:lnTo>
                  <a:pt x="814" y="1620"/>
                </a:lnTo>
                <a:lnTo>
                  <a:pt x="814" y="1620"/>
                </a:lnTo>
                <a:lnTo>
                  <a:pt x="813" y="1620"/>
                </a:lnTo>
                <a:lnTo>
                  <a:pt x="811" y="1620"/>
                </a:lnTo>
                <a:lnTo>
                  <a:pt x="805" y="1620"/>
                </a:lnTo>
                <a:lnTo>
                  <a:pt x="799" y="1620"/>
                </a:lnTo>
                <a:lnTo>
                  <a:pt x="799" y="1620"/>
                </a:lnTo>
                <a:lnTo>
                  <a:pt x="798" y="1620"/>
                </a:lnTo>
                <a:lnTo>
                  <a:pt x="796" y="1620"/>
                </a:lnTo>
                <a:lnTo>
                  <a:pt x="789" y="1620"/>
                </a:lnTo>
                <a:lnTo>
                  <a:pt x="782" y="1620"/>
                </a:lnTo>
                <a:lnTo>
                  <a:pt x="782" y="1620"/>
                </a:lnTo>
                <a:lnTo>
                  <a:pt x="781" y="1620"/>
                </a:lnTo>
                <a:lnTo>
                  <a:pt x="779" y="1620"/>
                </a:lnTo>
                <a:lnTo>
                  <a:pt x="778" y="1620"/>
                </a:lnTo>
                <a:lnTo>
                  <a:pt x="778" y="1620"/>
                </a:lnTo>
                <a:lnTo>
                  <a:pt x="778" y="1620"/>
                </a:lnTo>
                <a:lnTo>
                  <a:pt x="776" y="1618"/>
                </a:lnTo>
                <a:lnTo>
                  <a:pt x="775" y="1617"/>
                </a:lnTo>
                <a:lnTo>
                  <a:pt x="775" y="1616"/>
                </a:lnTo>
                <a:lnTo>
                  <a:pt x="775" y="1615"/>
                </a:lnTo>
                <a:lnTo>
                  <a:pt x="775" y="1614"/>
                </a:lnTo>
                <a:lnTo>
                  <a:pt x="775" y="1613"/>
                </a:lnTo>
                <a:lnTo>
                  <a:pt x="774" y="1611"/>
                </a:lnTo>
                <a:lnTo>
                  <a:pt x="773" y="1605"/>
                </a:lnTo>
                <a:lnTo>
                  <a:pt x="772" y="1600"/>
                </a:lnTo>
                <a:lnTo>
                  <a:pt x="772" y="1599"/>
                </a:lnTo>
                <a:lnTo>
                  <a:pt x="771" y="1598"/>
                </a:lnTo>
                <a:lnTo>
                  <a:pt x="769" y="1595"/>
                </a:lnTo>
                <a:lnTo>
                  <a:pt x="768" y="1593"/>
                </a:lnTo>
                <a:lnTo>
                  <a:pt x="768" y="1592"/>
                </a:lnTo>
                <a:lnTo>
                  <a:pt x="768" y="1592"/>
                </a:lnTo>
                <a:lnTo>
                  <a:pt x="767" y="1592"/>
                </a:lnTo>
                <a:lnTo>
                  <a:pt x="766" y="1592"/>
                </a:lnTo>
                <a:lnTo>
                  <a:pt x="764" y="1592"/>
                </a:lnTo>
                <a:lnTo>
                  <a:pt x="764" y="1592"/>
                </a:lnTo>
                <a:lnTo>
                  <a:pt x="763" y="1592"/>
                </a:lnTo>
                <a:lnTo>
                  <a:pt x="762" y="1592"/>
                </a:lnTo>
                <a:lnTo>
                  <a:pt x="757" y="1592"/>
                </a:lnTo>
                <a:lnTo>
                  <a:pt x="754" y="1592"/>
                </a:lnTo>
                <a:lnTo>
                  <a:pt x="754" y="1592"/>
                </a:lnTo>
                <a:lnTo>
                  <a:pt x="753" y="1592"/>
                </a:lnTo>
                <a:lnTo>
                  <a:pt x="752" y="1592"/>
                </a:lnTo>
                <a:lnTo>
                  <a:pt x="749" y="1592"/>
                </a:lnTo>
                <a:lnTo>
                  <a:pt x="746" y="1592"/>
                </a:lnTo>
                <a:lnTo>
                  <a:pt x="746" y="1592"/>
                </a:lnTo>
                <a:lnTo>
                  <a:pt x="746" y="1592"/>
                </a:lnTo>
                <a:lnTo>
                  <a:pt x="746" y="1591"/>
                </a:lnTo>
                <a:lnTo>
                  <a:pt x="746" y="1590"/>
                </a:lnTo>
                <a:lnTo>
                  <a:pt x="746" y="1589"/>
                </a:lnTo>
                <a:lnTo>
                  <a:pt x="746" y="1588"/>
                </a:lnTo>
                <a:lnTo>
                  <a:pt x="746" y="1584"/>
                </a:lnTo>
                <a:lnTo>
                  <a:pt x="746" y="1582"/>
                </a:lnTo>
                <a:lnTo>
                  <a:pt x="746" y="1581"/>
                </a:lnTo>
                <a:lnTo>
                  <a:pt x="746" y="1579"/>
                </a:lnTo>
                <a:lnTo>
                  <a:pt x="746" y="1573"/>
                </a:lnTo>
                <a:lnTo>
                  <a:pt x="746" y="1569"/>
                </a:lnTo>
                <a:lnTo>
                  <a:pt x="746" y="1568"/>
                </a:lnTo>
                <a:lnTo>
                  <a:pt x="746" y="1565"/>
                </a:lnTo>
                <a:lnTo>
                  <a:pt x="746" y="1559"/>
                </a:lnTo>
                <a:lnTo>
                  <a:pt x="746" y="1554"/>
                </a:lnTo>
                <a:lnTo>
                  <a:pt x="746" y="1553"/>
                </a:lnTo>
                <a:lnTo>
                  <a:pt x="746" y="1552"/>
                </a:lnTo>
                <a:lnTo>
                  <a:pt x="746" y="1551"/>
                </a:lnTo>
                <a:lnTo>
                  <a:pt x="746" y="1550"/>
                </a:lnTo>
                <a:lnTo>
                  <a:pt x="748" y="1550"/>
                </a:lnTo>
                <a:lnTo>
                  <a:pt x="751" y="1550"/>
                </a:lnTo>
                <a:lnTo>
                  <a:pt x="753" y="1550"/>
                </a:lnTo>
                <a:lnTo>
                  <a:pt x="754" y="1550"/>
                </a:lnTo>
                <a:lnTo>
                  <a:pt x="755" y="1550"/>
                </a:lnTo>
                <a:lnTo>
                  <a:pt x="760" y="1548"/>
                </a:lnTo>
                <a:lnTo>
                  <a:pt x="763" y="1547"/>
                </a:lnTo>
                <a:lnTo>
                  <a:pt x="764" y="1546"/>
                </a:lnTo>
                <a:lnTo>
                  <a:pt x="767" y="1546"/>
                </a:lnTo>
                <a:lnTo>
                  <a:pt x="773" y="1544"/>
                </a:lnTo>
                <a:lnTo>
                  <a:pt x="777" y="1543"/>
                </a:lnTo>
                <a:lnTo>
                  <a:pt x="778" y="1542"/>
                </a:lnTo>
                <a:lnTo>
                  <a:pt x="780" y="1541"/>
                </a:lnTo>
                <a:lnTo>
                  <a:pt x="781" y="1540"/>
                </a:lnTo>
                <a:lnTo>
                  <a:pt x="782" y="1539"/>
                </a:lnTo>
                <a:lnTo>
                  <a:pt x="783" y="1539"/>
                </a:lnTo>
                <a:lnTo>
                  <a:pt x="785" y="1539"/>
                </a:lnTo>
                <a:lnTo>
                  <a:pt x="786" y="1539"/>
                </a:lnTo>
                <a:lnTo>
                  <a:pt x="786" y="1538"/>
                </a:lnTo>
                <a:lnTo>
                  <a:pt x="786" y="1537"/>
                </a:lnTo>
                <a:lnTo>
                  <a:pt x="786" y="1536"/>
                </a:lnTo>
                <a:lnTo>
                  <a:pt x="786" y="1535"/>
                </a:lnTo>
                <a:lnTo>
                  <a:pt x="786" y="1531"/>
                </a:lnTo>
                <a:lnTo>
                  <a:pt x="786" y="1529"/>
                </a:lnTo>
                <a:lnTo>
                  <a:pt x="786" y="1528"/>
                </a:lnTo>
                <a:lnTo>
                  <a:pt x="786" y="1526"/>
                </a:lnTo>
                <a:lnTo>
                  <a:pt x="786" y="1520"/>
                </a:lnTo>
                <a:lnTo>
                  <a:pt x="786" y="1516"/>
                </a:lnTo>
                <a:lnTo>
                  <a:pt x="786" y="1515"/>
                </a:lnTo>
                <a:lnTo>
                  <a:pt x="786" y="1512"/>
                </a:lnTo>
                <a:lnTo>
                  <a:pt x="786" y="1504"/>
                </a:lnTo>
                <a:lnTo>
                  <a:pt x="786" y="1498"/>
                </a:lnTo>
                <a:lnTo>
                  <a:pt x="786" y="1497"/>
                </a:lnTo>
                <a:lnTo>
                  <a:pt x="786" y="1495"/>
                </a:lnTo>
                <a:lnTo>
                  <a:pt x="786" y="1494"/>
                </a:lnTo>
                <a:lnTo>
                  <a:pt x="786" y="1493"/>
                </a:lnTo>
                <a:lnTo>
                  <a:pt x="786" y="1493"/>
                </a:lnTo>
                <a:lnTo>
                  <a:pt x="783" y="1491"/>
                </a:lnTo>
                <a:lnTo>
                  <a:pt x="782" y="1490"/>
                </a:lnTo>
                <a:lnTo>
                  <a:pt x="782" y="1489"/>
                </a:lnTo>
                <a:lnTo>
                  <a:pt x="779" y="1486"/>
                </a:lnTo>
                <a:lnTo>
                  <a:pt x="778" y="1484"/>
                </a:lnTo>
                <a:lnTo>
                  <a:pt x="778" y="1483"/>
                </a:lnTo>
                <a:lnTo>
                  <a:pt x="777" y="1482"/>
                </a:lnTo>
                <a:lnTo>
                  <a:pt x="776" y="1479"/>
                </a:lnTo>
                <a:lnTo>
                  <a:pt x="775" y="1476"/>
                </a:lnTo>
                <a:lnTo>
                  <a:pt x="775" y="1475"/>
                </a:lnTo>
                <a:lnTo>
                  <a:pt x="775" y="1474"/>
                </a:lnTo>
                <a:lnTo>
                  <a:pt x="775" y="1473"/>
                </a:lnTo>
                <a:lnTo>
                  <a:pt x="775" y="1472"/>
                </a:lnTo>
                <a:lnTo>
                  <a:pt x="770" y="1470"/>
                </a:lnTo>
                <a:lnTo>
                  <a:pt x="768" y="1469"/>
                </a:lnTo>
                <a:lnTo>
                  <a:pt x="768" y="1468"/>
                </a:lnTo>
                <a:lnTo>
                  <a:pt x="767" y="1467"/>
                </a:lnTo>
                <a:lnTo>
                  <a:pt x="763" y="1462"/>
                </a:lnTo>
                <a:lnTo>
                  <a:pt x="761" y="1458"/>
                </a:lnTo>
                <a:lnTo>
                  <a:pt x="761" y="1457"/>
                </a:lnTo>
                <a:lnTo>
                  <a:pt x="758" y="1456"/>
                </a:lnTo>
                <a:lnTo>
                  <a:pt x="752" y="1451"/>
                </a:lnTo>
                <a:lnTo>
                  <a:pt x="746" y="1448"/>
                </a:lnTo>
                <a:lnTo>
                  <a:pt x="746" y="1447"/>
                </a:lnTo>
                <a:lnTo>
                  <a:pt x="743" y="1446"/>
                </a:lnTo>
                <a:lnTo>
                  <a:pt x="736" y="1440"/>
                </a:lnTo>
                <a:lnTo>
                  <a:pt x="730" y="1437"/>
                </a:lnTo>
                <a:lnTo>
                  <a:pt x="730" y="1436"/>
                </a:lnTo>
                <a:lnTo>
                  <a:pt x="726" y="1435"/>
                </a:lnTo>
                <a:lnTo>
                  <a:pt x="725" y="1434"/>
                </a:lnTo>
                <a:lnTo>
                  <a:pt x="725" y="1433"/>
                </a:lnTo>
                <a:lnTo>
                  <a:pt x="724" y="1433"/>
                </a:lnTo>
                <a:lnTo>
                  <a:pt x="722" y="1433"/>
                </a:lnTo>
                <a:lnTo>
                  <a:pt x="715" y="1433"/>
                </a:lnTo>
                <a:lnTo>
                  <a:pt x="708" y="1433"/>
                </a:lnTo>
                <a:lnTo>
                  <a:pt x="708" y="1433"/>
                </a:lnTo>
                <a:lnTo>
                  <a:pt x="707" y="1433"/>
                </a:lnTo>
                <a:lnTo>
                  <a:pt x="704" y="1433"/>
                </a:lnTo>
                <a:lnTo>
                  <a:pt x="695" y="1433"/>
                </a:lnTo>
                <a:lnTo>
                  <a:pt x="687" y="1433"/>
                </a:lnTo>
                <a:lnTo>
                  <a:pt x="687" y="1433"/>
                </a:lnTo>
                <a:lnTo>
                  <a:pt x="686" y="1433"/>
                </a:lnTo>
                <a:lnTo>
                  <a:pt x="682" y="1433"/>
                </a:lnTo>
                <a:lnTo>
                  <a:pt x="667" y="1433"/>
                </a:lnTo>
                <a:lnTo>
                  <a:pt x="656" y="1433"/>
                </a:lnTo>
                <a:lnTo>
                  <a:pt x="656" y="1433"/>
                </a:lnTo>
                <a:lnTo>
                  <a:pt x="651" y="1434"/>
                </a:lnTo>
                <a:lnTo>
                  <a:pt x="642" y="1435"/>
                </a:lnTo>
                <a:lnTo>
                  <a:pt x="634" y="1436"/>
                </a:lnTo>
                <a:lnTo>
                  <a:pt x="634" y="1436"/>
                </a:lnTo>
                <a:lnTo>
                  <a:pt x="633" y="1437"/>
                </a:lnTo>
                <a:lnTo>
                  <a:pt x="629" y="1439"/>
                </a:lnTo>
                <a:lnTo>
                  <a:pt x="627" y="1440"/>
                </a:lnTo>
                <a:lnTo>
                  <a:pt x="627" y="1440"/>
                </a:lnTo>
                <a:lnTo>
                  <a:pt x="626" y="1441"/>
                </a:lnTo>
                <a:lnTo>
                  <a:pt x="625" y="1442"/>
                </a:lnTo>
                <a:lnTo>
                  <a:pt x="624" y="1444"/>
                </a:lnTo>
                <a:lnTo>
                  <a:pt x="624" y="1444"/>
                </a:lnTo>
                <a:lnTo>
                  <a:pt x="624" y="1445"/>
                </a:lnTo>
                <a:lnTo>
                  <a:pt x="624" y="1446"/>
                </a:lnTo>
                <a:lnTo>
                  <a:pt x="624" y="1447"/>
                </a:lnTo>
                <a:lnTo>
                  <a:pt x="624" y="1447"/>
                </a:lnTo>
                <a:lnTo>
                  <a:pt x="624" y="1448"/>
                </a:lnTo>
                <a:lnTo>
                  <a:pt x="624" y="1449"/>
                </a:lnTo>
                <a:lnTo>
                  <a:pt x="624" y="1454"/>
                </a:lnTo>
                <a:lnTo>
                  <a:pt x="624" y="1457"/>
                </a:lnTo>
                <a:lnTo>
                  <a:pt x="624" y="1457"/>
                </a:lnTo>
                <a:lnTo>
                  <a:pt x="623" y="1459"/>
                </a:lnTo>
                <a:lnTo>
                  <a:pt x="621" y="1465"/>
                </a:lnTo>
                <a:lnTo>
                  <a:pt x="620" y="1468"/>
                </a:lnTo>
                <a:lnTo>
                  <a:pt x="620" y="1468"/>
                </a:lnTo>
                <a:lnTo>
                  <a:pt x="620" y="1469"/>
                </a:lnTo>
                <a:lnTo>
                  <a:pt x="620" y="1471"/>
                </a:lnTo>
                <a:lnTo>
                  <a:pt x="620" y="1472"/>
                </a:lnTo>
                <a:lnTo>
                  <a:pt x="620" y="1472"/>
                </a:lnTo>
                <a:lnTo>
                  <a:pt x="619" y="1473"/>
                </a:lnTo>
                <a:lnTo>
                  <a:pt x="617" y="1474"/>
                </a:lnTo>
                <a:lnTo>
                  <a:pt x="616" y="1475"/>
                </a:lnTo>
                <a:lnTo>
                  <a:pt x="616" y="1475"/>
                </a:lnTo>
                <a:lnTo>
                  <a:pt x="616" y="1475"/>
                </a:lnTo>
                <a:lnTo>
                  <a:pt x="615" y="1476"/>
                </a:lnTo>
                <a:lnTo>
                  <a:pt x="614" y="1477"/>
                </a:lnTo>
                <a:lnTo>
                  <a:pt x="611" y="1481"/>
                </a:lnTo>
                <a:lnTo>
                  <a:pt x="609" y="1483"/>
                </a:lnTo>
                <a:lnTo>
                  <a:pt x="609" y="1483"/>
                </a:lnTo>
                <a:lnTo>
                  <a:pt x="608" y="1484"/>
                </a:lnTo>
                <a:lnTo>
                  <a:pt x="607" y="1485"/>
                </a:lnTo>
                <a:lnTo>
                  <a:pt x="606" y="1486"/>
                </a:lnTo>
                <a:lnTo>
                  <a:pt x="606" y="1486"/>
                </a:lnTo>
                <a:lnTo>
                  <a:pt x="605" y="1487"/>
                </a:lnTo>
                <a:lnTo>
                  <a:pt x="604" y="1488"/>
                </a:lnTo>
                <a:lnTo>
                  <a:pt x="603" y="1489"/>
                </a:lnTo>
                <a:lnTo>
                  <a:pt x="603" y="1489"/>
                </a:lnTo>
                <a:lnTo>
                  <a:pt x="603" y="1489"/>
                </a:lnTo>
                <a:lnTo>
                  <a:pt x="602" y="1489"/>
                </a:lnTo>
                <a:lnTo>
                  <a:pt x="600" y="1489"/>
                </a:lnTo>
                <a:lnTo>
                  <a:pt x="598" y="1489"/>
                </a:lnTo>
                <a:lnTo>
                  <a:pt x="598" y="1489"/>
                </a:lnTo>
                <a:lnTo>
                  <a:pt x="597" y="1490"/>
                </a:lnTo>
                <a:lnTo>
                  <a:pt x="594" y="1492"/>
                </a:lnTo>
                <a:lnTo>
                  <a:pt x="592" y="1493"/>
                </a:lnTo>
                <a:lnTo>
                  <a:pt x="592" y="1493"/>
                </a:lnTo>
                <a:lnTo>
                  <a:pt x="591" y="1493"/>
                </a:lnTo>
                <a:lnTo>
                  <a:pt x="590" y="1493"/>
                </a:lnTo>
                <a:lnTo>
                  <a:pt x="585" y="1493"/>
                </a:lnTo>
                <a:lnTo>
                  <a:pt x="582" y="1493"/>
                </a:lnTo>
                <a:lnTo>
                  <a:pt x="582" y="1493"/>
                </a:lnTo>
                <a:lnTo>
                  <a:pt x="582" y="1493"/>
                </a:lnTo>
                <a:lnTo>
                  <a:pt x="582" y="1494"/>
                </a:lnTo>
                <a:lnTo>
                  <a:pt x="582" y="1495"/>
                </a:lnTo>
                <a:lnTo>
                  <a:pt x="582" y="1497"/>
                </a:lnTo>
                <a:lnTo>
                  <a:pt x="582" y="1497"/>
                </a:lnTo>
                <a:lnTo>
                  <a:pt x="582" y="1498"/>
                </a:lnTo>
                <a:lnTo>
                  <a:pt x="582" y="1499"/>
                </a:lnTo>
                <a:lnTo>
                  <a:pt x="582" y="1502"/>
                </a:lnTo>
                <a:lnTo>
                  <a:pt x="582" y="1504"/>
                </a:lnTo>
                <a:lnTo>
                  <a:pt x="582" y="1504"/>
                </a:lnTo>
                <a:lnTo>
                  <a:pt x="582" y="1505"/>
                </a:lnTo>
                <a:lnTo>
                  <a:pt x="582" y="1506"/>
                </a:lnTo>
                <a:lnTo>
                  <a:pt x="582" y="1511"/>
                </a:lnTo>
                <a:lnTo>
                  <a:pt x="582" y="1515"/>
                </a:lnTo>
                <a:lnTo>
                  <a:pt x="582" y="1515"/>
                </a:lnTo>
                <a:lnTo>
                  <a:pt x="582" y="1516"/>
                </a:lnTo>
                <a:lnTo>
                  <a:pt x="582" y="1517"/>
                </a:lnTo>
                <a:lnTo>
                  <a:pt x="582" y="1522"/>
                </a:lnTo>
                <a:lnTo>
                  <a:pt x="582" y="1525"/>
                </a:lnTo>
                <a:lnTo>
                  <a:pt x="582" y="1525"/>
                </a:lnTo>
                <a:lnTo>
                  <a:pt x="582" y="1526"/>
                </a:lnTo>
                <a:lnTo>
                  <a:pt x="582" y="1527"/>
                </a:lnTo>
                <a:lnTo>
                  <a:pt x="582" y="1528"/>
                </a:lnTo>
                <a:lnTo>
                  <a:pt x="582" y="1528"/>
                </a:lnTo>
                <a:lnTo>
                  <a:pt x="582" y="1528"/>
                </a:lnTo>
                <a:lnTo>
                  <a:pt x="580" y="1528"/>
                </a:lnTo>
                <a:lnTo>
                  <a:pt x="579" y="1528"/>
                </a:lnTo>
                <a:lnTo>
                  <a:pt x="576" y="1528"/>
                </a:lnTo>
                <a:lnTo>
                  <a:pt x="574" y="1528"/>
                </a:lnTo>
                <a:lnTo>
                  <a:pt x="574" y="1528"/>
                </a:lnTo>
                <a:lnTo>
                  <a:pt x="573" y="1528"/>
                </a:lnTo>
                <a:lnTo>
                  <a:pt x="572" y="1528"/>
                </a:lnTo>
                <a:lnTo>
                  <a:pt x="569" y="1528"/>
                </a:lnTo>
                <a:lnTo>
                  <a:pt x="567" y="1528"/>
                </a:lnTo>
                <a:lnTo>
                  <a:pt x="567" y="1528"/>
                </a:lnTo>
                <a:lnTo>
                  <a:pt x="566" y="1529"/>
                </a:lnTo>
                <a:lnTo>
                  <a:pt x="563" y="1530"/>
                </a:lnTo>
                <a:lnTo>
                  <a:pt x="560" y="1531"/>
                </a:lnTo>
                <a:lnTo>
                  <a:pt x="560" y="1531"/>
                </a:lnTo>
                <a:lnTo>
                  <a:pt x="560" y="1531"/>
                </a:lnTo>
                <a:lnTo>
                  <a:pt x="559" y="1531"/>
                </a:lnTo>
                <a:lnTo>
                  <a:pt x="557" y="1531"/>
                </a:lnTo>
                <a:lnTo>
                  <a:pt x="551" y="1531"/>
                </a:lnTo>
                <a:lnTo>
                  <a:pt x="546" y="1531"/>
                </a:lnTo>
                <a:lnTo>
                  <a:pt x="546" y="1531"/>
                </a:lnTo>
                <a:lnTo>
                  <a:pt x="545" y="1531"/>
                </a:lnTo>
                <a:lnTo>
                  <a:pt x="540" y="1531"/>
                </a:lnTo>
                <a:lnTo>
                  <a:pt x="528" y="1531"/>
                </a:lnTo>
                <a:lnTo>
                  <a:pt x="518" y="1531"/>
                </a:lnTo>
                <a:lnTo>
                  <a:pt x="518" y="1531"/>
                </a:lnTo>
                <a:lnTo>
                  <a:pt x="516" y="1531"/>
                </a:lnTo>
                <a:lnTo>
                  <a:pt x="509" y="1531"/>
                </a:lnTo>
                <a:lnTo>
                  <a:pt x="482" y="1531"/>
                </a:lnTo>
                <a:lnTo>
                  <a:pt x="462" y="1531"/>
                </a:lnTo>
                <a:lnTo>
                  <a:pt x="461" y="1531"/>
                </a:lnTo>
                <a:lnTo>
                  <a:pt x="460" y="1531"/>
                </a:lnTo>
                <a:lnTo>
                  <a:pt x="453" y="1531"/>
                </a:lnTo>
                <a:lnTo>
                  <a:pt x="427" y="1531"/>
                </a:lnTo>
                <a:lnTo>
                  <a:pt x="408" y="1531"/>
                </a:lnTo>
                <a:lnTo>
                  <a:pt x="408" y="1531"/>
                </a:lnTo>
                <a:lnTo>
                  <a:pt x="407" y="1531"/>
                </a:lnTo>
                <a:lnTo>
                  <a:pt x="405" y="1531"/>
                </a:lnTo>
                <a:lnTo>
                  <a:pt x="399" y="1531"/>
                </a:lnTo>
                <a:lnTo>
                  <a:pt x="394" y="1531"/>
                </a:lnTo>
                <a:lnTo>
                  <a:pt x="394" y="1531"/>
                </a:lnTo>
                <a:lnTo>
                  <a:pt x="393" y="1531"/>
                </a:lnTo>
                <a:lnTo>
                  <a:pt x="392" y="1531"/>
                </a:lnTo>
                <a:lnTo>
                  <a:pt x="391" y="1531"/>
                </a:lnTo>
                <a:lnTo>
                  <a:pt x="391" y="1531"/>
                </a:lnTo>
                <a:lnTo>
                  <a:pt x="391" y="1530"/>
                </a:lnTo>
                <a:lnTo>
                  <a:pt x="391" y="1529"/>
                </a:lnTo>
                <a:lnTo>
                  <a:pt x="391" y="1528"/>
                </a:lnTo>
                <a:lnTo>
                  <a:pt x="388" y="1527"/>
                </a:lnTo>
                <a:lnTo>
                  <a:pt x="387" y="1526"/>
                </a:lnTo>
                <a:lnTo>
                  <a:pt x="387" y="1525"/>
                </a:lnTo>
                <a:lnTo>
                  <a:pt x="387" y="1524"/>
                </a:lnTo>
                <a:lnTo>
                  <a:pt x="387" y="1521"/>
                </a:lnTo>
                <a:lnTo>
                  <a:pt x="387" y="1519"/>
                </a:lnTo>
                <a:lnTo>
                  <a:pt x="387" y="1518"/>
                </a:lnTo>
                <a:lnTo>
                  <a:pt x="386" y="1515"/>
                </a:lnTo>
                <a:lnTo>
                  <a:pt x="385" y="1503"/>
                </a:lnTo>
                <a:lnTo>
                  <a:pt x="384" y="1494"/>
                </a:lnTo>
                <a:lnTo>
                  <a:pt x="384" y="1493"/>
                </a:lnTo>
                <a:lnTo>
                  <a:pt x="384" y="1492"/>
                </a:lnTo>
                <a:lnTo>
                  <a:pt x="384" y="1487"/>
                </a:lnTo>
                <a:lnTo>
                  <a:pt x="384" y="1484"/>
                </a:lnTo>
                <a:lnTo>
                  <a:pt x="384" y="1483"/>
                </a:lnTo>
                <a:lnTo>
                  <a:pt x="383" y="1483"/>
                </a:lnTo>
                <a:lnTo>
                  <a:pt x="382" y="1483"/>
                </a:lnTo>
                <a:lnTo>
                  <a:pt x="381" y="1483"/>
                </a:lnTo>
                <a:lnTo>
                  <a:pt x="381" y="1483"/>
                </a:lnTo>
                <a:lnTo>
                  <a:pt x="380" y="1483"/>
                </a:lnTo>
                <a:lnTo>
                  <a:pt x="379" y="1483"/>
                </a:lnTo>
                <a:lnTo>
                  <a:pt x="373" y="1483"/>
                </a:lnTo>
                <a:lnTo>
                  <a:pt x="370" y="1483"/>
                </a:lnTo>
                <a:lnTo>
                  <a:pt x="370" y="1483"/>
                </a:lnTo>
                <a:lnTo>
                  <a:pt x="369" y="1483"/>
                </a:lnTo>
                <a:lnTo>
                  <a:pt x="367" y="1483"/>
                </a:lnTo>
                <a:lnTo>
                  <a:pt x="361" y="1483"/>
                </a:lnTo>
                <a:lnTo>
                  <a:pt x="355" y="1483"/>
                </a:lnTo>
                <a:lnTo>
                  <a:pt x="355" y="1483"/>
                </a:lnTo>
                <a:lnTo>
                  <a:pt x="354" y="1483"/>
                </a:lnTo>
                <a:lnTo>
                  <a:pt x="352" y="1483"/>
                </a:lnTo>
                <a:lnTo>
                  <a:pt x="346" y="1483"/>
                </a:lnTo>
                <a:lnTo>
                  <a:pt x="342" y="1483"/>
                </a:lnTo>
                <a:lnTo>
                  <a:pt x="342" y="1483"/>
                </a:lnTo>
                <a:lnTo>
                  <a:pt x="340" y="1483"/>
                </a:lnTo>
                <a:lnTo>
                  <a:pt x="339" y="1483"/>
                </a:lnTo>
                <a:lnTo>
                  <a:pt x="338" y="1483"/>
                </a:lnTo>
                <a:lnTo>
                  <a:pt x="338" y="1483"/>
                </a:lnTo>
                <a:lnTo>
                  <a:pt x="338" y="1481"/>
                </a:lnTo>
                <a:lnTo>
                  <a:pt x="338" y="1480"/>
                </a:lnTo>
                <a:lnTo>
                  <a:pt x="338" y="1479"/>
                </a:lnTo>
                <a:lnTo>
                  <a:pt x="338" y="1477"/>
                </a:lnTo>
                <a:lnTo>
                  <a:pt x="338" y="1472"/>
                </a:lnTo>
                <a:lnTo>
                  <a:pt x="338" y="1469"/>
                </a:lnTo>
                <a:lnTo>
                  <a:pt x="338" y="1468"/>
                </a:lnTo>
                <a:lnTo>
                  <a:pt x="338" y="1466"/>
                </a:lnTo>
                <a:lnTo>
                  <a:pt x="338" y="1458"/>
                </a:lnTo>
                <a:lnTo>
                  <a:pt x="338" y="1452"/>
                </a:lnTo>
                <a:lnTo>
                  <a:pt x="338" y="1451"/>
                </a:lnTo>
                <a:lnTo>
                  <a:pt x="338" y="1449"/>
                </a:lnTo>
                <a:lnTo>
                  <a:pt x="338" y="1440"/>
                </a:lnTo>
                <a:lnTo>
                  <a:pt x="338" y="1434"/>
                </a:lnTo>
                <a:lnTo>
                  <a:pt x="338" y="1433"/>
                </a:lnTo>
                <a:lnTo>
                  <a:pt x="338" y="1432"/>
                </a:lnTo>
                <a:lnTo>
                  <a:pt x="338" y="1431"/>
                </a:lnTo>
                <a:lnTo>
                  <a:pt x="338" y="1430"/>
                </a:lnTo>
                <a:lnTo>
                  <a:pt x="337" y="1430"/>
                </a:lnTo>
                <a:lnTo>
                  <a:pt x="336" y="1430"/>
                </a:lnTo>
                <a:lnTo>
                  <a:pt x="333" y="1430"/>
                </a:lnTo>
                <a:lnTo>
                  <a:pt x="331" y="1430"/>
                </a:lnTo>
                <a:lnTo>
                  <a:pt x="331" y="1430"/>
                </a:lnTo>
                <a:lnTo>
                  <a:pt x="330" y="1430"/>
                </a:lnTo>
                <a:lnTo>
                  <a:pt x="328" y="1430"/>
                </a:lnTo>
                <a:lnTo>
                  <a:pt x="321" y="1428"/>
                </a:lnTo>
                <a:lnTo>
                  <a:pt x="317" y="1427"/>
                </a:lnTo>
                <a:lnTo>
                  <a:pt x="317" y="1426"/>
                </a:lnTo>
                <a:lnTo>
                  <a:pt x="316" y="1426"/>
                </a:lnTo>
                <a:lnTo>
                  <a:pt x="313" y="1426"/>
                </a:lnTo>
                <a:lnTo>
                  <a:pt x="301" y="1424"/>
                </a:lnTo>
                <a:lnTo>
                  <a:pt x="292" y="1423"/>
                </a:lnTo>
                <a:lnTo>
                  <a:pt x="292" y="1422"/>
                </a:lnTo>
                <a:lnTo>
                  <a:pt x="291" y="1422"/>
                </a:lnTo>
                <a:lnTo>
                  <a:pt x="288" y="1421"/>
                </a:lnTo>
                <a:lnTo>
                  <a:pt x="276" y="1418"/>
                </a:lnTo>
                <a:lnTo>
                  <a:pt x="268" y="1416"/>
                </a:lnTo>
                <a:lnTo>
                  <a:pt x="268" y="1415"/>
                </a:lnTo>
                <a:lnTo>
                  <a:pt x="266" y="1415"/>
                </a:lnTo>
                <a:lnTo>
                  <a:pt x="265" y="1415"/>
                </a:lnTo>
                <a:lnTo>
                  <a:pt x="262" y="1415"/>
                </a:lnTo>
                <a:lnTo>
                  <a:pt x="260" y="1415"/>
                </a:lnTo>
                <a:lnTo>
                  <a:pt x="260" y="1415"/>
                </a:lnTo>
                <a:lnTo>
                  <a:pt x="260" y="1414"/>
                </a:lnTo>
                <a:lnTo>
                  <a:pt x="260" y="1413"/>
                </a:lnTo>
                <a:lnTo>
                  <a:pt x="260" y="1412"/>
                </a:lnTo>
                <a:lnTo>
                  <a:pt x="259" y="1411"/>
                </a:lnTo>
                <a:lnTo>
                  <a:pt x="258" y="1408"/>
                </a:lnTo>
                <a:lnTo>
                  <a:pt x="257" y="1405"/>
                </a:lnTo>
                <a:lnTo>
                  <a:pt x="257" y="1404"/>
                </a:lnTo>
                <a:lnTo>
                  <a:pt x="256" y="1402"/>
                </a:lnTo>
                <a:lnTo>
                  <a:pt x="255" y="1395"/>
                </a:lnTo>
                <a:lnTo>
                  <a:pt x="254" y="1388"/>
                </a:lnTo>
                <a:lnTo>
                  <a:pt x="254" y="1387"/>
                </a:lnTo>
                <a:lnTo>
                  <a:pt x="252" y="1384"/>
                </a:lnTo>
                <a:lnTo>
                  <a:pt x="249" y="1375"/>
                </a:lnTo>
                <a:lnTo>
                  <a:pt x="246" y="1367"/>
                </a:lnTo>
                <a:lnTo>
                  <a:pt x="246" y="1366"/>
                </a:lnTo>
                <a:lnTo>
                  <a:pt x="246" y="1364"/>
                </a:lnTo>
                <a:lnTo>
                  <a:pt x="246" y="1363"/>
                </a:lnTo>
                <a:lnTo>
                  <a:pt x="246" y="1362"/>
                </a:lnTo>
                <a:lnTo>
                  <a:pt x="241" y="1359"/>
                </a:lnTo>
                <a:lnTo>
                  <a:pt x="239" y="1357"/>
                </a:lnTo>
                <a:lnTo>
                  <a:pt x="239" y="1356"/>
                </a:lnTo>
                <a:lnTo>
                  <a:pt x="238" y="1355"/>
                </a:lnTo>
                <a:lnTo>
                  <a:pt x="235" y="1351"/>
                </a:lnTo>
                <a:lnTo>
                  <a:pt x="233" y="1349"/>
                </a:lnTo>
                <a:lnTo>
                  <a:pt x="233" y="1348"/>
                </a:lnTo>
                <a:lnTo>
                  <a:pt x="229" y="1347"/>
                </a:lnTo>
                <a:lnTo>
                  <a:pt x="223" y="1342"/>
                </a:lnTo>
                <a:lnTo>
                  <a:pt x="218" y="1339"/>
                </a:lnTo>
                <a:lnTo>
                  <a:pt x="218" y="1338"/>
                </a:lnTo>
                <a:lnTo>
                  <a:pt x="215" y="1337"/>
                </a:lnTo>
                <a:lnTo>
                  <a:pt x="207" y="1331"/>
                </a:lnTo>
                <a:lnTo>
                  <a:pt x="201" y="1328"/>
                </a:lnTo>
                <a:lnTo>
                  <a:pt x="201" y="1327"/>
                </a:lnTo>
                <a:lnTo>
                  <a:pt x="198" y="1326"/>
                </a:lnTo>
                <a:lnTo>
                  <a:pt x="197" y="1325"/>
                </a:lnTo>
                <a:lnTo>
                  <a:pt x="197" y="1324"/>
                </a:lnTo>
                <a:lnTo>
                  <a:pt x="196" y="1324"/>
                </a:lnTo>
                <a:lnTo>
                  <a:pt x="192" y="1324"/>
                </a:lnTo>
                <a:lnTo>
                  <a:pt x="190" y="1324"/>
                </a:lnTo>
                <a:lnTo>
                  <a:pt x="190" y="1324"/>
                </a:lnTo>
                <a:lnTo>
                  <a:pt x="189" y="1324"/>
                </a:lnTo>
                <a:lnTo>
                  <a:pt x="188" y="1324"/>
                </a:lnTo>
                <a:lnTo>
                  <a:pt x="185" y="1324"/>
                </a:lnTo>
                <a:lnTo>
                  <a:pt x="183" y="1324"/>
                </a:lnTo>
                <a:lnTo>
                  <a:pt x="183" y="1324"/>
                </a:lnTo>
                <a:lnTo>
                  <a:pt x="182" y="1324"/>
                </a:lnTo>
                <a:lnTo>
                  <a:pt x="180" y="1324"/>
                </a:lnTo>
                <a:lnTo>
                  <a:pt x="171" y="1324"/>
                </a:lnTo>
                <a:lnTo>
                  <a:pt x="165" y="1324"/>
                </a:lnTo>
                <a:lnTo>
                  <a:pt x="165" y="1324"/>
                </a:lnTo>
                <a:lnTo>
                  <a:pt x="164" y="1324"/>
                </a:lnTo>
                <a:lnTo>
                  <a:pt x="161" y="1324"/>
                </a:lnTo>
                <a:lnTo>
                  <a:pt x="151" y="1324"/>
                </a:lnTo>
                <a:lnTo>
                  <a:pt x="144" y="1324"/>
                </a:lnTo>
                <a:lnTo>
                  <a:pt x="144" y="1324"/>
                </a:lnTo>
                <a:lnTo>
                  <a:pt x="143" y="1324"/>
                </a:lnTo>
                <a:lnTo>
                  <a:pt x="142" y="1324"/>
                </a:lnTo>
                <a:lnTo>
                  <a:pt x="141" y="1324"/>
                </a:lnTo>
                <a:lnTo>
                  <a:pt x="141" y="1324"/>
                </a:lnTo>
                <a:lnTo>
                  <a:pt x="141" y="1324"/>
                </a:lnTo>
                <a:lnTo>
                  <a:pt x="140" y="1325"/>
                </a:lnTo>
                <a:lnTo>
                  <a:pt x="135" y="1326"/>
                </a:lnTo>
                <a:lnTo>
                  <a:pt x="133" y="1327"/>
                </a:lnTo>
                <a:lnTo>
                  <a:pt x="133" y="1327"/>
                </a:lnTo>
                <a:lnTo>
                  <a:pt x="132" y="1328"/>
                </a:lnTo>
                <a:lnTo>
                  <a:pt x="129" y="1334"/>
                </a:lnTo>
                <a:lnTo>
                  <a:pt x="127" y="1338"/>
                </a:lnTo>
                <a:lnTo>
                  <a:pt x="127" y="1338"/>
                </a:lnTo>
                <a:lnTo>
                  <a:pt x="126" y="1339"/>
                </a:lnTo>
                <a:lnTo>
                  <a:pt x="125" y="1340"/>
                </a:lnTo>
                <a:lnTo>
                  <a:pt x="122" y="1343"/>
                </a:lnTo>
                <a:lnTo>
                  <a:pt x="120" y="1345"/>
                </a:lnTo>
                <a:lnTo>
                  <a:pt x="120" y="1345"/>
                </a:lnTo>
                <a:lnTo>
                  <a:pt x="120" y="1345"/>
                </a:lnTo>
                <a:lnTo>
                  <a:pt x="118" y="1345"/>
                </a:lnTo>
                <a:lnTo>
                  <a:pt x="117" y="1345"/>
                </a:lnTo>
                <a:lnTo>
                  <a:pt x="116" y="1345"/>
                </a:lnTo>
                <a:lnTo>
                  <a:pt x="116" y="1345"/>
                </a:lnTo>
                <a:lnTo>
                  <a:pt x="115" y="1345"/>
                </a:lnTo>
                <a:lnTo>
                  <a:pt x="114" y="1345"/>
                </a:lnTo>
                <a:lnTo>
                  <a:pt x="109" y="1345"/>
                </a:lnTo>
                <a:lnTo>
                  <a:pt x="106" y="1345"/>
                </a:lnTo>
                <a:lnTo>
                  <a:pt x="106" y="1345"/>
                </a:lnTo>
                <a:lnTo>
                  <a:pt x="105" y="1345"/>
                </a:lnTo>
                <a:lnTo>
                  <a:pt x="103" y="1345"/>
                </a:lnTo>
                <a:lnTo>
                  <a:pt x="96" y="1345"/>
                </a:lnTo>
                <a:lnTo>
                  <a:pt x="91" y="1345"/>
                </a:lnTo>
                <a:lnTo>
                  <a:pt x="91" y="1345"/>
                </a:lnTo>
                <a:lnTo>
                  <a:pt x="90" y="1345"/>
                </a:lnTo>
                <a:lnTo>
                  <a:pt x="88" y="1345"/>
                </a:lnTo>
                <a:lnTo>
                  <a:pt x="81" y="1345"/>
                </a:lnTo>
                <a:lnTo>
                  <a:pt x="77" y="1345"/>
                </a:lnTo>
                <a:lnTo>
                  <a:pt x="77" y="1345"/>
                </a:lnTo>
                <a:lnTo>
                  <a:pt x="76" y="1345"/>
                </a:lnTo>
                <a:lnTo>
                  <a:pt x="75" y="1345"/>
                </a:lnTo>
                <a:lnTo>
                  <a:pt x="74" y="1345"/>
                </a:lnTo>
                <a:lnTo>
                  <a:pt x="74" y="1345"/>
                </a:lnTo>
                <a:lnTo>
                  <a:pt x="71" y="1343"/>
                </a:lnTo>
                <a:lnTo>
                  <a:pt x="70" y="1342"/>
                </a:lnTo>
                <a:lnTo>
                  <a:pt x="70" y="1341"/>
                </a:lnTo>
                <a:lnTo>
                  <a:pt x="68" y="1340"/>
                </a:lnTo>
                <a:lnTo>
                  <a:pt x="67" y="1339"/>
                </a:lnTo>
                <a:lnTo>
                  <a:pt x="67" y="1338"/>
                </a:lnTo>
                <a:lnTo>
                  <a:pt x="65" y="1337"/>
                </a:lnTo>
                <a:lnTo>
                  <a:pt x="63" y="1335"/>
                </a:lnTo>
                <a:lnTo>
                  <a:pt x="63" y="1334"/>
                </a:lnTo>
                <a:lnTo>
                  <a:pt x="63" y="1334"/>
                </a:lnTo>
                <a:lnTo>
                  <a:pt x="63" y="1334"/>
                </a:lnTo>
                <a:lnTo>
                  <a:pt x="62" y="1334"/>
                </a:lnTo>
                <a:lnTo>
                  <a:pt x="60" y="1334"/>
                </a:lnTo>
                <a:lnTo>
                  <a:pt x="59" y="1334"/>
                </a:lnTo>
                <a:lnTo>
                  <a:pt x="59" y="1334"/>
                </a:lnTo>
                <a:lnTo>
                  <a:pt x="58" y="1334"/>
                </a:lnTo>
                <a:lnTo>
                  <a:pt x="57" y="1334"/>
                </a:lnTo>
                <a:lnTo>
                  <a:pt x="52" y="1332"/>
                </a:lnTo>
                <a:lnTo>
                  <a:pt x="49" y="1331"/>
                </a:lnTo>
                <a:lnTo>
                  <a:pt x="49" y="1330"/>
                </a:lnTo>
                <a:lnTo>
                  <a:pt x="48" y="1330"/>
                </a:lnTo>
                <a:lnTo>
                  <a:pt x="44" y="1330"/>
                </a:lnTo>
                <a:lnTo>
                  <a:pt x="42" y="1330"/>
                </a:lnTo>
                <a:lnTo>
                  <a:pt x="42" y="1330"/>
                </a:lnTo>
                <a:lnTo>
                  <a:pt x="42" y="1329"/>
                </a:lnTo>
                <a:lnTo>
                  <a:pt x="42" y="1328"/>
                </a:lnTo>
                <a:lnTo>
                  <a:pt x="42" y="1327"/>
                </a:lnTo>
                <a:lnTo>
                  <a:pt x="42" y="1327"/>
                </a:lnTo>
                <a:lnTo>
                  <a:pt x="42" y="1326"/>
                </a:lnTo>
                <a:lnTo>
                  <a:pt x="42" y="1323"/>
                </a:lnTo>
                <a:lnTo>
                  <a:pt x="42" y="1321"/>
                </a:lnTo>
                <a:lnTo>
                  <a:pt x="42" y="1320"/>
                </a:lnTo>
                <a:lnTo>
                  <a:pt x="42" y="1319"/>
                </a:lnTo>
                <a:lnTo>
                  <a:pt x="42" y="1313"/>
                </a:lnTo>
                <a:lnTo>
                  <a:pt x="42" y="1310"/>
                </a:lnTo>
                <a:lnTo>
                  <a:pt x="42" y="1309"/>
                </a:lnTo>
                <a:lnTo>
                  <a:pt x="42" y="1308"/>
                </a:lnTo>
                <a:lnTo>
                  <a:pt x="42" y="1303"/>
                </a:lnTo>
                <a:lnTo>
                  <a:pt x="42" y="1299"/>
                </a:lnTo>
                <a:lnTo>
                  <a:pt x="42" y="1298"/>
                </a:lnTo>
                <a:lnTo>
                  <a:pt x="42" y="1297"/>
                </a:lnTo>
                <a:lnTo>
                  <a:pt x="42" y="1296"/>
                </a:lnTo>
                <a:lnTo>
                  <a:pt x="42" y="1295"/>
                </a:lnTo>
                <a:lnTo>
                  <a:pt x="43" y="1295"/>
                </a:lnTo>
                <a:lnTo>
                  <a:pt x="44" y="1295"/>
                </a:lnTo>
                <a:lnTo>
                  <a:pt x="46" y="1295"/>
                </a:lnTo>
                <a:lnTo>
                  <a:pt x="50" y="1294"/>
                </a:lnTo>
                <a:lnTo>
                  <a:pt x="52" y="1293"/>
                </a:lnTo>
                <a:lnTo>
                  <a:pt x="53" y="1292"/>
                </a:lnTo>
                <a:lnTo>
                  <a:pt x="54" y="1292"/>
                </a:lnTo>
                <a:lnTo>
                  <a:pt x="59" y="1290"/>
                </a:lnTo>
                <a:lnTo>
                  <a:pt x="62" y="1289"/>
                </a:lnTo>
                <a:lnTo>
                  <a:pt x="63" y="1288"/>
                </a:lnTo>
                <a:lnTo>
                  <a:pt x="65" y="1287"/>
                </a:lnTo>
                <a:lnTo>
                  <a:pt x="66" y="1286"/>
                </a:lnTo>
                <a:lnTo>
                  <a:pt x="67" y="1285"/>
                </a:lnTo>
                <a:lnTo>
                  <a:pt x="68" y="1285"/>
                </a:lnTo>
                <a:lnTo>
                  <a:pt x="69" y="1285"/>
                </a:lnTo>
                <a:lnTo>
                  <a:pt x="70" y="1285"/>
                </a:lnTo>
                <a:lnTo>
                  <a:pt x="70" y="1284"/>
                </a:lnTo>
                <a:lnTo>
                  <a:pt x="70" y="1283"/>
                </a:lnTo>
                <a:lnTo>
                  <a:pt x="70" y="1281"/>
                </a:lnTo>
                <a:lnTo>
                  <a:pt x="70" y="1279"/>
                </a:lnTo>
                <a:lnTo>
                  <a:pt x="70" y="1278"/>
                </a:lnTo>
                <a:lnTo>
                  <a:pt x="70" y="1277"/>
                </a:lnTo>
                <a:lnTo>
                  <a:pt x="70" y="1276"/>
                </a:lnTo>
                <a:lnTo>
                  <a:pt x="70" y="1271"/>
                </a:lnTo>
                <a:lnTo>
                  <a:pt x="70" y="1268"/>
                </a:lnTo>
                <a:lnTo>
                  <a:pt x="70" y="1267"/>
                </a:lnTo>
                <a:lnTo>
                  <a:pt x="70" y="1264"/>
                </a:lnTo>
                <a:lnTo>
                  <a:pt x="70" y="1258"/>
                </a:lnTo>
                <a:lnTo>
                  <a:pt x="70" y="1254"/>
                </a:lnTo>
                <a:lnTo>
                  <a:pt x="70" y="1253"/>
                </a:lnTo>
                <a:lnTo>
                  <a:pt x="70" y="1252"/>
                </a:lnTo>
                <a:lnTo>
                  <a:pt x="70" y="1251"/>
                </a:lnTo>
                <a:lnTo>
                  <a:pt x="70" y="1250"/>
                </a:lnTo>
                <a:lnTo>
                  <a:pt x="69" y="1250"/>
                </a:lnTo>
                <a:lnTo>
                  <a:pt x="68" y="1250"/>
                </a:lnTo>
                <a:lnTo>
                  <a:pt x="67" y="1250"/>
                </a:lnTo>
                <a:lnTo>
                  <a:pt x="67" y="1250"/>
                </a:lnTo>
                <a:lnTo>
                  <a:pt x="67" y="1250"/>
                </a:lnTo>
                <a:lnTo>
                  <a:pt x="61" y="1248"/>
                </a:lnTo>
                <a:lnTo>
                  <a:pt x="59" y="1246"/>
                </a:lnTo>
                <a:lnTo>
                  <a:pt x="59" y="1245"/>
                </a:lnTo>
                <a:lnTo>
                  <a:pt x="58" y="1245"/>
                </a:lnTo>
                <a:lnTo>
                  <a:pt x="55" y="1245"/>
                </a:lnTo>
                <a:lnTo>
                  <a:pt x="46" y="1242"/>
                </a:lnTo>
                <a:lnTo>
                  <a:pt x="38" y="1240"/>
                </a:lnTo>
                <a:lnTo>
                  <a:pt x="38" y="1239"/>
                </a:lnTo>
                <a:lnTo>
                  <a:pt x="34" y="1238"/>
                </a:lnTo>
                <a:lnTo>
                  <a:pt x="32" y="1237"/>
                </a:lnTo>
                <a:lnTo>
                  <a:pt x="32" y="1236"/>
                </a:lnTo>
                <a:lnTo>
                  <a:pt x="29" y="1234"/>
                </a:lnTo>
                <a:lnTo>
                  <a:pt x="28" y="1233"/>
                </a:lnTo>
                <a:lnTo>
                  <a:pt x="28" y="1232"/>
                </a:lnTo>
                <a:lnTo>
                  <a:pt x="28" y="1232"/>
                </a:lnTo>
                <a:lnTo>
                  <a:pt x="23" y="1228"/>
                </a:lnTo>
                <a:lnTo>
                  <a:pt x="21" y="1226"/>
                </a:lnTo>
                <a:lnTo>
                  <a:pt x="21" y="1225"/>
                </a:lnTo>
                <a:lnTo>
                  <a:pt x="16" y="1224"/>
                </a:lnTo>
                <a:lnTo>
                  <a:pt x="14" y="1223"/>
                </a:lnTo>
                <a:lnTo>
                  <a:pt x="14" y="1222"/>
                </a:lnTo>
                <a:lnTo>
                  <a:pt x="14" y="1221"/>
                </a:lnTo>
                <a:lnTo>
                  <a:pt x="14" y="1220"/>
                </a:lnTo>
                <a:lnTo>
                  <a:pt x="14" y="1219"/>
                </a:lnTo>
                <a:lnTo>
                  <a:pt x="14" y="1217"/>
                </a:lnTo>
                <a:lnTo>
                  <a:pt x="14" y="1216"/>
                </a:lnTo>
                <a:lnTo>
                  <a:pt x="14" y="1215"/>
                </a:lnTo>
                <a:lnTo>
                  <a:pt x="12" y="1209"/>
                </a:lnTo>
                <a:lnTo>
                  <a:pt x="11" y="1206"/>
                </a:lnTo>
                <a:lnTo>
                  <a:pt x="11" y="1205"/>
                </a:lnTo>
                <a:lnTo>
                  <a:pt x="10" y="1202"/>
                </a:lnTo>
                <a:lnTo>
                  <a:pt x="7" y="1190"/>
                </a:lnTo>
                <a:lnTo>
                  <a:pt x="6" y="1181"/>
                </a:lnTo>
                <a:lnTo>
                  <a:pt x="6" y="1180"/>
                </a:lnTo>
                <a:lnTo>
                  <a:pt x="5" y="1177"/>
                </a:lnTo>
                <a:lnTo>
                  <a:pt x="4" y="1167"/>
                </a:lnTo>
                <a:lnTo>
                  <a:pt x="3" y="1160"/>
                </a:lnTo>
                <a:lnTo>
                  <a:pt x="3" y="1159"/>
                </a:lnTo>
                <a:lnTo>
                  <a:pt x="3" y="1155"/>
                </a:lnTo>
                <a:lnTo>
                  <a:pt x="3" y="1153"/>
                </a:lnTo>
                <a:lnTo>
                  <a:pt x="3" y="1152"/>
                </a:lnTo>
                <a:lnTo>
                  <a:pt x="3" y="1149"/>
                </a:lnTo>
                <a:lnTo>
                  <a:pt x="3" y="1139"/>
                </a:lnTo>
                <a:lnTo>
                  <a:pt x="3" y="1132"/>
                </a:lnTo>
                <a:lnTo>
                  <a:pt x="3" y="1131"/>
                </a:lnTo>
                <a:lnTo>
                  <a:pt x="3" y="1124"/>
                </a:lnTo>
                <a:lnTo>
                  <a:pt x="3" y="1100"/>
                </a:lnTo>
                <a:lnTo>
                  <a:pt x="3" y="1082"/>
                </a:lnTo>
                <a:lnTo>
                  <a:pt x="3" y="1081"/>
                </a:lnTo>
                <a:lnTo>
                  <a:pt x="3" y="1080"/>
                </a:lnTo>
                <a:lnTo>
                  <a:pt x="3" y="1066"/>
                </a:lnTo>
                <a:lnTo>
                  <a:pt x="3" y="1022"/>
                </a:lnTo>
                <a:lnTo>
                  <a:pt x="3" y="988"/>
                </a:lnTo>
                <a:lnTo>
                  <a:pt x="3" y="986"/>
                </a:lnTo>
                <a:lnTo>
                  <a:pt x="3" y="985"/>
                </a:lnTo>
                <a:lnTo>
                  <a:pt x="3" y="971"/>
                </a:lnTo>
                <a:lnTo>
                  <a:pt x="3" y="927"/>
                </a:lnTo>
                <a:lnTo>
                  <a:pt x="3" y="893"/>
                </a:lnTo>
                <a:lnTo>
                  <a:pt x="3" y="890"/>
                </a:lnTo>
                <a:lnTo>
                  <a:pt x="3" y="887"/>
                </a:lnTo>
                <a:lnTo>
                  <a:pt x="3" y="876"/>
                </a:lnTo>
                <a:lnTo>
                  <a:pt x="3" y="867"/>
                </a:lnTo>
                <a:lnTo>
                  <a:pt x="3" y="866"/>
                </a:lnTo>
                <a:lnTo>
                  <a:pt x="4" y="864"/>
                </a:lnTo>
                <a:lnTo>
                  <a:pt x="5" y="863"/>
                </a:lnTo>
                <a:lnTo>
                  <a:pt x="6" y="862"/>
                </a:lnTo>
                <a:lnTo>
                  <a:pt x="9" y="861"/>
                </a:lnTo>
                <a:lnTo>
                  <a:pt x="10" y="860"/>
                </a:lnTo>
                <a:lnTo>
                  <a:pt x="11" y="859"/>
                </a:lnTo>
                <a:lnTo>
                  <a:pt x="12" y="858"/>
                </a:lnTo>
                <a:lnTo>
                  <a:pt x="17" y="852"/>
                </a:lnTo>
                <a:lnTo>
                  <a:pt x="20" y="849"/>
                </a:lnTo>
                <a:lnTo>
                  <a:pt x="21" y="848"/>
                </a:lnTo>
                <a:lnTo>
                  <a:pt x="23" y="846"/>
                </a:lnTo>
                <a:lnTo>
                  <a:pt x="30" y="840"/>
                </a:lnTo>
                <a:lnTo>
                  <a:pt x="34" y="835"/>
                </a:lnTo>
                <a:lnTo>
                  <a:pt x="35" y="834"/>
                </a:lnTo>
                <a:lnTo>
                  <a:pt x="35" y="834"/>
                </a:lnTo>
                <a:lnTo>
                  <a:pt x="35" y="833"/>
                </a:lnTo>
                <a:lnTo>
                  <a:pt x="35" y="828"/>
                </a:lnTo>
                <a:lnTo>
                  <a:pt x="35" y="825"/>
                </a:lnTo>
                <a:lnTo>
                  <a:pt x="35" y="824"/>
                </a:lnTo>
                <a:lnTo>
                  <a:pt x="35" y="822"/>
                </a:lnTo>
                <a:lnTo>
                  <a:pt x="35" y="813"/>
                </a:lnTo>
                <a:lnTo>
                  <a:pt x="35" y="807"/>
                </a:lnTo>
                <a:lnTo>
                  <a:pt x="35" y="806"/>
                </a:lnTo>
                <a:lnTo>
                  <a:pt x="35" y="800"/>
                </a:lnTo>
                <a:lnTo>
                  <a:pt x="35" y="785"/>
                </a:lnTo>
                <a:lnTo>
                  <a:pt x="35" y="772"/>
                </a:lnTo>
                <a:lnTo>
                  <a:pt x="35" y="771"/>
                </a:lnTo>
                <a:lnTo>
                  <a:pt x="35" y="765"/>
                </a:lnTo>
                <a:lnTo>
                  <a:pt x="35" y="746"/>
                </a:lnTo>
                <a:lnTo>
                  <a:pt x="35" y="733"/>
                </a:lnTo>
                <a:lnTo>
                  <a:pt x="35" y="732"/>
                </a:lnTo>
                <a:lnTo>
                  <a:pt x="35" y="730"/>
                </a:lnTo>
                <a:lnTo>
                  <a:pt x="35" y="725"/>
                </a:lnTo>
                <a:lnTo>
                  <a:pt x="35" y="722"/>
                </a:lnTo>
                <a:lnTo>
                  <a:pt x="35" y="721"/>
                </a:lnTo>
                <a:lnTo>
                  <a:pt x="35" y="720"/>
                </a:lnTo>
                <a:lnTo>
                  <a:pt x="35" y="719"/>
                </a:lnTo>
                <a:lnTo>
                  <a:pt x="35" y="718"/>
                </a:lnTo>
                <a:lnTo>
                  <a:pt x="35" y="717"/>
                </a:lnTo>
                <a:lnTo>
                  <a:pt x="35" y="714"/>
                </a:lnTo>
                <a:lnTo>
                  <a:pt x="35" y="711"/>
                </a:lnTo>
                <a:lnTo>
                  <a:pt x="35" y="710"/>
                </a:lnTo>
                <a:lnTo>
                  <a:pt x="34" y="709"/>
                </a:lnTo>
                <a:lnTo>
                  <a:pt x="33" y="706"/>
                </a:lnTo>
                <a:lnTo>
                  <a:pt x="32" y="704"/>
                </a:lnTo>
                <a:lnTo>
                  <a:pt x="32" y="703"/>
                </a:lnTo>
                <a:lnTo>
                  <a:pt x="32" y="702"/>
                </a:lnTo>
                <a:lnTo>
                  <a:pt x="32" y="701"/>
                </a:lnTo>
                <a:lnTo>
                  <a:pt x="32" y="700"/>
                </a:lnTo>
                <a:lnTo>
                  <a:pt x="31" y="700"/>
                </a:lnTo>
                <a:lnTo>
                  <a:pt x="29" y="700"/>
                </a:lnTo>
                <a:lnTo>
                  <a:pt x="28" y="700"/>
                </a:lnTo>
                <a:lnTo>
                  <a:pt x="28" y="700"/>
                </a:lnTo>
                <a:lnTo>
                  <a:pt x="26" y="700"/>
                </a:lnTo>
                <a:lnTo>
                  <a:pt x="25" y="700"/>
                </a:lnTo>
                <a:lnTo>
                  <a:pt x="24" y="700"/>
                </a:lnTo>
                <a:lnTo>
                  <a:pt x="24" y="700"/>
                </a:lnTo>
                <a:lnTo>
                  <a:pt x="23" y="700"/>
                </a:lnTo>
                <a:lnTo>
                  <a:pt x="22" y="700"/>
                </a:lnTo>
                <a:lnTo>
                  <a:pt x="17" y="700"/>
                </a:lnTo>
                <a:lnTo>
                  <a:pt x="14" y="700"/>
                </a:lnTo>
                <a:lnTo>
                  <a:pt x="14" y="700"/>
                </a:lnTo>
                <a:lnTo>
                  <a:pt x="13" y="700"/>
                </a:lnTo>
                <a:lnTo>
                  <a:pt x="11" y="700"/>
                </a:lnTo>
                <a:lnTo>
                  <a:pt x="4" y="700"/>
                </a:lnTo>
                <a:lnTo>
                  <a:pt x="0" y="700"/>
                </a:lnTo>
                <a:lnTo>
                  <a:pt x="0" y="700"/>
                </a:lnTo>
                <a:lnTo>
                  <a:pt x="0" y="700"/>
                </a:lnTo>
                <a:lnTo>
                  <a:pt x="0" y="699"/>
                </a:lnTo>
                <a:lnTo>
                  <a:pt x="0" y="696"/>
                </a:lnTo>
                <a:lnTo>
                  <a:pt x="0" y="693"/>
                </a:lnTo>
                <a:lnTo>
                  <a:pt x="0" y="692"/>
                </a:lnTo>
                <a:lnTo>
                  <a:pt x="0" y="691"/>
                </a:lnTo>
                <a:lnTo>
                  <a:pt x="0" y="686"/>
                </a:lnTo>
                <a:lnTo>
                  <a:pt x="0" y="683"/>
                </a:lnTo>
                <a:lnTo>
                  <a:pt x="0" y="682"/>
                </a:lnTo>
                <a:lnTo>
                  <a:pt x="0" y="679"/>
                </a:lnTo>
                <a:lnTo>
                  <a:pt x="0" y="667"/>
                </a:lnTo>
                <a:lnTo>
                  <a:pt x="0" y="658"/>
                </a:lnTo>
                <a:lnTo>
                  <a:pt x="0" y="657"/>
                </a:lnTo>
                <a:lnTo>
                  <a:pt x="0" y="653"/>
                </a:lnTo>
                <a:lnTo>
                  <a:pt x="0" y="640"/>
                </a:lnTo>
                <a:lnTo>
                  <a:pt x="0" y="630"/>
                </a:lnTo>
                <a:lnTo>
                  <a:pt x="0" y="629"/>
                </a:lnTo>
                <a:lnTo>
                  <a:pt x="0" y="626"/>
                </a:lnTo>
                <a:lnTo>
                  <a:pt x="0" y="623"/>
                </a:lnTo>
                <a:lnTo>
                  <a:pt x="0" y="622"/>
                </a:lnTo>
                <a:lnTo>
                  <a:pt x="1" y="622"/>
                </a:lnTo>
                <a:lnTo>
                  <a:pt x="2" y="622"/>
                </a:lnTo>
                <a:lnTo>
                  <a:pt x="3" y="622"/>
                </a:lnTo>
                <a:lnTo>
                  <a:pt x="4" y="622"/>
                </a:lnTo>
                <a:lnTo>
                  <a:pt x="7" y="622"/>
                </a:lnTo>
                <a:lnTo>
                  <a:pt x="10" y="622"/>
                </a:lnTo>
                <a:lnTo>
                  <a:pt x="11" y="622"/>
                </a:lnTo>
                <a:lnTo>
                  <a:pt x="14" y="620"/>
                </a:lnTo>
                <a:lnTo>
                  <a:pt x="16" y="619"/>
                </a:lnTo>
                <a:lnTo>
                  <a:pt x="17" y="618"/>
                </a:lnTo>
                <a:lnTo>
                  <a:pt x="21" y="617"/>
                </a:lnTo>
                <a:lnTo>
                  <a:pt x="23" y="616"/>
                </a:lnTo>
                <a:lnTo>
                  <a:pt x="24" y="615"/>
                </a:lnTo>
                <a:lnTo>
                  <a:pt x="24" y="614"/>
                </a:lnTo>
                <a:lnTo>
                  <a:pt x="24" y="613"/>
                </a:lnTo>
                <a:lnTo>
                  <a:pt x="24" y="612"/>
                </a:lnTo>
                <a:lnTo>
                  <a:pt x="25" y="608"/>
                </a:lnTo>
                <a:lnTo>
                  <a:pt x="26" y="605"/>
                </a:lnTo>
                <a:lnTo>
                  <a:pt x="28" y="604"/>
                </a:lnTo>
                <a:lnTo>
                  <a:pt x="28" y="603"/>
                </a:lnTo>
                <a:lnTo>
                  <a:pt x="30" y="598"/>
                </a:lnTo>
                <a:lnTo>
                  <a:pt x="31" y="595"/>
                </a:lnTo>
                <a:lnTo>
                  <a:pt x="32" y="594"/>
                </a:lnTo>
                <a:lnTo>
                  <a:pt x="32" y="591"/>
                </a:lnTo>
                <a:lnTo>
                  <a:pt x="33" y="581"/>
                </a:lnTo>
                <a:lnTo>
                  <a:pt x="34" y="574"/>
                </a:lnTo>
                <a:lnTo>
                  <a:pt x="35" y="573"/>
                </a:lnTo>
                <a:lnTo>
                  <a:pt x="35" y="568"/>
                </a:lnTo>
                <a:lnTo>
                  <a:pt x="36" y="556"/>
                </a:lnTo>
                <a:lnTo>
                  <a:pt x="36" y="545"/>
                </a:lnTo>
                <a:lnTo>
                  <a:pt x="37" y="544"/>
                </a:lnTo>
                <a:lnTo>
                  <a:pt x="37" y="543"/>
                </a:lnTo>
                <a:lnTo>
                  <a:pt x="37" y="538"/>
                </a:lnTo>
                <a:lnTo>
                  <a:pt x="37" y="534"/>
                </a:lnTo>
                <a:lnTo>
                  <a:pt x="38" y="533"/>
                </a:lnTo>
                <a:lnTo>
                  <a:pt x="39" y="533"/>
                </a:lnTo>
                <a:lnTo>
                  <a:pt x="42" y="533"/>
                </a:lnTo>
                <a:lnTo>
                  <a:pt x="44" y="533"/>
                </a:lnTo>
                <a:lnTo>
                  <a:pt x="46" y="533"/>
                </a:lnTo>
                <a:lnTo>
                  <a:pt x="47" y="533"/>
                </a:lnTo>
                <a:lnTo>
                  <a:pt x="48" y="533"/>
                </a:lnTo>
                <a:lnTo>
                  <a:pt x="49" y="533"/>
                </a:lnTo>
                <a:lnTo>
                  <a:pt x="50" y="533"/>
                </a:lnTo>
                <a:lnTo>
                  <a:pt x="55" y="533"/>
                </a:lnTo>
                <a:lnTo>
                  <a:pt x="58" y="533"/>
                </a:lnTo>
                <a:lnTo>
                  <a:pt x="59" y="533"/>
                </a:lnTo>
                <a:lnTo>
                  <a:pt x="60" y="533"/>
                </a:lnTo>
                <a:lnTo>
                  <a:pt x="66" y="532"/>
                </a:lnTo>
                <a:lnTo>
                  <a:pt x="69" y="531"/>
                </a:lnTo>
                <a:lnTo>
                  <a:pt x="70" y="530"/>
                </a:lnTo>
                <a:lnTo>
                  <a:pt x="72" y="530"/>
                </a:lnTo>
                <a:lnTo>
                  <a:pt x="73" y="530"/>
                </a:lnTo>
                <a:lnTo>
                  <a:pt x="74" y="530"/>
                </a:lnTo>
                <a:lnTo>
                  <a:pt x="75" y="530"/>
                </a:lnTo>
                <a:lnTo>
                  <a:pt x="76" y="530"/>
                </a:lnTo>
                <a:lnTo>
                  <a:pt x="77" y="530"/>
                </a:lnTo>
                <a:lnTo>
                  <a:pt x="78" y="526"/>
                </a:lnTo>
                <a:lnTo>
                  <a:pt x="79" y="524"/>
                </a:lnTo>
                <a:lnTo>
                  <a:pt x="80" y="523"/>
                </a:lnTo>
                <a:lnTo>
                  <a:pt x="85" y="520"/>
                </a:lnTo>
                <a:lnTo>
                  <a:pt x="87" y="518"/>
                </a:lnTo>
                <a:lnTo>
                  <a:pt x="88" y="516"/>
                </a:lnTo>
                <a:lnTo>
                  <a:pt x="89" y="515"/>
                </a:lnTo>
                <a:lnTo>
                  <a:pt x="92" y="512"/>
                </a:lnTo>
                <a:lnTo>
                  <a:pt x="94" y="510"/>
                </a:lnTo>
                <a:lnTo>
                  <a:pt x="95" y="509"/>
                </a:lnTo>
                <a:lnTo>
                  <a:pt x="96" y="509"/>
                </a:lnTo>
                <a:lnTo>
                  <a:pt x="97" y="509"/>
                </a:lnTo>
                <a:lnTo>
                  <a:pt x="98" y="509"/>
                </a:lnTo>
                <a:lnTo>
                  <a:pt x="98" y="509"/>
                </a:lnTo>
                <a:lnTo>
                  <a:pt x="99" y="509"/>
                </a:lnTo>
                <a:lnTo>
                  <a:pt x="100" y="509"/>
                </a:lnTo>
                <a:lnTo>
                  <a:pt x="102" y="509"/>
                </a:lnTo>
                <a:lnTo>
                  <a:pt x="106" y="508"/>
                </a:lnTo>
                <a:lnTo>
                  <a:pt x="108" y="507"/>
                </a:lnTo>
                <a:lnTo>
                  <a:pt x="109" y="506"/>
                </a:lnTo>
                <a:lnTo>
                  <a:pt x="113" y="504"/>
                </a:lnTo>
                <a:lnTo>
                  <a:pt x="115" y="503"/>
                </a:lnTo>
                <a:lnTo>
                  <a:pt x="116" y="502"/>
                </a:lnTo>
                <a:lnTo>
                  <a:pt x="117" y="501"/>
                </a:lnTo>
                <a:lnTo>
                  <a:pt x="120" y="500"/>
                </a:lnTo>
                <a:lnTo>
                  <a:pt x="120" y="501"/>
                </a:lnTo>
                <a:lnTo>
                  <a:pt x="120" y="498"/>
                </a:lnTo>
                <a:lnTo>
                  <a:pt x="120" y="494"/>
                </a:lnTo>
                <a:lnTo>
                  <a:pt x="120" y="491"/>
                </a:lnTo>
                <a:lnTo>
                  <a:pt x="120" y="490"/>
                </a:lnTo>
                <a:lnTo>
                  <a:pt x="121" y="485"/>
                </a:lnTo>
                <a:lnTo>
                  <a:pt x="122" y="482"/>
                </a:lnTo>
                <a:lnTo>
                  <a:pt x="123" y="480"/>
                </a:lnTo>
                <a:lnTo>
                  <a:pt x="125" y="479"/>
                </a:lnTo>
                <a:lnTo>
                  <a:pt x="126" y="478"/>
                </a:lnTo>
                <a:lnTo>
                  <a:pt x="127" y="477"/>
                </a:lnTo>
                <a:lnTo>
                  <a:pt x="128" y="476"/>
                </a:lnTo>
                <a:lnTo>
                  <a:pt x="129" y="475"/>
                </a:lnTo>
                <a:lnTo>
                  <a:pt x="130" y="474"/>
                </a:lnTo>
                <a:lnTo>
                  <a:pt x="131" y="474"/>
                </a:lnTo>
                <a:lnTo>
                  <a:pt x="135" y="474"/>
                </a:lnTo>
                <a:lnTo>
                  <a:pt x="139" y="474"/>
                </a:lnTo>
                <a:lnTo>
                  <a:pt x="140" y="474"/>
                </a:lnTo>
                <a:lnTo>
                  <a:pt x="142" y="474"/>
                </a:lnTo>
                <a:lnTo>
                  <a:pt x="151" y="474"/>
                </a:lnTo>
                <a:lnTo>
                  <a:pt x="158" y="474"/>
                </a:lnTo>
                <a:lnTo>
                  <a:pt x="159" y="474"/>
                </a:lnTo>
                <a:lnTo>
                  <a:pt x="164" y="474"/>
                </a:lnTo>
                <a:lnTo>
                  <a:pt x="180" y="474"/>
                </a:lnTo>
                <a:lnTo>
                  <a:pt x="192" y="474"/>
                </a:lnTo>
                <a:lnTo>
                  <a:pt x="194" y="474"/>
                </a:lnTo>
                <a:lnTo>
                  <a:pt x="199" y="474"/>
                </a:lnTo>
                <a:lnTo>
                  <a:pt x="218" y="474"/>
                </a:lnTo>
                <a:lnTo>
                  <a:pt x="232" y="474"/>
                </a:lnTo>
                <a:lnTo>
                  <a:pt x="233" y="474"/>
                </a:lnTo>
                <a:lnTo>
                  <a:pt x="236" y="474"/>
                </a:lnTo>
                <a:lnTo>
                  <a:pt x="238" y="474"/>
                </a:lnTo>
                <a:lnTo>
                  <a:pt x="239" y="474"/>
                </a:lnTo>
                <a:lnTo>
                  <a:pt x="241" y="474"/>
                </a:lnTo>
                <a:lnTo>
                  <a:pt x="242" y="474"/>
                </a:lnTo>
                <a:lnTo>
                  <a:pt x="243" y="474"/>
                </a:lnTo>
                <a:lnTo>
                  <a:pt x="243" y="472"/>
                </a:lnTo>
                <a:lnTo>
                  <a:pt x="243" y="471"/>
                </a:lnTo>
                <a:lnTo>
                  <a:pt x="243" y="470"/>
                </a:lnTo>
                <a:lnTo>
                  <a:pt x="243" y="469"/>
                </a:lnTo>
                <a:lnTo>
                  <a:pt x="244" y="463"/>
                </a:lnTo>
                <a:lnTo>
                  <a:pt x="245" y="460"/>
                </a:lnTo>
                <a:lnTo>
                  <a:pt x="246" y="459"/>
                </a:lnTo>
                <a:lnTo>
                  <a:pt x="247" y="455"/>
                </a:lnTo>
                <a:lnTo>
                  <a:pt x="253" y="442"/>
                </a:lnTo>
                <a:lnTo>
                  <a:pt x="256" y="433"/>
                </a:lnTo>
                <a:lnTo>
                  <a:pt x="257" y="432"/>
                </a:lnTo>
                <a:lnTo>
                  <a:pt x="258" y="427"/>
                </a:lnTo>
                <a:lnTo>
                  <a:pt x="263" y="415"/>
                </a:lnTo>
                <a:lnTo>
                  <a:pt x="266" y="404"/>
                </a:lnTo>
                <a:lnTo>
                  <a:pt x="268" y="403"/>
                </a:lnTo>
                <a:lnTo>
                  <a:pt x="272" y="402"/>
                </a:lnTo>
                <a:lnTo>
                  <a:pt x="274" y="401"/>
                </a:lnTo>
                <a:lnTo>
                  <a:pt x="275" y="400"/>
                </a:lnTo>
                <a:lnTo>
                  <a:pt x="278" y="396"/>
                </a:lnTo>
                <a:lnTo>
                  <a:pt x="280" y="394"/>
                </a:lnTo>
                <a:lnTo>
                  <a:pt x="281" y="393"/>
                </a:lnTo>
                <a:lnTo>
                  <a:pt x="283" y="391"/>
                </a:lnTo>
                <a:lnTo>
                  <a:pt x="292" y="386"/>
                </a:lnTo>
                <a:lnTo>
                  <a:pt x="298" y="383"/>
                </a:lnTo>
                <a:lnTo>
                  <a:pt x="299" y="382"/>
                </a:lnTo>
                <a:lnTo>
                  <a:pt x="301" y="380"/>
                </a:lnTo>
                <a:lnTo>
                  <a:pt x="308" y="373"/>
                </a:lnTo>
                <a:lnTo>
                  <a:pt x="312" y="369"/>
                </a:lnTo>
                <a:lnTo>
                  <a:pt x="313" y="368"/>
                </a:lnTo>
                <a:lnTo>
                  <a:pt x="315" y="366"/>
                </a:lnTo>
                <a:lnTo>
                  <a:pt x="316" y="365"/>
                </a:lnTo>
                <a:lnTo>
                  <a:pt x="317" y="364"/>
                </a:lnTo>
                <a:lnTo>
                  <a:pt x="320" y="363"/>
                </a:lnTo>
                <a:lnTo>
                  <a:pt x="323" y="362"/>
                </a:lnTo>
                <a:lnTo>
                  <a:pt x="324" y="361"/>
                </a:lnTo>
                <a:lnTo>
                  <a:pt x="325" y="361"/>
                </a:lnTo>
                <a:lnTo>
                  <a:pt x="330" y="360"/>
                </a:lnTo>
                <a:lnTo>
                  <a:pt x="333" y="359"/>
                </a:lnTo>
                <a:lnTo>
                  <a:pt x="334" y="358"/>
                </a:lnTo>
                <a:lnTo>
                  <a:pt x="337" y="356"/>
                </a:lnTo>
                <a:lnTo>
                  <a:pt x="347" y="351"/>
                </a:lnTo>
                <a:lnTo>
                  <a:pt x="354" y="348"/>
                </a:lnTo>
                <a:lnTo>
                  <a:pt x="355" y="347"/>
                </a:lnTo>
                <a:lnTo>
                  <a:pt x="358" y="345"/>
                </a:lnTo>
                <a:lnTo>
                  <a:pt x="368" y="338"/>
                </a:lnTo>
                <a:lnTo>
                  <a:pt x="375" y="333"/>
                </a:lnTo>
                <a:lnTo>
                  <a:pt x="376" y="332"/>
                </a:lnTo>
                <a:lnTo>
                  <a:pt x="378" y="332"/>
                </a:lnTo>
                <a:lnTo>
                  <a:pt x="381" y="332"/>
                </a:lnTo>
                <a:lnTo>
                  <a:pt x="383" y="332"/>
                </a:lnTo>
                <a:lnTo>
                  <a:pt x="384" y="332"/>
                </a:lnTo>
                <a:lnTo>
                  <a:pt x="385" y="332"/>
                </a:lnTo>
                <a:lnTo>
                  <a:pt x="390" y="331"/>
                </a:lnTo>
                <a:lnTo>
                  <a:pt x="393" y="330"/>
                </a:lnTo>
                <a:lnTo>
                  <a:pt x="394" y="329"/>
                </a:lnTo>
                <a:lnTo>
                  <a:pt x="397" y="329"/>
                </a:lnTo>
                <a:lnTo>
                  <a:pt x="403" y="328"/>
                </a:lnTo>
                <a:lnTo>
                  <a:pt x="407" y="327"/>
                </a:lnTo>
                <a:lnTo>
                  <a:pt x="408" y="326"/>
                </a:lnTo>
                <a:lnTo>
                  <a:pt x="410" y="325"/>
                </a:lnTo>
                <a:lnTo>
                  <a:pt x="417" y="322"/>
                </a:lnTo>
                <a:lnTo>
                  <a:pt x="422" y="319"/>
                </a:lnTo>
                <a:lnTo>
                  <a:pt x="423" y="318"/>
                </a:lnTo>
                <a:lnTo>
                  <a:pt x="426" y="318"/>
                </a:lnTo>
                <a:lnTo>
                  <a:pt x="428" y="318"/>
                </a:lnTo>
                <a:lnTo>
                  <a:pt x="429" y="318"/>
                </a:lnTo>
                <a:lnTo>
                  <a:pt x="431" y="317"/>
                </a:lnTo>
                <a:lnTo>
                  <a:pt x="432" y="316"/>
                </a:lnTo>
                <a:lnTo>
                  <a:pt x="434" y="315"/>
                </a:lnTo>
                <a:lnTo>
                  <a:pt x="434" y="314"/>
                </a:lnTo>
                <a:lnTo>
                  <a:pt x="434" y="311"/>
                </a:lnTo>
                <a:lnTo>
                  <a:pt x="434" y="309"/>
                </a:lnTo>
                <a:lnTo>
                  <a:pt x="434" y="308"/>
                </a:lnTo>
                <a:lnTo>
                  <a:pt x="434" y="307"/>
                </a:lnTo>
                <a:lnTo>
                  <a:pt x="434" y="301"/>
                </a:lnTo>
                <a:lnTo>
                  <a:pt x="434" y="298"/>
                </a:lnTo>
                <a:lnTo>
                  <a:pt x="434" y="297"/>
                </a:lnTo>
                <a:lnTo>
                  <a:pt x="434" y="295"/>
                </a:lnTo>
                <a:lnTo>
                  <a:pt x="434" y="287"/>
                </a:lnTo>
                <a:lnTo>
                  <a:pt x="434" y="280"/>
                </a:lnTo>
                <a:lnTo>
                  <a:pt x="434" y="279"/>
                </a:lnTo>
                <a:lnTo>
                  <a:pt x="432" y="277"/>
                </a:lnTo>
                <a:lnTo>
                  <a:pt x="431" y="267"/>
                </a:lnTo>
                <a:lnTo>
                  <a:pt x="430" y="260"/>
                </a:lnTo>
                <a:lnTo>
                  <a:pt x="430" y="259"/>
                </a:lnTo>
                <a:lnTo>
                  <a:pt x="429" y="255"/>
                </a:lnTo>
                <a:lnTo>
                  <a:pt x="429" y="253"/>
                </a:lnTo>
                <a:lnTo>
                  <a:pt x="429" y="252"/>
                </a:lnTo>
                <a:lnTo>
                  <a:pt x="425" y="249"/>
                </a:lnTo>
                <a:lnTo>
                  <a:pt x="423" y="248"/>
                </a:lnTo>
                <a:lnTo>
                  <a:pt x="423" y="247"/>
                </a:lnTo>
                <a:lnTo>
                  <a:pt x="422" y="247"/>
                </a:lnTo>
                <a:lnTo>
                  <a:pt x="420" y="247"/>
                </a:lnTo>
                <a:lnTo>
                  <a:pt x="419" y="247"/>
                </a:lnTo>
                <a:lnTo>
                  <a:pt x="419" y="247"/>
                </a:lnTo>
                <a:lnTo>
                  <a:pt x="418" y="247"/>
                </a:lnTo>
                <a:lnTo>
                  <a:pt x="417" y="247"/>
                </a:lnTo>
                <a:lnTo>
                  <a:pt x="411" y="247"/>
                </a:lnTo>
                <a:lnTo>
                  <a:pt x="408" y="247"/>
                </a:lnTo>
                <a:lnTo>
                  <a:pt x="408" y="247"/>
                </a:lnTo>
                <a:lnTo>
                  <a:pt x="403" y="246"/>
                </a:lnTo>
                <a:lnTo>
                  <a:pt x="400" y="245"/>
                </a:lnTo>
                <a:lnTo>
                  <a:pt x="400" y="244"/>
                </a:lnTo>
                <a:lnTo>
                  <a:pt x="399" y="244"/>
                </a:lnTo>
                <a:lnTo>
                  <a:pt x="395" y="243"/>
                </a:lnTo>
                <a:lnTo>
                  <a:pt x="394" y="243"/>
                </a:lnTo>
                <a:lnTo>
                  <a:pt x="394" y="242"/>
                </a:lnTo>
                <a:lnTo>
                  <a:pt x="392" y="241"/>
                </a:lnTo>
                <a:lnTo>
                  <a:pt x="391" y="240"/>
                </a:lnTo>
                <a:lnTo>
                  <a:pt x="391" y="239"/>
                </a:lnTo>
                <a:lnTo>
                  <a:pt x="390" y="239"/>
                </a:lnTo>
                <a:lnTo>
                  <a:pt x="389" y="239"/>
                </a:lnTo>
                <a:lnTo>
                  <a:pt x="386" y="238"/>
                </a:lnTo>
                <a:lnTo>
                  <a:pt x="384" y="238"/>
                </a:lnTo>
                <a:lnTo>
                  <a:pt x="384" y="237"/>
                </a:lnTo>
                <a:lnTo>
                  <a:pt x="374" y="234"/>
                </a:lnTo>
                <a:lnTo>
                  <a:pt x="370" y="231"/>
                </a:lnTo>
                <a:lnTo>
                  <a:pt x="370" y="230"/>
                </a:lnTo>
                <a:lnTo>
                  <a:pt x="369" y="230"/>
                </a:lnTo>
                <a:lnTo>
                  <a:pt x="367" y="229"/>
                </a:lnTo>
                <a:lnTo>
                  <a:pt x="358" y="226"/>
                </a:lnTo>
                <a:lnTo>
                  <a:pt x="352" y="224"/>
                </a:lnTo>
                <a:lnTo>
                  <a:pt x="352" y="223"/>
                </a:lnTo>
                <a:lnTo>
                  <a:pt x="351" y="223"/>
                </a:lnTo>
                <a:lnTo>
                  <a:pt x="350" y="223"/>
                </a:lnTo>
                <a:lnTo>
                  <a:pt x="350" y="223"/>
                </a:lnTo>
                <a:lnTo>
                  <a:pt x="349" y="222"/>
                </a:lnTo>
                <a:lnTo>
                  <a:pt x="349" y="221"/>
                </a:lnTo>
                <a:lnTo>
                  <a:pt x="347" y="218"/>
                </a:lnTo>
                <a:lnTo>
                  <a:pt x="347" y="216"/>
                </a:lnTo>
                <a:lnTo>
                  <a:pt x="347" y="215"/>
                </a:lnTo>
                <a:lnTo>
                  <a:pt x="346" y="212"/>
                </a:lnTo>
                <a:lnTo>
                  <a:pt x="345" y="211"/>
                </a:lnTo>
                <a:lnTo>
                  <a:pt x="345" y="210"/>
                </a:lnTo>
                <a:lnTo>
                  <a:pt x="345" y="208"/>
                </a:lnTo>
                <a:lnTo>
                  <a:pt x="345" y="206"/>
                </a:lnTo>
                <a:lnTo>
                  <a:pt x="345" y="205"/>
                </a:lnTo>
                <a:lnTo>
                  <a:pt x="344" y="203"/>
                </a:lnTo>
                <a:lnTo>
                  <a:pt x="344" y="201"/>
                </a:lnTo>
                <a:lnTo>
                  <a:pt x="344" y="199"/>
                </a:lnTo>
                <a:lnTo>
                  <a:pt x="344" y="198"/>
                </a:lnTo>
                <a:lnTo>
                  <a:pt x="343" y="193"/>
                </a:lnTo>
                <a:lnTo>
                  <a:pt x="343" y="190"/>
                </a:lnTo>
                <a:lnTo>
                  <a:pt x="343" y="189"/>
                </a:lnTo>
                <a:lnTo>
                  <a:pt x="342" y="186"/>
                </a:lnTo>
                <a:lnTo>
                  <a:pt x="342" y="183"/>
                </a:lnTo>
                <a:lnTo>
                  <a:pt x="343" y="182"/>
                </a:lnTo>
                <a:lnTo>
                  <a:pt x="342" y="178"/>
                </a:lnTo>
                <a:lnTo>
                  <a:pt x="342" y="174"/>
                </a:lnTo>
                <a:lnTo>
                  <a:pt x="342" y="173"/>
                </a:lnTo>
                <a:lnTo>
                  <a:pt x="340" y="171"/>
                </a:lnTo>
                <a:lnTo>
                  <a:pt x="340" y="168"/>
                </a:lnTo>
                <a:lnTo>
                  <a:pt x="339" y="165"/>
                </a:lnTo>
                <a:lnTo>
                  <a:pt x="339" y="164"/>
                </a:lnTo>
                <a:lnTo>
                  <a:pt x="342" y="163"/>
                </a:lnTo>
                <a:lnTo>
                  <a:pt x="344" y="162"/>
                </a:lnTo>
                <a:lnTo>
                  <a:pt x="345" y="160"/>
                </a:lnTo>
                <a:lnTo>
                  <a:pt x="348" y="159"/>
                </a:lnTo>
                <a:lnTo>
                  <a:pt x="350" y="159"/>
                </a:lnTo>
                <a:lnTo>
                  <a:pt x="351" y="158"/>
                </a:lnTo>
                <a:lnTo>
                  <a:pt x="353" y="158"/>
                </a:lnTo>
                <a:lnTo>
                  <a:pt x="356" y="158"/>
                </a:lnTo>
                <a:lnTo>
                  <a:pt x="357" y="157"/>
                </a:lnTo>
                <a:lnTo>
                  <a:pt x="360" y="157"/>
                </a:lnTo>
                <a:lnTo>
                  <a:pt x="363" y="157"/>
                </a:lnTo>
                <a:lnTo>
                  <a:pt x="364" y="156"/>
                </a:lnTo>
                <a:lnTo>
                  <a:pt x="365" y="156"/>
                </a:lnTo>
                <a:lnTo>
                  <a:pt x="367" y="155"/>
                </a:lnTo>
                <a:lnTo>
                  <a:pt x="369" y="154"/>
                </a:lnTo>
                <a:lnTo>
                  <a:pt x="370" y="154"/>
                </a:lnTo>
                <a:lnTo>
                  <a:pt x="374" y="153"/>
                </a:lnTo>
                <a:lnTo>
                  <a:pt x="378" y="153"/>
                </a:lnTo>
                <a:lnTo>
                  <a:pt x="379" y="152"/>
                </a:lnTo>
                <a:lnTo>
                  <a:pt x="380" y="152"/>
                </a:lnTo>
                <a:lnTo>
                  <a:pt x="384" y="151"/>
                </a:lnTo>
                <a:lnTo>
                  <a:pt x="387" y="151"/>
                </a:lnTo>
                <a:lnTo>
                  <a:pt x="388" y="150"/>
                </a:lnTo>
                <a:lnTo>
                  <a:pt x="389" y="150"/>
                </a:lnTo>
                <a:lnTo>
                  <a:pt x="391" y="150"/>
                </a:lnTo>
                <a:lnTo>
                  <a:pt x="394" y="149"/>
                </a:lnTo>
                <a:lnTo>
                  <a:pt x="397" y="148"/>
                </a:lnTo>
                <a:lnTo>
                  <a:pt x="400" y="148"/>
                </a:lnTo>
                <a:lnTo>
                  <a:pt x="402" y="148"/>
                </a:lnTo>
                <a:lnTo>
                  <a:pt x="403" y="147"/>
                </a:lnTo>
                <a:lnTo>
                  <a:pt x="406" y="146"/>
                </a:lnTo>
                <a:lnTo>
                  <a:pt x="408" y="146"/>
                </a:lnTo>
                <a:lnTo>
                  <a:pt x="409" y="145"/>
                </a:lnTo>
                <a:lnTo>
                  <a:pt x="410" y="145"/>
                </a:lnTo>
                <a:lnTo>
                  <a:pt x="415" y="144"/>
                </a:lnTo>
                <a:lnTo>
                  <a:pt x="418" y="144"/>
                </a:lnTo>
                <a:lnTo>
                  <a:pt x="419" y="142"/>
                </a:lnTo>
                <a:lnTo>
                  <a:pt x="423" y="139"/>
                </a:lnTo>
                <a:lnTo>
                  <a:pt x="426" y="138"/>
                </a:lnTo>
                <a:lnTo>
                  <a:pt x="427" y="137"/>
                </a:lnTo>
                <a:lnTo>
                  <a:pt x="427" y="136"/>
                </a:lnTo>
                <a:lnTo>
                  <a:pt x="428" y="130"/>
                </a:lnTo>
                <a:lnTo>
                  <a:pt x="429" y="124"/>
                </a:lnTo>
                <a:lnTo>
                  <a:pt x="430" y="123"/>
                </a:lnTo>
                <a:lnTo>
                  <a:pt x="430" y="122"/>
                </a:lnTo>
                <a:lnTo>
                  <a:pt x="431" y="118"/>
                </a:lnTo>
                <a:lnTo>
                  <a:pt x="431" y="115"/>
                </a:lnTo>
                <a:lnTo>
                  <a:pt x="432" y="114"/>
                </a:lnTo>
                <a:lnTo>
                  <a:pt x="432" y="113"/>
                </a:lnTo>
                <a:lnTo>
                  <a:pt x="432" y="110"/>
                </a:lnTo>
                <a:lnTo>
                  <a:pt x="432" y="107"/>
                </a:lnTo>
                <a:lnTo>
                  <a:pt x="434" y="106"/>
                </a:lnTo>
                <a:lnTo>
                  <a:pt x="434" y="103"/>
                </a:lnTo>
                <a:lnTo>
                  <a:pt x="435" y="99"/>
                </a:lnTo>
                <a:lnTo>
                  <a:pt x="436" y="98"/>
                </a:lnTo>
                <a:lnTo>
                  <a:pt x="436" y="97"/>
                </a:lnTo>
                <a:lnTo>
                  <a:pt x="436" y="93"/>
                </a:lnTo>
                <a:lnTo>
                  <a:pt x="436" y="89"/>
                </a:lnTo>
                <a:lnTo>
                  <a:pt x="437" y="88"/>
                </a:lnTo>
                <a:lnTo>
                  <a:pt x="437" y="85"/>
                </a:lnTo>
                <a:lnTo>
                  <a:pt x="439" y="73"/>
                </a:lnTo>
                <a:lnTo>
                  <a:pt x="440" y="62"/>
                </a:lnTo>
                <a:lnTo>
                  <a:pt x="441" y="61"/>
                </a:lnTo>
                <a:lnTo>
                  <a:pt x="441" y="57"/>
                </a:lnTo>
                <a:lnTo>
                  <a:pt x="444" y="43"/>
                </a:lnTo>
                <a:lnTo>
                  <a:pt x="445" y="31"/>
                </a:lnTo>
                <a:lnTo>
                  <a:pt x="446" y="29"/>
                </a:lnTo>
                <a:lnTo>
                  <a:pt x="446" y="27"/>
                </a:lnTo>
                <a:lnTo>
                  <a:pt x="447" y="20"/>
                </a:lnTo>
                <a:lnTo>
                  <a:pt x="448" y="13"/>
                </a:lnTo>
                <a:lnTo>
                  <a:pt x="449" y="12"/>
                </a:lnTo>
                <a:lnTo>
                  <a:pt x="449" y="11"/>
                </a:lnTo>
                <a:lnTo>
                  <a:pt x="449" y="8"/>
                </a:lnTo>
                <a:lnTo>
                  <a:pt x="449" y="5"/>
                </a:lnTo>
                <a:lnTo>
                  <a:pt x="450" y="4"/>
                </a:lnTo>
                <a:lnTo>
                  <a:pt x="453" y="4"/>
                </a:lnTo>
                <a:lnTo>
                  <a:pt x="454" y="4"/>
                </a:lnTo>
                <a:lnTo>
                  <a:pt x="455" y="4"/>
                </a:lnTo>
                <a:lnTo>
                  <a:pt x="458" y="4"/>
                </a:lnTo>
                <a:lnTo>
                  <a:pt x="460" y="4"/>
                </a:lnTo>
                <a:lnTo>
                  <a:pt x="461" y="4"/>
                </a:lnTo>
                <a:lnTo>
                  <a:pt x="463" y="4"/>
                </a:lnTo>
                <a:lnTo>
                  <a:pt x="469" y="3"/>
                </a:lnTo>
                <a:lnTo>
                  <a:pt x="475" y="2"/>
                </a:lnTo>
                <a:lnTo>
                  <a:pt x="476" y="0"/>
                </a:lnTo>
                <a:lnTo>
                  <a:pt x="480" y="0"/>
                </a:lnTo>
                <a:lnTo>
                  <a:pt x="493" y="0"/>
                </a:lnTo>
                <a:lnTo>
                  <a:pt x="502" y="0"/>
                </a:lnTo>
                <a:lnTo>
                  <a:pt x="503" y="0"/>
                </a:lnTo>
                <a:lnTo>
                  <a:pt x="504" y="0"/>
                </a:lnTo>
                <a:lnTo>
                  <a:pt x="510" y="0"/>
                </a:lnTo>
                <a:lnTo>
                  <a:pt x="513" y="0"/>
                </a:lnTo>
                <a:lnTo>
                  <a:pt x="514" y="0"/>
                </a:lnTo>
                <a:lnTo>
                  <a:pt x="516" y="3"/>
                </a:lnTo>
                <a:lnTo>
                  <a:pt x="517" y="4"/>
                </a:lnTo>
                <a:lnTo>
                  <a:pt x="518" y="4"/>
                </a:lnTo>
                <a:lnTo>
                  <a:pt x="519" y="7"/>
                </a:lnTo>
                <a:lnTo>
                  <a:pt x="520" y="8"/>
                </a:lnTo>
                <a:lnTo>
                  <a:pt x="521" y="8"/>
                </a:lnTo>
                <a:lnTo>
                  <a:pt x="522" y="10"/>
                </a:lnTo>
                <a:lnTo>
                  <a:pt x="523" y="11"/>
                </a:lnTo>
                <a:lnTo>
                  <a:pt x="524" y="11"/>
                </a:lnTo>
                <a:lnTo>
                  <a:pt x="524" y="11"/>
                </a:lnTo>
                <a:lnTo>
                  <a:pt x="527" y="11"/>
                </a:lnTo>
                <a:lnTo>
                  <a:pt x="528" y="11"/>
                </a:lnTo>
                <a:lnTo>
                  <a:pt x="529" y="11"/>
                </a:lnTo>
                <a:lnTo>
                  <a:pt x="532" y="11"/>
                </a:lnTo>
                <a:lnTo>
                  <a:pt x="534" y="11"/>
                </a:lnTo>
                <a:lnTo>
                  <a:pt x="535" y="11"/>
                </a:lnTo>
                <a:lnTo>
                  <a:pt x="541" y="13"/>
                </a:lnTo>
                <a:lnTo>
                  <a:pt x="545" y="14"/>
                </a:lnTo>
                <a:lnTo>
                  <a:pt x="546" y="14"/>
                </a:lnTo>
                <a:lnTo>
                  <a:pt x="547" y="14"/>
                </a:lnTo>
                <a:lnTo>
                  <a:pt x="550" y="14"/>
                </a:lnTo>
                <a:lnTo>
                  <a:pt x="553" y="14"/>
                </a:lnTo>
                <a:lnTo>
                  <a:pt x="554" y="14"/>
                </a:lnTo>
                <a:lnTo>
                  <a:pt x="553" y="16"/>
                </a:lnTo>
                <a:lnTo>
                  <a:pt x="553" y="17"/>
                </a:lnTo>
                <a:lnTo>
                  <a:pt x="554" y="17"/>
                </a:lnTo>
                <a:lnTo>
                  <a:pt x="554" y="18"/>
                </a:lnTo>
                <a:lnTo>
                  <a:pt x="554" y="21"/>
                </a:lnTo>
                <a:lnTo>
                  <a:pt x="555" y="23"/>
                </a:lnTo>
                <a:lnTo>
                  <a:pt x="556" y="23"/>
                </a:lnTo>
                <a:lnTo>
                  <a:pt x="557" y="27"/>
                </a:lnTo>
                <a:lnTo>
                  <a:pt x="558" y="29"/>
                </a:lnTo>
                <a:lnTo>
                  <a:pt x="559" y="29"/>
                </a:lnTo>
                <a:lnTo>
                  <a:pt x="559" y="30"/>
                </a:lnTo>
                <a:lnTo>
                  <a:pt x="560" y="32"/>
                </a:lnTo>
                <a:lnTo>
                  <a:pt x="561" y="32"/>
                </a:lnTo>
                <a:lnTo>
                  <a:pt x="563" y="34"/>
                </a:lnTo>
                <a:lnTo>
                  <a:pt x="564" y="35"/>
                </a:lnTo>
                <a:lnTo>
                  <a:pt x="564" y="37"/>
                </a:lnTo>
                <a:lnTo>
                  <a:pt x="564" y="39"/>
                </a:lnTo>
                <a:lnTo>
                  <a:pt x="564" y="40"/>
                </a:lnTo>
                <a:lnTo>
                  <a:pt x="565" y="40"/>
                </a:lnTo>
                <a:lnTo>
                  <a:pt x="567" y="41"/>
                </a:lnTo>
                <a:lnTo>
                  <a:pt x="574" y="44"/>
                </a:lnTo>
                <a:lnTo>
                  <a:pt x="580" y="46"/>
                </a:lnTo>
                <a:lnTo>
                  <a:pt x="582" y="46"/>
                </a:lnTo>
                <a:lnTo>
                  <a:pt x="585" y="49"/>
                </a:lnTo>
                <a:lnTo>
                  <a:pt x="596" y="56"/>
                </a:lnTo>
                <a:lnTo>
                  <a:pt x="605" y="61"/>
                </a:lnTo>
                <a:lnTo>
                  <a:pt x="606" y="61"/>
                </a:lnTo>
                <a:lnTo>
                  <a:pt x="610" y="64"/>
                </a:lnTo>
                <a:lnTo>
                  <a:pt x="623" y="70"/>
                </a:lnTo>
                <a:lnTo>
                  <a:pt x="633" y="75"/>
                </a:lnTo>
                <a:lnTo>
                  <a:pt x="634" y="75"/>
                </a:lnTo>
                <a:lnTo>
                  <a:pt x="637" y="77"/>
                </a:lnTo>
                <a:lnTo>
                  <a:pt x="644" y="80"/>
                </a:lnTo>
                <a:lnTo>
                  <a:pt x="650" y="82"/>
                </a:lnTo>
                <a:lnTo>
                  <a:pt x="651" y="82"/>
                </a:lnTo>
                <a:lnTo>
                  <a:pt x="655" y="82"/>
                </a:lnTo>
                <a:lnTo>
                  <a:pt x="657" y="82"/>
                </a:lnTo>
                <a:lnTo>
                  <a:pt x="658" y="82"/>
                </a:lnTo>
                <a:lnTo>
                  <a:pt x="658" y="81"/>
                </a:lnTo>
                <a:lnTo>
                  <a:pt x="658" y="80"/>
                </a:lnTo>
                <a:lnTo>
                  <a:pt x="658" y="79"/>
                </a:lnTo>
                <a:lnTo>
                  <a:pt x="659" y="78"/>
                </a:lnTo>
                <a:lnTo>
                  <a:pt x="660" y="76"/>
                </a:lnTo>
                <a:lnTo>
                  <a:pt x="661" y="74"/>
                </a:lnTo>
                <a:lnTo>
                  <a:pt x="661" y="73"/>
                </a:lnTo>
                <a:lnTo>
                  <a:pt x="661" y="71"/>
                </a:lnTo>
                <a:lnTo>
                  <a:pt x="662" y="70"/>
                </a:lnTo>
                <a:lnTo>
                  <a:pt x="662" y="67"/>
                </a:lnTo>
                <a:lnTo>
                  <a:pt x="662" y="65"/>
                </a:lnTo>
                <a:lnTo>
                  <a:pt x="662" y="64"/>
                </a:lnTo>
                <a:lnTo>
                  <a:pt x="664" y="63"/>
                </a:lnTo>
                <a:lnTo>
                  <a:pt x="665" y="62"/>
                </a:lnTo>
                <a:lnTo>
                  <a:pt x="666" y="61"/>
                </a:lnTo>
                <a:lnTo>
                  <a:pt x="668" y="61"/>
                </a:lnTo>
                <a:lnTo>
                  <a:pt x="675" y="61"/>
                </a:lnTo>
                <a:lnTo>
                  <a:pt x="679" y="61"/>
                </a:lnTo>
                <a:lnTo>
                  <a:pt x="680" y="61"/>
                </a:lnTo>
                <a:lnTo>
                  <a:pt x="684" y="61"/>
                </a:lnTo>
                <a:lnTo>
                  <a:pt x="699" y="61"/>
                </a:lnTo>
                <a:lnTo>
                  <a:pt x="711" y="61"/>
                </a:lnTo>
                <a:lnTo>
                  <a:pt x="712" y="61"/>
                </a:lnTo>
                <a:lnTo>
                  <a:pt x="716" y="61"/>
                </a:lnTo>
                <a:lnTo>
                  <a:pt x="729" y="61"/>
                </a:lnTo>
                <a:lnTo>
                  <a:pt x="739" y="61"/>
                </a:lnTo>
                <a:lnTo>
                  <a:pt x="740" y="61"/>
                </a:lnTo>
                <a:lnTo>
                  <a:pt x="742" y="63"/>
                </a:lnTo>
                <a:lnTo>
                  <a:pt x="743" y="64"/>
                </a:lnTo>
                <a:lnTo>
                  <a:pt x="744" y="64"/>
                </a:lnTo>
                <a:lnTo>
                  <a:pt x="745" y="66"/>
                </a:lnTo>
                <a:lnTo>
                  <a:pt x="746" y="67"/>
                </a:lnTo>
                <a:lnTo>
                  <a:pt x="749" y="73"/>
                </a:lnTo>
                <a:lnTo>
                  <a:pt x="750" y="75"/>
                </a:lnTo>
                <a:lnTo>
                  <a:pt x="751" y="75"/>
                </a:lnTo>
                <a:lnTo>
                  <a:pt x="751" y="76"/>
                </a:lnTo>
                <a:lnTo>
                  <a:pt x="751" y="78"/>
                </a:lnTo>
                <a:lnTo>
                  <a:pt x="752" y="86"/>
                </a:lnTo>
                <a:lnTo>
                  <a:pt x="753" y="93"/>
                </a:lnTo>
                <a:lnTo>
                  <a:pt x="754" y="93"/>
                </a:lnTo>
                <a:lnTo>
                  <a:pt x="754" y="94"/>
                </a:lnTo>
                <a:lnTo>
                  <a:pt x="754" y="96"/>
                </a:lnTo>
                <a:lnTo>
                  <a:pt x="755" y="103"/>
                </a:lnTo>
                <a:lnTo>
                  <a:pt x="756" y="110"/>
                </a:lnTo>
                <a:lnTo>
                  <a:pt x="757" y="110"/>
                </a:lnTo>
                <a:lnTo>
                  <a:pt x="757" y="111"/>
                </a:lnTo>
                <a:lnTo>
                  <a:pt x="757" y="112"/>
                </a:lnTo>
                <a:lnTo>
                  <a:pt x="757" y="115"/>
                </a:lnTo>
                <a:lnTo>
                  <a:pt x="757" y="117"/>
                </a:lnTo>
                <a:lnTo>
                  <a:pt x="757" y="117"/>
                </a:lnTo>
                <a:lnTo>
                  <a:pt x="756" y="117"/>
                </a:lnTo>
                <a:lnTo>
                  <a:pt x="755" y="117"/>
                </a:lnTo>
                <a:lnTo>
                  <a:pt x="754" y="117"/>
                </a:lnTo>
                <a:lnTo>
                  <a:pt x="754" y="117"/>
                </a:lnTo>
                <a:lnTo>
                  <a:pt x="753" y="117"/>
                </a:lnTo>
                <a:lnTo>
                  <a:pt x="752" y="117"/>
                </a:lnTo>
                <a:lnTo>
                  <a:pt x="751" y="117"/>
                </a:lnTo>
                <a:lnTo>
                  <a:pt x="751" y="117"/>
                </a:lnTo>
                <a:lnTo>
                  <a:pt x="750" y="117"/>
                </a:lnTo>
                <a:lnTo>
                  <a:pt x="749" y="117"/>
                </a:lnTo>
                <a:lnTo>
                  <a:pt x="745" y="117"/>
                </a:lnTo>
                <a:lnTo>
                  <a:pt x="743" y="117"/>
                </a:lnTo>
                <a:lnTo>
                  <a:pt x="743" y="117"/>
                </a:lnTo>
                <a:lnTo>
                  <a:pt x="742" y="117"/>
                </a:lnTo>
                <a:lnTo>
                  <a:pt x="741" y="117"/>
                </a:lnTo>
                <a:lnTo>
                  <a:pt x="738" y="117"/>
                </a:lnTo>
                <a:lnTo>
                  <a:pt x="736" y="117"/>
                </a:lnTo>
                <a:lnTo>
                  <a:pt x="736" y="117"/>
                </a:lnTo>
                <a:lnTo>
                  <a:pt x="736" y="117"/>
                </a:lnTo>
                <a:lnTo>
                  <a:pt x="736" y="118"/>
                </a:lnTo>
                <a:lnTo>
                  <a:pt x="736" y="119"/>
                </a:lnTo>
                <a:lnTo>
                  <a:pt x="736" y="120"/>
                </a:lnTo>
                <a:lnTo>
                  <a:pt x="736" y="120"/>
                </a:lnTo>
                <a:lnTo>
                  <a:pt x="736" y="121"/>
                </a:lnTo>
                <a:lnTo>
                  <a:pt x="736" y="123"/>
                </a:lnTo>
                <a:lnTo>
                  <a:pt x="736" y="124"/>
                </a:lnTo>
                <a:lnTo>
                  <a:pt x="736" y="124"/>
                </a:lnTo>
                <a:lnTo>
                  <a:pt x="736" y="126"/>
                </a:lnTo>
                <a:lnTo>
                  <a:pt x="736" y="127"/>
                </a:lnTo>
                <a:lnTo>
                  <a:pt x="736" y="132"/>
                </a:lnTo>
                <a:lnTo>
                  <a:pt x="736" y="135"/>
                </a:lnTo>
                <a:lnTo>
                  <a:pt x="736" y="135"/>
                </a:lnTo>
                <a:lnTo>
                  <a:pt x="736" y="136"/>
                </a:lnTo>
                <a:lnTo>
                  <a:pt x="736" y="137"/>
                </a:lnTo>
                <a:lnTo>
                  <a:pt x="736" y="142"/>
                </a:lnTo>
                <a:lnTo>
                  <a:pt x="736" y="146"/>
                </a:lnTo>
                <a:lnTo>
                  <a:pt x="736" y="146"/>
                </a:lnTo>
                <a:lnTo>
                  <a:pt x="736" y="147"/>
                </a:lnTo>
                <a:lnTo>
                  <a:pt x="736" y="148"/>
                </a:lnTo>
                <a:lnTo>
                  <a:pt x="736" y="149"/>
                </a:lnTo>
                <a:lnTo>
                  <a:pt x="736" y="149"/>
                </a:lnTo>
                <a:lnTo>
                  <a:pt x="735" y="150"/>
                </a:lnTo>
                <a:lnTo>
                  <a:pt x="732" y="151"/>
                </a:lnTo>
                <a:lnTo>
                  <a:pt x="730" y="152"/>
                </a:lnTo>
                <a:lnTo>
                  <a:pt x="730" y="152"/>
                </a:lnTo>
                <a:lnTo>
                  <a:pt x="729" y="152"/>
                </a:lnTo>
                <a:lnTo>
                  <a:pt x="727" y="152"/>
                </a:lnTo>
                <a:lnTo>
                  <a:pt x="724" y="152"/>
                </a:lnTo>
                <a:lnTo>
                  <a:pt x="722" y="152"/>
                </a:lnTo>
                <a:lnTo>
                  <a:pt x="722" y="152"/>
                </a:lnTo>
                <a:lnTo>
                  <a:pt x="721" y="153"/>
                </a:lnTo>
                <a:lnTo>
                  <a:pt x="717" y="155"/>
                </a:lnTo>
                <a:lnTo>
                  <a:pt x="715" y="156"/>
                </a:lnTo>
                <a:lnTo>
                  <a:pt x="715" y="156"/>
                </a:lnTo>
                <a:lnTo>
                  <a:pt x="714" y="157"/>
                </a:lnTo>
                <a:lnTo>
                  <a:pt x="711" y="158"/>
                </a:lnTo>
                <a:lnTo>
                  <a:pt x="708" y="159"/>
                </a:lnTo>
                <a:lnTo>
                  <a:pt x="708" y="159"/>
                </a:lnTo>
                <a:lnTo>
                  <a:pt x="708" y="159"/>
                </a:lnTo>
                <a:lnTo>
                  <a:pt x="708" y="160"/>
                </a:lnTo>
                <a:lnTo>
                  <a:pt x="708" y="162"/>
                </a:lnTo>
                <a:lnTo>
                  <a:pt x="708" y="163"/>
                </a:lnTo>
                <a:lnTo>
                  <a:pt x="708" y="163"/>
                </a:lnTo>
                <a:lnTo>
                  <a:pt x="708" y="164"/>
                </a:lnTo>
                <a:lnTo>
                  <a:pt x="708" y="166"/>
                </a:lnTo>
                <a:lnTo>
                  <a:pt x="708" y="167"/>
                </a:lnTo>
                <a:lnTo>
                  <a:pt x="708" y="167"/>
                </a:lnTo>
                <a:lnTo>
                  <a:pt x="708" y="168"/>
                </a:lnTo>
                <a:lnTo>
                  <a:pt x="708" y="171"/>
                </a:lnTo>
                <a:lnTo>
                  <a:pt x="708" y="173"/>
                </a:lnTo>
                <a:lnTo>
                  <a:pt x="708" y="173"/>
                </a:lnTo>
                <a:lnTo>
                  <a:pt x="708" y="174"/>
                </a:lnTo>
                <a:lnTo>
                  <a:pt x="708" y="175"/>
                </a:lnTo>
                <a:lnTo>
                  <a:pt x="708" y="178"/>
                </a:lnTo>
                <a:lnTo>
                  <a:pt x="708" y="181"/>
                </a:lnTo>
                <a:lnTo>
                  <a:pt x="708" y="181"/>
                </a:lnTo>
                <a:lnTo>
                  <a:pt x="708" y="181"/>
                </a:lnTo>
                <a:lnTo>
                  <a:pt x="709" y="186"/>
                </a:lnTo>
                <a:lnTo>
                  <a:pt x="711" y="188"/>
                </a:lnTo>
                <a:lnTo>
                  <a:pt x="712" y="188"/>
                </a:lnTo>
                <a:lnTo>
                  <a:pt x="713" y="189"/>
                </a:lnTo>
                <a:lnTo>
                  <a:pt x="716" y="190"/>
                </a:lnTo>
                <a:lnTo>
                  <a:pt x="718" y="191"/>
                </a:lnTo>
                <a:lnTo>
                  <a:pt x="719" y="191"/>
                </a:lnTo>
                <a:lnTo>
                  <a:pt x="722" y="192"/>
                </a:lnTo>
                <a:lnTo>
                  <a:pt x="732" y="193"/>
                </a:lnTo>
                <a:lnTo>
                  <a:pt x="739" y="194"/>
                </a:lnTo>
                <a:lnTo>
                  <a:pt x="740" y="194"/>
                </a:lnTo>
                <a:lnTo>
                  <a:pt x="743" y="198"/>
                </a:lnTo>
                <a:lnTo>
                  <a:pt x="745" y="199"/>
                </a:lnTo>
                <a:lnTo>
                  <a:pt x="746" y="199"/>
                </a:lnTo>
                <a:lnTo>
                  <a:pt x="749" y="201"/>
                </a:lnTo>
                <a:lnTo>
                  <a:pt x="750" y="202"/>
                </a:lnTo>
                <a:lnTo>
                  <a:pt x="751" y="202"/>
                </a:lnTo>
                <a:lnTo>
                  <a:pt x="752" y="204"/>
                </a:lnTo>
                <a:lnTo>
                  <a:pt x="753" y="205"/>
                </a:lnTo>
                <a:lnTo>
                  <a:pt x="754" y="205"/>
                </a:lnTo>
                <a:lnTo>
                  <a:pt x="755" y="207"/>
                </a:lnTo>
                <a:lnTo>
                  <a:pt x="758" y="210"/>
                </a:lnTo>
                <a:lnTo>
                  <a:pt x="760" y="212"/>
                </a:lnTo>
                <a:lnTo>
                  <a:pt x="761" y="212"/>
                </a:lnTo>
                <a:lnTo>
                  <a:pt x="762" y="215"/>
                </a:lnTo>
                <a:lnTo>
                  <a:pt x="768" y="220"/>
                </a:lnTo>
                <a:lnTo>
                  <a:pt x="771" y="223"/>
                </a:lnTo>
                <a:lnTo>
                  <a:pt x="772" y="223"/>
                </a:lnTo>
                <a:lnTo>
                  <a:pt x="773" y="225"/>
                </a:lnTo>
                <a:lnTo>
                  <a:pt x="774" y="226"/>
                </a:lnTo>
                <a:lnTo>
                  <a:pt x="775" y="226"/>
                </a:lnTo>
                <a:lnTo>
                  <a:pt x="775" y="227"/>
                </a:lnTo>
                <a:lnTo>
                  <a:pt x="775" y="229"/>
                </a:lnTo>
                <a:lnTo>
                  <a:pt x="775" y="230"/>
                </a:lnTo>
                <a:lnTo>
                  <a:pt x="775" y="230"/>
                </a:lnTo>
                <a:lnTo>
                  <a:pt x="775" y="231"/>
                </a:lnTo>
                <a:lnTo>
                  <a:pt x="775" y="233"/>
                </a:lnTo>
                <a:lnTo>
                  <a:pt x="775" y="234"/>
                </a:lnTo>
                <a:lnTo>
                  <a:pt x="775" y="234"/>
                </a:lnTo>
                <a:lnTo>
                  <a:pt x="775" y="235"/>
                </a:lnTo>
                <a:lnTo>
                  <a:pt x="775" y="236"/>
                </a:lnTo>
                <a:lnTo>
                  <a:pt x="775" y="241"/>
                </a:lnTo>
                <a:lnTo>
                  <a:pt x="775" y="244"/>
                </a:lnTo>
                <a:lnTo>
                  <a:pt x="775" y="244"/>
                </a:lnTo>
                <a:lnTo>
                  <a:pt x="775" y="245"/>
                </a:lnTo>
                <a:lnTo>
                  <a:pt x="775" y="247"/>
                </a:lnTo>
                <a:lnTo>
                  <a:pt x="776" y="254"/>
                </a:lnTo>
                <a:lnTo>
                  <a:pt x="777" y="258"/>
                </a:lnTo>
                <a:lnTo>
                  <a:pt x="778" y="258"/>
                </a:lnTo>
                <a:lnTo>
                  <a:pt x="778" y="258"/>
                </a:lnTo>
                <a:lnTo>
                  <a:pt x="777" y="258"/>
                </a:lnTo>
                <a:lnTo>
                  <a:pt x="776" y="258"/>
                </a:lnTo>
                <a:lnTo>
                  <a:pt x="775" y="258"/>
                </a:lnTo>
                <a:lnTo>
                  <a:pt x="775" y="258"/>
                </a:lnTo>
                <a:lnTo>
                  <a:pt x="774" y="258"/>
                </a:lnTo>
                <a:lnTo>
                  <a:pt x="773" y="258"/>
                </a:lnTo>
                <a:lnTo>
                  <a:pt x="770" y="258"/>
                </a:lnTo>
                <a:lnTo>
                  <a:pt x="768" y="258"/>
                </a:lnTo>
                <a:lnTo>
                  <a:pt x="768" y="258"/>
                </a:lnTo>
                <a:lnTo>
                  <a:pt x="767" y="258"/>
                </a:lnTo>
                <a:lnTo>
                  <a:pt x="764" y="258"/>
                </a:lnTo>
                <a:lnTo>
                  <a:pt x="758" y="258"/>
                </a:lnTo>
                <a:lnTo>
                  <a:pt x="754" y="258"/>
                </a:lnTo>
                <a:lnTo>
                  <a:pt x="754" y="258"/>
                </a:lnTo>
                <a:lnTo>
                  <a:pt x="753" y="258"/>
                </a:lnTo>
                <a:lnTo>
                  <a:pt x="751" y="258"/>
                </a:lnTo>
                <a:lnTo>
                  <a:pt x="744" y="258"/>
                </a:lnTo>
                <a:lnTo>
                  <a:pt x="740" y="258"/>
                </a:lnTo>
                <a:lnTo>
                  <a:pt x="740" y="258"/>
                </a:lnTo>
                <a:lnTo>
                  <a:pt x="739" y="258"/>
                </a:lnTo>
                <a:lnTo>
                  <a:pt x="737" y="258"/>
                </a:lnTo>
                <a:lnTo>
                  <a:pt x="736" y="258"/>
                </a:lnTo>
                <a:lnTo>
                  <a:pt x="736" y="258"/>
                </a:lnTo>
                <a:lnTo>
                  <a:pt x="736" y="259"/>
                </a:lnTo>
                <a:lnTo>
                  <a:pt x="736" y="260"/>
                </a:lnTo>
                <a:lnTo>
                  <a:pt x="736" y="263"/>
                </a:lnTo>
                <a:lnTo>
                  <a:pt x="736" y="265"/>
                </a:lnTo>
                <a:lnTo>
                  <a:pt x="736" y="265"/>
                </a:lnTo>
                <a:lnTo>
                  <a:pt x="736" y="266"/>
                </a:lnTo>
                <a:lnTo>
                  <a:pt x="736" y="267"/>
                </a:lnTo>
                <a:lnTo>
                  <a:pt x="736" y="269"/>
                </a:lnTo>
                <a:lnTo>
                  <a:pt x="736" y="269"/>
                </a:lnTo>
                <a:lnTo>
                  <a:pt x="736" y="270"/>
                </a:lnTo>
                <a:lnTo>
                  <a:pt x="736" y="272"/>
                </a:lnTo>
                <a:lnTo>
                  <a:pt x="736" y="280"/>
                </a:lnTo>
                <a:lnTo>
                  <a:pt x="736" y="287"/>
                </a:lnTo>
                <a:lnTo>
                  <a:pt x="736" y="287"/>
                </a:lnTo>
                <a:lnTo>
                  <a:pt x="736" y="288"/>
                </a:lnTo>
                <a:lnTo>
                  <a:pt x="736" y="290"/>
                </a:lnTo>
                <a:lnTo>
                  <a:pt x="736" y="296"/>
                </a:lnTo>
                <a:lnTo>
                  <a:pt x="736" y="300"/>
                </a:lnTo>
                <a:lnTo>
                  <a:pt x="736" y="300"/>
                </a:lnTo>
                <a:lnTo>
                  <a:pt x="736" y="301"/>
                </a:lnTo>
                <a:lnTo>
                  <a:pt x="736" y="304"/>
                </a:lnTo>
                <a:lnTo>
                  <a:pt x="736" y="305"/>
                </a:lnTo>
                <a:lnTo>
                  <a:pt x="736" y="305"/>
                </a:lnTo>
                <a:lnTo>
                  <a:pt x="735" y="305"/>
                </a:lnTo>
                <a:lnTo>
                  <a:pt x="734" y="305"/>
                </a:lnTo>
                <a:lnTo>
                  <a:pt x="733" y="305"/>
                </a:lnTo>
                <a:lnTo>
                  <a:pt x="733" y="305"/>
                </a:lnTo>
                <a:lnTo>
                  <a:pt x="732" y="305"/>
                </a:lnTo>
                <a:lnTo>
                  <a:pt x="731" y="305"/>
                </a:lnTo>
                <a:lnTo>
                  <a:pt x="730" y="305"/>
                </a:lnTo>
                <a:lnTo>
                  <a:pt x="730" y="305"/>
                </a:lnTo>
                <a:lnTo>
                  <a:pt x="729" y="305"/>
                </a:lnTo>
                <a:lnTo>
                  <a:pt x="727" y="305"/>
                </a:lnTo>
                <a:lnTo>
                  <a:pt x="724" y="305"/>
                </a:lnTo>
                <a:lnTo>
                  <a:pt x="722" y="305"/>
                </a:lnTo>
                <a:lnTo>
                  <a:pt x="722" y="305"/>
                </a:lnTo>
                <a:lnTo>
                  <a:pt x="721" y="305"/>
                </a:lnTo>
                <a:lnTo>
                  <a:pt x="720" y="305"/>
                </a:lnTo>
                <a:lnTo>
                  <a:pt x="717" y="305"/>
                </a:lnTo>
                <a:lnTo>
                  <a:pt x="715" y="305"/>
                </a:lnTo>
                <a:lnTo>
                  <a:pt x="715" y="305"/>
                </a:lnTo>
                <a:lnTo>
                  <a:pt x="715" y="305"/>
                </a:lnTo>
                <a:lnTo>
                  <a:pt x="715" y="306"/>
                </a:lnTo>
                <a:lnTo>
                  <a:pt x="715" y="308"/>
                </a:lnTo>
                <a:lnTo>
                  <a:pt x="715" y="314"/>
                </a:lnTo>
                <a:lnTo>
                  <a:pt x="715" y="318"/>
                </a:lnTo>
                <a:lnTo>
                  <a:pt x="715" y="318"/>
                </a:lnTo>
                <a:lnTo>
                  <a:pt x="715" y="319"/>
                </a:lnTo>
                <a:lnTo>
                  <a:pt x="715" y="324"/>
                </a:lnTo>
                <a:lnTo>
                  <a:pt x="715" y="336"/>
                </a:lnTo>
                <a:lnTo>
                  <a:pt x="715" y="347"/>
                </a:lnTo>
                <a:lnTo>
                  <a:pt x="715" y="347"/>
                </a:lnTo>
                <a:lnTo>
                  <a:pt x="715" y="349"/>
                </a:lnTo>
                <a:lnTo>
                  <a:pt x="715" y="356"/>
                </a:lnTo>
                <a:lnTo>
                  <a:pt x="715" y="384"/>
                </a:lnTo>
                <a:lnTo>
                  <a:pt x="715" y="405"/>
                </a:lnTo>
                <a:lnTo>
                  <a:pt x="715" y="406"/>
                </a:lnTo>
                <a:lnTo>
                  <a:pt x="715" y="408"/>
                </a:lnTo>
                <a:lnTo>
                  <a:pt x="715" y="416"/>
                </a:lnTo>
                <a:lnTo>
                  <a:pt x="717" y="444"/>
                </a:lnTo>
                <a:lnTo>
                  <a:pt x="718" y="466"/>
                </a:lnTo>
                <a:lnTo>
                  <a:pt x="719" y="467"/>
                </a:lnTo>
                <a:lnTo>
                  <a:pt x="719" y="468"/>
                </a:lnTo>
                <a:lnTo>
                  <a:pt x="719" y="470"/>
                </a:lnTo>
                <a:lnTo>
                  <a:pt x="719" y="476"/>
                </a:lnTo>
                <a:lnTo>
                  <a:pt x="719" y="480"/>
                </a:lnTo>
                <a:lnTo>
                  <a:pt x="719" y="480"/>
                </a:lnTo>
                <a:lnTo>
                  <a:pt x="720" y="484"/>
                </a:lnTo>
                <a:lnTo>
                  <a:pt x="721" y="485"/>
                </a:lnTo>
                <a:lnTo>
                  <a:pt x="722" y="485"/>
                </a:lnTo>
                <a:lnTo>
                  <a:pt x="722" y="485"/>
                </a:lnTo>
                <a:lnTo>
                  <a:pt x="723" y="485"/>
                </a:lnTo>
                <a:lnTo>
                  <a:pt x="724" y="485"/>
                </a:lnTo>
                <a:lnTo>
                  <a:pt x="725" y="485"/>
                </a:lnTo>
                <a:lnTo>
                  <a:pt x="727" y="485"/>
                </a:lnTo>
                <a:lnTo>
                  <a:pt x="729" y="485"/>
                </a:lnTo>
                <a:lnTo>
                  <a:pt x="730" y="485"/>
                </a:lnTo>
                <a:lnTo>
                  <a:pt x="733" y="485"/>
                </a:lnTo>
                <a:lnTo>
                  <a:pt x="735" y="485"/>
                </a:lnTo>
                <a:lnTo>
                  <a:pt x="736" y="485"/>
                </a:lnTo>
                <a:lnTo>
                  <a:pt x="738" y="485"/>
                </a:lnTo>
                <a:lnTo>
                  <a:pt x="746" y="485"/>
                </a:lnTo>
                <a:lnTo>
                  <a:pt x="753" y="485"/>
                </a:lnTo>
                <a:lnTo>
                  <a:pt x="754" y="485"/>
                </a:lnTo>
                <a:lnTo>
                  <a:pt x="757" y="485"/>
                </a:lnTo>
                <a:lnTo>
                  <a:pt x="767" y="485"/>
                </a:lnTo>
                <a:lnTo>
                  <a:pt x="774" y="485"/>
                </a:lnTo>
                <a:lnTo>
                  <a:pt x="775" y="485"/>
                </a:lnTo>
                <a:lnTo>
                  <a:pt x="776" y="485"/>
                </a:lnTo>
                <a:lnTo>
                  <a:pt x="777" y="485"/>
                </a:lnTo>
                <a:lnTo>
                  <a:pt x="778" y="485"/>
                </a:lnTo>
                <a:lnTo>
                  <a:pt x="780" y="487"/>
                </a:lnTo>
                <a:lnTo>
                  <a:pt x="781" y="488"/>
                </a:lnTo>
                <a:lnTo>
                  <a:pt x="782" y="488"/>
                </a:lnTo>
                <a:lnTo>
                  <a:pt x="783" y="493"/>
                </a:lnTo>
                <a:lnTo>
                  <a:pt x="785" y="495"/>
                </a:lnTo>
                <a:lnTo>
                  <a:pt x="786" y="495"/>
                </a:lnTo>
                <a:lnTo>
                  <a:pt x="787" y="497"/>
                </a:lnTo>
                <a:lnTo>
                  <a:pt x="790" y="503"/>
                </a:lnTo>
                <a:lnTo>
                  <a:pt x="792" y="506"/>
                </a:lnTo>
                <a:lnTo>
                  <a:pt x="793" y="506"/>
                </a:lnTo>
                <a:lnTo>
                  <a:pt x="796" y="513"/>
                </a:lnTo>
                <a:lnTo>
                  <a:pt x="798" y="516"/>
                </a:lnTo>
                <a:lnTo>
                  <a:pt x="799" y="516"/>
                </a:lnTo>
                <a:lnTo>
                  <a:pt x="801" y="516"/>
                </a:lnTo>
                <a:lnTo>
                  <a:pt x="803" y="516"/>
                </a:lnTo>
                <a:lnTo>
                  <a:pt x="804" y="516"/>
                </a:lnTo>
                <a:lnTo>
                  <a:pt x="805" y="519"/>
                </a:lnTo>
                <a:lnTo>
                  <a:pt x="806" y="520"/>
                </a:lnTo>
                <a:lnTo>
                  <a:pt x="807" y="520"/>
                </a:lnTo>
                <a:lnTo>
                  <a:pt x="808" y="521"/>
                </a:lnTo>
                <a:lnTo>
                  <a:pt x="811" y="522"/>
                </a:lnTo>
                <a:lnTo>
                  <a:pt x="813" y="523"/>
                </a:lnTo>
                <a:lnTo>
                  <a:pt x="814" y="523"/>
                </a:lnTo>
                <a:lnTo>
                  <a:pt x="817" y="523"/>
                </a:lnTo>
                <a:lnTo>
                  <a:pt x="819" y="523"/>
                </a:lnTo>
                <a:lnTo>
                  <a:pt x="820" y="523"/>
                </a:lnTo>
                <a:lnTo>
                  <a:pt x="823" y="523"/>
                </a:lnTo>
                <a:lnTo>
                  <a:pt x="824" y="523"/>
                </a:lnTo>
                <a:lnTo>
                  <a:pt x="825" y="523"/>
                </a:lnTo>
                <a:lnTo>
                  <a:pt x="825" y="524"/>
                </a:lnTo>
                <a:lnTo>
                  <a:pt x="825" y="525"/>
                </a:lnTo>
                <a:lnTo>
                  <a:pt x="825" y="528"/>
                </a:lnTo>
                <a:lnTo>
                  <a:pt x="825" y="530"/>
                </a:lnTo>
                <a:lnTo>
                  <a:pt x="825" y="530"/>
                </a:lnTo>
                <a:lnTo>
                  <a:pt x="825" y="531"/>
                </a:lnTo>
                <a:lnTo>
                  <a:pt x="825" y="533"/>
                </a:lnTo>
                <a:lnTo>
                  <a:pt x="825" y="542"/>
                </a:lnTo>
                <a:lnTo>
                  <a:pt x="825" y="548"/>
                </a:lnTo>
                <a:lnTo>
                  <a:pt x="825" y="548"/>
                </a:lnTo>
                <a:lnTo>
                  <a:pt x="825" y="549"/>
                </a:lnTo>
                <a:lnTo>
                  <a:pt x="825" y="554"/>
                </a:lnTo>
                <a:lnTo>
                  <a:pt x="825" y="566"/>
                </a:lnTo>
                <a:lnTo>
                  <a:pt x="825" y="576"/>
                </a:lnTo>
                <a:lnTo>
                  <a:pt x="825" y="576"/>
                </a:lnTo>
                <a:lnTo>
                  <a:pt x="825" y="577"/>
                </a:lnTo>
                <a:lnTo>
                  <a:pt x="825" y="581"/>
                </a:lnTo>
                <a:lnTo>
                  <a:pt x="825" y="594"/>
                </a:lnTo>
                <a:lnTo>
                  <a:pt x="825" y="604"/>
                </a:lnTo>
                <a:lnTo>
                  <a:pt x="825" y="604"/>
                </a:lnTo>
                <a:lnTo>
                  <a:pt x="825" y="605"/>
                </a:lnTo>
                <a:lnTo>
                  <a:pt x="825" y="607"/>
                </a:lnTo>
                <a:lnTo>
                  <a:pt x="825" y="610"/>
                </a:lnTo>
                <a:lnTo>
                  <a:pt x="825" y="612"/>
                </a:lnTo>
                <a:lnTo>
                  <a:pt x="825" y="612"/>
                </a:lnTo>
                <a:lnTo>
                  <a:pt x="824" y="613"/>
                </a:lnTo>
                <a:lnTo>
                  <a:pt x="822" y="614"/>
                </a:lnTo>
                <a:lnTo>
                  <a:pt x="820" y="615"/>
                </a:lnTo>
                <a:lnTo>
                  <a:pt x="820" y="615"/>
                </a:lnTo>
                <a:lnTo>
                  <a:pt x="819" y="615"/>
                </a:lnTo>
                <a:lnTo>
                  <a:pt x="818" y="615"/>
                </a:lnTo>
                <a:lnTo>
                  <a:pt x="817" y="615"/>
                </a:lnTo>
                <a:lnTo>
                  <a:pt x="817" y="615"/>
                </a:lnTo>
                <a:lnTo>
                  <a:pt x="816" y="615"/>
                </a:lnTo>
                <a:lnTo>
                  <a:pt x="815" y="615"/>
                </a:lnTo>
                <a:lnTo>
                  <a:pt x="812" y="615"/>
                </a:lnTo>
                <a:lnTo>
                  <a:pt x="810" y="615"/>
                </a:lnTo>
                <a:lnTo>
                  <a:pt x="810" y="615"/>
                </a:lnTo>
                <a:lnTo>
                  <a:pt x="809" y="616"/>
                </a:lnTo>
                <a:lnTo>
                  <a:pt x="806" y="617"/>
                </a:lnTo>
                <a:lnTo>
                  <a:pt x="804" y="618"/>
                </a:lnTo>
                <a:lnTo>
                  <a:pt x="804" y="618"/>
                </a:lnTo>
                <a:lnTo>
                  <a:pt x="804" y="618"/>
                </a:lnTo>
                <a:lnTo>
                  <a:pt x="803" y="619"/>
                </a:lnTo>
                <a:lnTo>
                  <a:pt x="800" y="621"/>
                </a:lnTo>
                <a:lnTo>
                  <a:pt x="799" y="622"/>
                </a:lnTo>
                <a:lnTo>
                  <a:pt x="799" y="622"/>
                </a:lnTo>
                <a:lnTo>
                  <a:pt x="797" y="623"/>
                </a:lnTo>
                <a:lnTo>
                  <a:pt x="792" y="625"/>
                </a:lnTo>
                <a:lnTo>
                  <a:pt x="789" y="626"/>
                </a:lnTo>
                <a:lnTo>
                  <a:pt x="789" y="626"/>
                </a:lnTo>
                <a:lnTo>
                  <a:pt x="788" y="627"/>
                </a:lnTo>
                <a:lnTo>
                  <a:pt x="786" y="628"/>
                </a:lnTo>
                <a:lnTo>
                  <a:pt x="778" y="631"/>
                </a:lnTo>
                <a:lnTo>
                  <a:pt x="772" y="633"/>
                </a:lnTo>
                <a:lnTo>
                  <a:pt x="772" y="633"/>
                </a:lnTo>
                <a:lnTo>
                  <a:pt x="771" y="634"/>
                </a:lnTo>
                <a:lnTo>
                  <a:pt x="769" y="635"/>
                </a:lnTo>
                <a:lnTo>
                  <a:pt x="760" y="640"/>
                </a:lnTo>
                <a:lnTo>
                  <a:pt x="754" y="644"/>
                </a:lnTo>
                <a:lnTo>
                  <a:pt x="754" y="644"/>
                </a:lnTo>
                <a:lnTo>
                  <a:pt x="754" y="645"/>
                </a:lnTo>
                <a:lnTo>
                  <a:pt x="754" y="646"/>
                </a:lnTo>
                <a:lnTo>
                  <a:pt x="754" y="647"/>
                </a:lnTo>
                <a:lnTo>
                  <a:pt x="754" y="647"/>
                </a:lnTo>
                <a:lnTo>
                  <a:pt x="754" y="648"/>
                </a:lnTo>
                <a:lnTo>
                  <a:pt x="754" y="649"/>
                </a:lnTo>
                <a:lnTo>
                  <a:pt x="754" y="652"/>
                </a:lnTo>
                <a:lnTo>
                  <a:pt x="754" y="654"/>
                </a:lnTo>
                <a:lnTo>
                  <a:pt x="754" y="654"/>
                </a:lnTo>
                <a:lnTo>
                  <a:pt x="754" y="655"/>
                </a:lnTo>
                <a:lnTo>
                  <a:pt x="754" y="656"/>
                </a:lnTo>
                <a:lnTo>
                  <a:pt x="754" y="662"/>
                </a:lnTo>
                <a:lnTo>
                  <a:pt x="754" y="665"/>
                </a:lnTo>
                <a:lnTo>
                  <a:pt x="754" y="665"/>
                </a:lnTo>
                <a:lnTo>
                  <a:pt x="754" y="666"/>
                </a:lnTo>
                <a:lnTo>
                  <a:pt x="754" y="668"/>
                </a:lnTo>
                <a:lnTo>
                  <a:pt x="754" y="675"/>
                </a:lnTo>
                <a:lnTo>
                  <a:pt x="754" y="682"/>
                </a:lnTo>
                <a:lnTo>
                  <a:pt x="754" y="682"/>
                </a:lnTo>
                <a:lnTo>
                  <a:pt x="754" y="683"/>
                </a:lnTo>
                <a:lnTo>
                  <a:pt x="754" y="685"/>
                </a:lnTo>
                <a:lnTo>
                  <a:pt x="754" y="691"/>
                </a:lnTo>
                <a:lnTo>
                  <a:pt x="754" y="697"/>
                </a:lnTo>
                <a:lnTo>
                  <a:pt x="754" y="697"/>
                </a:lnTo>
                <a:lnTo>
                  <a:pt x="755" y="699"/>
                </a:lnTo>
                <a:lnTo>
                  <a:pt x="756" y="700"/>
                </a:lnTo>
                <a:lnTo>
                  <a:pt x="757" y="700"/>
                </a:lnTo>
                <a:lnTo>
                  <a:pt x="759" y="700"/>
                </a:lnTo>
                <a:lnTo>
                  <a:pt x="760" y="700"/>
                </a:lnTo>
                <a:lnTo>
                  <a:pt x="761" y="700"/>
                </a:lnTo>
                <a:lnTo>
                  <a:pt x="762" y="700"/>
                </a:lnTo>
                <a:lnTo>
                  <a:pt x="763" y="700"/>
                </a:lnTo>
                <a:lnTo>
                  <a:pt x="764" y="700"/>
                </a:lnTo>
                <a:lnTo>
                  <a:pt x="766" y="700"/>
                </a:lnTo>
                <a:lnTo>
                  <a:pt x="771" y="700"/>
                </a:lnTo>
                <a:lnTo>
                  <a:pt x="774" y="700"/>
                </a:lnTo>
                <a:lnTo>
                  <a:pt x="775" y="700"/>
                </a:lnTo>
                <a:lnTo>
                  <a:pt x="776" y="700"/>
                </a:lnTo>
                <a:lnTo>
                  <a:pt x="781" y="700"/>
                </a:lnTo>
                <a:lnTo>
                  <a:pt x="785" y="700"/>
                </a:lnTo>
                <a:lnTo>
                  <a:pt x="786" y="700"/>
                </a:lnTo>
                <a:lnTo>
                  <a:pt x="787" y="700"/>
                </a:lnTo>
                <a:lnTo>
                  <a:pt x="788" y="700"/>
                </a:lnTo>
                <a:lnTo>
                  <a:pt x="789" y="700"/>
                </a:lnTo>
                <a:lnTo>
                  <a:pt x="791" y="705"/>
                </a:lnTo>
                <a:lnTo>
                  <a:pt x="792" y="707"/>
                </a:lnTo>
                <a:lnTo>
                  <a:pt x="793" y="707"/>
                </a:lnTo>
                <a:lnTo>
                  <a:pt x="793" y="708"/>
                </a:lnTo>
                <a:lnTo>
                  <a:pt x="793" y="711"/>
                </a:lnTo>
                <a:lnTo>
                  <a:pt x="793" y="714"/>
                </a:lnTo>
                <a:lnTo>
                  <a:pt x="793" y="714"/>
                </a:lnTo>
                <a:lnTo>
                  <a:pt x="794" y="719"/>
                </a:lnTo>
                <a:lnTo>
                  <a:pt x="795" y="721"/>
                </a:lnTo>
                <a:lnTo>
                  <a:pt x="796" y="721"/>
                </a:lnTo>
                <a:lnTo>
                  <a:pt x="797" y="726"/>
                </a:lnTo>
                <a:lnTo>
                  <a:pt x="798" y="728"/>
                </a:lnTo>
                <a:lnTo>
                  <a:pt x="799" y="728"/>
                </a:lnTo>
                <a:lnTo>
                  <a:pt x="801" y="728"/>
                </a:lnTo>
                <a:lnTo>
                  <a:pt x="803" y="728"/>
                </a:lnTo>
                <a:lnTo>
                  <a:pt x="804" y="728"/>
                </a:lnTo>
                <a:lnTo>
                  <a:pt x="807" y="728"/>
                </a:lnTo>
                <a:lnTo>
                  <a:pt x="809" y="728"/>
                </a:lnTo>
                <a:lnTo>
                  <a:pt x="810" y="728"/>
                </a:lnTo>
                <a:lnTo>
                  <a:pt x="811" y="728"/>
                </a:lnTo>
                <a:lnTo>
                  <a:pt x="816" y="728"/>
                </a:lnTo>
                <a:lnTo>
                  <a:pt x="819" y="728"/>
                </a:lnTo>
                <a:lnTo>
                  <a:pt x="820" y="728"/>
                </a:lnTo>
                <a:lnTo>
                  <a:pt x="823" y="728"/>
                </a:lnTo>
                <a:lnTo>
                  <a:pt x="831" y="728"/>
                </a:lnTo>
                <a:lnTo>
                  <a:pt x="837" y="728"/>
                </a:lnTo>
                <a:lnTo>
                  <a:pt x="838" y="728"/>
                </a:lnTo>
                <a:lnTo>
                  <a:pt x="842" y="728"/>
                </a:lnTo>
                <a:lnTo>
                  <a:pt x="851" y="726"/>
                </a:lnTo>
                <a:lnTo>
                  <a:pt x="859" y="725"/>
                </a:lnTo>
                <a:lnTo>
                  <a:pt x="860" y="724"/>
                </a:lnTo>
                <a:lnTo>
                  <a:pt x="864" y="723"/>
                </a:lnTo>
                <a:lnTo>
                  <a:pt x="866" y="722"/>
                </a:lnTo>
                <a:lnTo>
                  <a:pt x="867" y="721"/>
                </a:lnTo>
                <a:lnTo>
                  <a:pt x="867" y="722"/>
                </a:lnTo>
                <a:lnTo>
                  <a:pt x="867" y="723"/>
                </a:lnTo>
                <a:lnTo>
                  <a:pt x="867" y="726"/>
                </a:lnTo>
                <a:lnTo>
                  <a:pt x="867" y="728"/>
                </a:lnTo>
                <a:lnTo>
                  <a:pt x="867" y="728"/>
                </a:lnTo>
                <a:lnTo>
                  <a:pt x="867" y="729"/>
                </a:lnTo>
                <a:lnTo>
                  <a:pt x="867" y="733"/>
                </a:lnTo>
                <a:lnTo>
                  <a:pt x="867" y="735"/>
                </a:lnTo>
                <a:lnTo>
                  <a:pt x="867" y="735"/>
                </a:lnTo>
                <a:lnTo>
                  <a:pt x="867" y="736"/>
                </a:lnTo>
                <a:lnTo>
                  <a:pt x="867" y="739"/>
                </a:lnTo>
                <a:lnTo>
                  <a:pt x="867" y="749"/>
                </a:lnTo>
                <a:lnTo>
                  <a:pt x="867" y="756"/>
                </a:lnTo>
                <a:lnTo>
                  <a:pt x="867" y="756"/>
                </a:lnTo>
                <a:lnTo>
                  <a:pt x="867" y="757"/>
                </a:lnTo>
                <a:lnTo>
                  <a:pt x="867" y="759"/>
                </a:lnTo>
                <a:lnTo>
                  <a:pt x="867" y="768"/>
                </a:lnTo>
                <a:lnTo>
                  <a:pt x="867" y="774"/>
                </a:lnTo>
                <a:lnTo>
                  <a:pt x="867" y="774"/>
                </a:lnTo>
                <a:lnTo>
                  <a:pt x="867" y="775"/>
                </a:lnTo>
                <a:lnTo>
                  <a:pt x="867" y="776"/>
                </a:lnTo>
                <a:lnTo>
                  <a:pt x="867" y="777"/>
                </a:lnTo>
                <a:lnTo>
                  <a:pt x="867" y="777"/>
                </a:lnTo>
                <a:lnTo>
                  <a:pt x="868" y="777"/>
                </a:lnTo>
                <a:lnTo>
                  <a:pt x="873" y="777"/>
                </a:lnTo>
                <a:lnTo>
                  <a:pt x="877" y="777"/>
                </a:lnTo>
                <a:lnTo>
                  <a:pt x="878" y="777"/>
                </a:lnTo>
                <a:lnTo>
                  <a:pt x="880" y="777"/>
                </a:lnTo>
                <a:lnTo>
                  <a:pt x="886" y="776"/>
                </a:lnTo>
                <a:lnTo>
                  <a:pt x="890" y="775"/>
                </a:lnTo>
                <a:lnTo>
                  <a:pt x="891" y="774"/>
                </a:lnTo>
                <a:lnTo>
                  <a:pt x="895" y="774"/>
                </a:lnTo>
                <a:lnTo>
                  <a:pt x="906" y="774"/>
                </a:lnTo>
                <a:lnTo>
                  <a:pt x="915" y="774"/>
                </a:lnTo>
                <a:lnTo>
                  <a:pt x="916" y="774"/>
                </a:lnTo>
                <a:lnTo>
                  <a:pt x="920" y="774"/>
                </a:lnTo>
                <a:lnTo>
                  <a:pt x="933" y="774"/>
                </a:lnTo>
                <a:lnTo>
                  <a:pt x="943" y="774"/>
                </a:lnTo>
                <a:lnTo>
                  <a:pt x="944" y="774"/>
                </a:lnTo>
                <a:lnTo>
                  <a:pt x="946" y="774"/>
                </a:lnTo>
                <a:lnTo>
                  <a:pt x="953" y="774"/>
                </a:lnTo>
                <a:lnTo>
                  <a:pt x="957" y="774"/>
                </a:lnTo>
                <a:lnTo>
                  <a:pt x="958" y="774"/>
                </a:lnTo>
                <a:lnTo>
                  <a:pt x="958" y="774"/>
                </a:lnTo>
                <a:lnTo>
                  <a:pt x="958" y="775"/>
                </a:lnTo>
                <a:lnTo>
                  <a:pt x="958" y="776"/>
                </a:lnTo>
                <a:lnTo>
                  <a:pt x="958" y="779"/>
                </a:lnTo>
                <a:lnTo>
                  <a:pt x="958" y="781"/>
                </a:lnTo>
                <a:lnTo>
                  <a:pt x="958" y="781"/>
                </a:lnTo>
                <a:lnTo>
                  <a:pt x="959" y="782"/>
                </a:lnTo>
                <a:lnTo>
                  <a:pt x="962" y="786"/>
                </a:lnTo>
                <a:lnTo>
                  <a:pt x="964" y="788"/>
                </a:lnTo>
                <a:lnTo>
                  <a:pt x="965" y="788"/>
                </a:lnTo>
                <a:lnTo>
                  <a:pt x="965" y="789"/>
                </a:lnTo>
                <a:lnTo>
                  <a:pt x="965" y="790"/>
                </a:lnTo>
                <a:lnTo>
                  <a:pt x="966" y="795"/>
                </a:lnTo>
                <a:lnTo>
                  <a:pt x="967" y="798"/>
                </a:lnTo>
                <a:lnTo>
                  <a:pt x="969" y="798"/>
                </a:lnTo>
                <a:lnTo>
                  <a:pt x="971" y="798"/>
                </a:lnTo>
                <a:lnTo>
                  <a:pt x="972" y="798"/>
                </a:lnTo>
                <a:lnTo>
                  <a:pt x="973" y="798"/>
                </a:lnTo>
                <a:lnTo>
                  <a:pt x="974" y="801"/>
                </a:lnTo>
                <a:lnTo>
                  <a:pt x="975" y="803"/>
                </a:lnTo>
                <a:lnTo>
                  <a:pt x="976" y="803"/>
                </a:lnTo>
                <a:lnTo>
                  <a:pt x="977" y="805"/>
                </a:lnTo>
                <a:lnTo>
                  <a:pt x="978" y="806"/>
                </a:lnTo>
                <a:lnTo>
                  <a:pt x="979" y="806"/>
                </a:lnTo>
                <a:lnTo>
                  <a:pt x="980" y="807"/>
                </a:lnTo>
                <a:lnTo>
                  <a:pt x="983" y="808"/>
                </a:lnTo>
                <a:lnTo>
                  <a:pt x="985" y="809"/>
                </a:lnTo>
                <a:lnTo>
                  <a:pt x="986" y="809"/>
                </a:lnTo>
                <a:lnTo>
                  <a:pt x="993" y="814"/>
                </a:lnTo>
                <a:lnTo>
                  <a:pt x="996" y="816"/>
                </a:lnTo>
                <a:lnTo>
                  <a:pt x="997" y="816"/>
                </a:lnTo>
                <a:lnTo>
                  <a:pt x="998" y="816"/>
                </a:lnTo>
                <a:lnTo>
                  <a:pt x="999" y="816"/>
                </a:lnTo>
                <a:lnTo>
                  <a:pt x="1000" y="816"/>
                </a:lnTo>
                <a:lnTo>
                  <a:pt x="1002" y="816"/>
                </a:lnTo>
                <a:lnTo>
                  <a:pt x="1003" y="816"/>
                </a:lnTo>
                <a:lnTo>
                  <a:pt x="1004" y="816"/>
                </a:lnTo>
                <a:lnTo>
                  <a:pt x="1007" y="817"/>
                </a:lnTo>
                <a:lnTo>
                  <a:pt x="1013" y="818"/>
                </a:lnTo>
                <a:lnTo>
                  <a:pt x="1017" y="819"/>
                </a:lnTo>
                <a:lnTo>
                  <a:pt x="1018" y="819"/>
                </a:lnTo>
                <a:lnTo>
                  <a:pt x="1021" y="822"/>
                </a:lnTo>
                <a:lnTo>
                  <a:pt x="1033" y="825"/>
                </a:lnTo>
                <a:lnTo>
                  <a:pt x="1041" y="827"/>
                </a:lnTo>
                <a:lnTo>
                  <a:pt x="1043" y="827"/>
                </a:lnTo>
                <a:lnTo>
                  <a:pt x="1047" y="828"/>
                </a:lnTo>
                <a:lnTo>
                  <a:pt x="1059" y="829"/>
                </a:lnTo>
                <a:lnTo>
                  <a:pt x="1070" y="830"/>
                </a:lnTo>
                <a:lnTo>
                  <a:pt x="1071" y="830"/>
                </a:lnTo>
                <a:lnTo>
                  <a:pt x="1072" y="831"/>
                </a:lnTo>
                <a:lnTo>
                  <a:pt x="1075" y="833"/>
                </a:lnTo>
                <a:lnTo>
                  <a:pt x="1077" y="834"/>
                </a:lnTo>
                <a:lnTo>
                  <a:pt x="1078" y="834"/>
                </a:lnTo>
                <a:lnTo>
                  <a:pt x="1078" y="834"/>
                </a:lnTo>
                <a:lnTo>
                  <a:pt x="1078" y="835"/>
                </a:lnTo>
                <a:lnTo>
                  <a:pt x="1078" y="839"/>
                </a:lnTo>
                <a:lnTo>
                  <a:pt x="1078" y="841"/>
                </a:lnTo>
                <a:lnTo>
                  <a:pt x="1078" y="841"/>
                </a:lnTo>
                <a:lnTo>
                  <a:pt x="1078" y="842"/>
                </a:lnTo>
                <a:lnTo>
                  <a:pt x="1078" y="843"/>
                </a:lnTo>
                <a:lnTo>
                  <a:pt x="1078" y="846"/>
                </a:lnTo>
                <a:lnTo>
                  <a:pt x="1078" y="848"/>
                </a:lnTo>
                <a:lnTo>
                  <a:pt x="1078" y="848"/>
                </a:lnTo>
                <a:lnTo>
                  <a:pt x="1080" y="853"/>
                </a:lnTo>
                <a:lnTo>
                  <a:pt x="1081" y="856"/>
                </a:lnTo>
                <a:lnTo>
                  <a:pt x="1082" y="856"/>
                </a:lnTo>
                <a:lnTo>
                  <a:pt x="1082" y="856"/>
                </a:lnTo>
                <a:lnTo>
                  <a:pt x="1083" y="858"/>
                </a:lnTo>
                <a:lnTo>
                  <a:pt x="1084" y="859"/>
                </a:lnTo>
                <a:lnTo>
                  <a:pt x="1085" y="859"/>
                </a:lnTo>
                <a:lnTo>
                  <a:pt x="1087" y="859"/>
                </a:lnTo>
                <a:lnTo>
                  <a:pt x="1088" y="859"/>
                </a:lnTo>
                <a:lnTo>
                  <a:pt x="1089" y="859"/>
                </a:lnTo>
                <a:lnTo>
                  <a:pt x="1092" y="864"/>
                </a:lnTo>
                <a:lnTo>
                  <a:pt x="1094" y="866"/>
                </a:lnTo>
                <a:lnTo>
                  <a:pt x="1095" y="866"/>
                </a:lnTo>
                <a:lnTo>
                  <a:pt x="1102" y="868"/>
                </a:lnTo>
                <a:lnTo>
                  <a:pt x="1105" y="869"/>
                </a:lnTo>
                <a:lnTo>
                  <a:pt x="1106" y="869"/>
                </a:lnTo>
                <a:lnTo>
                  <a:pt x="1108" y="869"/>
                </a:lnTo>
                <a:lnTo>
                  <a:pt x="1109" y="869"/>
                </a:lnTo>
                <a:lnTo>
                  <a:pt x="1110" y="869"/>
                </a:lnTo>
                <a:lnTo>
                  <a:pt x="1110" y="870"/>
                </a:lnTo>
                <a:lnTo>
                  <a:pt x="1110" y="871"/>
                </a:lnTo>
                <a:lnTo>
                  <a:pt x="1110" y="872"/>
                </a:lnTo>
                <a:lnTo>
                  <a:pt x="1110" y="872"/>
                </a:lnTo>
                <a:lnTo>
                  <a:pt x="1113" y="878"/>
                </a:lnTo>
                <a:lnTo>
                  <a:pt x="1115" y="880"/>
                </a:lnTo>
                <a:lnTo>
                  <a:pt x="1117" y="880"/>
                </a:lnTo>
                <a:lnTo>
                  <a:pt x="1118" y="882"/>
                </a:lnTo>
                <a:lnTo>
                  <a:pt x="1121" y="887"/>
                </a:lnTo>
                <a:lnTo>
                  <a:pt x="1123" y="890"/>
                </a:lnTo>
                <a:lnTo>
                  <a:pt x="1124" y="890"/>
                </a:lnTo>
                <a:lnTo>
                  <a:pt x="1125" y="893"/>
                </a:lnTo>
                <a:lnTo>
                  <a:pt x="1128" y="898"/>
                </a:lnTo>
                <a:lnTo>
                  <a:pt x="1130" y="901"/>
                </a:lnTo>
                <a:lnTo>
                  <a:pt x="1131" y="901"/>
                </a:lnTo>
                <a:lnTo>
                  <a:pt x="1131" y="902"/>
                </a:lnTo>
                <a:lnTo>
                  <a:pt x="1131" y="903"/>
                </a:lnTo>
                <a:lnTo>
                  <a:pt x="1131" y="904"/>
                </a:lnTo>
                <a:lnTo>
                  <a:pt x="1131" y="904"/>
                </a:lnTo>
                <a:lnTo>
                  <a:pt x="1132" y="904"/>
                </a:lnTo>
                <a:lnTo>
                  <a:pt x="1133" y="904"/>
                </a:lnTo>
                <a:lnTo>
                  <a:pt x="1134" y="904"/>
                </a:lnTo>
                <a:lnTo>
                  <a:pt x="1136" y="904"/>
                </a:lnTo>
                <a:lnTo>
                  <a:pt x="1139" y="904"/>
                </a:lnTo>
                <a:lnTo>
                  <a:pt x="1141" y="904"/>
                </a:lnTo>
                <a:lnTo>
                  <a:pt x="1142" y="904"/>
                </a:lnTo>
                <a:lnTo>
                  <a:pt x="1144" y="905"/>
                </a:lnTo>
                <a:lnTo>
                  <a:pt x="1150" y="907"/>
                </a:lnTo>
                <a:lnTo>
                  <a:pt x="1155" y="908"/>
                </a:lnTo>
                <a:lnTo>
                  <a:pt x="1156" y="908"/>
                </a:lnTo>
                <a:lnTo>
                  <a:pt x="1158" y="910"/>
                </a:lnTo>
                <a:lnTo>
                  <a:pt x="1166" y="911"/>
                </a:lnTo>
                <a:lnTo>
                  <a:pt x="1173" y="912"/>
                </a:lnTo>
                <a:lnTo>
                  <a:pt x="1174" y="912"/>
                </a:lnTo>
                <a:lnTo>
                  <a:pt x="1175" y="912"/>
                </a:lnTo>
                <a:lnTo>
                  <a:pt x="1176" y="912"/>
                </a:lnTo>
                <a:lnTo>
                  <a:pt x="1177" y="912"/>
                </a:lnTo>
                <a:lnTo>
                  <a:pt x="1177" y="911"/>
                </a:lnTo>
                <a:lnTo>
                  <a:pt x="1177" y="910"/>
                </a:lnTo>
                <a:lnTo>
                  <a:pt x="1177" y="908"/>
                </a:lnTo>
                <a:lnTo>
                  <a:pt x="1177" y="906"/>
                </a:lnTo>
                <a:lnTo>
                  <a:pt x="1177" y="905"/>
                </a:lnTo>
                <a:lnTo>
                  <a:pt x="1177" y="904"/>
                </a:lnTo>
                <a:lnTo>
                  <a:pt x="1177" y="901"/>
                </a:lnTo>
                <a:lnTo>
                  <a:pt x="1177" y="899"/>
                </a:lnTo>
                <a:lnTo>
                  <a:pt x="1177" y="898"/>
                </a:lnTo>
                <a:lnTo>
                  <a:pt x="1177" y="897"/>
                </a:lnTo>
                <a:lnTo>
                  <a:pt x="1177" y="894"/>
                </a:lnTo>
                <a:lnTo>
                  <a:pt x="1177" y="892"/>
                </a:lnTo>
                <a:lnTo>
                  <a:pt x="1177" y="890"/>
                </a:lnTo>
                <a:lnTo>
                  <a:pt x="1177" y="889"/>
                </a:lnTo>
                <a:lnTo>
                  <a:pt x="1177" y="888"/>
                </a:lnTo>
                <a:lnTo>
                  <a:pt x="1177" y="887"/>
                </a:lnTo>
                <a:lnTo>
                  <a:pt x="1177" y="887"/>
                </a:lnTo>
                <a:lnTo>
                  <a:pt x="1178" y="887"/>
                </a:lnTo>
                <a:lnTo>
                  <a:pt x="1181" y="887"/>
                </a:lnTo>
                <a:lnTo>
                  <a:pt x="1183" y="887"/>
                </a:lnTo>
                <a:lnTo>
                  <a:pt x="1184" y="887"/>
                </a:lnTo>
                <a:lnTo>
                  <a:pt x="1185" y="887"/>
                </a:lnTo>
                <a:lnTo>
                  <a:pt x="1191" y="887"/>
                </a:lnTo>
                <a:lnTo>
                  <a:pt x="1194" y="887"/>
                </a:lnTo>
                <a:lnTo>
                  <a:pt x="1195" y="887"/>
                </a:lnTo>
                <a:lnTo>
                  <a:pt x="1196" y="887"/>
                </a:lnTo>
                <a:lnTo>
                  <a:pt x="1201" y="887"/>
                </a:lnTo>
                <a:lnTo>
                  <a:pt x="1204" y="887"/>
                </a:lnTo>
                <a:lnTo>
                  <a:pt x="1205" y="887"/>
                </a:lnTo>
                <a:lnTo>
                  <a:pt x="1206" y="887"/>
                </a:lnTo>
                <a:lnTo>
                  <a:pt x="1207" y="887"/>
                </a:lnTo>
                <a:lnTo>
                  <a:pt x="1209" y="887"/>
                </a:lnTo>
                <a:lnTo>
                  <a:pt x="1209" y="888"/>
                </a:lnTo>
                <a:lnTo>
                  <a:pt x="1209" y="889"/>
                </a:lnTo>
                <a:lnTo>
                  <a:pt x="1209" y="890"/>
                </a:lnTo>
                <a:lnTo>
                  <a:pt x="1209" y="890"/>
                </a:lnTo>
                <a:lnTo>
                  <a:pt x="1209" y="892"/>
                </a:lnTo>
                <a:lnTo>
                  <a:pt x="1209" y="893"/>
                </a:lnTo>
                <a:lnTo>
                  <a:pt x="1209" y="894"/>
                </a:lnTo>
                <a:lnTo>
                  <a:pt x="1209" y="894"/>
                </a:lnTo>
                <a:lnTo>
                  <a:pt x="1210" y="899"/>
                </a:lnTo>
                <a:lnTo>
                  <a:pt x="1211" y="901"/>
                </a:lnTo>
                <a:lnTo>
                  <a:pt x="1212" y="901"/>
                </a:lnTo>
                <a:lnTo>
                  <a:pt x="1212" y="902"/>
                </a:lnTo>
                <a:lnTo>
                  <a:pt x="1212" y="903"/>
                </a:lnTo>
                <a:lnTo>
                  <a:pt x="1212" y="906"/>
                </a:lnTo>
                <a:lnTo>
                  <a:pt x="1212" y="908"/>
                </a:lnTo>
                <a:lnTo>
                  <a:pt x="1212" y="908"/>
                </a:lnTo>
                <a:lnTo>
                  <a:pt x="1214" y="911"/>
                </a:lnTo>
                <a:lnTo>
                  <a:pt x="1215" y="912"/>
                </a:lnTo>
                <a:lnTo>
                  <a:pt x="1216" y="912"/>
                </a:lnTo>
                <a:lnTo>
                  <a:pt x="1217" y="914"/>
                </a:lnTo>
                <a:lnTo>
                  <a:pt x="1218" y="915"/>
                </a:lnTo>
                <a:lnTo>
                  <a:pt x="1219" y="915"/>
                </a:lnTo>
                <a:lnTo>
                  <a:pt x="1225" y="920"/>
                </a:lnTo>
                <a:lnTo>
                  <a:pt x="1229" y="922"/>
                </a:lnTo>
                <a:lnTo>
                  <a:pt x="1230" y="922"/>
                </a:lnTo>
                <a:lnTo>
                  <a:pt x="1232" y="923"/>
                </a:lnTo>
                <a:lnTo>
                  <a:pt x="1238" y="924"/>
                </a:lnTo>
                <a:lnTo>
                  <a:pt x="1242" y="925"/>
                </a:lnTo>
                <a:lnTo>
                  <a:pt x="1243" y="925"/>
                </a:lnTo>
                <a:lnTo>
                  <a:pt x="1246" y="928"/>
                </a:lnTo>
                <a:lnTo>
                  <a:pt x="1252" y="931"/>
                </a:lnTo>
                <a:lnTo>
                  <a:pt x="1257" y="933"/>
                </a:lnTo>
                <a:lnTo>
                  <a:pt x="1258" y="933"/>
                </a:lnTo>
                <a:lnTo>
                  <a:pt x="1261" y="933"/>
                </a:lnTo>
                <a:lnTo>
                  <a:pt x="1263" y="933"/>
                </a:lnTo>
                <a:lnTo>
                  <a:pt x="1265" y="933"/>
                </a:lnTo>
                <a:lnTo>
                  <a:pt x="1265" y="933"/>
                </a:lnTo>
                <a:lnTo>
                  <a:pt x="1265" y="934"/>
                </a:lnTo>
                <a:lnTo>
                  <a:pt x="1265" y="935"/>
                </a:lnTo>
                <a:lnTo>
                  <a:pt x="1265" y="938"/>
                </a:lnTo>
                <a:lnTo>
                  <a:pt x="1265" y="940"/>
                </a:lnTo>
                <a:lnTo>
                  <a:pt x="1265" y="940"/>
                </a:lnTo>
                <a:lnTo>
                  <a:pt x="1265" y="941"/>
                </a:lnTo>
                <a:lnTo>
                  <a:pt x="1265" y="945"/>
                </a:lnTo>
                <a:lnTo>
                  <a:pt x="1265" y="947"/>
                </a:lnTo>
                <a:lnTo>
                  <a:pt x="1265" y="947"/>
                </a:lnTo>
                <a:lnTo>
                  <a:pt x="1265" y="948"/>
                </a:lnTo>
                <a:lnTo>
                  <a:pt x="1265" y="949"/>
                </a:lnTo>
                <a:lnTo>
                  <a:pt x="1265" y="952"/>
                </a:lnTo>
                <a:lnTo>
                  <a:pt x="1265" y="954"/>
                </a:lnTo>
                <a:lnTo>
                  <a:pt x="1265" y="954"/>
                </a:lnTo>
                <a:lnTo>
                  <a:pt x="1265" y="954"/>
                </a:lnTo>
                <a:lnTo>
                  <a:pt x="1267" y="954"/>
                </a:lnTo>
                <a:lnTo>
                  <a:pt x="1268" y="954"/>
                </a:lnTo>
                <a:lnTo>
                  <a:pt x="1269" y="954"/>
                </a:lnTo>
                <a:lnTo>
                  <a:pt x="1272" y="956"/>
                </a:lnTo>
                <a:lnTo>
                  <a:pt x="1274" y="957"/>
                </a:lnTo>
                <a:lnTo>
                  <a:pt x="1275" y="957"/>
                </a:lnTo>
                <a:lnTo>
                  <a:pt x="1276" y="958"/>
                </a:lnTo>
                <a:lnTo>
                  <a:pt x="1279" y="960"/>
                </a:lnTo>
                <a:lnTo>
                  <a:pt x="1281" y="961"/>
                </a:lnTo>
                <a:lnTo>
                  <a:pt x="1283" y="961"/>
                </a:lnTo>
                <a:lnTo>
                  <a:pt x="1284" y="961"/>
                </a:lnTo>
                <a:lnTo>
                  <a:pt x="1285" y="961"/>
                </a:lnTo>
                <a:lnTo>
                  <a:pt x="1286" y="961"/>
                </a:lnTo>
                <a:lnTo>
                  <a:pt x="1286" y="961"/>
                </a:lnTo>
                <a:lnTo>
                  <a:pt x="1288" y="964"/>
                </a:lnTo>
                <a:lnTo>
                  <a:pt x="1289" y="965"/>
                </a:lnTo>
                <a:lnTo>
                  <a:pt x="1290" y="965"/>
                </a:lnTo>
                <a:lnTo>
                  <a:pt x="1291" y="967"/>
                </a:lnTo>
                <a:lnTo>
                  <a:pt x="1292" y="968"/>
                </a:lnTo>
                <a:lnTo>
                  <a:pt x="1293" y="968"/>
                </a:lnTo>
                <a:lnTo>
                  <a:pt x="1294" y="970"/>
                </a:lnTo>
                <a:lnTo>
                  <a:pt x="1297" y="973"/>
                </a:lnTo>
                <a:lnTo>
                  <a:pt x="1299" y="975"/>
                </a:lnTo>
                <a:lnTo>
                  <a:pt x="1300" y="975"/>
                </a:lnTo>
                <a:lnTo>
                  <a:pt x="1302" y="975"/>
                </a:lnTo>
                <a:lnTo>
                  <a:pt x="1303" y="975"/>
                </a:lnTo>
                <a:lnTo>
                  <a:pt x="1304" y="975"/>
                </a:lnTo>
                <a:lnTo>
                  <a:pt x="1304" y="976"/>
                </a:lnTo>
                <a:lnTo>
                  <a:pt x="1304" y="977"/>
                </a:lnTo>
                <a:lnTo>
                  <a:pt x="1304" y="978"/>
                </a:lnTo>
                <a:lnTo>
                  <a:pt x="1304" y="978"/>
                </a:lnTo>
                <a:lnTo>
                  <a:pt x="1304" y="979"/>
                </a:lnTo>
                <a:lnTo>
                  <a:pt x="1304" y="982"/>
                </a:lnTo>
                <a:lnTo>
                  <a:pt x="1304" y="983"/>
                </a:lnTo>
                <a:lnTo>
                  <a:pt x="1304" y="983"/>
                </a:lnTo>
                <a:lnTo>
                  <a:pt x="1304" y="984"/>
                </a:lnTo>
                <a:lnTo>
                  <a:pt x="1304" y="987"/>
                </a:lnTo>
                <a:lnTo>
                  <a:pt x="1304" y="989"/>
                </a:lnTo>
                <a:lnTo>
                  <a:pt x="1304" y="989"/>
                </a:lnTo>
                <a:lnTo>
                  <a:pt x="1305" y="994"/>
                </a:lnTo>
                <a:lnTo>
                  <a:pt x="1306" y="996"/>
                </a:lnTo>
                <a:lnTo>
                  <a:pt x="1307" y="996"/>
                </a:lnTo>
                <a:lnTo>
                  <a:pt x="1307" y="997"/>
                </a:lnTo>
                <a:lnTo>
                  <a:pt x="1307" y="999"/>
                </a:lnTo>
                <a:lnTo>
                  <a:pt x="1307" y="1000"/>
                </a:lnTo>
                <a:lnTo>
                  <a:pt x="1307" y="1000"/>
                </a:lnTo>
                <a:lnTo>
                  <a:pt x="1308" y="1000"/>
                </a:lnTo>
                <a:lnTo>
                  <a:pt x="1313" y="1000"/>
                </a:lnTo>
                <a:lnTo>
                  <a:pt x="1316" y="1000"/>
                </a:lnTo>
                <a:lnTo>
                  <a:pt x="1317" y="1000"/>
                </a:lnTo>
                <a:lnTo>
                  <a:pt x="1321" y="1000"/>
                </a:lnTo>
                <a:lnTo>
                  <a:pt x="1330" y="1000"/>
                </a:lnTo>
                <a:lnTo>
                  <a:pt x="1337" y="1000"/>
                </a:lnTo>
                <a:lnTo>
                  <a:pt x="1339" y="1000"/>
                </a:lnTo>
                <a:lnTo>
                  <a:pt x="1344" y="1000"/>
                </a:lnTo>
                <a:lnTo>
                  <a:pt x="1363" y="999"/>
                </a:lnTo>
                <a:lnTo>
                  <a:pt x="1377" y="997"/>
                </a:lnTo>
                <a:lnTo>
                  <a:pt x="1378" y="996"/>
                </a:lnTo>
                <a:lnTo>
                  <a:pt x="1384" y="996"/>
                </a:lnTo>
                <a:lnTo>
                  <a:pt x="1403" y="995"/>
                </a:lnTo>
                <a:lnTo>
                  <a:pt x="1419" y="994"/>
                </a:lnTo>
                <a:lnTo>
                  <a:pt x="1420" y="993"/>
                </a:lnTo>
                <a:lnTo>
                  <a:pt x="1421" y="993"/>
                </a:lnTo>
                <a:lnTo>
                  <a:pt x="1426" y="993"/>
                </a:lnTo>
                <a:lnTo>
                  <a:pt x="1429" y="993"/>
                </a:lnTo>
                <a:lnTo>
                  <a:pt x="1431" y="993"/>
                </a:lnTo>
                <a:lnTo>
                  <a:pt x="1431" y="993"/>
                </a:lnTo>
                <a:lnTo>
                  <a:pt x="1432" y="995"/>
                </a:lnTo>
                <a:lnTo>
                  <a:pt x="1433" y="996"/>
                </a:lnTo>
                <a:lnTo>
                  <a:pt x="1434" y="996"/>
                </a:lnTo>
                <a:lnTo>
                  <a:pt x="1436" y="1002"/>
                </a:lnTo>
                <a:lnTo>
                  <a:pt x="1437" y="1004"/>
                </a:lnTo>
                <a:lnTo>
                  <a:pt x="1438" y="1004"/>
                </a:lnTo>
                <a:lnTo>
                  <a:pt x="1441" y="1006"/>
                </a:lnTo>
                <a:lnTo>
                  <a:pt x="1443" y="1007"/>
                </a:lnTo>
                <a:lnTo>
                  <a:pt x="1444" y="1007"/>
                </a:lnTo>
                <a:lnTo>
                  <a:pt x="1444" y="1008"/>
                </a:lnTo>
                <a:lnTo>
                  <a:pt x="1444" y="1009"/>
                </a:lnTo>
                <a:lnTo>
                  <a:pt x="1444" y="1010"/>
                </a:lnTo>
                <a:lnTo>
                  <a:pt x="1444" y="1010"/>
                </a:lnTo>
                <a:lnTo>
                  <a:pt x="1444" y="1011"/>
                </a:lnTo>
                <a:lnTo>
                  <a:pt x="1444" y="1012"/>
                </a:lnTo>
                <a:lnTo>
                  <a:pt x="1444" y="1016"/>
                </a:lnTo>
                <a:lnTo>
                  <a:pt x="1444" y="1018"/>
                </a:lnTo>
                <a:lnTo>
                  <a:pt x="1444" y="1018"/>
                </a:lnTo>
                <a:lnTo>
                  <a:pt x="1444" y="1019"/>
                </a:lnTo>
                <a:lnTo>
                  <a:pt x="1444" y="1020"/>
                </a:lnTo>
                <a:lnTo>
                  <a:pt x="1444" y="1025"/>
                </a:lnTo>
                <a:lnTo>
                  <a:pt x="1444" y="1028"/>
                </a:lnTo>
                <a:lnTo>
                  <a:pt x="1444" y="1028"/>
                </a:lnTo>
                <a:lnTo>
                  <a:pt x="1444" y="1029"/>
                </a:lnTo>
                <a:lnTo>
                  <a:pt x="1444" y="1034"/>
                </a:lnTo>
                <a:lnTo>
                  <a:pt x="1446" y="1046"/>
                </a:lnTo>
                <a:lnTo>
                  <a:pt x="1447" y="1057"/>
                </a:lnTo>
                <a:lnTo>
                  <a:pt x="1449" y="1057"/>
                </a:lnTo>
                <a:lnTo>
                  <a:pt x="1449" y="1058"/>
                </a:lnTo>
                <a:lnTo>
                  <a:pt x="1449" y="1061"/>
                </a:lnTo>
                <a:lnTo>
                  <a:pt x="1450" y="1073"/>
                </a:lnTo>
                <a:lnTo>
                  <a:pt x="1451" y="1081"/>
                </a:lnTo>
                <a:lnTo>
                  <a:pt x="1452" y="1081"/>
                </a:lnTo>
                <a:lnTo>
                  <a:pt x="1452" y="1082"/>
                </a:lnTo>
                <a:lnTo>
                  <a:pt x="1452" y="1083"/>
                </a:lnTo>
                <a:lnTo>
                  <a:pt x="1452" y="1086"/>
                </a:lnTo>
                <a:lnTo>
                  <a:pt x="1452" y="1089"/>
                </a:lnTo>
                <a:lnTo>
                  <a:pt x="1452" y="1089"/>
                </a:lnTo>
                <a:lnTo>
                  <a:pt x="1452" y="1089"/>
                </a:lnTo>
                <a:lnTo>
                  <a:pt x="1453" y="1089"/>
                </a:lnTo>
                <a:lnTo>
                  <a:pt x="1454" y="1089"/>
                </a:lnTo>
                <a:lnTo>
                  <a:pt x="1455" y="1089"/>
                </a:lnTo>
                <a:lnTo>
                  <a:pt x="1456" y="1089"/>
                </a:lnTo>
                <a:lnTo>
                  <a:pt x="1459" y="1089"/>
                </a:lnTo>
                <a:lnTo>
                  <a:pt x="1461" y="1089"/>
                </a:lnTo>
                <a:lnTo>
                  <a:pt x="1462" y="1089"/>
                </a:lnTo>
                <a:lnTo>
                  <a:pt x="1463" y="1089"/>
                </a:lnTo>
                <a:lnTo>
                  <a:pt x="1469" y="1089"/>
                </a:lnTo>
                <a:lnTo>
                  <a:pt x="1472" y="1089"/>
                </a:lnTo>
                <a:lnTo>
                  <a:pt x="1473" y="1089"/>
                </a:lnTo>
                <a:lnTo>
                  <a:pt x="1473" y="1089"/>
                </a:lnTo>
                <a:lnTo>
                  <a:pt x="1473" y="1090"/>
                </a:lnTo>
                <a:lnTo>
                  <a:pt x="1473" y="1091"/>
                </a:lnTo>
                <a:lnTo>
                  <a:pt x="1473" y="1092"/>
                </a:lnTo>
                <a:lnTo>
                  <a:pt x="1473" y="1092"/>
                </a:lnTo>
                <a:lnTo>
                  <a:pt x="1473" y="1093"/>
                </a:lnTo>
                <a:lnTo>
                  <a:pt x="1473" y="1094"/>
                </a:lnTo>
                <a:lnTo>
                  <a:pt x="1473" y="1097"/>
                </a:lnTo>
                <a:lnTo>
                  <a:pt x="1473" y="1099"/>
                </a:lnTo>
                <a:lnTo>
                  <a:pt x="1473" y="1099"/>
                </a:lnTo>
                <a:lnTo>
                  <a:pt x="1473" y="1100"/>
                </a:lnTo>
                <a:lnTo>
                  <a:pt x="1473" y="1103"/>
                </a:lnTo>
                <a:lnTo>
                  <a:pt x="1473" y="1113"/>
                </a:lnTo>
                <a:lnTo>
                  <a:pt x="1473" y="1120"/>
                </a:lnTo>
                <a:lnTo>
                  <a:pt x="1473" y="1120"/>
                </a:lnTo>
                <a:lnTo>
                  <a:pt x="1473" y="1121"/>
                </a:lnTo>
                <a:lnTo>
                  <a:pt x="1473" y="1124"/>
                </a:lnTo>
                <a:lnTo>
                  <a:pt x="1473" y="1131"/>
                </a:lnTo>
                <a:lnTo>
                  <a:pt x="1473" y="1137"/>
                </a:lnTo>
                <a:lnTo>
                  <a:pt x="1473" y="1137"/>
                </a:lnTo>
                <a:lnTo>
                  <a:pt x="1473" y="1138"/>
                </a:lnTo>
                <a:lnTo>
                  <a:pt x="1473" y="1141"/>
                </a:lnTo>
                <a:lnTo>
                  <a:pt x="1473" y="1142"/>
                </a:lnTo>
                <a:lnTo>
                  <a:pt x="1473" y="1142"/>
                </a:lnTo>
                <a:lnTo>
                  <a:pt x="1472" y="1142"/>
                </a:lnTo>
                <a:lnTo>
                  <a:pt x="1471" y="1142"/>
                </a:lnTo>
                <a:lnTo>
                  <a:pt x="1468" y="1142"/>
                </a:lnTo>
                <a:lnTo>
                  <a:pt x="1465" y="1142"/>
                </a:lnTo>
                <a:lnTo>
                  <a:pt x="1465" y="1142"/>
                </a:lnTo>
                <a:lnTo>
                  <a:pt x="1464" y="1142"/>
                </a:lnTo>
                <a:lnTo>
                  <a:pt x="1462" y="1142"/>
                </a:lnTo>
                <a:lnTo>
                  <a:pt x="1456" y="1142"/>
                </a:lnTo>
                <a:lnTo>
                  <a:pt x="1452" y="1142"/>
                </a:lnTo>
                <a:lnTo>
                  <a:pt x="1452" y="1142"/>
                </a:lnTo>
                <a:lnTo>
                  <a:pt x="1451" y="1142"/>
                </a:lnTo>
                <a:lnTo>
                  <a:pt x="1447" y="1142"/>
                </a:lnTo>
                <a:lnTo>
                  <a:pt x="1436" y="1142"/>
                </a:lnTo>
                <a:lnTo>
                  <a:pt x="1427" y="1142"/>
                </a:lnTo>
                <a:lnTo>
                  <a:pt x="1427" y="1142"/>
                </a:lnTo>
                <a:lnTo>
                  <a:pt x="1426" y="1142"/>
                </a:lnTo>
                <a:lnTo>
                  <a:pt x="1423" y="1142"/>
                </a:lnTo>
                <a:lnTo>
                  <a:pt x="1412" y="1142"/>
                </a:lnTo>
                <a:lnTo>
                  <a:pt x="1402" y="1142"/>
                </a:lnTo>
                <a:lnTo>
                  <a:pt x="1402" y="1142"/>
                </a:lnTo>
                <a:lnTo>
                  <a:pt x="1401" y="1142"/>
                </a:lnTo>
                <a:lnTo>
                  <a:pt x="1398" y="1142"/>
                </a:lnTo>
                <a:lnTo>
                  <a:pt x="1396" y="1142"/>
                </a:lnTo>
                <a:lnTo>
                  <a:pt x="1396" y="1142"/>
                </a:lnTo>
                <a:lnTo>
                  <a:pt x="1396" y="1143"/>
                </a:lnTo>
                <a:lnTo>
                  <a:pt x="1396" y="1146"/>
                </a:lnTo>
                <a:lnTo>
                  <a:pt x="1396" y="1148"/>
                </a:lnTo>
                <a:lnTo>
                  <a:pt x="1396" y="1148"/>
                </a:lnTo>
                <a:lnTo>
                  <a:pt x="1396" y="1149"/>
                </a:lnTo>
                <a:lnTo>
                  <a:pt x="1396" y="1150"/>
                </a:lnTo>
                <a:lnTo>
                  <a:pt x="1397" y="1155"/>
                </a:lnTo>
                <a:lnTo>
                  <a:pt x="1398" y="1159"/>
                </a:lnTo>
                <a:lnTo>
                  <a:pt x="1399" y="1159"/>
                </a:lnTo>
                <a:lnTo>
                  <a:pt x="1399" y="1160"/>
                </a:lnTo>
                <a:lnTo>
                  <a:pt x="1399" y="1163"/>
                </a:lnTo>
                <a:lnTo>
                  <a:pt x="1400" y="1172"/>
                </a:lnTo>
                <a:lnTo>
                  <a:pt x="1401" y="1180"/>
                </a:lnTo>
                <a:lnTo>
                  <a:pt x="1402" y="1180"/>
                </a:lnTo>
                <a:lnTo>
                  <a:pt x="1402" y="1181"/>
                </a:lnTo>
                <a:lnTo>
                  <a:pt x="1402" y="1184"/>
                </a:lnTo>
                <a:lnTo>
                  <a:pt x="1404" y="1194"/>
                </a:lnTo>
                <a:lnTo>
                  <a:pt x="1405" y="1201"/>
                </a:lnTo>
                <a:lnTo>
                  <a:pt x="1406" y="1201"/>
                </a:lnTo>
                <a:lnTo>
                  <a:pt x="1406" y="1202"/>
                </a:lnTo>
                <a:lnTo>
                  <a:pt x="1406" y="1203"/>
                </a:lnTo>
                <a:lnTo>
                  <a:pt x="1406" y="1206"/>
                </a:lnTo>
                <a:lnTo>
                  <a:pt x="1406" y="1208"/>
                </a:lnTo>
                <a:lnTo>
                  <a:pt x="1406" y="1208"/>
                </a:lnTo>
                <a:lnTo>
                  <a:pt x="1405" y="1208"/>
                </a:lnTo>
                <a:lnTo>
                  <a:pt x="1404" y="1208"/>
                </a:lnTo>
                <a:lnTo>
                  <a:pt x="1401" y="1208"/>
                </a:lnTo>
                <a:lnTo>
                  <a:pt x="1399" y="1208"/>
                </a:lnTo>
                <a:lnTo>
                  <a:pt x="1399" y="1208"/>
                </a:lnTo>
                <a:lnTo>
                  <a:pt x="1398" y="1208"/>
                </a:lnTo>
                <a:lnTo>
                  <a:pt x="1396" y="1208"/>
                </a:lnTo>
                <a:lnTo>
                  <a:pt x="1387" y="1208"/>
                </a:lnTo>
                <a:lnTo>
                  <a:pt x="1381" y="1208"/>
                </a:lnTo>
                <a:lnTo>
                  <a:pt x="1381" y="1208"/>
                </a:lnTo>
                <a:lnTo>
                  <a:pt x="1380" y="1208"/>
                </a:lnTo>
                <a:lnTo>
                  <a:pt x="1376" y="1208"/>
                </a:lnTo>
                <a:lnTo>
                  <a:pt x="1361" y="1207"/>
                </a:lnTo>
                <a:lnTo>
                  <a:pt x="1349" y="1206"/>
                </a:lnTo>
                <a:lnTo>
                  <a:pt x="1349" y="1205"/>
                </a:lnTo>
                <a:lnTo>
                  <a:pt x="1348" y="1205"/>
                </a:lnTo>
                <a:lnTo>
                  <a:pt x="1343" y="1205"/>
                </a:lnTo>
                <a:lnTo>
                  <a:pt x="1327" y="1205"/>
                </a:lnTo>
                <a:lnTo>
                  <a:pt x="1314" y="1205"/>
                </a:lnTo>
                <a:lnTo>
                  <a:pt x="1314" y="1205"/>
                </a:lnTo>
                <a:lnTo>
                  <a:pt x="1309" y="1203"/>
                </a:lnTo>
                <a:lnTo>
                  <a:pt x="1307" y="1202"/>
                </a:lnTo>
                <a:lnTo>
                  <a:pt x="1307" y="1201"/>
                </a:lnTo>
                <a:lnTo>
                  <a:pt x="1307" y="1202"/>
                </a:lnTo>
                <a:lnTo>
                  <a:pt x="1307" y="1204"/>
                </a:lnTo>
                <a:lnTo>
                  <a:pt x="1307" y="1205"/>
                </a:lnTo>
                <a:lnTo>
                  <a:pt x="1307" y="1205"/>
                </a:lnTo>
                <a:lnTo>
                  <a:pt x="1306" y="1205"/>
                </a:lnTo>
                <a:lnTo>
                  <a:pt x="1305" y="1205"/>
                </a:lnTo>
                <a:lnTo>
                  <a:pt x="1304" y="1205"/>
                </a:lnTo>
                <a:lnTo>
                  <a:pt x="1304" y="1205"/>
                </a:lnTo>
                <a:lnTo>
                  <a:pt x="1304" y="1206"/>
                </a:lnTo>
                <a:lnTo>
                  <a:pt x="1304" y="1207"/>
                </a:lnTo>
                <a:lnTo>
                  <a:pt x="1304" y="1208"/>
                </a:lnTo>
                <a:lnTo>
                  <a:pt x="1304" y="1208"/>
                </a:lnTo>
                <a:lnTo>
                  <a:pt x="1304" y="1209"/>
                </a:lnTo>
                <a:lnTo>
                  <a:pt x="1304" y="1210"/>
                </a:lnTo>
                <a:lnTo>
                  <a:pt x="1304" y="1212"/>
                </a:lnTo>
                <a:lnTo>
                  <a:pt x="1304" y="1212"/>
                </a:lnTo>
                <a:lnTo>
                  <a:pt x="1304" y="1213"/>
                </a:lnTo>
                <a:lnTo>
                  <a:pt x="1304" y="1214"/>
                </a:lnTo>
                <a:lnTo>
                  <a:pt x="1304" y="1215"/>
                </a:lnTo>
                <a:lnTo>
                  <a:pt x="1304" y="1215"/>
                </a:lnTo>
                <a:lnTo>
                  <a:pt x="1304" y="1216"/>
                </a:lnTo>
                <a:lnTo>
                  <a:pt x="1304" y="1218"/>
                </a:lnTo>
                <a:lnTo>
                  <a:pt x="1304" y="1224"/>
                </a:lnTo>
                <a:lnTo>
                  <a:pt x="1304" y="1230"/>
                </a:lnTo>
                <a:lnTo>
                  <a:pt x="1304" y="1230"/>
                </a:lnTo>
                <a:lnTo>
                  <a:pt x="1304" y="1231"/>
                </a:lnTo>
                <a:lnTo>
                  <a:pt x="1304" y="1232"/>
                </a:lnTo>
                <a:lnTo>
                  <a:pt x="1304" y="1236"/>
                </a:lnTo>
                <a:lnTo>
                  <a:pt x="1304" y="1239"/>
                </a:lnTo>
                <a:lnTo>
                  <a:pt x="1304" y="1239"/>
                </a:lnTo>
                <a:lnTo>
                  <a:pt x="1304" y="1239"/>
                </a:lnTo>
                <a:lnTo>
                  <a:pt x="1304" y="1240"/>
                </a:lnTo>
                <a:lnTo>
                  <a:pt x="1304" y="1241"/>
                </a:lnTo>
                <a:lnTo>
                  <a:pt x="1304" y="1242"/>
                </a:lnTo>
                <a:lnTo>
                  <a:pt x="1304" y="1242"/>
                </a:lnTo>
                <a:lnTo>
                  <a:pt x="1305" y="1244"/>
                </a:lnTo>
                <a:lnTo>
                  <a:pt x="1306" y="1245"/>
                </a:lnTo>
                <a:lnTo>
                  <a:pt x="1307" y="1245"/>
                </a:lnTo>
                <a:lnTo>
                  <a:pt x="1308" y="1246"/>
                </a:lnTo>
                <a:lnTo>
                  <a:pt x="1311" y="1249"/>
                </a:lnTo>
                <a:lnTo>
                  <a:pt x="1313" y="1250"/>
                </a:lnTo>
                <a:lnTo>
                  <a:pt x="1314" y="1250"/>
                </a:lnTo>
                <a:lnTo>
                  <a:pt x="1314" y="1250"/>
                </a:lnTo>
                <a:lnTo>
                  <a:pt x="1314" y="1251"/>
                </a:lnTo>
                <a:lnTo>
                  <a:pt x="1314" y="1252"/>
                </a:lnTo>
                <a:lnTo>
                  <a:pt x="1314" y="1257"/>
                </a:lnTo>
                <a:lnTo>
                  <a:pt x="1314" y="1260"/>
                </a:lnTo>
                <a:lnTo>
                  <a:pt x="1314" y="1260"/>
                </a:lnTo>
                <a:lnTo>
                  <a:pt x="1314" y="1261"/>
                </a:lnTo>
                <a:lnTo>
                  <a:pt x="1314" y="1263"/>
                </a:lnTo>
                <a:lnTo>
                  <a:pt x="1314" y="1271"/>
                </a:lnTo>
                <a:lnTo>
                  <a:pt x="1314" y="1277"/>
                </a:lnTo>
                <a:lnTo>
                  <a:pt x="1314" y="1277"/>
                </a:lnTo>
                <a:lnTo>
                  <a:pt x="1314" y="1278"/>
                </a:lnTo>
                <a:lnTo>
                  <a:pt x="1314" y="1284"/>
                </a:lnTo>
                <a:lnTo>
                  <a:pt x="1314" y="1303"/>
                </a:lnTo>
                <a:lnTo>
                  <a:pt x="1314" y="1316"/>
                </a:lnTo>
                <a:lnTo>
                  <a:pt x="1314" y="1316"/>
                </a:lnTo>
                <a:lnTo>
                  <a:pt x="1314" y="1317"/>
                </a:lnTo>
                <a:lnTo>
                  <a:pt x="1314" y="1323"/>
                </a:lnTo>
                <a:lnTo>
                  <a:pt x="1315" y="1339"/>
                </a:lnTo>
                <a:lnTo>
                  <a:pt x="1316" y="1351"/>
                </a:lnTo>
                <a:lnTo>
                  <a:pt x="1317" y="1351"/>
                </a:lnTo>
                <a:lnTo>
                  <a:pt x="1317" y="1352"/>
                </a:lnTo>
                <a:lnTo>
                  <a:pt x="1317" y="1353"/>
                </a:lnTo>
                <a:lnTo>
                  <a:pt x="1317" y="1359"/>
                </a:lnTo>
                <a:lnTo>
                  <a:pt x="1317" y="1362"/>
                </a:lnTo>
                <a:lnTo>
                  <a:pt x="1317" y="1362"/>
                </a:lnTo>
                <a:lnTo>
                  <a:pt x="1313" y="1361"/>
                </a:lnTo>
                <a:lnTo>
                  <a:pt x="1311" y="1360"/>
                </a:lnTo>
                <a:lnTo>
                  <a:pt x="1311" y="1359"/>
                </a:lnTo>
                <a:lnTo>
                  <a:pt x="1310" y="1359"/>
                </a:lnTo>
                <a:lnTo>
                  <a:pt x="1309" y="1359"/>
                </a:lnTo>
                <a:lnTo>
                  <a:pt x="1304" y="1359"/>
                </a:lnTo>
                <a:lnTo>
                  <a:pt x="1300" y="1359"/>
                </a:lnTo>
                <a:lnTo>
                  <a:pt x="1300" y="1359"/>
                </a:lnTo>
                <a:lnTo>
                  <a:pt x="1299" y="1359"/>
                </a:lnTo>
                <a:lnTo>
                  <a:pt x="1296" y="1359"/>
                </a:lnTo>
                <a:lnTo>
                  <a:pt x="1285" y="1358"/>
                </a:lnTo>
                <a:lnTo>
                  <a:pt x="1275" y="1357"/>
                </a:lnTo>
                <a:lnTo>
                  <a:pt x="1275" y="1356"/>
                </a:lnTo>
                <a:lnTo>
                  <a:pt x="1274" y="1356"/>
                </a:lnTo>
                <a:lnTo>
                  <a:pt x="1270" y="1356"/>
                </a:lnTo>
                <a:lnTo>
                  <a:pt x="1255" y="1356"/>
                </a:lnTo>
                <a:lnTo>
                  <a:pt x="1243" y="1356"/>
                </a:lnTo>
                <a:lnTo>
                  <a:pt x="1243" y="1356"/>
                </a:lnTo>
                <a:lnTo>
                  <a:pt x="1242" y="1356"/>
                </a:lnTo>
                <a:lnTo>
                  <a:pt x="1240" y="1356"/>
                </a:lnTo>
                <a:lnTo>
                  <a:pt x="1234" y="1356"/>
                </a:lnTo>
                <a:lnTo>
                  <a:pt x="1230" y="1356"/>
                </a:lnTo>
                <a:lnTo>
                  <a:pt x="1230" y="1356"/>
                </a:lnTo>
                <a:lnTo>
                  <a:pt x="1230" y="1357"/>
                </a:lnTo>
                <a:lnTo>
                  <a:pt x="1230" y="1358"/>
                </a:lnTo>
                <a:lnTo>
                  <a:pt x="1230" y="1359"/>
                </a:lnTo>
                <a:lnTo>
                  <a:pt x="1230" y="1359"/>
                </a:lnTo>
                <a:lnTo>
                  <a:pt x="1229" y="1359"/>
                </a:lnTo>
                <a:lnTo>
                  <a:pt x="1228" y="1359"/>
                </a:lnTo>
                <a:lnTo>
                  <a:pt x="1226" y="1359"/>
                </a:lnTo>
                <a:lnTo>
                  <a:pt x="1226" y="1359"/>
                </a:lnTo>
                <a:lnTo>
                  <a:pt x="1225" y="1361"/>
                </a:lnTo>
                <a:lnTo>
                  <a:pt x="1223" y="1366"/>
                </a:lnTo>
                <a:lnTo>
                  <a:pt x="1222" y="1369"/>
                </a:lnTo>
                <a:lnTo>
                  <a:pt x="1222" y="1369"/>
                </a:lnTo>
                <a:lnTo>
                  <a:pt x="1221" y="1373"/>
                </a:lnTo>
                <a:lnTo>
                  <a:pt x="1218" y="1381"/>
                </a:lnTo>
                <a:lnTo>
                  <a:pt x="1216" y="1387"/>
                </a:lnTo>
                <a:lnTo>
                  <a:pt x="1216" y="1387"/>
                </a:lnTo>
                <a:lnTo>
                  <a:pt x="1216" y="1388"/>
                </a:lnTo>
                <a:lnTo>
                  <a:pt x="1216" y="1392"/>
                </a:lnTo>
                <a:lnTo>
                  <a:pt x="1216" y="1394"/>
                </a:lnTo>
                <a:lnTo>
                  <a:pt x="1216" y="1394"/>
                </a:lnTo>
                <a:lnTo>
                  <a:pt x="1215" y="1397"/>
                </a:lnTo>
                <a:lnTo>
                  <a:pt x="1213" y="1405"/>
                </a:lnTo>
                <a:lnTo>
                  <a:pt x="1212" y="1412"/>
                </a:lnTo>
                <a:lnTo>
                  <a:pt x="1212" y="1412"/>
                </a:lnTo>
                <a:lnTo>
                  <a:pt x="1212" y="1413"/>
                </a:lnTo>
                <a:lnTo>
                  <a:pt x="1212" y="1417"/>
                </a:lnTo>
                <a:lnTo>
                  <a:pt x="1212" y="1432"/>
                </a:lnTo>
                <a:lnTo>
                  <a:pt x="1212" y="1444"/>
                </a:lnTo>
                <a:lnTo>
                  <a:pt x="1212" y="1444"/>
                </a:lnTo>
                <a:lnTo>
                  <a:pt x="1212" y="1446"/>
                </a:lnTo>
                <a:lnTo>
                  <a:pt x="1212" y="1454"/>
                </a:lnTo>
                <a:lnTo>
                  <a:pt x="1212" y="1486"/>
                </a:lnTo>
                <a:lnTo>
                  <a:pt x="1212" y="1509"/>
                </a:lnTo>
                <a:lnTo>
                  <a:pt x="1212" y="1510"/>
                </a:lnTo>
                <a:lnTo>
                  <a:pt x="1211" y="1521"/>
                </a:lnTo>
                <a:lnTo>
                  <a:pt x="1210" y="1553"/>
                </a:lnTo>
                <a:lnTo>
                  <a:pt x="1209" y="1577"/>
                </a:lnTo>
                <a:lnTo>
                  <a:pt x="1209" y="1578"/>
                </a:lnTo>
                <a:lnTo>
                  <a:pt x="1209" y="1579"/>
                </a:lnTo>
                <a:lnTo>
                  <a:pt x="1209" y="1581"/>
                </a:lnTo>
                <a:lnTo>
                  <a:pt x="1209" y="1588"/>
                </a:lnTo>
                <a:lnTo>
                  <a:pt x="1209" y="1592"/>
                </a:lnTo>
                <a:lnTo>
                  <a:pt x="1209" y="1592"/>
                </a:lnTo>
                <a:lnTo>
                  <a:pt x="1207" y="1592"/>
                </a:lnTo>
                <a:lnTo>
                  <a:pt x="1206" y="1592"/>
                </a:lnTo>
                <a:lnTo>
                  <a:pt x="1203" y="1592"/>
                </a:lnTo>
                <a:lnTo>
                  <a:pt x="1201" y="1592"/>
                </a:lnTo>
                <a:lnTo>
                  <a:pt x="1201" y="1592"/>
                </a:lnTo>
                <a:lnTo>
                  <a:pt x="1200" y="1592"/>
                </a:lnTo>
                <a:lnTo>
                  <a:pt x="1198" y="1592"/>
                </a:lnTo>
                <a:lnTo>
                  <a:pt x="1192" y="1592"/>
                </a:lnTo>
                <a:lnTo>
                  <a:pt x="1187" y="1592"/>
                </a:lnTo>
                <a:lnTo>
                  <a:pt x="1187" y="1592"/>
                </a:lnTo>
                <a:lnTo>
                  <a:pt x="1186" y="1592"/>
                </a:lnTo>
                <a:lnTo>
                  <a:pt x="1183" y="1592"/>
                </a:lnTo>
                <a:lnTo>
                  <a:pt x="1172" y="1591"/>
                </a:lnTo>
                <a:lnTo>
                  <a:pt x="1163" y="1590"/>
                </a:lnTo>
                <a:lnTo>
                  <a:pt x="1163" y="1589"/>
                </a:lnTo>
                <a:lnTo>
                  <a:pt x="1162" y="1589"/>
                </a:lnTo>
                <a:lnTo>
                  <a:pt x="1159" y="1588"/>
                </a:lnTo>
                <a:lnTo>
                  <a:pt x="1147" y="1584"/>
                </a:lnTo>
                <a:lnTo>
                  <a:pt x="1138" y="1582"/>
                </a:lnTo>
                <a:lnTo>
                  <a:pt x="1138" y="1581"/>
                </a:lnTo>
                <a:lnTo>
                  <a:pt x="1137" y="1581"/>
                </a:lnTo>
                <a:lnTo>
                  <a:pt x="1133" y="1581"/>
                </a:lnTo>
                <a:lnTo>
                  <a:pt x="1131" y="1581"/>
                </a:lnTo>
                <a:lnTo>
                  <a:pt x="1131" y="1581"/>
                </a:lnTo>
                <a:lnTo>
                  <a:pt x="1131" y="1582"/>
                </a:lnTo>
                <a:lnTo>
                  <a:pt x="1131" y="1583"/>
                </a:lnTo>
                <a:lnTo>
                  <a:pt x="1131" y="1587"/>
                </a:lnTo>
                <a:lnTo>
                  <a:pt x="1131" y="1589"/>
                </a:lnTo>
                <a:lnTo>
                  <a:pt x="1131" y="1589"/>
                </a:lnTo>
                <a:lnTo>
                  <a:pt x="1130" y="1592"/>
                </a:lnTo>
                <a:lnTo>
                  <a:pt x="1128" y="1598"/>
                </a:lnTo>
                <a:lnTo>
                  <a:pt x="1127" y="1602"/>
                </a:lnTo>
                <a:lnTo>
                  <a:pt x="1127" y="1602"/>
                </a:lnTo>
                <a:lnTo>
                  <a:pt x="1126" y="1605"/>
                </a:lnTo>
                <a:lnTo>
                  <a:pt x="1125" y="1610"/>
                </a:lnTo>
                <a:lnTo>
                  <a:pt x="1124" y="1613"/>
                </a:lnTo>
                <a:lnTo>
                  <a:pt x="1124" y="1613"/>
                </a:lnTo>
                <a:lnTo>
                  <a:pt x="1124" y="1614"/>
                </a:lnTo>
                <a:lnTo>
                  <a:pt x="1124" y="1615"/>
                </a:lnTo>
                <a:lnTo>
                  <a:pt x="1124" y="1618"/>
                </a:lnTo>
                <a:lnTo>
                  <a:pt x="1124" y="1620"/>
                </a:lnTo>
                <a:lnTo>
                  <a:pt x="1124" y="1620"/>
                </a:lnTo>
                <a:lnTo>
                  <a:pt x="1123" y="1620"/>
                </a:lnTo>
                <a:lnTo>
                  <a:pt x="1122" y="1620"/>
                </a:lnTo>
                <a:lnTo>
                  <a:pt x="1121" y="1620"/>
                </a:lnTo>
                <a:lnTo>
                  <a:pt x="1121" y="1620"/>
                </a:lnTo>
                <a:lnTo>
                  <a:pt x="1120" y="1622"/>
                </a:lnTo>
                <a:lnTo>
                  <a:pt x="1115" y="1623"/>
                </a:lnTo>
                <a:lnTo>
                  <a:pt x="1113" y="1624"/>
                </a:lnTo>
                <a:lnTo>
                  <a:pt x="1113" y="1624"/>
                </a:lnTo>
                <a:lnTo>
                  <a:pt x="1111" y="1625"/>
                </a:lnTo>
                <a:lnTo>
                  <a:pt x="1106" y="1626"/>
                </a:lnTo>
                <a:lnTo>
                  <a:pt x="1103" y="1627"/>
                </a:lnTo>
                <a:lnTo>
                  <a:pt x="1103" y="1627"/>
                </a:lnTo>
                <a:lnTo>
                  <a:pt x="1102" y="1628"/>
                </a:lnTo>
                <a:lnTo>
                  <a:pt x="1100" y="1629"/>
                </a:lnTo>
                <a:lnTo>
                  <a:pt x="1093" y="1632"/>
                </a:lnTo>
                <a:lnTo>
                  <a:pt x="1089" y="1634"/>
                </a:lnTo>
                <a:lnTo>
                  <a:pt x="1089" y="1634"/>
                </a:lnTo>
                <a:lnTo>
                  <a:pt x="1088" y="1635"/>
                </a:lnTo>
                <a:lnTo>
                  <a:pt x="1084" y="1636"/>
                </a:lnTo>
                <a:lnTo>
                  <a:pt x="1082" y="1637"/>
                </a:lnTo>
                <a:lnTo>
                  <a:pt x="1082" y="1637"/>
                </a:lnTo>
                <a:lnTo>
                  <a:pt x="1082" y="1637"/>
                </a:lnTo>
                <a:lnTo>
                  <a:pt x="1082" y="1639"/>
                </a:lnTo>
                <a:lnTo>
                  <a:pt x="1082" y="1641"/>
                </a:lnTo>
                <a:lnTo>
                  <a:pt x="1082" y="1642"/>
                </a:lnTo>
                <a:lnTo>
                  <a:pt x="1082" y="1642"/>
                </a:lnTo>
                <a:lnTo>
                  <a:pt x="1082" y="1643"/>
                </a:lnTo>
                <a:lnTo>
                  <a:pt x="1082" y="1646"/>
                </a:lnTo>
                <a:lnTo>
                  <a:pt x="1082" y="1648"/>
                </a:lnTo>
                <a:lnTo>
                  <a:pt x="1082" y="1648"/>
                </a:lnTo>
                <a:lnTo>
                  <a:pt x="1082" y="1649"/>
                </a:lnTo>
                <a:lnTo>
                  <a:pt x="1082" y="1651"/>
                </a:lnTo>
                <a:lnTo>
                  <a:pt x="1082" y="1658"/>
                </a:lnTo>
                <a:lnTo>
                  <a:pt x="1082" y="1663"/>
                </a:lnTo>
                <a:lnTo>
                  <a:pt x="1082" y="1663"/>
                </a:lnTo>
                <a:lnTo>
                  <a:pt x="1082" y="1664"/>
                </a:lnTo>
                <a:lnTo>
                  <a:pt x="1082" y="1666"/>
                </a:lnTo>
                <a:lnTo>
                  <a:pt x="1082" y="1672"/>
                </a:lnTo>
                <a:lnTo>
                  <a:pt x="1082" y="1677"/>
                </a:lnTo>
                <a:lnTo>
                  <a:pt x="1082" y="1677"/>
                </a:lnTo>
                <a:lnTo>
                  <a:pt x="1082" y="1678"/>
                </a:lnTo>
                <a:lnTo>
                  <a:pt x="1082" y="1679"/>
                </a:lnTo>
                <a:lnTo>
                  <a:pt x="1082" y="1680"/>
                </a:lnTo>
                <a:lnTo>
                  <a:pt x="1082" y="1680"/>
                </a:lnTo>
                <a:lnTo>
                  <a:pt x="1083" y="1683"/>
                </a:lnTo>
                <a:lnTo>
                  <a:pt x="1084" y="1684"/>
                </a:lnTo>
                <a:lnTo>
                  <a:pt x="1085" y="1684"/>
                </a:lnTo>
                <a:lnTo>
                  <a:pt x="1087" y="1686"/>
                </a:lnTo>
                <a:lnTo>
                  <a:pt x="1088" y="1687"/>
                </a:lnTo>
                <a:lnTo>
                  <a:pt x="1089" y="1687"/>
                </a:lnTo>
                <a:lnTo>
                  <a:pt x="1090" y="1693"/>
                </a:lnTo>
                <a:lnTo>
                  <a:pt x="1091" y="1695"/>
                </a:lnTo>
                <a:lnTo>
                  <a:pt x="1092" y="1695"/>
                </a:lnTo>
                <a:lnTo>
                  <a:pt x="1092" y="1695"/>
                </a:lnTo>
                <a:lnTo>
                  <a:pt x="1092" y="1696"/>
                </a:lnTo>
                <a:lnTo>
                  <a:pt x="1092" y="1699"/>
                </a:lnTo>
                <a:lnTo>
                  <a:pt x="1092" y="1701"/>
                </a:lnTo>
                <a:lnTo>
                  <a:pt x="1092" y="1701"/>
                </a:lnTo>
                <a:lnTo>
                  <a:pt x="1092" y="1702"/>
                </a:lnTo>
                <a:lnTo>
                  <a:pt x="1092" y="1704"/>
                </a:lnTo>
                <a:lnTo>
                  <a:pt x="1092" y="1713"/>
                </a:lnTo>
                <a:lnTo>
                  <a:pt x="1092" y="1719"/>
                </a:lnTo>
                <a:lnTo>
                  <a:pt x="1092" y="1719"/>
                </a:lnTo>
                <a:lnTo>
                  <a:pt x="1092" y="1720"/>
                </a:lnTo>
                <a:lnTo>
                  <a:pt x="1092" y="1724"/>
                </a:lnTo>
                <a:lnTo>
                  <a:pt x="1093" y="1739"/>
                </a:lnTo>
                <a:lnTo>
                  <a:pt x="1094" y="1751"/>
                </a:lnTo>
                <a:lnTo>
                  <a:pt x="1095" y="1751"/>
                </a:lnTo>
                <a:lnTo>
                  <a:pt x="1095" y="1752"/>
                </a:lnTo>
                <a:lnTo>
                  <a:pt x="1095" y="1756"/>
                </a:lnTo>
                <a:lnTo>
                  <a:pt x="1097" y="1771"/>
                </a:lnTo>
                <a:lnTo>
                  <a:pt x="1099" y="1783"/>
                </a:lnTo>
                <a:lnTo>
                  <a:pt x="1100" y="1783"/>
                </a:lnTo>
                <a:lnTo>
                  <a:pt x="1100" y="1784"/>
                </a:lnTo>
                <a:lnTo>
                  <a:pt x="1100" y="1785"/>
                </a:lnTo>
                <a:lnTo>
                  <a:pt x="1100" y="1790"/>
                </a:lnTo>
                <a:lnTo>
                  <a:pt x="1100" y="1793"/>
                </a:lnTo>
                <a:lnTo>
                  <a:pt x="1100" y="1793"/>
                </a:lnTo>
                <a:lnTo>
                  <a:pt x="1099" y="1793"/>
                </a:lnTo>
                <a:lnTo>
                  <a:pt x="1096" y="1793"/>
                </a:lnTo>
                <a:lnTo>
                  <a:pt x="1095" y="1793"/>
                </a:lnTo>
                <a:lnTo>
                  <a:pt x="1095" y="1793"/>
                </a:lnTo>
                <a:lnTo>
                  <a:pt x="1094" y="1793"/>
                </a:lnTo>
                <a:lnTo>
                  <a:pt x="1093" y="1793"/>
                </a:lnTo>
                <a:lnTo>
                  <a:pt x="1092" y="1793"/>
                </a:lnTo>
                <a:lnTo>
                  <a:pt x="1092" y="1793"/>
                </a:lnTo>
                <a:lnTo>
                  <a:pt x="1091" y="1793"/>
                </a:lnTo>
                <a:lnTo>
                  <a:pt x="1090" y="1793"/>
                </a:lnTo>
                <a:lnTo>
                  <a:pt x="1087" y="1793"/>
                </a:lnTo>
                <a:lnTo>
                  <a:pt x="1085" y="1793"/>
                </a:lnTo>
                <a:lnTo>
                  <a:pt x="1085" y="1793"/>
                </a:lnTo>
                <a:lnTo>
                  <a:pt x="1084" y="1793"/>
                </a:lnTo>
                <a:lnTo>
                  <a:pt x="1081" y="1793"/>
                </a:lnTo>
                <a:lnTo>
                  <a:pt x="1078" y="1793"/>
                </a:lnTo>
                <a:lnTo>
                  <a:pt x="1078" y="1793"/>
                </a:lnTo>
                <a:lnTo>
                  <a:pt x="1078" y="1793"/>
                </a:lnTo>
                <a:lnTo>
                  <a:pt x="1078" y="1793"/>
                </a:lnTo>
                <a:lnTo>
                  <a:pt x="1078" y="1794"/>
                </a:lnTo>
                <a:lnTo>
                  <a:pt x="1078" y="1795"/>
                </a:lnTo>
                <a:lnTo>
                  <a:pt x="1078" y="1796"/>
                </a:lnTo>
                <a:lnTo>
                  <a:pt x="1078" y="1796"/>
                </a:lnTo>
                <a:lnTo>
                  <a:pt x="1078" y="1797"/>
                </a:lnTo>
                <a:lnTo>
                  <a:pt x="1078" y="1798"/>
                </a:lnTo>
                <a:lnTo>
                  <a:pt x="1078" y="1802"/>
                </a:lnTo>
                <a:lnTo>
                  <a:pt x="1078" y="1804"/>
                </a:lnTo>
                <a:lnTo>
                  <a:pt x="1078" y="1804"/>
                </a:lnTo>
                <a:lnTo>
                  <a:pt x="1078" y="1805"/>
                </a:lnTo>
                <a:lnTo>
                  <a:pt x="1078" y="1806"/>
                </a:lnTo>
                <a:lnTo>
                  <a:pt x="1078" y="1811"/>
                </a:lnTo>
                <a:lnTo>
                  <a:pt x="1078" y="1814"/>
                </a:lnTo>
                <a:lnTo>
                  <a:pt x="1078" y="1814"/>
                </a:lnTo>
                <a:lnTo>
                  <a:pt x="1078" y="1814"/>
                </a:lnTo>
                <a:lnTo>
                  <a:pt x="1077" y="1814"/>
                </a:lnTo>
                <a:lnTo>
                  <a:pt x="1075" y="1814"/>
                </a:lnTo>
                <a:lnTo>
                  <a:pt x="1074" y="1814"/>
                </a:lnTo>
                <a:lnTo>
                  <a:pt x="1074" y="1814"/>
                </a:lnTo>
                <a:lnTo>
                  <a:pt x="1073" y="1814"/>
                </a:lnTo>
                <a:lnTo>
                  <a:pt x="1072" y="1814"/>
                </a:lnTo>
                <a:lnTo>
                  <a:pt x="1071" y="1814"/>
                </a:lnTo>
                <a:lnTo>
                  <a:pt x="1071" y="1814"/>
                </a:lnTo>
                <a:lnTo>
                  <a:pt x="1070" y="1815"/>
                </a:lnTo>
                <a:lnTo>
                  <a:pt x="1066" y="1817"/>
                </a:lnTo>
                <a:lnTo>
                  <a:pt x="1064" y="1818"/>
                </a:lnTo>
                <a:lnTo>
                  <a:pt x="1064" y="1818"/>
                </a:lnTo>
                <a:lnTo>
                  <a:pt x="1063" y="1818"/>
                </a:lnTo>
                <a:lnTo>
                  <a:pt x="1059" y="1818"/>
                </a:lnTo>
                <a:lnTo>
                  <a:pt x="1057" y="1818"/>
                </a:lnTo>
                <a:lnTo>
                  <a:pt x="1057" y="1818"/>
                </a:lnTo>
                <a:lnTo>
                  <a:pt x="1056" y="1818"/>
                </a:lnTo>
                <a:lnTo>
                  <a:pt x="1054" y="1818"/>
                </a:lnTo>
                <a:lnTo>
                  <a:pt x="1053" y="1818"/>
                </a:lnTo>
                <a:lnTo>
                  <a:pt x="1053" y="1818"/>
                </a:lnTo>
                <a:lnTo>
                  <a:pt x="1053" y="1819"/>
                </a:lnTo>
                <a:lnTo>
                  <a:pt x="1053" y="1821"/>
                </a:lnTo>
                <a:lnTo>
                  <a:pt x="1053" y="1822"/>
                </a:lnTo>
                <a:lnTo>
                  <a:pt x="1053" y="1822"/>
                </a:lnTo>
                <a:lnTo>
                  <a:pt x="1052" y="1822"/>
                </a:lnTo>
                <a:lnTo>
                  <a:pt x="1051" y="1822"/>
                </a:lnTo>
                <a:lnTo>
                  <a:pt x="1050" y="1822"/>
                </a:lnTo>
                <a:lnTo>
                  <a:pt x="1050" y="1822"/>
                </a:lnTo>
                <a:lnTo>
                  <a:pt x="1050" y="1823"/>
                </a:lnTo>
                <a:lnTo>
                  <a:pt x="1050" y="1824"/>
                </a:lnTo>
                <a:lnTo>
                  <a:pt x="1050" y="1825"/>
                </a:lnTo>
                <a:lnTo>
                  <a:pt x="1050" y="1825"/>
                </a:lnTo>
                <a:lnTo>
                  <a:pt x="1049" y="1826"/>
                </a:lnTo>
                <a:lnTo>
                  <a:pt x="1048" y="1827"/>
                </a:lnTo>
                <a:lnTo>
                  <a:pt x="1045" y="1830"/>
                </a:lnTo>
                <a:lnTo>
                  <a:pt x="1043" y="1832"/>
                </a:lnTo>
                <a:lnTo>
                  <a:pt x="1043" y="1832"/>
                </a:lnTo>
                <a:lnTo>
                  <a:pt x="1041" y="1832"/>
                </a:lnTo>
                <a:lnTo>
                  <a:pt x="1040" y="1832"/>
                </a:lnTo>
                <a:lnTo>
                  <a:pt x="1039" y="1832"/>
                </a:lnTo>
                <a:lnTo>
                  <a:pt x="1039" y="1832"/>
                </a:lnTo>
                <a:lnTo>
                  <a:pt x="1038" y="1832"/>
                </a:lnTo>
                <a:lnTo>
                  <a:pt x="1037" y="1832"/>
                </a:lnTo>
                <a:lnTo>
                  <a:pt x="1036" y="1832"/>
                </a:lnTo>
                <a:lnTo>
                  <a:pt x="1036" y="1832"/>
                </a:lnTo>
                <a:lnTo>
                  <a:pt x="1035" y="1832"/>
                </a:lnTo>
                <a:lnTo>
                  <a:pt x="1034" y="1832"/>
                </a:lnTo>
                <a:lnTo>
                  <a:pt x="1029" y="1832"/>
                </a:lnTo>
                <a:lnTo>
                  <a:pt x="1026" y="1832"/>
                </a:lnTo>
                <a:lnTo>
                  <a:pt x="1026" y="1832"/>
                </a:lnTo>
                <a:lnTo>
                  <a:pt x="1023" y="1833"/>
                </a:lnTo>
                <a:lnTo>
                  <a:pt x="1018" y="1835"/>
                </a:lnTo>
                <a:lnTo>
                  <a:pt x="1015" y="1836"/>
                </a:lnTo>
                <a:lnTo>
                  <a:pt x="1015" y="1836"/>
                </a:lnTo>
                <a:lnTo>
                  <a:pt x="1014" y="1836"/>
                </a:lnTo>
                <a:lnTo>
                  <a:pt x="1012" y="1836"/>
                </a:lnTo>
                <a:lnTo>
                  <a:pt x="1011" y="1836"/>
                </a:lnTo>
                <a:lnTo>
                  <a:pt x="1011" y="1836"/>
                </a:lnTo>
                <a:lnTo>
                  <a:pt x="1011" y="1837"/>
                </a:lnTo>
                <a:lnTo>
                  <a:pt x="1011" y="1838"/>
                </a:lnTo>
                <a:lnTo>
                  <a:pt x="1011" y="1839"/>
                </a:lnTo>
                <a:lnTo>
                  <a:pt x="1011" y="1839"/>
                </a:lnTo>
                <a:lnTo>
                  <a:pt x="1011" y="1840"/>
                </a:lnTo>
                <a:lnTo>
                  <a:pt x="1011" y="1842"/>
                </a:lnTo>
                <a:lnTo>
                  <a:pt x="1011" y="1843"/>
                </a:lnTo>
                <a:lnTo>
                  <a:pt x="1011" y="1843"/>
                </a:lnTo>
                <a:lnTo>
                  <a:pt x="1011" y="1844"/>
                </a:lnTo>
                <a:lnTo>
                  <a:pt x="1011" y="1847"/>
                </a:lnTo>
                <a:lnTo>
                  <a:pt x="1011" y="1849"/>
                </a:lnTo>
                <a:lnTo>
                  <a:pt x="1011" y="1849"/>
                </a:lnTo>
                <a:lnTo>
                  <a:pt x="1011" y="1850"/>
                </a:lnTo>
                <a:lnTo>
                  <a:pt x="1011" y="1851"/>
                </a:lnTo>
                <a:lnTo>
                  <a:pt x="1011" y="1855"/>
                </a:lnTo>
                <a:lnTo>
                  <a:pt x="1011" y="1857"/>
                </a:lnTo>
                <a:lnTo>
                  <a:pt x="1011" y="1857"/>
                </a:lnTo>
                <a:lnTo>
                  <a:pt x="1011" y="1857"/>
                </a:lnTo>
                <a:lnTo>
                  <a:pt x="1010" y="1857"/>
                </a:lnTo>
                <a:lnTo>
                  <a:pt x="1007" y="1857"/>
                </a:lnTo>
                <a:lnTo>
                  <a:pt x="1004" y="1857"/>
                </a:lnTo>
                <a:lnTo>
                  <a:pt x="1004" y="1857"/>
                </a:lnTo>
                <a:lnTo>
                  <a:pt x="1003" y="1857"/>
                </a:lnTo>
                <a:lnTo>
                  <a:pt x="1002" y="1857"/>
                </a:lnTo>
                <a:lnTo>
                  <a:pt x="997" y="1857"/>
                </a:lnTo>
                <a:lnTo>
                  <a:pt x="994" y="1857"/>
                </a:lnTo>
                <a:lnTo>
                  <a:pt x="994" y="1857"/>
                </a:lnTo>
                <a:lnTo>
                  <a:pt x="993" y="1857"/>
                </a:lnTo>
                <a:lnTo>
                  <a:pt x="990" y="1857"/>
                </a:lnTo>
                <a:lnTo>
                  <a:pt x="980" y="1857"/>
                </a:lnTo>
                <a:lnTo>
                  <a:pt x="973" y="1857"/>
                </a:lnTo>
                <a:lnTo>
                  <a:pt x="973" y="1857"/>
                </a:lnTo>
                <a:lnTo>
                  <a:pt x="972" y="1857"/>
                </a:lnTo>
                <a:lnTo>
                  <a:pt x="969" y="1857"/>
                </a:lnTo>
                <a:lnTo>
                  <a:pt x="959" y="1857"/>
                </a:lnTo>
                <a:lnTo>
                  <a:pt x="952" y="1857"/>
                </a:lnTo>
                <a:lnTo>
                  <a:pt x="952" y="1857"/>
                </a:lnTo>
                <a:lnTo>
                  <a:pt x="951" y="1857"/>
                </a:lnTo>
                <a:lnTo>
                  <a:pt x="949" y="1857"/>
                </a:lnTo>
                <a:lnTo>
                  <a:pt x="946" y="1857"/>
                </a:lnTo>
                <a:lnTo>
                  <a:pt x="944" y="1857"/>
                </a:lnTo>
                <a:lnTo>
                  <a:pt x="944" y="1857"/>
                </a:lnTo>
                <a:lnTo>
                  <a:pt x="944" y="1856"/>
                </a:lnTo>
                <a:lnTo>
                  <a:pt x="944" y="1855"/>
                </a:lnTo>
                <a:lnTo>
                  <a:pt x="944" y="1854"/>
                </a:lnTo>
                <a:lnTo>
                  <a:pt x="944" y="1853"/>
                </a:lnTo>
                <a:lnTo>
                  <a:pt x="944" y="1849"/>
                </a:lnTo>
                <a:lnTo>
                  <a:pt x="944" y="1847"/>
                </a:lnTo>
                <a:lnTo>
                  <a:pt x="944" y="1846"/>
                </a:lnTo>
                <a:lnTo>
                  <a:pt x="944" y="1844"/>
                </a:lnTo>
                <a:lnTo>
                  <a:pt x="944" y="1838"/>
                </a:lnTo>
                <a:lnTo>
                  <a:pt x="944" y="1833"/>
                </a:lnTo>
                <a:lnTo>
                  <a:pt x="944" y="1832"/>
                </a:lnTo>
                <a:lnTo>
                  <a:pt x="944" y="1830"/>
                </a:lnTo>
                <a:lnTo>
                  <a:pt x="944" y="1824"/>
                </a:lnTo>
                <a:lnTo>
                  <a:pt x="944" y="1819"/>
                </a:lnTo>
                <a:lnTo>
                  <a:pt x="944" y="1818"/>
                </a:lnTo>
                <a:lnTo>
                  <a:pt x="944" y="1817"/>
                </a:lnTo>
                <a:lnTo>
                  <a:pt x="944" y="1815"/>
                </a:lnTo>
                <a:lnTo>
                  <a:pt x="944" y="1814"/>
                </a:lnTo>
                <a:lnTo>
                  <a:pt x="943" y="1814"/>
                </a:lnTo>
                <a:lnTo>
                  <a:pt x="942" y="1814"/>
                </a:lnTo>
                <a:lnTo>
                  <a:pt x="939" y="1814"/>
                </a:lnTo>
                <a:lnTo>
                  <a:pt x="937" y="1814"/>
                </a:lnTo>
                <a:lnTo>
                  <a:pt x="937" y="1814"/>
                </a:lnTo>
                <a:lnTo>
                  <a:pt x="936" y="1814"/>
                </a:lnTo>
                <a:lnTo>
                  <a:pt x="935" y="1814"/>
                </a:lnTo>
                <a:lnTo>
                  <a:pt x="929" y="1814"/>
                </a:lnTo>
                <a:lnTo>
                  <a:pt x="926" y="1814"/>
                </a:lnTo>
                <a:lnTo>
                  <a:pt x="926" y="1814"/>
                </a:lnTo>
                <a:lnTo>
                  <a:pt x="925" y="1814"/>
                </a:lnTo>
                <a:lnTo>
                  <a:pt x="922" y="1814"/>
                </a:lnTo>
                <a:lnTo>
                  <a:pt x="912" y="1814"/>
                </a:lnTo>
                <a:lnTo>
                  <a:pt x="905" y="1814"/>
                </a:lnTo>
                <a:lnTo>
                  <a:pt x="905" y="1814"/>
                </a:lnTo>
                <a:lnTo>
                  <a:pt x="904" y="1814"/>
                </a:lnTo>
                <a:lnTo>
                  <a:pt x="901" y="1814"/>
                </a:lnTo>
                <a:lnTo>
                  <a:pt x="891" y="1814"/>
                </a:lnTo>
                <a:lnTo>
                  <a:pt x="884" y="1814"/>
                </a:lnTo>
                <a:lnTo>
                  <a:pt x="884" y="1814"/>
                </a:lnTo>
                <a:lnTo>
                  <a:pt x="884" y="1814"/>
                </a:lnTo>
                <a:close/>
              </a:path>
            </a:pathLst>
          </a:custGeom>
          <a:blipFill rotWithShape="0">
            <a:blip r:embed="rId28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68"/>
          <xdr:cNvSpPr/>
        </xdr:nvSpPr>
        <xdr:spPr>
          <a:xfrm>
            <a:off x="970560" y="1829520"/>
            <a:ext cx="773640" cy="1023480"/>
          </a:xfrm>
          <a:custGeom>
            <a:avLst/>
            <a:gdLst/>
            <a:ahLst/>
            <a:rect l="l" t="t" r="r" b="b"/>
            <a:pathLst>
              <a:path w="800" h="1139">
                <a:moveTo>
                  <a:pt x="166" y="1054"/>
                </a:moveTo>
                <a:lnTo>
                  <a:pt x="165" y="1054"/>
                </a:lnTo>
                <a:lnTo>
                  <a:pt x="159" y="1053"/>
                </a:lnTo>
                <a:lnTo>
                  <a:pt x="140" y="1048"/>
                </a:lnTo>
                <a:lnTo>
                  <a:pt x="126" y="1045"/>
                </a:lnTo>
                <a:lnTo>
                  <a:pt x="126" y="1043"/>
                </a:lnTo>
                <a:lnTo>
                  <a:pt x="125" y="1043"/>
                </a:lnTo>
                <a:lnTo>
                  <a:pt x="123" y="1043"/>
                </a:lnTo>
                <a:lnTo>
                  <a:pt x="117" y="1042"/>
                </a:lnTo>
                <a:lnTo>
                  <a:pt x="113" y="1041"/>
                </a:lnTo>
                <a:lnTo>
                  <a:pt x="113" y="1040"/>
                </a:lnTo>
                <a:lnTo>
                  <a:pt x="113" y="1040"/>
                </a:lnTo>
                <a:lnTo>
                  <a:pt x="113" y="1039"/>
                </a:lnTo>
                <a:lnTo>
                  <a:pt x="113" y="1038"/>
                </a:lnTo>
                <a:lnTo>
                  <a:pt x="113" y="1037"/>
                </a:lnTo>
                <a:lnTo>
                  <a:pt x="113" y="1036"/>
                </a:lnTo>
                <a:lnTo>
                  <a:pt x="113" y="1033"/>
                </a:lnTo>
                <a:lnTo>
                  <a:pt x="113" y="1031"/>
                </a:lnTo>
                <a:lnTo>
                  <a:pt x="113" y="1030"/>
                </a:lnTo>
                <a:lnTo>
                  <a:pt x="113" y="1029"/>
                </a:lnTo>
                <a:lnTo>
                  <a:pt x="113" y="1025"/>
                </a:lnTo>
                <a:lnTo>
                  <a:pt x="113" y="1023"/>
                </a:lnTo>
                <a:lnTo>
                  <a:pt x="113" y="1022"/>
                </a:lnTo>
                <a:lnTo>
                  <a:pt x="113" y="1021"/>
                </a:lnTo>
                <a:lnTo>
                  <a:pt x="113" y="1020"/>
                </a:lnTo>
                <a:lnTo>
                  <a:pt x="113" y="1019"/>
                </a:lnTo>
                <a:lnTo>
                  <a:pt x="112" y="1019"/>
                </a:lnTo>
                <a:lnTo>
                  <a:pt x="111" y="1019"/>
                </a:lnTo>
                <a:lnTo>
                  <a:pt x="110" y="1019"/>
                </a:lnTo>
                <a:lnTo>
                  <a:pt x="110" y="1019"/>
                </a:lnTo>
                <a:lnTo>
                  <a:pt x="109" y="1019"/>
                </a:lnTo>
                <a:lnTo>
                  <a:pt x="106" y="1019"/>
                </a:lnTo>
                <a:lnTo>
                  <a:pt x="105" y="1019"/>
                </a:lnTo>
                <a:lnTo>
                  <a:pt x="105" y="1019"/>
                </a:lnTo>
                <a:lnTo>
                  <a:pt x="104" y="1019"/>
                </a:lnTo>
                <a:lnTo>
                  <a:pt x="101" y="1019"/>
                </a:lnTo>
                <a:lnTo>
                  <a:pt x="99" y="1019"/>
                </a:lnTo>
                <a:lnTo>
                  <a:pt x="99" y="1019"/>
                </a:lnTo>
                <a:lnTo>
                  <a:pt x="98" y="1019"/>
                </a:lnTo>
                <a:lnTo>
                  <a:pt x="97" y="1019"/>
                </a:lnTo>
                <a:lnTo>
                  <a:pt x="94" y="1019"/>
                </a:lnTo>
                <a:lnTo>
                  <a:pt x="92" y="1019"/>
                </a:lnTo>
                <a:lnTo>
                  <a:pt x="92" y="1019"/>
                </a:lnTo>
                <a:lnTo>
                  <a:pt x="91" y="1019"/>
                </a:lnTo>
                <a:lnTo>
                  <a:pt x="89" y="1019"/>
                </a:lnTo>
                <a:lnTo>
                  <a:pt x="88" y="1019"/>
                </a:lnTo>
                <a:lnTo>
                  <a:pt x="88" y="1019"/>
                </a:lnTo>
                <a:lnTo>
                  <a:pt x="88" y="1018"/>
                </a:lnTo>
                <a:lnTo>
                  <a:pt x="88" y="1015"/>
                </a:lnTo>
                <a:lnTo>
                  <a:pt x="88" y="1013"/>
                </a:lnTo>
                <a:lnTo>
                  <a:pt x="88" y="1012"/>
                </a:lnTo>
                <a:lnTo>
                  <a:pt x="88" y="1011"/>
                </a:lnTo>
                <a:lnTo>
                  <a:pt x="89" y="1005"/>
                </a:lnTo>
                <a:lnTo>
                  <a:pt x="91" y="1002"/>
                </a:lnTo>
                <a:lnTo>
                  <a:pt x="92" y="1001"/>
                </a:lnTo>
                <a:lnTo>
                  <a:pt x="92" y="998"/>
                </a:lnTo>
                <a:lnTo>
                  <a:pt x="93" y="986"/>
                </a:lnTo>
                <a:lnTo>
                  <a:pt x="94" y="978"/>
                </a:lnTo>
                <a:lnTo>
                  <a:pt x="95" y="977"/>
                </a:lnTo>
                <a:lnTo>
                  <a:pt x="95" y="973"/>
                </a:lnTo>
                <a:lnTo>
                  <a:pt x="97" y="960"/>
                </a:lnTo>
                <a:lnTo>
                  <a:pt x="98" y="949"/>
                </a:lnTo>
                <a:lnTo>
                  <a:pt x="99" y="948"/>
                </a:lnTo>
                <a:lnTo>
                  <a:pt x="100" y="945"/>
                </a:lnTo>
                <a:lnTo>
                  <a:pt x="101" y="943"/>
                </a:lnTo>
                <a:lnTo>
                  <a:pt x="102" y="942"/>
                </a:lnTo>
                <a:lnTo>
                  <a:pt x="101" y="942"/>
                </a:lnTo>
                <a:lnTo>
                  <a:pt x="100" y="942"/>
                </a:lnTo>
                <a:lnTo>
                  <a:pt x="99" y="942"/>
                </a:lnTo>
                <a:lnTo>
                  <a:pt x="99" y="942"/>
                </a:lnTo>
                <a:lnTo>
                  <a:pt x="98" y="942"/>
                </a:lnTo>
                <a:lnTo>
                  <a:pt x="96" y="942"/>
                </a:lnTo>
                <a:lnTo>
                  <a:pt x="95" y="942"/>
                </a:lnTo>
                <a:lnTo>
                  <a:pt x="95" y="942"/>
                </a:lnTo>
                <a:lnTo>
                  <a:pt x="94" y="942"/>
                </a:lnTo>
                <a:lnTo>
                  <a:pt x="91" y="942"/>
                </a:lnTo>
                <a:lnTo>
                  <a:pt x="88" y="942"/>
                </a:lnTo>
                <a:lnTo>
                  <a:pt x="88" y="942"/>
                </a:lnTo>
                <a:lnTo>
                  <a:pt x="87" y="942"/>
                </a:lnTo>
                <a:lnTo>
                  <a:pt x="86" y="942"/>
                </a:lnTo>
                <a:lnTo>
                  <a:pt x="83" y="942"/>
                </a:lnTo>
                <a:lnTo>
                  <a:pt x="81" y="942"/>
                </a:lnTo>
                <a:lnTo>
                  <a:pt x="81" y="942"/>
                </a:lnTo>
                <a:lnTo>
                  <a:pt x="80" y="942"/>
                </a:lnTo>
                <a:lnTo>
                  <a:pt x="79" y="942"/>
                </a:lnTo>
                <a:lnTo>
                  <a:pt x="78" y="942"/>
                </a:lnTo>
                <a:lnTo>
                  <a:pt x="78" y="942"/>
                </a:lnTo>
                <a:lnTo>
                  <a:pt x="78" y="940"/>
                </a:lnTo>
                <a:lnTo>
                  <a:pt x="78" y="939"/>
                </a:lnTo>
                <a:lnTo>
                  <a:pt x="78" y="938"/>
                </a:lnTo>
                <a:lnTo>
                  <a:pt x="78" y="934"/>
                </a:lnTo>
                <a:lnTo>
                  <a:pt x="78" y="932"/>
                </a:lnTo>
                <a:lnTo>
                  <a:pt x="78" y="931"/>
                </a:lnTo>
                <a:lnTo>
                  <a:pt x="77" y="929"/>
                </a:lnTo>
                <a:lnTo>
                  <a:pt x="75" y="923"/>
                </a:lnTo>
                <a:lnTo>
                  <a:pt x="74" y="917"/>
                </a:lnTo>
                <a:lnTo>
                  <a:pt x="74" y="916"/>
                </a:lnTo>
                <a:lnTo>
                  <a:pt x="74" y="914"/>
                </a:lnTo>
                <a:lnTo>
                  <a:pt x="74" y="908"/>
                </a:lnTo>
                <a:lnTo>
                  <a:pt x="74" y="904"/>
                </a:lnTo>
                <a:lnTo>
                  <a:pt x="74" y="903"/>
                </a:lnTo>
                <a:lnTo>
                  <a:pt x="74" y="902"/>
                </a:lnTo>
                <a:lnTo>
                  <a:pt x="74" y="900"/>
                </a:lnTo>
                <a:lnTo>
                  <a:pt x="74" y="899"/>
                </a:lnTo>
                <a:lnTo>
                  <a:pt x="72" y="897"/>
                </a:lnTo>
                <a:lnTo>
                  <a:pt x="70" y="896"/>
                </a:lnTo>
                <a:lnTo>
                  <a:pt x="70" y="895"/>
                </a:lnTo>
                <a:lnTo>
                  <a:pt x="68" y="894"/>
                </a:lnTo>
                <a:lnTo>
                  <a:pt x="67" y="893"/>
                </a:lnTo>
                <a:lnTo>
                  <a:pt x="67" y="892"/>
                </a:lnTo>
                <a:lnTo>
                  <a:pt x="62" y="891"/>
                </a:lnTo>
                <a:lnTo>
                  <a:pt x="60" y="890"/>
                </a:lnTo>
                <a:lnTo>
                  <a:pt x="60" y="889"/>
                </a:lnTo>
                <a:lnTo>
                  <a:pt x="60" y="889"/>
                </a:lnTo>
                <a:lnTo>
                  <a:pt x="60" y="888"/>
                </a:lnTo>
                <a:lnTo>
                  <a:pt x="60" y="885"/>
                </a:lnTo>
                <a:lnTo>
                  <a:pt x="60" y="882"/>
                </a:lnTo>
                <a:lnTo>
                  <a:pt x="60" y="881"/>
                </a:lnTo>
                <a:lnTo>
                  <a:pt x="60" y="880"/>
                </a:lnTo>
                <a:lnTo>
                  <a:pt x="60" y="877"/>
                </a:lnTo>
                <a:lnTo>
                  <a:pt x="60" y="875"/>
                </a:lnTo>
                <a:lnTo>
                  <a:pt x="60" y="874"/>
                </a:lnTo>
                <a:lnTo>
                  <a:pt x="58" y="871"/>
                </a:lnTo>
                <a:lnTo>
                  <a:pt x="57" y="869"/>
                </a:lnTo>
                <a:lnTo>
                  <a:pt x="57" y="868"/>
                </a:lnTo>
                <a:lnTo>
                  <a:pt x="57" y="865"/>
                </a:lnTo>
                <a:lnTo>
                  <a:pt x="57" y="864"/>
                </a:lnTo>
                <a:lnTo>
                  <a:pt x="57" y="863"/>
                </a:lnTo>
                <a:lnTo>
                  <a:pt x="56" y="863"/>
                </a:lnTo>
                <a:lnTo>
                  <a:pt x="54" y="863"/>
                </a:lnTo>
                <a:lnTo>
                  <a:pt x="52" y="863"/>
                </a:lnTo>
                <a:lnTo>
                  <a:pt x="52" y="863"/>
                </a:lnTo>
                <a:lnTo>
                  <a:pt x="51" y="863"/>
                </a:lnTo>
                <a:lnTo>
                  <a:pt x="50" y="863"/>
                </a:lnTo>
                <a:lnTo>
                  <a:pt x="49" y="863"/>
                </a:lnTo>
                <a:lnTo>
                  <a:pt x="49" y="863"/>
                </a:lnTo>
                <a:lnTo>
                  <a:pt x="48" y="863"/>
                </a:lnTo>
                <a:lnTo>
                  <a:pt x="47" y="863"/>
                </a:lnTo>
                <a:lnTo>
                  <a:pt x="44" y="863"/>
                </a:lnTo>
                <a:lnTo>
                  <a:pt x="42" y="863"/>
                </a:lnTo>
                <a:lnTo>
                  <a:pt x="42" y="863"/>
                </a:lnTo>
                <a:lnTo>
                  <a:pt x="41" y="863"/>
                </a:lnTo>
                <a:lnTo>
                  <a:pt x="38" y="863"/>
                </a:lnTo>
                <a:lnTo>
                  <a:pt x="36" y="863"/>
                </a:lnTo>
                <a:lnTo>
                  <a:pt x="36" y="863"/>
                </a:lnTo>
                <a:lnTo>
                  <a:pt x="36" y="863"/>
                </a:lnTo>
                <a:lnTo>
                  <a:pt x="32" y="860"/>
                </a:lnTo>
                <a:lnTo>
                  <a:pt x="31" y="858"/>
                </a:lnTo>
                <a:lnTo>
                  <a:pt x="31" y="857"/>
                </a:lnTo>
                <a:lnTo>
                  <a:pt x="31" y="856"/>
                </a:lnTo>
                <a:lnTo>
                  <a:pt x="31" y="851"/>
                </a:lnTo>
                <a:lnTo>
                  <a:pt x="31" y="847"/>
                </a:lnTo>
                <a:lnTo>
                  <a:pt x="31" y="846"/>
                </a:lnTo>
                <a:lnTo>
                  <a:pt x="30" y="844"/>
                </a:lnTo>
                <a:lnTo>
                  <a:pt x="29" y="836"/>
                </a:lnTo>
                <a:lnTo>
                  <a:pt x="28" y="829"/>
                </a:lnTo>
                <a:lnTo>
                  <a:pt x="28" y="828"/>
                </a:lnTo>
                <a:lnTo>
                  <a:pt x="28" y="825"/>
                </a:lnTo>
                <a:lnTo>
                  <a:pt x="28" y="816"/>
                </a:lnTo>
                <a:lnTo>
                  <a:pt x="28" y="808"/>
                </a:lnTo>
                <a:lnTo>
                  <a:pt x="28" y="807"/>
                </a:lnTo>
                <a:lnTo>
                  <a:pt x="28" y="806"/>
                </a:lnTo>
                <a:lnTo>
                  <a:pt x="28" y="801"/>
                </a:lnTo>
                <a:lnTo>
                  <a:pt x="28" y="798"/>
                </a:lnTo>
                <a:lnTo>
                  <a:pt x="28" y="797"/>
                </a:lnTo>
                <a:lnTo>
                  <a:pt x="28" y="797"/>
                </a:lnTo>
                <a:lnTo>
                  <a:pt x="28" y="796"/>
                </a:lnTo>
                <a:lnTo>
                  <a:pt x="28" y="792"/>
                </a:lnTo>
                <a:lnTo>
                  <a:pt x="28" y="790"/>
                </a:lnTo>
                <a:lnTo>
                  <a:pt x="28" y="789"/>
                </a:lnTo>
                <a:lnTo>
                  <a:pt x="28" y="788"/>
                </a:lnTo>
                <a:lnTo>
                  <a:pt x="29" y="783"/>
                </a:lnTo>
                <a:lnTo>
                  <a:pt x="30" y="780"/>
                </a:lnTo>
                <a:lnTo>
                  <a:pt x="31" y="779"/>
                </a:lnTo>
                <a:lnTo>
                  <a:pt x="31" y="778"/>
                </a:lnTo>
                <a:lnTo>
                  <a:pt x="31" y="772"/>
                </a:lnTo>
                <a:lnTo>
                  <a:pt x="31" y="769"/>
                </a:lnTo>
                <a:lnTo>
                  <a:pt x="31" y="768"/>
                </a:lnTo>
                <a:lnTo>
                  <a:pt x="33" y="767"/>
                </a:lnTo>
                <a:lnTo>
                  <a:pt x="35" y="766"/>
                </a:lnTo>
                <a:lnTo>
                  <a:pt x="36" y="765"/>
                </a:lnTo>
                <a:lnTo>
                  <a:pt x="36" y="765"/>
                </a:lnTo>
                <a:lnTo>
                  <a:pt x="37" y="765"/>
                </a:lnTo>
                <a:lnTo>
                  <a:pt x="38" y="765"/>
                </a:lnTo>
                <a:lnTo>
                  <a:pt x="39" y="765"/>
                </a:lnTo>
                <a:lnTo>
                  <a:pt x="40" y="765"/>
                </a:lnTo>
                <a:lnTo>
                  <a:pt x="43" y="765"/>
                </a:lnTo>
                <a:lnTo>
                  <a:pt x="45" y="765"/>
                </a:lnTo>
                <a:lnTo>
                  <a:pt x="46" y="765"/>
                </a:lnTo>
                <a:lnTo>
                  <a:pt x="49" y="765"/>
                </a:lnTo>
                <a:lnTo>
                  <a:pt x="51" y="765"/>
                </a:lnTo>
                <a:lnTo>
                  <a:pt x="52" y="765"/>
                </a:lnTo>
                <a:lnTo>
                  <a:pt x="55" y="765"/>
                </a:lnTo>
                <a:lnTo>
                  <a:pt x="56" y="765"/>
                </a:lnTo>
                <a:lnTo>
                  <a:pt x="57" y="765"/>
                </a:lnTo>
                <a:lnTo>
                  <a:pt x="57" y="764"/>
                </a:lnTo>
                <a:lnTo>
                  <a:pt x="57" y="761"/>
                </a:lnTo>
                <a:lnTo>
                  <a:pt x="57" y="758"/>
                </a:lnTo>
                <a:lnTo>
                  <a:pt x="57" y="757"/>
                </a:lnTo>
                <a:lnTo>
                  <a:pt x="57" y="755"/>
                </a:lnTo>
                <a:lnTo>
                  <a:pt x="58" y="748"/>
                </a:lnTo>
                <a:lnTo>
                  <a:pt x="59" y="743"/>
                </a:lnTo>
                <a:lnTo>
                  <a:pt x="60" y="742"/>
                </a:lnTo>
                <a:lnTo>
                  <a:pt x="61" y="736"/>
                </a:lnTo>
                <a:lnTo>
                  <a:pt x="64" y="717"/>
                </a:lnTo>
                <a:lnTo>
                  <a:pt x="66" y="703"/>
                </a:lnTo>
                <a:lnTo>
                  <a:pt x="67" y="702"/>
                </a:lnTo>
                <a:lnTo>
                  <a:pt x="68" y="697"/>
                </a:lnTo>
                <a:lnTo>
                  <a:pt x="74" y="681"/>
                </a:lnTo>
                <a:lnTo>
                  <a:pt x="77" y="668"/>
                </a:lnTo>
                <a:lnTo>
                  <a:pt x="78" y="667"/>
                </a:lnTo>
                <a:lnTo>
                  <a:pt x="78" y="666"/>
                </a:lnTo>
                <a:lnTo>
                  <a:pt x="78" y="661"/>
                </a:lnTo>
                <a:lnTo>
                  <a:pt x="78" y="658"/>
                </a:lnTo>
                <a:lnTo>
                  <a:pt x="78" y="657"/>
                </a:lnTo>
                <a:lnTo>
                  <a:pt x="79" y="657"/>
                </a:lnTo>
                <a:lnTo>
                  <a:pt x="80" y="657"/>
                </a:lnTo>
                <a:lnTo>
                  <a:pt x="81" y="657"/>
                </a:lnTo>
                <a:lnTo>
                  <a:pt x="82" y="657"/>
                </a:lnTo>
                <a:lnTo>
                  <a:pt x="83" y="657"/>
                </a:lnTo>
                <a:lnTo>
                  <a:pt x="84" y="657"/>
                </a:lnTo>
                <a:lnTo>
                  <a:pt x="85" y="657"/>
                </a:lnTo>
                <a:lnTo>
                  <a:pt x="88" y="657"/>
                </a:lnTo>
                <a:lnTo>
                  <a:pt x="91" y="657"/>
                </a:lnTo>
                <a:lnTo>
                  <a:pt x="92" y="657"/>
                </a:lnTo>
                <a:lnTo>
                  <a:pt x="93" y="657"/>
                </a:lnTo>
                <a:lnTo>
                  <a:pt x="96" y="657"/>
                </a:lnTo>
                <a:lnTo>
                  <a:pt x="98" y="657"/>
                </a:lnTo>
                <a:lnTo>
                  <a:pt x="99" y="657"/>
                </a:lnTo>
                <a:lnTo>
                  <a:pt x="100" y="657"/>
                </a:lnTo>
                <a:lnTo>
                  <a:pt x="101" y="657"/>
                </a:lnTo>
                <a:lnTo>
                  <a:pt x="102" y="657"/>
                </a:lnTo>
                <a:lnTo>
                  <a:pt x="101" y="656"/>
                </a:lnTo>
                <a:lnTo>
                  <a:pt x="100" y="653"/>
                </a:lnTo>
                <a:lnTo>
                  <a:pt x="99" y="650"/>
                </a:lnTo>
                <a:lnTo>
                  <a:pt x="99" y="649"/>
                </a:lnTo>
                <a:lnTo>
                  <a:pt x="96" y="643"/>
                </a:lnTo>
                <a:lnTo>
                  <a:pt x="95" y="640"/>
                </a:lnTo>
                <a:lnTo>
                  <a:pt x="95" y="639"/>
                </a:lnTo>
                <a:lnTo>
                  <a:pt x="94" y="637"/>
                </a:lnTo>
                <a:lnTo>
                  <a:pt x="93" y="630"/>
                </a:lnTo>
                <a:lnTo>
                  <a:pt x="92" y="626"/>
                </a:lnTo>
                <a:lnTo>
                  <a:pt x="92" y="625"/>
                </a:lnTo>
                <a:lnTo>
                  <a:pt x="92" y="624"/>
                </a:lnTo>
                <a:lnTo>
                  <a:pt x="92" y="621"/>
                </a:lnTo>
                <a:lnTo>
                  <a:pt x="92" y="619"/>
                </a:lnTo>
                <a:lnTo>
                  <a:pt x="92" y="618"/>
                </a:lnTo>
                <a:lnTo>
                  <a:pt x="91" y="618"/>
                </a:lnTo>
                <a:lnTo>
                  <a:pt x="89" y="618"/>
                </a:lnTo>
                <a:lnTo>
                  <a:pt x="88" y="618"/>
                </a:lnTo>
                <a:lnTo>
                  <a:pt x="88" y="618"/>
                </a:lnTo>
                <a:lnTo>
                  <a:pt x="87" y="618"/>
                </a:lnTo>
                <a:lnTo>
                  <a:pt x="85" y="618"/>
                </a:lnTo>
                <a:lnTo>
                  <a:pt x="84" y="618"/>
                </a:lnTo>
                <a:lnTo>
                  <a:pt x="84" y="618"/>
                </a:lnTo>
                <a:lnTo>
                  <a:pt x="83" y="618"/>
                </a:lnTo>
                <a:lnTo>
                  <a:pt x="82" y="618"/>
                </a:lnTo>
                <a:lnTo>
                  <a:pt x="81" y="618"/>
                </a:lnTo>
                <a:lnTo>
                  <a:pt x="81" y="618"/>
                </a:lnTo>
                <a:lnTo>
                  <a:pt x="80" y="618"/>
                </a:lnTo>
                <a:lnTo>
                  <a:pt x="79" y="618"/>
                </a:lnTo>
                <a:lnTo>
                  <a:pt x="74" y="617"/>
                </a:lnTo>
                <a:lnTo>
                  <a:pt x="70" y="615"/>
                </a:lnTo>
                <a:lnTo>
                  <a:pt x="70" y="614"/>
                </a:lnTo>
                <a:lnTo>
                  <a:pt x="69" y="614"/>
                </a:lnTo>
                <a:lnTo>
                  <a:pt x="68" y="614"/>
                </a:lnTo>
                <a:lnTo>
                  <a:pt x="63" y="614"/>
                </a:lnTo>
                <a:lnTo>
                  <a:pt x="60" y="614"/>
                </a:lnTo>
                <a:lnTo>
                  <a:pt x="60" y="614"/>
                </a:lnTo>
                <a:lnTo>
                  <a:pt x="58" y="613"/>
                </a:lnTo>
                <a:lnTo>
                  <a:pt x="57" y="612"/>
                </a:lnTo>
                <a:lnTo>
                  <a:pt x="57" y="611"/>
                </a:lnTo>
                <a:lnTo>
                  <a:pt x="57" y="610"/>
                </a:lnTo>
                <a:lnTo>
                  <a:pt x="57" y="607"/>
                </a:lnTo>
                <a:lnTo>
                  <a:pt x="57" y="605"/>
                </a:lnTo>
                <a:lnTo>
                  <a:pt x="57" y="604"/>
                </a:lnTo>
                <a:lnTo>
                  <a:pt x="57" y="601"/>
                </a:lnTo>
                <a:lnTo>
                  <a:pt x="58" y="591"/>
                </a:lnTo>
                <a:lnTo>
                  <a:pt x="59" y="584"/>
                </a:lnTo>
                <a:lnTo>
                  <a:pt x="60" y="583"/>
                </a:lnTo>
                <a:lnTo>
                  <a:pt x="60" y="576"/>
                </a:lnTo>
                <a:lnTo>
                  <a:pt x="61" y="557"/>
                </a:lnTo>
                <a:lnTo>
                  <a:pt x="62" y="541"/>
                </a:lnTo>
                <a:lnTo>
                  <a:pt x="63" y="540"/>
                </a:lnTo>
                <a:lnTo>
                  <a:pt x="63" y="535"/>
                </a:lnTo>
                <a:lnTo>
                  <a:pt x="65" y="516"/>
                </a:lnTo>
                <a:lnTo>
                  <a:pt x="66" y="502"/>
                </a:lnTo>
                <a:lnTo>
                  <a:pt x="67" y="501"/>
                </a:lnTo>
                <a:lnTo>
                  <a:pt x="67" y="500"/>
                </a:lnTo>
                <a:lnTo>
                  <a:pt x="67" y="495"/>
                </a:lnTo>
                <a:lnTo>
                  <a:pt x="67" y="491"/>
                </a:lnTo>
                <a:lnTo>
                  <a:pt x="67" y="490"/>
                </a:lnTo>
                <a:lnTo>
                  <a:pt x="66" y="490"/>
                </a:lnTo>
                <a:lnTo>
                  <a:pt x="65" y="490"/>
                </a:lnTo>
                <a:lnTo>
                  <a:pt x="60" y="490"/>
                </a:lnTo>
                <a:lnTo>
                  <a:pt x="57" y="490"/>
                </a:lnTo>
                <a:lnTo>
                  <a:pt x="57" y="490"/>
                </a:lnTo>
                <a:lnTo>
                  <a:pt x="56" y="490"/>
                </a:lnTo>
                <a:lnTo>
                  <a:pt x="54" y="490"/>
                </a:lnTo>
                <a:lnTo>
                  <a:pt x="47" y="489"/>
                </a:lnTo>
                <a:lnTo>
                  <a:pt x="42" y="488"/>
                </a:lnTo>
                <a:lnTo>
                  <a:pt x="42" y="487"/>
                </a:lnTo>
                <a:lnTo>
                  <a:pt x="41" y="487"/>
                </a:lnTo>
                <a:lnTo>
                  <a:pt x="39" y="487"/>
                </a:lnTo>
                <a:lnTo>
                  <a:pt x="31" y="486"/>
                </a:lnTo>
                <a:lnTo>
                  <a:pt x="25" y="485"/>
                </a:lnTo>
                <a:lnTo>
                  <a:pt x="25" y="484"/>
                </a:lnTo>
                <a:lnTo>
                  <a:pt x="22" y="482"/>
                </a:lnTo>
                <a:lnTo>
                  <a:pt x="21" y="481"/>
                </a:lnTo>
                <a:lnTo>
                  <a:pt x="21" y="480"/>
                </a:lnTo>
                <a:lnTo>
                  <a:pt x="20" y="480"/>
                </a:lnTo>
                <a:lnTo>
                  <a:pt x="19" y="480"/>
                </a:lnTo>
                <a:lnTo>
                  <a:pt x="18" y="480"/>
                </a:lnTo>
                <a:lnTo>
                  <a:pt x="18" y="480"/>
                </a:lnTo>
                <a:lnTo>
                  <a:pt x="18" y="479"/>
                </a:lnTo>
                <a:lnTo>
                  <a:pt x="18" y="478"/>
                </a:lnTo>
                <a:lnTo>
                  <a:pt x="18" y="477"/>
                </a:lnTo>
                <a:lnTo>
                  <a:pt x="17" y="476"/>
                </a:lnTo>
                <a:lnTo>
                  <a:pt x="15" y="472"/>
                </a:lnTo>
                <a:lnTo>
                  <a:pt x="14" y="470"/>
                </a:lnTo>
                <a:lnTo>
                  <a:pt x="14" y="469"/>
                </a:lnTo>
                <a:lnTo>
                  <a:pt x="13" y="467"/>
                </a:lnTo>
                <a:lnTo>
                  <a:pt x="11" y="461"/>
                </a:lnTo>
                <a:lnTo>
                  <a:pt x="10" y="457"/>
                </a:lnTo>
                <a:lnTo>
                  <a:pt x="10" y="455"/>
                </a:lnTo>
                <a:lnTo>
                  <a:pt x="9" y="453"/>
                </a:lnTo>
                <a:lnTo>
                  <a:pt x="8" y="447"/>
                </a:lnTo>
                <a:lnTo>
                  <a:pt x="7" y="443"/>
                </a:lnTo>
                <a:lnTo>
                  <a:pt x="7" y="442"/>
                </a:lnTo>
                <a:lnTo>
                  <a:pt x="7" y="441"/>
                </a:lnTo>
                <a:lnTo>
                  <a:pt x="7" y="437"/>
                </a:lnTo>
                <a:lnTo>
                  <a:pt x="7" y="435"/>
                </a:lnTo>
                <a:lnTo>
                  <a:pt x="7" y="434"/>
                </a:lnTo>
                <a:lnTo>
                  <a:pt x="7" y="433"/>
                </a:lnTo>
                <a:lnTo>
                  <a:pt x="7" y="432"/>
                </a:lnTo>
                <a:lnTo>
                  <a:pt x="7" y="431"/>
                </a:lnTo>
                <a:lnTo>
                  <a:pt x="7" y="430"/>
                </a:lnTo>
                <a:lnTo>
                  <a:pt x="7" y="425"/>
                </a:lnTo>
                <a:lnTo>
                  <a:pt x="7" y="422"/>
                </a:lnTo>
                <a:lnTo>
                  <a:pt x="7" y="420"/>
                </a:lnTo>
                <a:lnTo>
                  <a:pt x="6" y="417"/>
                </a:lnTo>
                <a:lnTo>
                  <a:pt x="5" y="408"/>
                </a:lnTo>
                <a:lnTo>
                  <a:pt x="4" y="400"/>
                </a:lnTo>
                <a:lnTo>
                  <a:pt x="4" y="399"/>
                </a:lnTo>
                <a:lnTo>
                  <a:pt x="3" y="396"/>
                </a:lnTo>
                <a:lnTo>
                  <a:pt x="1" y="384"/>
                </a:lnTo>
                <a:lnTo>
                  <a:pt x="0" y="375"/>
                </a:lnTo>
                <a:lnTo>
                  <a:pt x="0" y="374"/>
                </a:lnTo>
                <a:lnTo>
                  <a:pt x="0" y="373"/>
                </a:lnTo>
                <a:lnTo>
                  <a:pt x="0" y="372"/>
                </a:lnTo>
                <a:lnTo>
                  <a:pt x="0" y="371"/>
                </a:lnTo>
                <a:lnTo>
                  <a:pt x="2" y="371"/>
                </a:lnTo>
                <a:lnTo>
                  <a:pt x="3" y="371"/>
                </a:lnTo>
                <a:lnTo>
                  <a:pt x="4" y="371"/>
                </a:lnTo>
                <a:lnTo>
                  <a:pt x="5" y="371"/>
                </a:lnTo>
                <a:lnTo>
                  <a:pt x="6" y="371"/>
                </a:lnTo>
                <a:lnTo>
                  <a:pt x="7" y="371"/>
                </a:lnTo>
                <a:lnTo>
                  <a:pt x="8" y="371"/>
                </a:lnTo>
                <a:lnTo>
                  <a:pt x="11" y="371"/>
                </a:lnTo>
                <a:lnTo>
                  <a:pt x="13" y="371"/>
                </a:lnTo>
                <a:lnTo>
                  <a:pt x="14" y="371"/>
                </a:lnTo>
                <a:lnTo>
                  <a:pt x="18" y="371"/>
                </a:lnTo>
                <a:lnTo>
                  <a:pt x="20" y="371"/>
                </a:lnTo>
                <a:lnTo>
                  <a:pt x="21" y="371"/>
                </a:lnTo>
                <a:lnTo>
                  <a:pt x="23" y="371"/>
                </a:lnTo>
                <a:lnTo>
                  <a:pt x="24" y="371"/>
                </a:lnTo>
                <a:lnTo>
                  <a:pt x="25" y="371"/>
                </a:lnTo>
                <a:lnTo>
                  <a:pt x="25" y="370"/>
                </a:lnTo>
                <a:lnTo>
                  <a:pt x="25" y="364"/>
                </a:lnTo>
                <a:lnTo>
                  <a:pt x="25" y="361"/>
                </a:lnTo>
                <a:lnTo>
                  <a:pt x="25" y="360"/>
                </a:lnTo>
                <a:lnTo>
                  <a:pt x="25" y="357"/>
                </a:lnTo>
                <a:lnTo>
                  <a:pt x="25" y="347"/>
                </a:lnTo>
                <a:lnTo>
                  <a:pt x="25" y="340"/>
                </a:lnTo>
                <a:lnTo>
                  <a:pt x="25" y="339"/>
                </a:lnTo>
                <a:lnTo>
                  <a:pt x="25" y="333"/>
                </a:lnTo>
                <a:lnTo>
                  <a:pt x="25" y="311"/>
                </a:lnTo>
                <a:lnTo>
                  <a:pt x="25" y="294"/>
                </a:lnTo>
                <a:lnTo>
                  <a:pt x="25" y="293"/>
                </a:lnTo>
                <a:lnTo>
                  <a:pt x="25" y="287"/>
                </a:lnTo>
                <a:lnTo>
                  <a:pt x="26" y="265"/>
                </a:lnTo>
                <a:lnTo>
                  <a:pt x="27" y="248"/>
                </a:lnTo>
                <a:lnTo>
                  <a:pt x="28" y="247"/>
                </a:lnTo>
                <a:lnTo>
                  <a:pt x="28" y="246"/>
                </a:lnTo>
                <a:lnTo>
                  <a:pt x="28" y="240"/>
                </a:lnTo>
                <a:lnTo>
                  <a:pt x="28" y="237"/>
                </a:lnTo>
                <a:lnTo>
                  <a:pt x="28" y="236"/>
                </a:lnTo>
                <a:lnTo>
                  <a:pt x="29" y="236"/>
                </a:lnTo>
                <a:lnTo>
                  <a:pt x="30" y="236"/>
                </a:lnTo>
                <a:lnTo>
                  <a:pt x="31" y="236"/>
                </a:lnTo>
                <a:lnTo>
                  <a:pt x="31" y="235"/>
                </a:lnTo>
                <a:lnTo>
                  <a:pt x="31" y="234"/>
                </a:lnTo>
                <a:lnTo>
                  <a:pt x="31" y="233"/>
                </a:lnTo>
                <a:lnTo>
                  <a:pt x="33" y="233"/>
                </a:lnTo>
                <a:lnTo>
                  <a:pt x="35" y="233"/>
                </a:lnTo>
                <a:lnTo>
                  <a:pt x="36" y="233"/>
                </a:lnTo>
                <a:lnTo>
                  <a:pt x="39" y="233"/>
                </a:lnTo>
                <a:lnTo>
                  <a:pt x="41" y="233"/>
                </a:lnTo>
                <a:lnTo>
                  <a:pt x="42" y="233"/>
                </a:lnTo>
                <a:lnTo>
                  <a:pt x="43" y="233"/>
                </a:lnTo>
                <a:lnTo>
                  <a:pt x="48" y="233"/>
                </a:lnTo>
                <a:lnTo>
                  <a:pt x="51" y="233"/>
                </a:lnTo>
                <a:lnTo>
                  <a:pt x="52" y="233"/>
                </a:lnTo>
                <a:lnTo>
                  <a:pt x="55" y="233"/>
                </a:lnTo>
                <a:lnTo>
                  <a:pt x="63" y="233"/>
                </a:lnTo>
                <a:lnTo>
                  <a:pt x="69" y="233"/>
                </a:lnTo>
                <a:lnTo>
                  <a:pt x="70" y="233"/>
                </a:lnTo>
                <a:lnTo>
                  <a:pt x="74" y="234"/>
                </a:lnTo>
                <a:lnTo>
                  <a:pt x="83" y="235"/>
                </a:lnTo>
                <a:lnTo>
                  <a:pt x="91" y="236"/>
                </a:lnTo>
                <a:lnTo>
                  <a:pt x="92" y="236"/>
                </a:lnTo>
                <a:lnTo>
                  <a:pt x="93" y="236"/>
                </a:lnTo>
                <a:lnTo>
                  <a:pt x="98" y="236"/>
                </a:lnTo>
                <a:lnTo>
                  <a:pt x="101" y="236"/>
                </a:lnTo>
                <a:lnTo>
                  <a:pt x="102" y="236"/>
                </a:lnTo>
                <a:lnTo>
                  <a:pt x="102" y="233"/>
                </a:lnTo>
                <a:lnTo>
                  <a:pt x="102" y="231"/>
                </a:lnTo>
                <a:lnTo>
                  <a:pt x="102" y="230"/>
                </a:lnTo>
                <a:lnTo>
                  <a:pt x="102" y="228"/>
                </a:lnTo>
                <a:lnTo>
                  <a:pt x="102" y="221"/>
                </a:lnTo>
                <a:lnTo>
                  <a:pt x="102" y="216"/>
                </a:lnTo>
                <a:lnTo>
                  <a:pt x="102" y="215"/>
                </a:lnTo>
                <a:lnTo>
                  <a:pt x="102" y="211"/>
                </a:lnTo>
                <a:lnTo>
                  <a:pt x="102" y="198"/>
                </a:lnTo>
                <a:lnTo>
                  <a:pt x="102" y="188"/>
                </a:lnTo>
                <a:lnTo>
                  <a:pt x="102" y="187"/>
                </a:lnTo>
                <a:lnTo>
                  <a:pt x="102" y="183"/>
                </a:lnTo>
                <a:lnTo>
                  <a:pt x="102" y="168"/>
                </a:lnTo>
                <a:lnTo>
                  <a:pt x="102" y="157"/>
                </a:lnTo>
                <a:lnTo>
                  <a:pt x="102" y="156"/>
                </a:lnTo>
                <a:lnTo>
                  <a:pt x="102" y="155"/>
                </a:lnTo>
                <a:lnTo>
                  <a:pt x="102" y="151"/>
                </a:lnTo>
                <a:lnTo>
                  <a:pt x="102" y="149"/>
                </a:lnTo>
                <a:lnTo>
                  <a:pt x="102" y="148"/>
                </a:lnTo>
                <a:lnTo>
                  <a:pt x="102" y="148"/>
                </a:lnTo>
                <a:lnTo>
                  <a:pt x="103" y="148"/>
                </a:lnTo>
                <a:lnTo>
                  <a:pt x="104" y="148"/>
                </a:lnTo>
                <a:lnTo>
                  <a:pt x="105" y="148"/>
                </a:lnTo>
                <a:lnTo>
                  <a:pt x="106" y="148"/>
                </a:lnTo>
                <a:lnTo>
                  <a:pt x="110" y="148"/>
                </a:lnTo>
                <a:lnTo>
                  <a:pt x="112" y="148"/>
                </a:lnTo>
                <a:lnTo>
                  <a:pt x="113" y="148"/>
                </a:lnTo>
                <a:lnTo>
                  <a:pt x="114" y="148"/>
                </a:lnTo>
                <a:lnTo>
                  <a:pt x="117" y="148"/>
                </a:lnTo>
                <a:lnTo>
                  <a:pt x="119" y="148"/>
                </a:lnTo>
                <a:lnTo>
                  <a:pt x="120" y="148"/>
                </a:lnTo>
                <a:lnTo>
                  <a:pt x="121" y="148"/>
                </a:lnTo>
                <a:lnTo>
                  <a:pt x="122" y="148"/>
                </a:lnTo>
                <a:lnTo>
                  <a:pt x="123" y="148"/>
                </a:lnTo>
                <a:lnTo>
                  <a:pt x="123" y="147"/>
                </a:lnTo>
                <a:lnTo>
                  <a:pt x="123" y="146"/>
                </a:lnTo>
                <a:lnTo>
                  <a:pt x="123" y="145"/>
                </a:lnTo>
                <a:lnTo>
                  <a:pt x="123" y="144"/>
                </a:lnTo>
                <a:lnTo>
                  <a:pt x="123" y="141"/>
                </a:lnTo>
                <a:lnTo>
                  <a:pt x="123" y="139"/>
                </a:lnTo>
                <a:lnTo>
                  <a:pt x="123" y="138"/>
                </a:lnTo>
                <a:lnTo>
                  <a:pt x="123" y="135"/>
                </a:lnTo>
                <a:lnTo>
                  <a:pt x="123" y="129"/>
                </a:lnTo>
                <a:lnTo>
                  <a:pt x="123" y="125"/>
                </a:lnTo>
                <a:lnTo>
                  <a:pt x="123" y="124"/>
                </a:lnTo>
                <a:lnTo>
                  <a:pt x="123" y="122"/>
                </a:lnTo>
                <a:lnTo>
                  <a:pt x="123" y="115"/>
                </a:lnTo>
                <a:lnTo>
                  <a:pt x="123" y="110"/>
                </a:lnTo>
                <a:lnTo>
                  <a:pt x="123" y="109"/>
                </a:lnTo>
                <a:lnTo>
                  <a:pt x="123" y="108"/>
                </a:lnTo>
                <a:lnTo>
                  <a:pt x="123" y="107"/>
                </a:lnTo>
                <a:lnTo>
                  <a:pt x="123" y="106"/>
                </a:lnTo>
                <a:lnTo>
                  <a:pt x="124" y="106"/>
                </a:lnTo>
                <a:lnTo>
                  <a:pt x="125" y="106"/>
                </a:lnTo>
                <a:lnTo>
                  <a:pt x="126" y="106"/>
                </a:lnTo>
                <a:lnTo>
                  <a:pt x="128" y="106"/>
                </a:lnTo>
                <a:lnTo>
                  <a:pt x="131" y="106"/>
                </a:lnTo>
                <a:lnTo>
                  <a:pt x="133" y="106"/>
                </a:lnTo>
                <a:lnTo>
                  <a:pt x="134" y="106"/>
                </a:lnTo>
                <a:lnTo>
                  <a:pt x="137" y="106"/>
                </a:lnTo>
                <a:lnTo>
                  <a:pt x="147" y="106"/>
                </a:lnTo>
                <a:lnTo>
                  <a:pt x="154" y="106"/>
                </a:lnTo>
                <a:lnTo>
                  <a:pt x="155" y="106"/>
                </a:lnTo>
                <a:lnTo>
                  <a:pt x="157" y="106"/>
                </a:lnTo>
                <a:lnTo>
                  <a:pt x="166" y="106"/>
                </a:lnTo>
                <a:lnTo>
                  <a:pt x="172" y="106"/>
                </a:lnTo>
                <a:lnTo>
                  <a:pt x="173" y="106"/>
                </a:lnTo>
                <a:lnTo>
                  <a:pt x="176" y="106"/>
                </a:lnTo>
                <a:lnTo>
                  <a:pt x="178" y="106"/>
                </a:lnTo>
                <a:lnTo>
                  <a:pt x="179" y="106"/>
                </a:lnTo>
                <a:lnTo>
                  <a:pt x="179" y="107"/>
                </a:lnTo>
                <a:lnTo>
                  <a:pt x="179" y="108"/>
                </a:lnTo>
                <a:lnTo>
                  <a:pt x="179" y="109"/>
                </a:lnTo>
                <a:lnTo>
                  <a:pt x="179" y="109"/>
                </a:lnTo>
                <a:lnTo>
                  <a:pt x="179" y="110"/>
                </a:lnTo>
                <a:lnTo>
                  <a:pt x="179" y="111"/>
                </a:lnTo>
                <a:lnTo>
                  <a:pt x="179" y="114"/>
                </a:lnTo>
                <a:lnTo>
                  <a:pt x="179" y="116"/>
                </a:lnTo>
                <a:lnTo>
                  <a:pt x="179" y="116"/>
                </a:lnTo>
                <a:lnTo>
                  <a:pt x="179" y="117"/>
                </a:lnTo>
                <a:lnTo>
                  <a:pt x="179" y="119"/>
                </a:lnTo>
                <a:lnTo>
                  <a:pt x="181" y="124"/>
                </a:lnTo>
                <a:lnTo>
                  <a:pt x="183" y="127"/>
                </a:lnTo>
                <a:lnTo>
                  <a:pt x="184" y="127"/>
                </a:lnTo>
                <a:lnTo>
                  <a:pt x="185" y="129"/>
                </a:lnTo>
                <a:lnTo>
                  <a:pt x="186" y="130"/>
                </a:lnTo>
                <a:lnTo>
                  <a:pt x="187" y="130"/>
                </a:lnTo>
                <a:lnTo>
                  <a:pt x="187" y="130"/>
                </a:lnTo>
                <a:lnTo>
                  <a:pt x="188" y="130"/>
                </a:lnTo>
                <a:lnTo>
                  <a:pt x="191" y="130"/>
                </a:lnTo>
                <a:lnTo>
                  <a:pt x="193" y="130"/>
                </a:lnTo>
                <a:lnTo>
                  <a:pt x="194" y="130"/>
                </a:lnTo>
                <a:lnTo>
                  <a:pt x="197" y="130"/>
                </a:lnTo>
                <a:lnTo>
                  <a:pt x="199" y="130"/>
                </a:lnTo>
                <a:lnTo>
                  <a:pt x="201" y="130"/>
                </a:lnTo>
                <a:lnTo>
                  <a:pt x="202" y="130"/>
                </a:lnTo>
                <a:lnTo>
                  <a:pt x="207" y="130"/>
                </a:lnTo>
                <a:lnTo>
                  <a:pt x="210" y="130"/>
                </a:lnTo>
                <a:lnTo>
                  <a:pt x="211" y="130"/>
                </a:lnTo>
                <a:lnTo>
                  <a:pt x="213" y="130"/>
                </a:lnTo>
                <a:lnTo>
                  <a:pt x="220" y="130"/>
                </a:lnTo>
                <a:lnTo>
                  <a:pt x="225" y="130"/>
                </a:lnTo>
                <a:lnTo>
                  <a:pt x="226" y="130"/>
                </a:lnTo>
                <a:lnTo>
                  <a:pt x="229" y="129"/>
                </a:lnTo>
                <a:lnTo>
                  <a:pt x="231" y="128"/>
                </a:lnTo>
                <a:lnTo>
                  <a:pt x="232" y="127"/>
                </a:lnTo>
                <a:lnTo>
                  <a:pt x="232" y="127"/>
                </a:lnTo>
                <a:lnTo>
                  <a:pt x="232" y="126"/>
                </a:lnTo>
                <a:lnTo>
                  <a:pt x="232" y="123"/>
                </a:lnTo>
                <a:lnTo>
                  <a:pt x="232" y="121"/>
                </a:lnTo>
                <a:lnTo>
                  <a:pt x="232" y="120"/>
                </a:lnTo>
                <a:lnTo>
                  <a:pt x="232" y="116"/>
                </a:lnTo>
                <a:lnTo>
                  <a:pt x="232" y="114"/>
                </a:lnTo>
                <a:lnTo>
                  <a:pt x="232" y="113"/>
                </a:lnTo>
                <a:lnTo>
                  <a:pt x="232" y="112"/>
                </a:lnTo>
                <a:lnTo>
                  <a:pt x="232" y="109"/>
                </a:lnTo>
                <a:lnTo>
                  <a:pt x="232" y="107"/>
                </a:lnTo>
                <a:lnTo>
                  <a:pt x="232" y="106"/>
                </a:lnTo>
                <a:lnTo>
                  <a:pt x="232" y="106"/>
                </a:lnTo>
                <a:lnTo>
                  <a:pt x="233" y="106"/>
                </a:lnTo>
                <a:lnTo>
                  <a:pt x="239" y="106"/>
                </a:lnTo>
                <a:lnTo>
                  <a:pt x="242" y="106"/>
                </a:lnTo>
                <a:lnTo>
                  <a:pt x="243" y="106"/>
                </a:lnTo>
                <a:lnTo>
                  <a:pt x="246" y="106"/>
                </a:lnTo>
                <a:lnTo>
                  <a:pt x="258" y="106"/>
                </a:lnTo>
                <a:lnTo>
                  <a:pt x="267" y="106"/>
                </a:lnTo>
                <a:lnTo>
                  <a:pt x="268" y="106"/>
                </a:lnTo>
                <a:lnTo>
                  <a:pt x="275" y="106"/>
                </a:lnTo>
                <a:lnTo>
                  <a:pt x="296" y="105"/>
                </a:lnTo>
                <a:lnTo>
                  <a:pt x="313" y="104"/>
                </a:lnTo>
                <a:lnTo>
                  <a:pt x="314" y="103"/>
                </a:lnTo>
                <a:lnTo>
                  <a:pt x="321" y="103"/>
                </a:lnTo>
                <a:lnTo>
                  <a:pt x="344" y="101"/>
                </a:lnTo>
                <a:lnTo>
                  <a:pt x="362" y="99"/>
                </a:lnTo>
                <a:lnTo>
                  <a:pt x="363" y="98"/>
                </a:lnTo>
                <a:lnTo>
                  <a:pt x="365" y="98"/>
                </a:lnTo>
                <a:lnTo>
                  <a:pt x="372" y="98"/>
                </a:lnTo>
                <a:lnTo>
                  <a:pt x="376" y="98"/>
                </a:lnTo>
                <a:lnTo>
                  <a:pt x="377" y="98"/>
                </a:lnTo>
                <a:lnTo>
                  <a:pt x="378" y="98"/>
                </a:lnTo>
                <a:lnTo>
                  <a:pt x="379" y="98"/>
                </a:lnTo>
                <a:lnTo>
                  <a:pt x="380" y="98"/>
                </a:lnTo>
                <a:lnTo>
                  <a:pt x="381" y="98"/>
                </a:lnTo>
                <a:lnTo>
                  <a:pt x="387" y="97"/>
                </a:lnTo>
                <a:lnTo>
                  <a:pt x="390" y="96"/>
                </a:lnTo>
                <a:lnTo>
                  <a:pt x="391" y="95"/>
                </a:lnTo>
                <a:lnTo>
                  <a:pt x="394" y="95"/>
                </a:lnTo>
                <a:lnTo>
                  <a:pt x="404" y="94"/>
                </a:lnTo>
                <a:lnTo>
                  <a:pt x="411" y="93"/>
                </a:lnTo>
                <a:lnTo>
                  <a:pt x="412" y="92"/>
                </a:lnTo>
                <a:lnTo>
                  <a:pt x="415" y="92"/>
                </a:lnTo>
                <a:lnTo>
                  <a:pt x="427" y="90"/>
                </a:lnTo>
                <a:lnTo>
                  <a:pt x="436" y="89"/>
                </a:lnTo>
                <a:lnTo>
                  <a:pt x="437" y="88"/>
                </a:lnTo>
                <a:lnTo>
                  <a:pt x="441" y="88"/>
                </a:lnTo>
                <a:lnTo>
                  <a:pt x="443" y="88"/>
                </a:lnTo>
                <a:lnTo>
                  <a:pt x="444" y="88"/>
                </a:lnTo>
                <a:lnTo>
                  <a:pt x="444" y="85"/>
                </a:lnTo>
                <a:lnTo>
                  <a:pt x="444" y="83"/>
                </a:lnTo>
                <a:lnTo>
                  <a:pt x="444" y="81"/>
                </a:lnTo>
                <a:lnTo>
                  <a:pt x="445" y="80"/>
                </a:lnTo>
                <a:lnTo>
                  <a:pt x="448" y="75"/>
                </a:lnTo>
                <a:lnTo>
                  <a:pt x="450" y="72"/>
                </a:lnTo>
                <a:lnTo>
                  <a:pt x="451" y="71"/>
                </a:lnTo>
                <a:lnTo>
                  <a:pt x="452" y="69"/>
                </a:lnTo>
                <a:lnTo>
                  <a:pt x="455" y="62"/>
                </a:lnTo>
                <a:lnTo>
                  <a:pt x="457" y="57"/>
                </a:lnTo>
                <a:lnTo>
                  <a:pt x="458" y="56"/>
                </a:lnTo>
                <a:lnTo>
                  <a:pt x="458" y="54"/>
                </a:lnTo>
                <a:lnTo>
                  <a:pt x="460" y="48"/>
                </a:lnTo>
                <a:lnTo>
                  <a:pt x="461" y="43"/>
                </a:lnTo>
                <a:lnTo>
                  <a:pt x="462" y="42"/>
                </a:lnTo>
                <a:lnTo>
                  <a:pt x="463" y="41"/>
                </a:lnTo>
                <a:lnTo>
                  <a:pt x="464" y="40"/>
                </a:lnTo>
                <a:lnTo>
                  <a:pt x="465" y="39"/>
                </a:lnTo>
                <a:lnTo>
                  <a:pt x="465" y="39"/>
                </a:lnTo>
                <a:lnTo>
                  <a:pt x="466" y="39"/>
                </a:lnTo>
                <a:lnTo>
                  <a:pt x="469" y="39"/>
                </a:lnTo>
                <a:lnTo>
                  <a:pt x="471" y="39"/>
                </a:lnTo>
                <a:lnTo>
                  <a:pt x="472" y="39"/>
                </a:lnTo>
                <a:lnTo>
                  <a:pt x="473" y="39"/>
                </a:lnTo>
                <a:lnTo>
                  <a:pt x="479" y="39"/>
                </a:lnTo>
                <a:lnTo>
                  <a:pt x="482" y="39"/>
                </a:lnTo>
                <a:lnTo>
                  <a:pt x="483" y="39"/>
                </a:lnTo>
                <a:lnTo>
                  <a:pt x="484" y="39"/>
                </a:lnTo>
                <a:lnTo>
                  <a:pt x="489" y="39"/>
                </a:lnTo>
                <a:lnTo>
                  <a:pt x="492" y="39"/>
                </a:lnTo>
                <a:lnTo>
                  <a:pt x="493" y="39"/>
                </a:lnTo>
                <a:lnTo>
                  <a:pt x="494" y="39"/>
                </a:lnTo>
                <a:lnTo>
                  <a:pt x="495" y="39"/>
                </a:lnTo>
                <a:lnTo>
                  <a:pt x="497" y="39"/>
                </a:lnTo>
                <a:lnTo>
                  <a:pt x="497" y="37"/>
                </a:lnTo>
                <a:lnTo>
                  <a:pt x="497" y="36"/>
                </a:lnTo>
                <a:lnTo>
                  <a:pt x="497" y="35"/>
                </a:lnTo>
                <a:lnTo>
                  <a:pt x="497" y="34"/>
                </a:lnTo>
                <a:lnTo>
                  <a:pt x="499" y="28"/>
                </a:lnTo>
                <a:lnTo>
                  <a:pt x="500" y="25"/>
                </a:lnTo>
                <a:lnTo>
                  <a:pt x="501" y="24"/>
                </a:lnTo>
                <a:lnTo>
                  <a:pt x="502" y="21"/>
                </a:lnTo>
                <a:lnTo>
                  <a:pt x="503" y="19"/>
                </a:lnTo>
                <a:lnTo>
                  <a:pt x="504" y="18"/>
                </a:lnTo>
                <a:lnTo>
                  <a:pt x="504" y="17"/>
                </a:lnTo>
                <a:lnTo>
                  <a:pt x="504" y="14"/>
                </a:lnTo>
                <a:lnTo>
                  <a:pt x="504" y="12"/>
                </a:lnTo>
                <a:lnTo>
                  <a:pt x="504" y="10"/>
                </a:lnTo>
                <a:lnTo>
                  <a:pt x="505" y="10"/>
                </a:lnTo>
                <a:lnTo>
                  <a:pt x="506" y="10"/>
                </a:lnTo>
                <a:lnTo>
                  <a:pt x="507" y="10"/>
                </a:lnTo>
                <a:lnTo>
                  <a:pt x="511" y="9"/>
                </a:lnTo>
                <a:lnTo>
                  <a:pt x="513" y="8"/>
                </a:lnTo>
                <a:lnTo>
                  <a:pt x="515" y="7"/>
                </a:lnTo>
                <a:lnTo>
                  <a:pt x="519" y="5"/>
                </a:lnTo>
                <a:lnTo>
                  <a:pt x="521" y="4"/>
                </a:lnTo>
                <a:lnTo>
                  <a:pt x="522" y="3"/>
                </a:lnTo>
                <a:lnTo>
                  <a:pt x="525" y="2"/>
                </a:lnTo>
                <a:lnTo>
                  <a:pt x="527" y="1"/>
                </a:lnTo>
                <a:lnTo>
                  <a:pt x="528" y="0"/>
                </a:lnTo>
                <a:lnTo>
                  <a:pt x="528" y="0"/>
                </a:lnTo>
                <a:lnTo>
                  <a:pt x="530" y="0"/>
                </a:lnTo>
                <a:lnTo>
                  <a:pt x="531" y="0"/>
                </a:lnTo>
                <a:lnTo>
                  <a:pt x="532" y="0"/>
                </a:lnTo>
                <a:lnTo>
                  <a:pt x="536" y="0"/>
                </a:lnTo>
                <a:lnTo>
                  <a:pt x="538" y="0"/>
                </a:lnTo>
                <a:lnTo>
                  <a:pt x="539" y="0"/>
                </a:lnTo>
                <a:lnTo>
                  <a:pt x="541" y="0"/>
                </a:lnTo>
                <a:lnTo>
                  <a:pt x="549" y="0"/>
                </a:lnTo>
                <a:lnTo>
                  <a:pt x="556" y="0"/>
                </a:lnTo>
                <a:lnTo>
                  <a:pt x="557" y="0"/>
                </a:lnTo>
                <a:lnTo>
                  <a:pt x="559" y="0"/>
                </a:lnTo>
                <a:lnTo>
                  <a:pt x="565" y="0"/>
                </a:lnTo>
                <a:lnTo>
                  <a:pt x="569" y="0"/>
                </a:lnTo>
                <a:lnTo>
                  <a:pt x="571" y="0"/>
                </a:lnTo>
                <a:lnTo>
                  <a:pt x="573" y="0"/>
                </a:lnTo>
                <a:lnTo>
                  <a:pt x="574" y="0"/>
                </a:lnTo>
                <a:lnTo>
                  <a:pt x="575" y="0"/>
                </a:lnTo>
                <a:lnTo>
                  <a:pt x="576" y="2"/>
                </a:lnTo>
                <a:lnTo>
                  <a:pt x="577" y="3"/>
                </a:lnTo>
                <a:lnTo>
                  <a:pt x="578" y="3"/>
                </a:lnTo>
                <a:lnTo>
                  <a:pt x="578" y="3"/>
                </a:lnTo>
                <a:lnTo>
                  <a:pt x="578" y="3"/>
                </a:lnTo>
                <a:lnTo>
                  <a:pt x="578" y="4"/>
                </a:lnTo>
                <a:lnTo>
                  <a:pt x="578" y="7"/>
                </a:lnTo>
                <a:lnTo>
                  <a:pt x="578" y="17"/>
                </a:lnTo>
                <a:lnTo>
                  <a:pt x="578" y="24"/>
                </a:lnTo>
                <a:lnTo>
                  <a:pt x="578" y="24"/>
                </a:lnTo>
                <a:lnTo>
                  <a:pt x="578" y="25"/>
                </a:lnTo>
                <a:lnTo>
                  <a:pt x="578" y="30"/>
                </a:lnTo>
                <a:lnTo>
                  <a:pt x="578" y="44"/>
                </a:lnTo>
                <a:lnTo>
                  <a:pt x="578" y="56"/>
                </a:lnTo>
                <a:lnTo>
                  <a:pt x="578" y="56"/>
                </a:lnTo>
                <a:lnTo>
                  <a:pt x="578" y="57"/>
                </a:lnTo>
                <a:lnTo>
                  <a:pt x="578" y="62"/>
                </a:lnTo>
                <a:lnTo>
                  <a:pt x="578" y="81"/>
                </a:lnTo>
                <a:lnTo>
                  <a:pt x="578" y="95"/>
                </a:lnTo>
                <a:lnTo>
                  <a:pt x="578" y="95"/>
                </a:lnTo>
                <a:lnTo>
                  <a:pt x="577" y="99"/>
                </a:lnTo>
                <a:lnTo>
                  <a:pt x="576" y="111"/>
                </a:lnTo>
                <a:lnTo>
                  <a:pt x="575" y="120"/>
                </a:lnTo>
                <a:lnTo>
                  <a:pt x="575" y="120"/>
                </a:lnTo>
                <a:lnTo>
                  <a:pt x="575" y="121"/>
                </a:lnTo>
                <a:lnTo>
                  <a:pt x="575" y="122"/>
                </a:lnTo>
                <a:lnTo>
                  <a:pt x="575" y="125"/>
                </a:lnTo>
                <a:lnTo>
                  <a:pt x="575" y="127"/>
                </a:lnTo>
                <a:lnTo>
                  <a:pt x="575" y="127"/>
                </a:lnTo>
                <a:lnTo>
                  <a:pt x="574" y="128"/>
                </a:lnTo>
                <a:lnTo>
                  <a:pt x="569" y="129"/>
                </a:lnTo>
                <a:lnTo>
                  <a:pt x="567" y="130"/>
                </a:lnTo>
                <a:lnTo>
                  <a:pt x="567" y="130"/>
                </a:lnTo>
                <a:lnTo>
                  <a:pt x="566" y="130"/>
                </a:lnTo>
                <a:lnTo>
                  <a:pt x="565" y="130"/>
                </a:lnTo>
                <a:lnTo>
                  <a:pt x="562" y="130"/>
                </a:lnTo>
                <a:lnTo>
                  <a:pt x="560" y="130"/>
                </a:lnTo>
                <a:lnTo>
                  <a:pt x="560" y="130"/>
                </a:lnTo>
                <a:lnTo>
                  <a:pt x="559" y="131"/>
                </a:lnTo>
                <a:lnTo>
                  <a:pt x="556" y="133"/>
                </a:lnTo>
                <a:lnTo>
                  <a:pt x="554" y="134"/>
                </a:lnTo>
                <a:lnTo>
                  <a:pt x="554" y="134"/>
                </a:lnTo>
                <a:lnTo>
                  <a:pt x="553" y="135"/>
                </a:lnTo>
                <a:lnTo>
                  <a:pt x="550" y="137"/>
                </a:lnTo>
                <a:lnTo>
                  <a:pt x="549" y="138"/>
                </a:lnTo>
                <a:lnTo>
                  <a:pt x="549" y="138"/>
                </a:lnTo>
                <a:lnTo>
                  <a:pt x="548" y="138"/>
                </a:lnTo>
                <a:lnTo>
                  <a:pt x="547" y="138"/>
                </a:lnTo>
                <a:lnTo>
                  <a:pt x="546" y="138"/>
                </a:lnTo>
                <a:lnTo>
                  <a:pt x="546" y="138"/>
                </a:lnTo>
                <a:lnTo>
                  <a:pt x="546" y="139"/>
                </a:lnTo>
                <a:lnTo>
                  <a:pt x="546" y="140"/>
                </a:lnTo>
                <a:lnTo>
                  <a:pt x="546" y="143"/>
                </a:lnTo>
                <a:lnTo>
                  <a:pt x="546" y="145"/>
                </a:lnTo>
                <a:lnTo>
                  <a:pt x="546" y="145"/>
                </a:lnTo>
                <a:lnTo>
                  <a:pt x="546" y="146"/>
                </a:lnTo>
                <a:lnTo>
                  <a:pt x="546" y="148"/>
                </a:lnTo>
                <a:lnTo>
                  <a:pt x="546" y="155"/>
                </a:lnTo>
                <a:lnTo>
                  <a:pt x="546" y="159"/>
                </a:lnTo>
                <a:lnTo>
                  <a:pt x="546" y="159"/>
                </a:lnTo>
                <a:lnTo>
                  <a:pt x="545" y="163"/>
                </a:lnTo>
                <a:lnTo>
                  <a:pt x="544" y="175"/>
                </a:lnTo>
                <a:lnTo>
                  <a:pt x="543" y="183"/>
                </a:lnTo>
                <a:lnTo>
                  <a:pt x="543" y="183"/>
                </a:lnTo>
                <a:lnTo>
                  <a:pt x="543" y="184"/>
                </a:lnTo>
                <a:lnTo>
                  <a:pt x="543" y="187"/>
                </a:lnTo>
                <a:lnTo>
                  <a:pt x="543" y="199"/>
                </a:lnTo>
                <a:lnTo>
                  <a:pt x="543" y="209"/>
                </a:lnTo>
                <a:lnTo>
                  <a:pt x="543" y="209"/>
                </a:lnTo>
                <a:lnTo>
                  <a:pt x="543" y="210"/>
                </a:lnTo>
                <a:lnTo>
                  <a:pt x="543" y="213"/>
                </a:lnTo>
                <a:lnTo>
                  <a:pt x="543" y="215"/>
                </a:lnTo>
                <a:lnTo>
                  <a:pt x="543" y="215"/>
                </a:lnTo>
                <a:lnTo>
                  <a:pt x="543" y="215"/>
                </a:lnTo>
                <a:lnTo>
                  <a:pt x="546" y="215"/>
                </a:lnTo>
                <a:lnTo>
                  <a:pt x="548" y="215"/>
                </a:lnTo>
                <a:lnTo>
                  <a:pt x="549" y="215"/>
                </a:lnTo>
                <a:lnTo>
                  <a:pt x="550" y="215"/>
                </a:lnTo>
                <a:lnTo>
                  <a:pt x="556" y="215"/>
                </a:lnTo>
                <a:lnTo>
                  <a:pt x="559" y="215"/>
                </a:lnTo>
                <a:lnTo>
                  <a:pt x="560" y="215"/>
                </a:lnTo>
                <a:lnTo>
                  <a:pt x="561" y="215"/>
                </a:lnTo>
                <a:lnTo>
                  <a:pt x="566" y="215"/>
                </a:lnTo>
                <a:lnTo>
                  <a:pt x="569" y="215"/>
                </a:lnTo>
                <a:lnTo>
                  <a:pt x="571" y="215"/>
                </a:lnTo>
                <a:lnTo>
                  <a:pt x="573" y="215"/>
                </a:lnTo>
                <a:lnTo>
                  <a:pt x="574" y="215"/>
                </a:lnTo>
                <a:lnTo>
                  <a:pt x="575" y="215"/>
                </a:lnTo>
                <a:lnTo>
                  <a:pt x="575" y="216"/>
                </a:lnTo>
                <a:lnTo>
                  <a:pt x="575" y="218"/>
                </a:lnTo>
                <a:lnTo>
                  <a:pt x="575" y="219"/>
                </a:lnTo>
                <a:lnTo>
                  <a:pt x="575" y="219"/>
                </a:lnTo>
                <a:lnTo>
                  <a:pt x="575" y="220"/>
                </a:lnTo>
                <a:lnTo>
                  <a:pt x="575" y="221"/>
                </a:lnTo>
                <a:lnTo>
                  <a:pt x="576" y="227"/>
                </a:lnTo>
                <a:lnTo>
                  <a:pt x="577" y="230"/>
                </a:lnTo>
                <a:lnTo>
                  <a:pt x="578" y="230"/>
                </a:lnTo>
                <a:lnTo>
                  <a:pt x="578" y="231"/>
                </a:lnTo>
                <a:lnTo>
                  <a:pt x="578" y="234"/>
                </a:lnTo>
                <a:lnTo>
                  <a:pt x="578" y="244"/>
                </a:lnTo>
                <a:lnTo>
                  <a:pt x="578" y="251"/>
                </a:lnTo>
                <a:lnTo>
                  <a:pt x="578" y="251"/>
                </a:lnTo>
                <a:lnTo>
                  <a:pt x="578" y="252"/>
                </a:lnTo>
                <a:lnTo>
                  <a:pt x="578" y="258"/>
                </a:lnTo>
                <a:lnTo>
                  <a:pt x="578" y="280"/>
                </a:lnTo>
                <a:lnTo>
                  <a:pt x="578" y="297"/>
                </a:lnTo>
                <a:lnTo>
                  <a:pt x="578" y="297"/>
                </a:lnTo>
                <a:lnTo>
                  <a:pt x="578" y="298"/>
                </a:lnTo>
                <a:lnTo>
                  <a:pt x="578" y="300"/>
                </a:lnTo>
                <a:lnTo>
                  <a:pt x="578" y="308"/>
                </a:lnTo>
                <a:lnTo>
                  <a:pt x="578" y="315"/>
                </a:lnTo>
                <a:lnTo>
                  <a:pt x="578" y="315"/>
                </a:lnTo>
                <a:lnTo>
                  <a:pt x="579" y="317"/>
                </a:lnTo>
                <a:lnTo>
                  <a:pt x="580" y="318"/>
                </a:lnTo>
                <a:lnTo>
                  <a:pt x="581" y="318"/>
                </a:lnTo>
                <a:lnTo>
                  <a:pt x="583" y="320"/>
                </a:lnTo>
                <a:lnTo>
                  <a:pt x="584" y="321"/>
                </a:lnTo>
                <a:lnTo>
                  <a:pt x="585" y="321"/>
                </a:lnTo>
                <a:lnTo>
                  <a:pt x="586" y="324"/>
                </a:lnTo>
                <a:lnTo>
                  <a:pt x="587" y="325"/>
                </a:lnTo>
                <a:lnTo>
                  <a:pt x="589" y="325"/>
                </a:lnTo>
                <a:lnTo>
                  <a:pt x="589" y="325"/>
                </a:lnTo>
                <a:lnTo>
                  <a:pt x="589" y="326"/>
                </a:lnTo>
                <a:lnTo>
                  <a:pt x="589" y="327"/>
                </a:lnTo>
                <a:lnTo>
                  <a:pt x="589" y="328"/>
                </a:lnTo>
                <a:lnTo>
                  <a:pt x="589" y="328"/>
                </a:lnTo>
                <a:lnTo>
                  <a:pt x="590" y="330"/>
                </a:lnTo>
                <a:lnTo>
                  <a:pt x="591" y="331"/>
                </a:lnTo>
                <a:lnTo>
                  <a:pt x="592" y="331"/>
                </a:lnTo>
                <a:lnTo>
                  <a:pt x="592" y="333"/>
                </a:lnTo>
                <a:lnTo>
                  <a:pt x="592" y="334"/>
                </a:lnTo>
                <a:lnTo>
                  <a:pt x="592" y="337"/>
                </a:lnTo>
                <a:lnTo>
                  <a:pt x="592" y="339"/>
                </a:lnTo>
                <a:lnTo>
                  <a:pt x="592" y="339"/>
                </a:lnTo>
                <a:lnTo>
                  <a:pt x="594" y="344"/>
                </a:lnTo>
                <a:lnTo>
                  <a:pt x="595" y="346"/>
                </a:lnTo>
                <a:lnTo>
                  <a:pt x="596" y="346"/>
                </a:lnTo>
                <a:lnTo>
                  <a:pt x="596" y="346"/>
                </a:lnTo>
                <a:lnTo>
                  <a:pt x="596" y="346"/>
                </a:lnTo>
                <a:lnTo>
                  <a:pt x="595" y="346"/>
                </a:lnTo>
                <a:lnTo>
                  <a:pt x="594" y="346"/>
                </a:lnTo>
                <a:lnTo>
                  <a:pt x="591" y="346"/>
                </a:lnTo>
                <a:lnTo>
                  <a:pt x="589" y="346"/>
                </a:lnTo>
                <a:lnTo>
                  <a:pt x="589" y="346"/>
                </a:lnTo>
                <a:lnTo>
                  <a:pt x="587" y="346"/>
                </a:lnTo>
                <a:lnTo>
                  <a:pt x="586" y="346"/>
                </a:lnTo>
                <a:lnTo>
                  <a:pt x="583" y="346"/>
                </a:lnTo>
                <a:lnTo>
                  <a:pt x="581" y="346"/>
                </a:lnTo>
                <a:lnTo>
                  <a:pt x="581" y="346"/>
                </a:lnTo>
                <a:lnTo>
                  <a:pt x="580" y="346"/>
                </a:lnTo>
                <a:lnTo>
                  <a:pt x="577" y="346"/>
                </a:lnTo>
                <a:lnTo>
                  <a:pt x="575" y="346"/>
                </a:lnTo>
                <a:lnTo>
                  <a:pt x="575" y="346"/>
                </a:lnTo>
                <a:lnTo>
                  <a:pt x="575" y="346"/>
                </a:lnTo>
                <a:lnTo>
                  <a:pt x="575" y="347"/>
                </a:lnTo>
                <a:lnTo>
                  <a:pt x="575" y="348"/>
                </a:lnTo>
                <a:lnTo>
                  <a:pt x="575" y="350"/>
                </a:lnTo>
                <a:lnTo>
                  <a:pt x="575" y="350"/>
                </a:lnTo>
                <a:lnTo>
                  <a:pt x="575" y="351"/>
                </a:lnTo>
                <a:lnTo>
                  <a:pt x="575" y="352"/>
                </a:lnTo>
                <a:lnTo>
                  <a:pt x="575" y="353"/>
                </a:lnTo>
                <a:lnTo>
                  <a:pt x="575" y="353"/>
                </a:lnTo>
                <a:lnTo>
                  <a:pt x="575" y="354"/>
                </a:lnTo>
                <a:lnTo>
                  <a:pt x="575" y="355"/>
                </a:lnTo>
                <a:lnTo>
                  <a:pt x="575" y="358"/>
                </a:lnTo>
                <a:lnTo>
                  <a:pt x="575" y="360"/>
                </a:lnTo>
                <a:lnTo>
                  <a:pt x="575" y="360"/>
                </a:lnTo>
                <a:lnTo>
                  <a:pt x="575" y="361"/>
                </a:lnTo>
                <a:lnTo>
                  <a:pt x="575" y="362"/>
                </a:lnTo>
                <a:lnTo>
                  <a:pt x="575" y="365"/>
                </a:lnTo>
                <a:lnTo>
                  <a:pt x="575" y="368"/>
                </a:lnTo>
                <a:lnTo>
                  <a:pt x="575" y="368"/>
                </a:lnTo>
                <a:lnTo>
                  <a:pt x="575" y="369"/>
                </a:lnTo>
                <a:lnTo>
                  <a:pt x="575" y="370"/>
                </a:lnTo>
                <a:lnTo>
                  <a:pt x="575" y="371"/>
                </a:lnTo>
                <a:lnTo>
                  <a:pt x="575" y="371"/>
                </a:lnTo>
                <a:lnTo>
                  <a:pt x="574" y="371"/>
                </a:lnTo>
                <a:lnTo>
                  <a:pt x="573" y="371"/>
                </a:lnTo>
                <a:lnTo>
                  <a:pt x="569" y="371"/>
                </a:lnTo>
                <a:lnTo>
                  <a:pt x="567" y="371"/>
                </a:lnTo>
                <a:lnTo>
                  <a:pt x="567" y="371"/>
                </a:lnTo>
                <a:lnTo>
                  <a:pt x="566" y="372"/>
                </a:lnTo>
                <a:lnTo>
                  <a:pt x="562" y="373"/>
                </a:lnTo>
                <a:lnTo>
                  <a:pt x="560" y="374"/>
                </a:lnTo>
                <a:lnTo>
                  <a:pt x="560" y="374"/>
                </a:lnTo>
                <a:lnTo>
                  <a:pt x="559" y="374"/>
                </a:lnTo>
                <a:lnTo>
                  <a:pt x="556" y="374"/>
                </a:lnTo>
                <a:lnTo>
                  <a:pt x="554" y="374"/>
                </a:lnTo>
                <a:lnTo>
                  <a:pt x="554" y="374"/>
                </a:lnTo>
                <a:lnTo>
                  <a:pt x="553" y="375"/>
                </a:lnTo>
                <a:lnTo>
                  <a:pt x="550" y="377"/>
                </a:lnTo>
                <a:lnTo>
                  <a:pt x="549" y="378"/>
                </a:lnTo>
                <a:lnTo>
                  <a:pt x="549" y="378"/>
                </a:lnTo>
                <a:lnTo>
                  <a:pt x="548" y="379"/>
                </a:lnTo>
                <a:lnTo>
                  <a:pt x="547" y="380"/>
                </a:lnTo>
                <a:lnTo>
                  <a:pt x="546" y="381"/>
                </a:lnTo>
                <a:lnTo>
                  <a:pt x="546" y="381"/>
                </a:lnTo>
                <a:lnTo>
                  <a:pt x="546" y="382"/>
                </a:lnTo>
                <a:lnTo>
                  <a:pt x="546" y="390"/>
                </a:lnTo>
                <a:lnTo>
                  <a:pt x="546" y="415"/>
                </a:lnTo>
                <a:lnTo>
                  <a:pt x="546" y="434"/>
                </a:lnTo>
                <a:lnTo>
                  <a:pt x="546" y="434"/>
                </a:lnTo>
                <a:lnTo>
                  <a:pt x="546" y="436"/>
                </a:lnTo>
                <a:lnTo>
                  <a:pt x="546" y="448"/>
                </a:lnTo>
                <a:lnTo>
                  <a:pt x="546" y="486"/>
                </a:lnTo>
                <a:lnTo>
                  <a:pt x="546" y="515"/>
                </a:lnTo>
                <a:lnTo>
                  <a:pt x="546" y="516"/>
                </a:lnTo>
                <a:lnTo>
                  <a:pt x="546" y="518"/>
                </a:lnTo>
                <a:lnTo>
                  <a:pt x="546" y="532"/>
                </a:lnTo>
                <a:lnTo>
                  <a:pt x="546" y="579"/>
                </a:lnTo>
                <a:lnTo>
                  <a:pt x="546" y="617"/>
                </a:lnTo>
                <a:lnTo>
                  <a:pt x="546" y="618"/>
                </a:lnTo>
                <a:lnTo>
                  <a:pt x="546" y="620"/>
                </a:lnTo>
                <a:lnTo>
                  <a:pt x="546" y="632"/>
                </a:lnTo>
                <a:lnTo>
                  <a:pt x="547" y="674"/>
                </a:lnTo>
                <a:lnTo>
                  <a:pt x="548" y="706"/>
                </a:lnTo>
                <a:lnTo>
                  <a:pt x="549" y="707"/>
                </a:lnTo>
                <a:lnTo>
                  <a:pt x="549" y="708"/>
                </a:lnTo>
                <a:lnTo>
                  <a:pt x="549" y="712"/>
                </a:lnTo>
                <a:lnTo>
                  <a:pt x="552" y="725"/>
                </a:lnTo>
                <a:lnTo>
                  <a:pt x="553" y="734"/>
                </a:lnTo>
                <a:lnTo>
                  <a:pt x="554" y="734"/>
                </a:lnTo>
                <a:lnTo>
                  <a:pt x="554" y="734"/>
                </a:lnTo>
                <a:lnTo>
                  <a:pt x="555" y="734"/>
                </a:lnTo>
                <a:lnTo>
                  <a:pt x="556" y="734"/>
                </a:lnTo>
                <a:lnTo>
                  <a:pt x="557" y="734"/>
                </a:lnTo>
                <a:lnTo>
                  <a:pt x="558" y="734"/>
                </a:lnTo>
                <a:lnTo>
                  <a:pt x="561" y="734"/>
                </a:lnTo>
                <a:lnTo>
                  <a:pt x="563" y="734"/>
                </a:lnTo>
                <a:lnTo>
                  <a:pt x="564" y="734"/>
                </a:lnTo>
                <a:lnTo>
                  <a:pt x="567" y="734"/>
                </a:lnTo>
                <a:lnTo>
                  <a:pt x="569" y="734"/>
                </a:lnTo>
                <a:lnTo>
                  <a:pt x="571" y="734"/>
                </a:lnTo>
                <a:lnTo>
                  <a:pt x="573" y="734"/>
                </a:lnTo>
                <a:lnTo>
                  <a:pt x="574" y="734"/>
                </a:lnTo>
                <a:lnTo>
                  <a:pt x="575" y="734"/>
                </a:lnTo>
                <a:lnTo>
                  <a:pt x="575" y="734"/>
                </a:lnTo>
                <a:lnTo>
                  <a:pt x="575" y="735"/>
                </a:lnTo>
                <a:lnTo>
                  <a:pt x="575" y="736"/>
                </a:lnTo>
                <a:lnTo>
                  <a:pt x="575" y="739"/>
                </a:lnTo>
                <a:lnTo>
                  <a:pt x="575" y="742"/>
                </a:lnTo>
                <a:lnTo>
                  <a:pt x="575" y="742"/>
                </a:lnTo>
                <a:lnTo>
                  <a:pt x="575" y="743"/>
                </a:lnTo>
                <a:lnTo>
                  <a:pt x="575" y="746"/>
                </a:lnTo>
                <a:lnTo>
                  <a:pt x="575" y="748"/>
                </a:lnTo>
                <a:lnTo>
                  <a:pt x="575" y="748"/>
                </a:lnTo>
                <a:lnTo>
                  <a:pt x="575" y="749"/>
                </a:lnTo>
                <a:lnTo>
                  <a:pt x="575" y="752"/>
                </a:lnTo>
                <a:lnTo>
                  <a:pt x="575" y="754"/>
                </a:lnTo>
                <a:lnTo>
                  <a:pt x="575" y="754"/>
                </a:lnTo>
                <a:lnTo>
                  <a:pt x="575" y="754"/>
                </a:lnTo>
                <a:lnTo>
                  <a:pt x="576" y="754"/>
                </a:lnTo>
                <a:lnTo>
                  <a:pt x="577" y="754"/>
                </a:lnTo>
                <a:lnTo>
                  <a:pt x="578" y="754"/>
                </a:lnTo>
                <a:lnTo>
                  <a:pt x="579" y="754"/>
                </a:lnTo>
                <a:lnTo>
                  <a:pt x="582" y="754"/>
                </a:lnTo>
                <a:lnTo>
                  <a:pt x="584" y="754"/>
                </a:lnTo>
                <a:lnTo>
                  <a:pt x="585" y="754"/>
                </a:lnTo>
                <a:lnTo>
                  <a:pt x="587" y="754"/>
                </a:lnTo>
                <a:lnTo>
                  <a:pt x="594" y="754"/>
                </a:lnTo>
                <a:lnTo>
                  <a:pt x="598" y="754"/>
                </a:lnTo>
                <a:lnTo>
                  <a:pt x="599" y="754"/>
                </a:lnTo>
                <a:lnTo>
                  <a:pt x="601" y="754"/>
                </a:lnTo>
                <a:lnTo>
                  <a:pt x="608" y="754"/>
                </a:lnTo>
                <a:lnTo>
                  <a:pt x="612" y="754"/>
                </a:lnTo>
                <a:lnTo>
                  <a:pt x="613" y="754"/>
                </a:lnTo>
                <a:lnTo>
                  <a:pt x="615" y="754"/>
                </a:lnTo>
                <a:lnTo>
                  <a:pt x="616" y="754"/>
                </a:lnTo>
                <a:lnTo>
                  <a:pt x="617" y="754"/>
                </a:lnTo>
                <a:lnTo>
                  <a:pt x="617" y="755"/>
                </a:lnTo>
                <a:lnTo>
                  <a:pt x="617" y="756"/>
                </a:lnTo>
                <a:lnTo>
                  <a:pt x="617" y="757"/>
                </a:lnTo>
                <a:lnTo>
                  <a:pt x="617" y="757"/>
                </a:lnTo>
                <a:lnTo>
                  <a:pt x="617" y="758"/>
                </a:lnTo>
                <a:lnTo>
                  <a:pt x="617" y="760"/>
                </a:lnTo>
                <a:lnTo>
                  <a:pt x="617" y="763"/>
                </a:lnTo>
                <a:lnTo>
                  <a:pt x="617" y="765"/>
                </a:lnTo>
                <a:lnTo>
                  <a:pt x="617" y="765"/>
                </a:lnTo>
                <a:lnTo>
                  <a:pt x="617" y="766"/>
                </a:lnTo>
                <a:lnTo>
                  <a:pt x="617" y="768"/>
                </a:lnTo>
                <a:lnTo>
                  <a:pt x="617" y="774"/>
                </a:lnTo>
                <a:lnTo>
                  <a:pt x="617" y="779"/>
                </a:lnTo>
                <a:lnTo>
                  <a:pt x="617" y="779"/>
                </a:lnTo>
                <a:lnTo>
                  <a:pt x="617" y="780"/>
                </a:lnTo>
                <a:lnTo>
                  <a:pt x="617" y="782"/>
                </a:lnTo>
                <a:lnTo>
                  <a:pt x="617" y="790"/>
                </a:lnTo>
                <a:lnTo>
                  <a:pt x="617" y="797"/>
                </a:lnTo>
                <a:lnTo>
                  <a:pt x="617" y="797"/>
                </a:lnTo>
                <a:lnTo>
                  <a:pt x="617" y="797"/>
                </a:lnTo>
                <a:lnTo>
                  <a:pt x="616" y="798"/>
                </a:lnTo>
                <a:lnTo>
                  <a:pt x="614" y="799"/>
                </a:lnTo>
                <a:lnTo>
                  <a:pt x="613" y="800"/>
                </a:lnTo>
                <a:lnTo>
                  <a:pt x="613" y="800"/>
                </a:lnTo>
                <a:lnTo>
                  <a:pt x="612" y="800"/>
                </a:lnTo>
                <a:lnTo>
                  <a:pt x="609" y="800"/>
                </a:lnTo>
                <a:lnTo>
                  <a:pt x="606" y="800"/>
                </a:lnTo>
                <a:lnTo>
                  <a:pt x="606" y="800"/>
                </a:lnTo>
                <a:lnTo>
                  <a:pt x="604" y="801"/>
                </a:lnTo>
                <a:lnTo>
                  <a:pt x="599" y="803"/>
                </a:lnTo>
                <a:lnTo>
                  <a:pt x="596" y="804"/>
                </a:lnTo>
                <a:lnTo>
                  <a:pt x="596" y="804"/>
                </a:lnTo>
                <a:lnTo>
                  <a:pt x="595" y="805"/>
                </a:lnTo>
                <a:lnTo>
                  <a:pt x="593" y="806"/>
                </a:lnTo>
                <a:lnTo>
                  <a:pt x="592" y="807"/>
                </a:lnTo>
                <a:lnTo>
                  <a:pt x="592" y="807"/>
                </a:lnTo>
                <a:lnTo>
                  <a:pt x="591" y="808"/>
                </a:lnTo>
                <a:lnTo>
                  <a:pt x="590" y="809"/>
                </a:lnTo>
                <a:lnTo>
                  <a:pt x="589" y="810"/>
                </a:lnTo>
                <a:lnTo>
                  <a:pt x="589" y="810"/>
                </a:lnTo>
                <a:lnTo>
                  <a:pt x="589" y="811"/>
                </a:lnTo>
                <a:lnTo>
                  <a:pt x="589" y="814"/>
                </a:lnTo>
                <a:lnTo>
                  <a:pt x="589" y="815"/>
                </a:lnTo>
                <a:lnTo>
                  <a:pt x="589" y="815"/>
                </a:lnTo>
                <a:lnTo>
                  <a:pt x="589" y="816"/>
                </a:lnTo>
                <a:lnTo>
                  <a:pt x="589" y="817"/>
                </a:lnTo>
                <a:lnTo>
                  <a:pt x="589" y="818"/>
                </a:lnTo>
                <a:lnTo>
                  <a:pt x="589" y="818"/>
                </a:lnTo>
                <a:lnTo>
                  <a:pt x="589" y="819"/>
                </a:lnTo>
                <a:lnTo>
                  <a:pt x="589" y="820"/>
                </a:lnTo>
                <a:lnTo>
                  <a:pt x="589" y="825"/>
                </a:lnTo>
                <a:lnTo>
                  <a:pt x="589" y="828"/>
                </a:lnTo>
                <a:lnTo>
                  <a:pt x="589" y="828"/>
                </a:lnTo>
                <a:lnTo>
                  <a:pt x="587" y="831"/>
                </a:lnTo>
                <a:lnTo>
                  <a:pt x="586" y="836"/>
                </a:lnTo>
                <a:lnTo>
                  <a:pt x="585" y="839"/>
                </a:lnTo>
                <a:lnTo>
                  <a:pt x="585" y="839"/>
                </a:lnTo>
                <a:lnTo>
                  <a:pt x="585" y="840"/>
                </a:lnTo>
                <a:lnTo>
                  <a:pt x="585" y="841"/>
                </a:lnTo>
                <a:lnTo>
                  <a:pt x="585" y="842"/>
                </a:lnTo>
                <a:lnTo>
                  <a:pt x="585" y="842"/>
                </a:lnTo>
                <a:lnTo>
                  <a:pt x="586" y="845"/>
                </a:lnTo>
                <a:lnTo>
                  <a:pt x="587" y="846"/>
                </a:lnTo>
                <a:lnTo>
                  <a:pt x="589" y="846"/>
                </a:lnTo>
                <a:lnTo>
                  <a:pt x="590" y="846"/>
                </a:lnTo>
                <a:lnTo>
                  <a:pt x="593" y="846"/>
                </a:lnTo>
                <a:lnTo>
                  <a:pt x="595" y="846"/>
                </a:lnTo>
                <a:lnTo>
                  <a:pt x="596" y="846"/>
                </a:lnTo>
                <a:lnTo>
                  <a:pt x="598" y="847"/>
                </a:lnTo>
                <a:lnTo>
                  <a:pt x="604" y="849"/>
                </a:lnTo>
                <a:lnTo>
                  <a:pt x="609" y="850"/>
                </a:lnTo>
                <a:lnTo>
                  <a:pt x="610" y="850"/>
                </a:lnTo>
                <a:lnTo>
                  <a:pt x="612" y="852"/>
                </a:lnTo>
                <a:lnTo>
                  <a:pt x="618" y="855"/>
                </a:lnTo>
                <a:lnTo>
                  <a:pt x="622" y="857"/>
                </a:lnTo>
                <a:lnTo>
                  <a:pt x="623" y="857"/>
                </a:lnTo>
                <a:lnTo>
                  <a:pt x="624" y="857"/>
                </a:lnTo>
                <a:lnTo>
                  <a:pt x="628" y="857"/>
                </a:lnTo>
                <a:lnTo>
                  <a:pt x="630" y="857"/>
                </a:lnTo>
                <a:lnTo>
                  <a:pt x="631" y="857"/>
                </a:lnTo>
                <a:lnTo>
                  <a:pt x="631" y="857"/>
                </a:lnTo>
                <a:lnTo>
                  <a:pt x="632" y="857"/>
                </a:lnTo>
                <a:lnTo>
                  <a:pt x="635" y="857"/>
                </a:lnTo>
                <a:lnTo>
                  <a:pt x="637" y="857"/>
                </a:lnTo>
                <a:lnTo>
                  <a:pt x="638" y="857"/>
                </a:lnTo>
                <a:lnTo>
                  <a:pt x="639" y="857"/>
                </a:lnTo>
                <a:lnTo>
                  <a:pt x="645" y="857"/>
                </a:lnTo>
                <a:lnTo>
                  <a:pt x="648" y="857"/>
                </a:lnTo>
                <a:lnTo>
                  <a:pt x="649" y="857"/>
                </a:lnTo>
                <a:lnTo>
                  <a:pt x="650" y="857"/>
                </a:lnTo>
                <a:lnTo>
                  <a:pt x="655" y="857"/>
                </a:lnTo>
                <a:lnTo>
                  <a:pt x="658" y="857"/>
                </a:lnTo>
                <a:lnTo>
                  <a:pt x="659" y="857"/>
                </a:lnTo>
                <a:lnTo>
                  <a:pt x="660" y="857"/>
                </a:lnTo>
                <a:lnTo>
                  <a:pt x="661" y="857"/>
                </a:lnTo>
                <a:lnTo>
                  <a:pt x="663" y="857"/>
                </a:lnTo>
                <a:lnTo>
                  <a:pt x="663" y="857"/>
                </a:lnTo>
                <a:lnTo>
                  <a:pt x="663" y="857"/>
                </a:lnTo>
                <a:lnTo>
                  <a:pt x="664" y="853"/>
                </a:lnTo>
                <a:lnTo>
                  <a:pt x="665" y="851"/>
                </a:lnTo>
                <a:lnTo>
                  <a:pt x="666" y="850"/>
                </a:lnTo>
                <a:lnTo>
                  <a:pt x="666" y="847"/>
                </a:lnTo>
                <a:lnTo>
                  <a:pt x="668" y="841"/>
                </a:lnTo>
                <a:lnTo>
                  <a:pt x="669" y="837"/>
                </a:lnTo>
                <a:lnTo>
                  <a:pt x="670" y="836"/>
                </a:lnTo>
                <a:lnTo>
                  <a:pt x="671" y="834"/>
                </a:lnTo>
                <a:lnTo>
                  <a:pt x="672" y="833"/>
                </a:lnTo>
                <a:lnTo>
                  <a:pt x="673" y="832"/>
                </a:lnTo>
                <a:lnTo>
                  <a:pt x="675" y="832"/>
                </a:lnTo>
                <a:lnTo>
                  <a:pt x="684" y="832"/>
                </a:lnTo>
                <a:lnTo>
                  <a:pt x="690" y="832"/>
                </a:lnTo>
                <a:lnTo>
                  <a:pt x="691" y="832"/>
                </a:lnTo>
                <a:lnTo>
                  <a:pt x="694" y="833"/>
                </a:lnTo>
                <a:lnTo>
                  <a:pt x="706" y="835"/>
                </a:lnTo>
                <a:lnTo>
                  <a:pt x="714" y="836"/>
                </a:lnTo>
                <a:lnTo>
                  <a:pt x="715" y="836"/>
                </a:lnTo>
                <a:lnTo>
                  <a:pt x="720" y="836"/>
                </a:lnTo>
                <a:lnTo>
                  <a:pt x="734" y="836"/>
                </a:lnTo>
                <a:lnTo>
                  <a:pt x="746" y="836"/>
                </a:lnTo>
                <a:lnTo>
                  <a:pt x="747" y="836"/>
                </a:lnTo>
                <a:lnTo>
                  <a:pt x="750" y="837"/>
                </a:lnTo>
                <a:lnTo>
                  <a:pt x="760" y="840"/>
                </a:lnTo>
                <a:lnTo>
                  <a:pt x="767" y="842"/>
                </a:lnTo>
                <a:lnTo>
                  <a:pt x="768" y="842"/>
                </a:lnTo>
                <a:lnTo>
                  <a:pt x="769" y="842"/>
                </a:lnTo>
                <a:lnTo>
                  <a:pt x="770" y="842"/>
                </a:lnTo>
                <a:lnTo>
                  <a:pt x="771" y="842"/>
                </a:lnTo>
                <a:lnTo>
                  <a:pt x="771" y="843"/>
                </a:lnTo>
                <a:lnTo>
                  <a:pt x="771" y="845"/>
                </a:lnTo>
                <a:lnTo>
                  <a:pt x="771" y="846"/>
                </a:lnTo>
                <a:lnTo>
                  <a:pt x="771" y="846"/>
                </a:lnTo>
                <a:lnTo>
                  <a:pt x="771" y="847"/>
                </a:lnTo>
                <a:lnTo>
                  <a:pt x="771" y="849"/>
                </a:lnTo>
                <a:lnTo>
                  <a:pt x="771" y="850"/>
                </a:lnTo>
                <a:lnTo>
                  <a:pt x="771" y="850"/>
                </a:lnTo>
                <a:lnTo>
                  <a:pt x="771" y="851"/>
                </a:lnTo>
                <a:lnTo>
                  <a:pt x="771" y="852"/>
                </a:lnTo>
                <a:lnTo>
                  <a:pt x="771" y="855"/>
                </a:lnTo>
                <a:lnTo>
                  <a:pt x="771" y="857"/>
                </a:lnTo>
                <a:lnTo>
                  <a:pt x="771" y="857"/>
                </a:lnTo>
                <a:lnTo>
                  <a:pt x="771" y="858"/>
                </a:lnTo>
                <a:lnTo>
                  <a:pt x="771" y="861"/>
                </a:lnTo>
                <a:lnTo>
                  <a:pt x="771" y="863"/>
                </a:lnTo>
                <a:lnTo>
                  <a:pt x="771" y="863"/>
                </a:lnTo>
                <a:lnTo>
                  <a:pt x="771" y="863"/>
                </a:lnTo>
                <a:lnTo>
                  <a:pt x="771" y="863"/>
                </a:lnTo>
                <a:lnTo>
                  <a:pt x="772" y="863"/>
                </a:lnTo>
                <a:lnTo>
                  <a:pt x="776" y="863"/>
                </a:lnTo>
                <a:lnTo>
                  <a:pt x="778" y="863"/>
                </a:lnTo>
                <a:lnTo>
                  <a:pt x="779" y="863"/>
                </a:lnTo>
                <a:lnTo>
                  <a:pt x="780" y="863"/>
                </a:lnTo>
                <a:lnTo>
                  <a:pt x="783" y="863"/>
                </a:lnTo>
                <a:lnTo>
                  <a:pt x="785" y="863"/>
                </a:lnTo>
                <a:lnTo>
                  <a:pt x="786" y="863"/>
                </a:lnTo>
                <a:lnTo>
                  <a:pt x="789" y="863"/>
                </a:lnTo>
                <a:lnTo>
                  <a:pt x="792" y="863"/>
                </a:lnTo>
                <a:lnTo>
                  <a:pt x="793" y="863"/>
                </a:lnTo>
                <a:lnTo>
                  <a:pt x="793" y="863"/>
                </a:lnTo>
                <a:lnTo>
                  <a:pt x="793" y="864"/>
                </a:lnTo>
                <a:lnTo>
                  <a:pt x="793" y="865"/>
                </a:lnTo>
                <a:lnTo>
                  <a:pt x="795" y="871"/>
                </a:lnTo>
                <a:lnTo>
                  <a:pt x="796" y="874"/>
                </a:lnTo>
                <a:lnTo>
                  <a:pt x="797" y="874"/>
                </a:lnTo>
                <a:lnTo>
                  <a:pt x="797" y="875"/>
                </a:lnTo>
                <a:lnTo>
                  <a:pt x="797" y="876"/>
                </a:lnTo>
                <a:lnTo>
                  <a:pt x="797" y="881"/>
                </a:lnTo>
                <a:lnTo>
                  <a:pt x="797" y="885"/>
                </a:lnTo>
                <a:lnTo>
                  <a:pt x="797" y="885"/>
                </a:lnTo>
                <a:lnTo>
                  <a:pt x="797" y="886"/>
                </a:lnTo>
                <a:lnTo>
                  <a:pt x="797" y="890"/>
                </a:lnTo>
                <a:lnTo>
                  <a:pt x="798" y="903"/>
                </a:lnTo>
                <a:lnTo>
                  <a:pt x="799" y="913"/>
                </a:lnTo>
                <a:lnTo>
                  <a:pt x="800" y="913"/>
                </a:lnTo>
                <a:lnTo>
                  <a:pt x="800" y="914"/>
                </a:lnTo>
                <a:lnTo>
                  <a:pt x="800" y="922"/>
                </a:lnTo>
                <a:lnTo>
                  <a:pt x="800" y="947"/>
                </a:lnTo>
                <a:lnTo>
                  <a:pt x="800" y="966"/>
                </a:lnTo>
                <a:lnTo>
                  <a:pt x="800" y="966"/>
                </a:lnTo>
                <a:lnTo>
                  <a:pt x="800" y="967"/>
                </a:lnTo>
                <a:lnTo>
                  <a:pt x="800" y="970"/>
                </a:lnTo>
                <a:lnTo>
                  <a:pt x="800" y="980"/>
                </a:lnTo>
                <a:lnTo>
                  <a:pt x="800" y="987"/>
                </a:lnTo>
                <a:lnTo>
                  <a:pt x="800" y="987"/>
                </a:lnTo>
                <a:lnTo>
                  <a:pt x="799" y="987"/>
                </a:lnTo>
                <a:lnTo>
                  <a:pt x="798" y="987"/>
                </a:lnTo>
                <a:lnTo>
                  <a:pt x="797" y="987"/>
                </a:lnTo>
                <a:lnTo>
                  <a:pt x="797" y="987"/>
                </a:lnTo>
                <a:lnTo>
                  <a:pt x="796" y="988"/>
                </a:lnTo>
                <a:lnTo>
                  <a:pt x="795" y="989"/>
                </a:lnTo>
                <a:lnTo>
                  <a:pt x="789" y="993"/>
                </a:lnTo>
                <a:lnTo>
                  <a:pt x="786" y="995"/>
                </a:lnTo>
                <a:lnTo>
                  <a:pt x="786" y="995"/>
                </a:lnTo>
                <a:lnTo>
                  <a:pt x="783" y="996"/>
                </a:lnTo>
                <a:lnTo>
                  <a:pt x="775" y="999"/>
                </a:lnTo>
                <a:lnTo>
                  <a:pt x="768" y="1001"/>
                </a:lnTo>
                <a:lnTo>
                  <a:pt x="768" y="1001"/>
                </a:lnTo>
                <a:lnTo>
                  <a:pt x="767" y="1002"/>
                </a:lnTo>
                <a:lnTo>
                  <a:pt x="765" y="1003"/>
                </a:lnTo>
                <a:lnTo>
                  <a:pt x="759" y="1009"/>
                </a:lnTo>
                <a:lnTo>
                  <a:pt x="755" y="1012"/>
                </a:lnTo>
                <a:lnTo>
                  <a:pt x="755" y="1012"/>
                </a:lnTo>
                <a:lnTo>
                  <a:pt x="753" y="1012"/>
                </a:lnTo>
                <a:lnTo>
                  <a:pt x="751" y="1012"/>
                </a:lnTo>
                <a:lnTo>
                  <a:pt x="750" y="1012"/>
                </a:lnTo>
                <a:lnTo>
                  <a:pt x="750" y="1012"/>
                </a:lnTo>
                <a:lnTo>
                  <a:pt x="749" y="1012"/>
                </a:lnTo>
                <a:lnTo>
                  <a:pt x="748" y="1012"/>
                </a:lnTo>
                <a:lnTo>
                  <a:pt x="747" y="1012"/>
                </a:lnTo>
                <a:lnTo>
                  <a:pt x="747" y="1012"/>
                </a:lnTo>
                <a:lnTo>
                  <a:pt x="746" y="1012"/>
                </a:lnTo>
                <a:lnTo>
                  <a:pt x="745" y="1012"/>
                </a:lnTo>
                <a:lnTo>
                  <a:pt x="742" y="1012"/>
                </a:lnTo>
                <a:lnTo>
                  <a:pt x="740" y="1012"/>
                </a:lnTo>
                <a:lnTo>
                  <a:pt x="740" y="1012"/>
                </a:lnTo>
                <a:lnTo>
                  <a:pt x="739" y="1012"/>
                </a:lnTo>
                <a:lnTo>
                  <a:pt x="737" y="1012"/>
                </a:lnTo>
                <a:lnTo>
                  <a:pt x="730" y="1012"/>
                </a:lnTo>
                <a:lnTo>
                  <a:pt x="726" y="1012"/>
                </a:lnTo>
                <a:lnTo>
                  <a:pt x="726" y="1012"/>
                </a:lnTo>
                <a:lnTo>
                  <a:pt x="725" y="1012"/>
                </a:lnTo>
                <a:lnTo>
                  <a:pt x="723" y="1012"/>
                </a:lnTo>
                <a:lnTo>
                  <a:pt x="714" y="1012"/>
                </a:lnTo>
                <a:lnTo>
                  <a:pt x="708" y="1012"/>
                </a:lnTo>
                <a:lnTo>
                  <a:pt x="708" y="1012"/>
                </a:lnTo>
                <a:lnTo>
                  <a:pt x="708" y="1012"/>
                </a:lnTo>
                <a:lnTo>
                  <a:pt x="707" y="1012"/>
                </a:lnTo>
                <a:lnTo>
                  <a:pt x="706" y="1012"/>
                </a:lnTo>
                <a:lnTo>
                  <a:pt x="705" y="1012"/>
                </a:lnTo>
                <a:lnTo>
                  <a:pt x="705" y="1012"/>
                </a:lnTo>
                <a:lnTo>
                  <a:pt x="703" y="1011"/>
                </a:lnTo>
                <a:lnTo>
                  <a:pt x="702" y="1010"/>
                </a:lnTo>
                <a:lnTo>
                  <a:pt x="702" y="1009"/>
                </a:lnTo>
                <a:lnTo>
                  <a:pt x="698" y="1007"/>
                </a:lnTo>
                <a:lnTo>
                  <a:pt x="697" y="1006"/>
                </a:lnTo>
                <a:lnTo>
                  <a:pt x="697" y="1005"/>
                </a:lnTo>
                <a:lnTo>
                  <a:pt x="696" y="1003"/>
                </a:lnTo>
                <a:lnTo>
                  <a:pt x="695" y="997"/>
                </a:lnTo>
                <a:lnTo>
                  <a:pt x="694" y="992"/>
                </a:lnTo>
                <a:lnTo>
                  <a:pt x="694" y="991"/>
                </a:lnTo>
                <a:lnTo>
                  <a:pt x="694" y="989"/>
                </a:lnTo>
                <a:lnTo>
                  <a:pt x="694" y="988"/>
                </a:lnTo>
                <a:lnTo>
                  <a:pt x="694" y="987"/>
                </a:lnTo>
                <a:lnTo>
                  <a:pt x="693" y="987"/>
                </a:lnTo>
                <a:lnTo>
                  <a:pt x="692" y="987"/>
                </a:lnTo>
                <a:lnTo>
                  <a:pt x="691" y="987"/>
                </a:lnTo>
                <a:lnTo>
                  <a:pt x="691" y="987"/>
                </a:lnTo>
                <a:lnTo>
                  <a:pt x="690" y="987"/>
                </a:lnTo>
                <a:lnTo>
                  <a:pt x="688" y="987"/>
                </a:lnTo>
                <a:lnTo>
                  <a:pt x="687" y="987"/>
                </a:lnTo>
                <a:lnTo>
                  <a:pt x="687" y="987"/>
                </a:lnTo>
                <a:lnTo>
                  <a:pt x="686" y="987"/>
                </a:lnTo>
                <a:lnTo>
                  <a:pt x="685" y="987"/>
                </a:lnTo>
                <a:lnTo>
                  <a:pt x="679" y="987"/>
                </a:lnTo>
                <a:lnTo>
                  <a:pt x="676" y="987"/>
                </a:lnTo>
                <a:lnTo>
                  <a:pt x="676" y="987"/>
                </a:lnTo>
                <a:lnTo>
                  <a:pt x="675" y="987"/>
                </a:lnTo>
                <a:lnTo>
                  <a:pt x="673" y="987"/>
                </a:lnTo>
                <a:lnTo>
                  <a:pt x="667" y="987"/>
                </a:lnTo>
                <a:lnTo>
                  <a:pt x="663" y="987"/>
                </a:lnTo>
                <a:lnTo>
                  <a:pt x="663" y="987"/>
                </a:lnTo>
                <a:lnTo>
                  <a:pt x="663" y="987"/>
                </a:lnTo>
                <a:lnTo>
                  <a:pt x="663" y="986"/>
                </a:lnTo>
                <a:lnTo>
                  <a:pt x="663" y="985"/>
                </a:lnTo>
                <a:lnTo>
                  <a:pt x="663" y="984"/>
                </a:lnTo>
                <a:lnTo>
                  <a:pt x="663" y="982"/>
                </a:lnTo>
                <a:lnTo>
                  <a:pt x="663" y="981"/>
                </a:lnTo>
                <a:lnTo>
                  <a:pt x="663" y="980"/>
                </a:lnTo>
                <a:lnTo>
                  <a:pt x="663" y="977"/>
                </a:lnTo>
                <a:lnTo>
                  <a:pt x="663" y="975"/>
                </a:lnTo>
                <a:lnTo>
                  <a:pt x="663" y="974"/>
                </a:lnTo>
                <a:lnTo>
                  <a:pt x="663" y="973"/>
                </a:lnTo>
                <a:lnTo>
                  <a:pt x="663" y="969"/>
                </a:lnTo>
                <a:lnTo>
                  <a:pt x="663" y="967"/>
                </a:lnTo>
                <a:lnTo>
                  <a:pt x="663" y="966"/>
                </a:lnTo>
                <a:lnTo>
                  <a:pt x="663" y="965"/>
                </a:lnTo>
                <a:lnTo>
                  <a:pt x="663" y="964"/>
                </a:lnTo>
                <a:lnTo>
                  <a:pt x="663" y="963"/>
                </a:lnTo>
                <a:lnTo>
                  <a:pt x="661" y="963"/>
                </a:lnTo>
                <a:lnTo>
                  <a:pt x="660" y="963"/>
                </a:lnTo>
                <a:lnTo>
                  <a:pt x="655" y="963"/>
                </a:lnTo>
                <a:lnTo>
                  <a:pt x="652" y="963"/>
                </a:lnTo>
                <a:lnTo>
                  <a:pt x="652" y="963"/>
                </a:lnTo>
                <a:lnTo>
                  <a:pt x="651" y="963"/>
                </a:lnTo>
                <a:lnTo>
                  <a:pt x="648" y="963"/>
                </a:lnTo>
                <a:lnTo>
                  <a:pt x="638" y="961"/>
                </a:lnTo>
                <a:lnTo>
                  <a:pt x="631" y="960"/>
                </a:lnTo>
                <a:lnTo>
                  <a:pt x="631" y="959"/>
                </a:lnTo>
                <a:lnTo>
                  <a:pt x="630" y="959"/>
                </a:lnTo>
                <a:lnTo>
                  <a:pt x="624" y="959"/>
                </a:lnTo>
                <a:lnTo>
                  <a:pt x="605" y="956"/>
                </a:lnTo>
                <a:lnTo>
                  <a:pt x="592" y="953"/>
                </a:lnTo>
                <a:lnTo>
                  <a:pt x="592" y="952"/>
                </a:lnTo>
                <a:lnTo>
                  <a:pt x="591" y="952"/>
                </a:lnTo>
                <a:lnTo>
                  <a:pt x="584" y="951"/>
                </a:lnTo>
                <a:lnTo>
                  <a:pt x="565" y="948"/>
                </a:lnTo>
                <a:lnTo>
                  <a:pt x="549" y="946"/>
                </a:lnTo>
                <a:lnTo>
                  <a:pt x="549" y="945"/>
                </a:lnTo>
                <a:lnTo>
                  <a:pt x="545" y="944"/>
                </a:lnTo>
                <a:lnTo>
                  <a:pt x="543" y="943"/>
                </a:lnTo>
                <a:lnTo>
                  <a:pt x="543" y="942"/>
                </a:lnTo>
                <a:lnTo>
                  <a:pt x="543" y="943"/>
                </a:lnTo>
                <a:lnTo>
                  <a:pt x="543" y="944"/>
                </a:lnTo>
                <a:lnTo>
                  <a:pt x="543" y="945"/>
                </a:lnTo>
                <a:lnTo>
                  <a:pt x="543" y="945"/>
                </a:lnTo>
                <a:lnTo>
                  <a:pt x="543" y="946"/>
                </a:lnTo>
                <a:lnTo>
                  <a:pt x="543" y="947"/>
                </a:lnTo>
                <a:lnTo>
                  <a:pt x="543" y="950"/>
                </a:lnTo>
                <a:lnTo>
                  <a:pt x="543" y="952"/>
                </a:lnTo>
                <a:lnTo>
                  <a:pt x="543" y="952"/>
                </a:lnTo>
                <a:lnTo>
                  <a:pt x="543" y="953"/>
                </a:lnTo>
                <a:lnTo>
                  <a:pt x="543" y="956"/>
                </a:lnTo>
                <a:lnTo>
                  <a:pt x="543" y="962"/>
                </a:lnTo>
                <a:lnTo>
                  <a:pt x="543" y="966"/>
                </a:lnTo>
                <a:lnTo>
                  <a:pt x="543" y="966"/>
                </a:lnTo>
                <a:lnTo>
                  <a:pt x="543" y="967"/>
                </a:lnTo>
                <a:lnTo>
                  <a:pt x="543" y="969"/>
                </a:lnTo>
                <a:lnTo>
                  <a:pt x="543" y="978"/>
                </a:lnTo>
                <a:lnTo>
                  <a:pt x="543" y="984"/>
                </a:lnTo>
                <a:lnTo>
                  <a:pt x="543" y="984"/>
                </a:lnTo>
                <a:lnTo>
                  <a:pt x="543" y="985"/>
                </a:lnTo>
                <a:lnTo>
                  <a:pt x="543" y="986"/>
                </a:lnTo>
                <a:lnTo>
                  <a:pt x="543" y="987"/>
                </a:lnTo>
                <a:lnTo>
                  <a:pt x="543" y="987"/>
                </a:lnTo>
                <a:lnTo>
                  <a:pt x="542" y="987"/>
                </a:lnTo>
                <a:lnTo>
                  <a:pt x="541" y="987"/>
                </a:lnTo>
                <a:lnTo>
                  <a:pt x="538" y="987"/>
                </a:lnTo>
                <a:lnTo>
                  <a:pt x="536" y="987"/>
                </a:lnTo>
                <a:lnTo>
                  <a:pt x="536" y="987"/>
                </a:lnTo>
                <a:lnTo>
                  <a:pt x="535" y="987"/>
                </a:lnTo>
                <a:lnTo>
                  <a:pt x="534" y="987"/>
                </a:lnTo>
                <a:lnTo>
                  <a:pt x="530" y="987"/>
                </a:lnTo>
                <a:lnTo>
                  <a:pt x="528" y="987"/>
                </a:lnTo>
                <a:lnTo>
                  <a:pt x="528" y="987"/>
                </a:lnTo>
                <a:lnTo>
                  <a:pt x="526" y="988"/>
                </a:lnTo>
                <a:lnTo>
                  <a:pt x="521" y="989"/>
                </a:lnTo>
                <a:lnTo>
                  <a:pt x="518" y="991"/>
                </a:lnTo>
                <a:lnTo>
                  <a:pt x="518" y="991"/>
                </a:lnTo>
                <a:lnTo>
                  <a:pt x="517" y="992"/>
                </a:lnTo>
                <a:lnTo>
                  <a:pt x="516" y="994"/>
                </a:lnTo>
                <a:lnTo>
                  <a:pt x="515" y="995"/>
                </a:lnTo>
                <a:lnTo>
                  <a:pt x="515" y="995"/>
                </a:lnTo>
                <a:lnTo>
                  <a:pt x="515" y="996"/>
                </a:lnTo>
                <a:lnTo>
                  <a:pt x="515" y="997"/>
                </a:lnTo>
                <a:lnTo>
                  <a:pt x="515" y="998"/>
                </a:lnTo>
                <a:lnTo>
                  <a:pt x="515" y="998"/>
                </a:lnTo>
                <a:lnTo>
                  <a:pt x="513" y="999"/>
                </a:lnTo>
                <a:lnTo>
                  <a:pt x="512" y="1003"/>
                </a:lnTo>
                <a:lnTo>
                  <a:pt x="511" y="1005"/>
                </a:lnTo>
                <a:lnTo>
                  <a:pt x="511" y="1005"/>
                </a:lnTo>
                <a:lnTo>
                  <a:pt x="511" y="1006"/>
                </a:lnTo>
                <a:lnTo>
                  <a:pt x="511" y="1007"/>
                </a:lnTo>
                <a:lnTo>
                  <a:pt x="511" y="1013"/>
                </a:lnTo>
                <a:lnTo>
                  <a:pt x="511" y="1016"/>
                </a:lnTo>
                <a:lnTo>
                  <a:pt x="511" y="1016"/>
                </a:lnTo>
                <a:lnTo>
                  <a:pt x="511" y="1017"/>
                </a:lnTo>
                <a:lnTo>
                  <a:pt x="511" y="1020"/>
                </a:lnTo>
                <a:lnTo>
                  <a:pt x="511" y="1030"/>
                </a:lnTo>
                <a:lnTo>
                  <a:pt x="511" y="1037"/>
                </a:lnTo>
                <a:lnTo>
                  <a:pt x="511" y="1037"/>
                </a:lnTo>
                <a:lnTo>
                  <a:pt x="510" y="1041"/>
                </a:lnTo>
                <a:lnTo>
                  <a:pt x="508" y="1051"/>
                </a:lnTo>
                <a:lnTo>
                  <a:pt x="507" y="1058"/>
                </a:lnTo>
                <a:lnTo>
                  <a:pt x="507" y="1058"/>
                </a:lnTo>
                <a:lnTo>
                  <a:pt x="507" y="1059"/>
                </a:lnTo>
                <a:lnTo>
                  <a:pt x="507" y="1060"/>
                </a:lnTo>
                <a:lnTo>
                  <a:pt x="507" y="1062"/>
                </a:lnTo>
                <a:lnTo>
                  <a:pt x="507" y="1062"/>
                </a:lnTo>
                <a:lnTo>
                  <a:pt x="506" y="1063"/>
                </a:lnTo>
                <a:lnTo>
                  <a:pt x="505" y="1064"/>
                </a:lnTo>
                <a:lnTo>
                  <a:pt x="504" y="1065"/>
                </a:lnTo>
                <a:lnTo>
                  <a:pt x="504" y="1065"/>
                </a:lnTo>
                <a:lnTo>
                  <a:pt x="503" y="1065"/>
                </a:lnTo>
                <a:lnTo>
                  <a:pt x="502" y="1065"/>
                </a:lnTo>
                <a:lnTo>
                  <a:pt x="501" y="1065"/>
                </a:lnTo>
                <a:lnTo>
                  <a:pt x="501" y="1065"/>
                </a:lnTo>
                <a:lnTo>
                  <a:pt x="500" y="1065"/>
                </a:lnTo>
                <a:lnTo>
                  <a:pt x="499" y="1065"/>
                </a:lnTo>
                <a:lnTo>
                  <a:pt x="493" y="1065"/>
                </a:lnTo>
                <a:lnTo>
                  <a:pt x="490" y="1065"/>
                </a:lnTo>
                <a:lnTo>
                  <a:pt x="490" y="1065"/>
                </a:lnTo>
                <a:lnTo>
                  <a:pt x="487" y="1066"/>
                </a:lnTo>
                <a:lnTo>
                  <a:pt x="481" y="1068"/>
                </a:lnTo>
                <a:lnTo>
                  <a:pt x="475" y="1069"/>
                </a:lnTo>
                <a:lnTo>
                  <a:pt x="475" y="1069"/>
                </a:lnTo>
                <a:lnTo>
                  <a:pt x="475" y="1069"/>
                </a:lnTo>
                <a:lnTo>
                  <a:pt x="474" y="1069"/>
                </a:lnTo>
                <a:lnTo>
                  <a:pt x="473" y="1069"/>
                </a:lnTo>
                <a:lnTo>
                  <a:pt x="472" y="1069"/>
                </a:lnTo>
                <a:lnTo>
                  <a:pt x="472" y="1069"/>
                </a:lnTo>
                <a:lnTo>
                  <a:pt x="472" y="1070"/>
                </a:lnTo>
                <a:lnTo>
                  <a:pt x="472" y="1071"/>
                </a:lnTo>
                <a:lnTo>
                  <a:pt x="472" y="1072"/>
                </a:lnTo>
                <a:lnTo>
                  <a:pt x="472" y="1072"/>
                </a:lnTo>
                <a:lnTo>
                  <a:pt x="471" y="1073"/>
                </a:lnTo>
                <a:lnTo>
                  <a:pt x="470" y="1077"/>
                </a:lnTo>
                <a:lnTo>
                  <a:pt x="469" y="1080"/>
                </a:lnTo>
                <a:lnTo>
                  <a:pt x="469" y="1080"/>
                </a:lnTo>
                <a:lnTo>
                  <a:pt x="468" y="1083"/>
                </a:lnTo>
                <a:lnTo>
                  <a:pt x="466" y="1089"/>
                </a:lnTo>
                <a:lnTo>
                  <a:pt x="465" y="1093"/>
                </a:lnTo>
                <a:lnTo>
                  <a:pt x="465" y="1093"/>
                </a:lnTo>
                <a:lnTo>
                  <a:pt x="465" y="1094"/>
                </a:lnTo>
                <a:lnTo>
                  <a:pt x="465" y="1095"/>
                </a:lnTo>
                <a:lnTo>
                  <a:pt x="465" y="1096"/>
                </a:lnTo>
                <a:lnTo>
                  <a:pt x="465" y="1096"/>
                </a:lnTo>
                <a:lnTo>
                  <a:pt x="464" y="1096"/>
                </a:lnTo>
                <a:lnTo>
                  <a:pt x="461" y="1096"/>
                </a:lnTo>
                <a:lnTo>
                  <a:pt x="458" y="1096"/>
                </a:lnTo>
                <a:lnTo>
                  <a:pt x="458" y="1096"/>
                </a:lnTo>
                <a:lnTo>
                  <a:pt x="457" y="1096"/>
                </a:lnTo>
                <a:lnTo>
                  <a:pt x="455" y="1096"/>
                </a:lnTo>
                <a:lnTo>
                  <a:pt x="449" y="1095"/>
                </a:lnTo>
                <a:lnTo>
                  <a:pt x="444" y="1094"/>
                </a:lnTo>
                <a:lnTo>
                  <a:pt x="444" y="1093"/>
                </a:lnTo>
                <a:lnTo>
                  <a:pt x="443" y="1093"/>
                </a:lnTo>
                <a:lnTo>
                  <a:pt x="439" y="1093"/>
                </a:lnTo>
                <a:lnTo>
                  <a:pt x="428" y="1092"/>
                </a:lnTo>
                <a:lnTo>
                  <a:pt x="419" y="1091"/>
                </a:lnTo>
                <a:lnTo>
                  <a:pt x="419" y="1090"/>
                </a:lnTo>
                <a:lnTo>
                  <a:pt x="418" y="1090"/>
                </a:lnTo>
                <a:lnTo>
                  <a:pt x="415" y="1090"/>
                </a:lnTo>
                <a:lnTo>
                  <a:pt x="404" y="1088"/>
                </a:lnTo>
                <a:lnTo>
                  <a:pt x="395" y="1087"/>
                </a:lnTo>
                <a:lnTo>
                  <a:pt x="395" y="1086"/>
                </a:lnTo>
                <a:lnTo>
                  <a:pt x="394" y="1086"/>
                </a:lnTo>
                <a:lnTo>
                  <a:pt x="393" y="1086"/>
                </a:lnTo>
                <a:lnTo>
                  <a:pt x="390" y="1086"/>
                </a:lnTo>
                <a:lnTo>
                  <a:pt x="388" y="1086"/>
                </a:lnTo>
                <a:lnTo>
                  <a:pt x="388" y="1086"/>
                </a:lnTo>
                <a:lnTo>
                  <a:pt x="388" y="1085"/>
                </a:lnTo>
                <a:lnTo>
                  <a:pt x="388" y="1084"/>
                </a:lnTo>
                <a:lnTo>
                  <a:pt x="388" y="1083"/>
                </a:lnTo>
                <a:lnTo>
                  <a:pt x="388" y="1082"/>
                </a:lnTo>
                <a:lnTo>
                  <a:pt x="388" y="1081"/>
                </a:lnTo>
                <a:lnTo>
                  <a:pt x="388" y="1080"/>
                </a:lnTo>
                <a:lnTo>
                  <a:pt x="388" y="1078"/>
                </a:lnTo>
                <a:lnTo>
                  <a:pt x="388" y="1075"/>
                </a:lnTo>
                <a:lnTo>
                  <a:pt x="388" y="1073"/>
                </a:lnTo>
                <a:lnTo>
                  <a:pt x="388" y="1072"/>
                </a:lnTo>
                <a:lnTo>
                  <a:pt x="388" y="1071"/>
                </a:lnTo>
                <a:lnTo>
                  <a:pt x="388" y="1068"/>
                </a:lnTo>
                <a:lnTo>
                  <a:pt x="388" y="1066"/>
                </a:lnTo>
                <a:lnTo>
                  <a:pt x="388" y="1065"/>
                </a:lnTo>
                <a:lnTo>
                  <a:pt x="388" y="1064"/>
                </a:lnTo>
                <a:lnTo>
                  <a:pt x="388" y="1063"/>
                </a:lnTo>
                <a:lnTo>
                  <a:pt x="388" y="1062"/>
                </a:lnTo>
                <a:lnTo>
                  <a:pt x="387" y="1062"/>
                </a:lnTo>
                <a:lnTo>
                  <a:pt x="386" y="1062"/>
                </a:lnTo>
                <a:lnTo>
                  <a:pt x="382" y="1062"/>
                </a:lnTo>
                <a:lnTo>
                  <a:pt x="380" y="1062"/>
                </a:lnTo>
                <a:lnTo>
                  <a:pt x="380" y="1062"/>
                </a:lnTo>
                <a:lnTo>
                  <a:pt x="379" y="1062"/>
                </a:lnTo>
                <a:lnTo>
                  <a:pt x="376" y="1062"/>
                </a:lnTo>
                <a:lnTo>
                  <a:pt x="374" y="1062"/>
                </a:lnTo>
                <a:lnTo>
                  <a:pt x="374" y="1062"/>
                </a:lnTo>
                <a:lnTo>
                  <a:pt x="373" y="1062"/>
                </a:lnTo>
                <a:lnTo>
                  <a:pt x="371" y="1062"/>
                </a:lnTo>
                <a:lnTo>
                  <a:pt x="362" y="1062"/>
                </a:lnTo>
                <a:lnTo>
                  <a:pt x="356" y="1062"/>
                </a:lnTo>
                <a:lnTo>
                  <a:pt x="356" y="1062"/>
                </a:lnTo>
                <a:lnTo>
                  <a:pt x="355" y="1062"/>
                </a:lnTo>
                <a:lnTo>
                  <a:pt x="353" y="1062"/>
                </a:lnTo>
                <a:lnTo>
                  <a:pt x="344" y="1062"/>
                </a:lnTo>
                <a:lnTo>
                  <a:pt x="338" y="1062"/>
                </a:lnTo>
                <a:lnTo>
                  <a:pt x="338" y="1062"/>
                </a:lnTo>
                <a:lnTo>
                  <a:pt x="337" y="1062"/>
                </a:lnTo>
                <a:lnTo>
                  <a:pt x="334" y="1062"/>
                </a:lnTo>
                <a:lnTo>
                  <a:pt x="332" y="1062"/>
                </a:lnTo>
                <a:lnTo>
                  <a:pt x="332" y="1062"/>
                </a:lnTo>
                <a:lnTo>
                  <a:pt x="332" y="1063"/>
                </a:lnTo>
                <a:lnTo>
                  <a:pt x="332" y="1064"/>
                </a:lnTo>
                <a:lnTo>
                  <a:pt x="332" y="1067"/>
                </a:lnTo>
                <a:lnTo>
                  <a:pt x="332" y="1069"/>
                </a:lnTo>
                <a:lnTo>
                  <a:pt x="332" y="1069"/>
                </a:lnTo>
                <a:lnTo>
                  <a:pt x="331" y="1070"/>
                </a:lnTo>
                <a:lnTo>
                  <a:pt x="328" y="1073"/>
                </a:lnTo>
                <a:lnTo>
                  <a:pt x="327" y="1075"/>
                </a:lnTo>
                <a:lnTo>
                  <a:pt x="327" y="1075"/>
                </a:lnTo>
                <a:lnTo>
                  <a:pt x="326" y="1077"/>
                </a:lnTo>
                <a:lnTo>
                  <a:pt x="325" y="1083"/>
                </a:lnTo>
                <a:lnTo>
                  <a:pt x="324" y="1086"/>
                </a:lnTo>
                <a:lnTo>
                  <a:pt x="324" y="1086"/>
                </a:lnTo>
                <a:lnTo>
                  <a:pt x="323" y="1087"/>
                </a:lnTo>
                <a:lnTo>
                  <a:pt x="322" y="1089"/>
                </a:lnTo>
                <a:lnTo>
                  <a:pt x="321" y="1090"/>
                </a:lnTo>
                <a:lnTo>
                  <a:pt x="321" y="1090"/>
                </a:lnTo>
                <a:lnTo>
                  <a:pt x="321" y="1090"/>
                </a:lnTo>
                <a:lnTo>
                  <a:pt x="320" y="1090"/>
                </a:lnTo>
                <a:lnTo>
                  <a:pt x="319" y="1090"/>
                </a:lnTo>
                <a:lnTo>
                  <a:pt x="316" y="1090"/>
                </a:lnTo>
                <a:lnTo>
                  <a:pt x="314" y="1090"/>
                </a:lnTo>
                <a:lnTo>
                  <a:pt x="314" y="1090"/>
                </a:lnTo>
                <a:lnTo>
                  <a:pt x="313" y="1090"/>
                </a:lnTo>
                <a:lnTo>
                  <a:pt x="310" y="1090"/>
                </a:lnTo>
                <a:lnTo>
                  <a:pt x="304" y="1090"/>
                </a:lnTo>
                <a:lnTo>
                  <a:pt x="300" y="1090"/>
                </a:lnTo>
                <a:lnTo>
                  <a:pt x="300" y="1090"/>
                </a:lnTo>
                <a:lnTo>
                  <a:pt x="299" y="1090"/>
                </a:lnTo>
                <a:lnTo>
                  <a:pt x="296" y="1090"/>
                </a:lnTo>
                <a:lnTo>
                  <a:pt x="284" y="1090"/>
                </a:lnTo>
                <a:lnTo>
                  <a:pt x="275" y="1090"/>
                </a:lnTo>
                <a:lnTo>
                  <a:pt x="275" y="1090"/>
                </a:lnTo>
                <a:lnTo>
                  <a:pt x="273" y="1090"/>
                </a:lnTo>
                <a:lnTo>
                  <a:pt x="270" y="1090"/>
                </a:lnTo>
                <a:lnTo>
                  <a:pt x="259" y="1090"/>
                </a:lnTo>
                <a:lnTo>
                  <a:pt x="250" y="1090"/>
                </a:lnTo>
                <a:lnTo>
                  <a:pt x="250" y="1090"/>
                </a:lnTo>
                <a:lnTo>
                  <a:pt x="249" y="1090"/>
                </a:lnTo>
                <a:lnTo>
                  <a:pt x="248" y="1090"/>
                </a:lnTo>
                <a:lnTo>
                  <a:pt x="245" y="1090"/>
                </a:lnTo>
                <a:lnTo>
                  <a:pt x="243" y="1090"/>
                </a:lnTo>
                <a:lnTo>
                  <a:pt x="243" y="1090"/>
                </a:lnTo>
                <a:lnTo>
                  <a:pt x="242" y="1091"/>
                </a:lnTo>
                <a:lnTo>
                  <a:pt x="241" y="1092"/>
                </a:lnTo>
                <a:lnTo>
                  <a:pt x="240" y="1093"/>
                </a:lnTo>
                <a:lnTo>
                  <a:pt x="240" y="1093"/>
                </a:lnTo>
                <a:lnTo>
                  <a:pt x="240" y="1093"/>
                </a:lnTo>
                <a:lnTo>
                  <a:pt x="240" y="1094"/>
                </a:lnTo>
                <a:lnTo>
                  <a:pt x="240" y="1095"/>
                </a:lnTo>
                <a:lnTo>
                  <a:pt x="240" y="1096"/>
                </a:lnTo>
                <a:lnTo>
                  <a:pt x="240" y="1096"/>
                </a:lnTo>
                <a:lnTo>
                  <a:pt x="239" y="1098"/>
                </a:lnTo>
                <a:lnTo>
                  <a:pt x="238" y="1100"/>
                </a:lnTo>
                <a:lnTo>
                  <a:pt x="236" y="1101"/>
                </a:lnTo>
                <a:lnTo>
                  <a:pt x="236" y="1101"/>
                </a:lnTo>
                <a:lnTo>
                  <a:pt x="235" y="1105"/>
                </a:lnTo>
                <a:lnTo>
                  <a:pt x="233" y="1114"/>
                </a:lnTo>
                <a:lnTo>
                  <a:pt x="232" y="1122"/>
                </a:lnTo>
                <a:lnTo>
                  <a:pt x="232" y="1122"/>
                </a:lnTo>
                <a:lnTo>
                  <a:pt x="232" y="1123"/>
                </a:lnTo>
                <a:lnTo>
                  <a:pt x="232" y="1126"/>
                </a:lnTo>
                <a:lnTo>
                  <a:pt x="232" y="1128"/>
                </a:lnTo>
                <a:lnTo>
                  <a:pt x="232" y="1128"/>
                </a:lnTo>
                <a:lnTo>
                  <a:pt x="231" y="1129"/>
                </a:lnTo>
                <a:lnTo>
                  <a:pt x="230" y="1131"/>
                </a:lnTo>
                <a:lnTo>
                  <a:pt x="229" y="1132"/>
                </a:lnTo>
                <a:lnTo>
                  <a:pt x="229" y="1132"/>
                </a:lnTo>
                <a:lnTo>
                  <a:pt x="228" y="1132"/>
                </a:lnTo>
                <a:lnTo>
                  <a:pt x="227" y="1132"/>
                </a:lnTo>
                <a:lnTo>
                  <a:pt x="224" y="1132"/>
                </a:lnTo>
                <a:lnTo>
                  <a:pt x="222" y="1132"/>
                </a:lnTo>
                <a:lnTo>
                  <a:pt x="222" y="1132"/>
                </a:lnTo>
                <a:lnTo>
                  <a:pt x="218" y="1134"/>
                </a:lnTo>
                <a:lnTo>
                  <a:pt x="212" y="1135"/>
                </a:lnTo>
                <a:lnTo>
                  <a:pt x="208" y="1136"/>
                </a:lnTo>
                <a:lnTo>
                  <a:pt x="208" y="1136"/>
                </a:lnTo>
                <a:lnTo>
                  <a:pt x="205" y="1137"/>
                </a:lnTo>
                <a:lnTo>
                  <a:pt x="196" y="1138"/>
                </a:lnTo>
                <a:lnTo>
                  <a:pt x="190" y="1139"/>
                </a:lnTo>
                <a:lnTo>
                  <a:pt x="190" y="1139"/>
                </a:lnTo>
                <a:lnTo>
                  <a:pt x="189" y="1139"/>
                </a:lnTo>
                <a:lnTo>
                  <a:pt x="188" y="1139"/>
                </a:lnTo>
                <a:lnTo>
                  <a:pt x="187" y="1139"/>
                </a:lnTo>
                <a:lnTo>
                  <a:pt x="187" y="1139"/>
                </a:lnTo>
                <a:lnTo>
                  <a:pt x="187" y="1138"/>
                </a:lnTo>
                <a:lnTo>
                  <a:pt x="187" y="1137"/>
                </a:lnTo>
                <a:lnTo>
                  <a:pt x="187" y="1136"/>
                </a:lnTo>
                <a:lnTo>
                  <a:pt x="187" y="1134"/>
                </a:lnTo>
                <a:lnTo>
                  <a:pt x="187" y="1127"/>
                </a:lnTo>
                <a:lnTo>
                  <a:pt x="187" y="1123"/>
                </a:lnTo>
                <a:lnTo>
                  <a:pt x="187" y="1122"/>
                </a:lnTo>
                <a:lnTo>
                  <a:pt x="187" y="1119"/>
                </a:lnTo>
                <a:lnTo>
                  <a:pt x="187" y="1107"/>
                </a:lnTo>
                <a:lnTo>
                  <a:pt x="187" y="1098"/>
                </a:lnTo>
                <a:lnTo>
                  <a:pt x="187" y="1096"/>
                </a:lnTo>
                <a:lnTo>
                  <a:pt x="186" y="1092"/>
                </a:lnTo>
                <a:lnTo>
                  <a:pt x="185" y="1080"/>
                </a:lnTo>
                <a:lnTo>
                  <a:pt x="184" y="1070"/>
                </a:lnTo>
                <a:lnTo>
                  <a:pt x="184" y="1069"/>
                </a:lnTo>
                <a:lnTo>
                  <a:pt x="184" y="1068"/>
                </a:lnTo>
                <a:lnTo>
                  <a:pt x="184" y="1065"/>
                </a:lnTo>
                <a:lnTo>
                  <a:pt x="184" y="1063"/>
                </a:lnTo>
                <a:lnTo>
                  <a:pt x="184" y="1062"/>
                </a:lnTo>
                <a:lnTo>
                  <a:pt x="183" y="1062"/>
                </a:lnTo>
                <a:lnTo>
                  <a:pt x="180" y="1062"/>
                </a:lnTo>
                <a:lnTo>
                  <a:pt x="179" y="1062"/>
                </a:lnTo>
                <a:lnTo>
                  <a:pt x="179" y="1062"/>
                </a:lnTo>
                <a:lnTo>
                  <a:pt x="179" y="1062"/>
                </a:lnTo>
                <a:lnTo>
                  <a:pt x="175" y="1060"/>
                </a:lnTo>
                <a:lnTo>
                  <a:pt x="173" y="1059"/>
                </a:lnTo>
                <a:lnTo>
                  <a:pt x="173" y="1058"/>
                </a:lnTo>
                <a:lnTo>
                  <a:pt x="168" y="1056"/>
                </a:lnTo>
                <a:lnTo>
                  <a:pt x="166" y="1055"/>
                </a:lnTo>
                <a:lnTo>
                  <a:pt x="166" y="1054"/>
                </a:lnTo>
                <a:lnTo>
                  <a:pt x="166" y="1054"/>
                </a:lnTo>
                <a:close/>
              </a:path>
            </a:pathLst>
          </a:custGeom>
          <a:solidFill>
            <a:srgbClr val="ffffff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69"/>
          <xdr:cNvSpPr/>
        </xdr:nvSpPr>
        <xdr:spPr>
          <a:xfrm>
            <a:off x="2176560" y="1306800"/>
            <a:ext cx="1171800" cy="996480"/>
          </a:xfrm>
          <a:custGeom>
            <a:avLst/>
            <a:gdLst/>
            <a:ahLst/>
            <a:rect l="l" t="t" r="r" b="b"/>
            <a:pathLst>
              <a:path w="1211" h="1102">
                <a:moveTo>
                  <a:pt x="616" y="1077"/>
                </a:moveTo>
                <a:lnTo>
                  <a:pt x="615" y="1077"/>
                </a:lnTo>
                <a:lnTo>
                  <a:pt x="614" y="1077"/>
                </a:lnTo>
                <a:lnTo>
                  <a:pt x="609" y="1077"/>
                </a:lnTo>
                <a:lnTo>
                  <a:pt x="606" y="1077"/>
                </a:lnTo>
                <a:lnTo>
                  <a:pt x="606" y="1077"/>
                </a:lnTo>
                <a:lnTo>
                  <a:pt x="605" y="1076"/>
                </a:lnTo>
                <a:lnTo>
                  <a:pt x="602" y="1073"/>
                </a:lnTo>
                <a:lnTo>
                  <a:pt x="599" y="1071"/>
                </a:lnTo>
                <a:lnTo>
                  <a:pt x="599" y="1070"/>
                </a:lnTo>
                <a:lnTo>
                  <a:pt x="594" y="1064"/>
                </a:lnTo>
                <a:lnTo>
                  <a:pt x="592" y="1060"/>
                </a:lnTo>
                <a:lnTo>
                  <a:pt x="592" y="1059"/>
                </a:lnTo>
                <a:lnTo>
                  <a:pt x="588" y="1056"/>
                </a:lnTo>
                <a:lnTo>
                  <a:pt x="576" y="1047"/>
                </a:lnTo>
                <a:lnTo>
                  <a:pt x="568" y="1039"/>
                </a:lnTo>
                <a:lnTo>
                  <a:pt x="568" y="1038"/>
                </a:lnTo>
                <a:lnTo>
                  <a:pt x="564" y="1035"/>
                </a:lnTo>
                <a:lnTo>
                  <a:pt x="554" y="1026"/>
                </a:lnTo>
                <a:lnTo>
                  <a:pt x="547" y="1018"/>
                </a:lnTo>
                <a:lnTo>
                  <a:pt x="547" y="1017"/>
                </a:lnTo>
                <a:lnTo>
                  <a:pt x="541" y="1014"/>
                </a:lnTo>
                <a:lnTo>
                  <a:pt x="539" y="1012"/>
                </a:lnTo>
                <a:lnTo>
                  <a:pt x="539" y="1011"/>
                </a:lnTo>
                <a:lnTo>
                  <a:pt x="539" y="1011"/>
                </a:lnTo>
                <a:lnTo>
                  <a:pt x="534" y="1009"/>
                </a:lnTo>
                <a:lnTo>
                  <a:pt x="532" y="1008"/>
                </a:lnTo>
                <a:lnTo>
                  <a:pt x="532" y="1006"/>
                </a:lnTo>
                <a:lnTo>
                  <a:pt x="528" y="1005"/>
                </a:lnTo>
                <a:lnTo>
                  <a:pt x="525" y="1004"/>
                </a:lnTo>
                <a:lnTo>
                  <a:pt x="525" y="1003"/>
                </a:lnTo>
                <a:lnTo>
                  <a:pt x="523" y="1002"/>
                </a:lnTo>
                <a:lnTo>
                  <a:pt x="518" y="999"/>
                </a:lnTo>
                <a:lnTo>
                  <a:pt x="515" y="997"/>
                </a:lnTo>
                <a:lnTo>
                  <a:pt x="515" y="996"/>
                </a:lnTo>
                <a:lnTo>
                  <a:pt x="515" y="995"/>
                </a:lnTo>
                <a:lnTo>
                  <a:pt x="515" y="994"/>
                </a:lnTo>
                <a:lnTo>
                  <a:pt x="515" y="993"/>
                </a:lnTo>
                <a:lnTo>
                  <a:pt x="512" y="992"/>
                </a:lnTo>
                <a:lnTo>
                  <a:pt x="511" y="991"/>
                </a:lnTo>
                <a:lnTo>
                  <a:pt x="511" y="989"/>
                </a:lnTo>
                <a:lnTo>
                  <a:pt x="511" y="988"/>
                </a:lnTo>
                <a:lnTo>
                  <a:pt x="511" y="985"/>
                </a:lnTo>
                <a:lnTo>
                  <a:pt x="511" y="983"/>
                </a:lnTo>
                <a:lnTo>
                  <a:pt x="511" y="982"/>
                </a:lnTo>
                <a:lnTo>
                  <a:pt x="510" y="981"/>
                </a:lnTo>
                <a:lnTo>
                  <a:pt x="509" y="978"/>
                </a:lnTo>
                <a:lnTo>
                  <a:pt x="508" y="976"/>
                </a:lnTo>
                <a:lnTo>
                  <a:pt x="508" y="975"/>
                </a:lnTo>
                <a:lnTo>
                  <a:pt x="508" y="974"/>
                </a:lnTo>
                <a:lnTo>
                  <a:pt x="508" y="973"/>
                </a:lnTo>
                <a:lnTo>
                  <a:pt x="508" y="971"/>
                </a:lnTo>
                <a:lnTo>
                  <a:pt x="506" y="971"/>
                </a:lnTo>
                <a:lnTo>
                  <a:pt x="505" y="971"/>
                </a:lnTo>
                <a:lnTo>
                  <a:pt x="504" y="971"/>
                </a:lnTo>
                <a:lnTo>
                  <a:pt x="504" y="971"/>
                </a:lnTo>
                <a:lnTo>
                  <a:pt x="503" y="971"/>
                </a:lnTo>
                <a:lnTo>
                  <a:pt x="501" y="971"/>
                </a:lnTo>
                <a:lnTo>
                  <a:pt x="500" y="971"/>
                </a:lnTo>
                <a:lnTo>
                  <a:pt x="500" y="971"/>
                </a:lnTo>
                <a:lnTo>
                  <a:pt x="499" y="971"/>
                </a:lnTo>
                <a:lnTo>
                  <a:pt x="498" y="971"/>
                </a:lnTo>
                <a:lnTo>
                  <a:pt x="493" y="971"/>
                </a:lnTo>
                <a:lnTo>
                  <a:pt x="490" y="971"/>
                </a:lnTo>
                <a:lnTo>
                  <a:pt x="490" y="971"/>
                </a:lnTo>
                <a:lnTo>
                  <a:pt x="488" y="971"/>
                </a:lnTo>
                <a:lnTo>
                  <a:pt x="486" y="971"/>
                </a:lnTo>
                <a:lnTo>
                  <a:pt x="480" y="971"/>
                </a:lnTo>
                <a:lnTo>
                  <a:pt x="476" y="971"/>
                </a:lnTo>
                <a:lnTo>
                  <a:pt x="476" y="971"/>
                </a:lnTo>
                <a:lnTo>
                  <a:pt x="476" y="971"/>
                </a:lnTo>
                <a:lnTo>
                  <a:pt x="476" y="973"/>
                </a:lnTo>
                <a:lnTo>
                  <a:pt x="476" y="974"/>
                </a:lnTo>
                <a:lnTo>
                  <a:pt x="476" y="975"/>
                </a:lnTo>
                <a:lnTo>
                  <a:pt x="476" y="975"/>
                </a:lnTo>
                <a:lnTo>
                  <a:pt x="476" y="976"/>
                </a:lnTo>
                <a:lnTo>
                  <a:pt x="476" y="978"/>
                </a:lnTo>
                <a:lnTo>
                  <a:pt x="476" y="979"/>
                </a:lnTo>
                <a:lnTo>
                  <a:pt x="476" y="979"/>
                </a:lnTo>
                <a:lnTo>
                  <a:pt x="476" y="980"/>
                </a:lnTo>
                <a:lnTo>
                  <a:pt x="476" y="983"/>
                </a:lnTo>
                <a:lnTo>
                  <a:pt x="476" y="985"/>
                </a:lnTo>
                <a:lnTo>
                  <a:pt x="476" y="985"/>
                </a:lnTo>
                <a:lnTo>
                  <a:pt x="476" y="986"/>
                </a:lnTo>
                <a:lnTo>
                  <a:pt x="476" y="987"/>
                </a:lnTo>
                <a:lnTo>
                  <a:pt x="476" y="991"/>
                </a:lnTo>
                <a:lnTo>
                  <a:pt x="476" y="993"/>
                </a:lnTo>
                <a:lnTo>
                  <a:pt x="476" y="993"/>
                </a:lnTo>
                <a:lnTo>
                  <a:pt x="476" y="993"/>
                </a:lnTo>
                <a:lnTo>
                  <a:pt x="475" y="993"/>
                </a:lnTo>
                <a:lnTo>
                  <a:pt x="474" y="993"/>
                </a:lnTo>
                <a:lnTo>
                  <a:pt x="473" y="993"/>
                </a:lnTo>
                <a:lnTo>
                  <a:pt x="473" y="993"/>
                </a:lnTo>
                <a:lnTo>
                  <a:pt x="472" y="993"/>
                </a:lnTo>
                <a:lnTo>
                  <a:pt x="471" y="993"/>
                </a:lnTo>
                <a:lnTo>
                  <a:pt x="465" y="993"/>
                </a:lnTo>
                <a:lnTo>
                  <a:pt x="462" y="993"/>
                </a:lnTo>
                <a:lnTo>
                  <a:pt x="462" y="993"/>
                </a:lnTo>
                <a:lnTo>
                  <a:pt x="461" y="993"/>
                </a:lnTo>
                <a:lnTo>
                  <a:pt x="459" y="993"/>
                </a:lnTo>
                <a:lnTo>
                  <a:pt x="453" y="993"/>
                </a:lnTo>
                <a:lnTo>
                  <a:pt x="447" y="993"/>
                </a:lnTo>
                <a:lnTo>
                  <a:pt x="447" y="993"/>
                </a:lnTo>
                <a:lnTo>
                  <a:pt x="446" y="993"/>
                </a:lnTo>
                <a:lnTo>
                  <a:pt x="444" y="993"/>
                </a:lnTo>
                <a:lnTo>
                  <a:pt x="438" y="992"/>
                </a:lnTo>
                <a:lnTo>
                  <a:pt x="433" y="991"/>
                </a:lnTo>
                <a:lnTo>
                  <a:pt x="433" y="989"/>
                </a:lnTo>
                <a:lnTo>
                  <a:pt x="432" y="989"/>
                </a:lnTo>
                <a:lnTo>
                  <a:pt x="431" y="989"/>
                </a:lnTo>
                <a:lnTo>
                  <a:pt x="430" y="989"/>
                </a:lnTo>
                <a:lnTo>
                  <a:pt x="430" y="989"/>
                </a:lnTo>
                <a:lnTo>
                  <a:pt x="430" y="987"/>
                </a:lnTo>
                <a:lnTo>
                  <a:pt x="430" y="986"/>
                </a:lnTo>
                <a:lnTo>
                  <a:pt x="430" y="985"/>
                </a:lnTo>
                <a:lnTo>
                  <a:pt x="425" y="984"/>
                </a:lnTo>
                <a:lnTo>
                  <a:pt x="423" y="983"/>
                </a:lnTo>
                <a:lnTo>
                  <a:pt x="423" y="982"/>
                </a:lnTo>
                <a:lnTo>
                  <a:pt x="421" y="980"/>
                </a:lnTo>
                <a:lnTo>
                  <a:pt x="418" y="974"/>
                </a:lnTo>
                <a:lnTo>
                  <a:pt x="416" y="969"/>
                </a:lnTo>
                <a:lnTo>
                  <a:pt x="416" y="968"/>
                </a:lnTo>
                <a:lnTo>
                  <a:pt x="414" y="967"/>
                </a:lnTo>
                <a:lnTo>
                  <a:pt x="411" y="962"/>
                </a:lnTo>
                <a:lnTo>
                  <a:pt x="409" y="959"/>
                </a:lnTo>
                <a:lnTo>
                  <a:pt x="409" y="958"/>
                </a:lnTo>
                <a:lnTo>
                  <a:pt x="409" y="956"/>
                </a:lnTo>
                <a:lnTo>
                  <a:pt x="409" y="955"/>
                </a:lnTo>
                <a:lnTo>
                  <a:pt x="409" y="953"/>
                </a:lnTo>
                <a:lnTo>
                  <a:pt x="408" y="953"/>
                </a:lnTo>
                <a:lnTo>
                  <a:pt x="406" y="953"/>
                </a:lnTo>
                <a:lnTo>
                  <a:pt x="405" y="953"/>
                </a:lnTo>
                <a:lnTo>
                  <a:pt x="405" y="953"/>
                </a:lnTo>
                <a:lnTo>
                  <a:pt x="403" y="952"/>
                </a:lnTo>
                <a:lnTo>
                  <a:pt x="402" y="951"/>
                </a:lnTo>
                <a:lnTo>
                  <a:pt x="402" y="950"/>
                </a:lnTo>
                <a:lnTo>
                  <a:pt x="401" y="950"/>
                </a:lnTo>
                <a:lnTo>
                  <a:pt x="400" y="950"/>
                </a:lnTo>
                <a:lnTo>
                  <a:pt x="394" y="949"/>
                </a:lnTo>
                <a:lnTo>
                  <a:pt x="391" y="948"/>
                </a:lnTo>
                <a:lnTo>
                  <a:pt x="391" y="947"/>
                </a:lnTo>
                <a:lnTo>
                  <a:pt x="389" y="946"/>
                </a:lnTo>
                <a:lnTo>
                  <a:pt x="386" y="943"/>
                </a:lnTo>
                <a:lnTo>
                  <a:pt x="384" y="941"/>
                </a:lnTo>
                <a:lnTo>
                  <a:pt x="384" y="940"/>
                </a:lnTo>
                <a:lnTo>
                  <a:pt x="383" y="940"/>
                </a:lnTo>
                <a:lnTo>
                  <a:pt x="382" y="940"/>
                </a:lnTo>
                <a:lnTo>
                  <a:pt x="381" y="940"/>
                </a:lnTo>
                <a:lnTo>
                  <a:pt x="381" y="940"/>
                </a:lnTo>
                <a:lnTo>
                  <a:pt x="381" y="939"/>
                </a:lnTo>
                <a:lnTo>
                  <a:pt x="381" y="935"/>
                </a:lnTo>
                <a:lnTo>
                  <a:pt x="381" y="933"/>
                </a:lnTo>
                <a:lnTo>
                  <a:pt x="381" y="932"/>
                </a:lnTo>
                <a:lnTo>
                  <a:pt x="379" y="929"/>
                </a:lnTo>
                <a:lnTo>
                  <a:pt x="377" y="927"/>
                </a:lnTo>
                <a:lnTo>
                  <a:pt x="377" y="926"/>
                </a:lnTo>
                <a:lnTo>
                  <a:pt x="377" y="925"/>
                </a:lnTo>
                <a:lnTo>
                  <a:pt x="377" y="922"/>
                </a:lnTo>
                <a:lnTo>
                  <a:pt x="377" y="920"/>
                </a:lnTo>
                <a:lnTo>
                  <a:pt x="377" y="919"/>
                </a:lnTo>
                <a:lnTo>
                  <a:pt x="377" y="917"/>
                </a:lnTo>
                <a:lnTo>
                  <a:pt x="377" y="916"/>
                </a:lnTo>
                <a:lnTo>
                  <a:pt x="377" y="915"/>
                </a:lnTo>
                <a:lnTo>
                  <a:pt x="376" y="915"/>
                </a:lnTo>
                <a:lnTo>
                  <a:pt x="375" y="915"/>
                </a:lnTo>
                <a:lnTo>
                  <a:pt x="372" y="915"/>
                </a:lnTo>
                <a:lnTo>
                  <a:pt x="370" y="915"/>
                </a:lnTo>
                <a:lnTo>
                  <a:pt x="370" y="915"/>
                </a:lnTo>
                <a:lnTo>
                  <a:pt x="369" y="915"/>
                </a:lnTo>
                <a:lnTo>
                  <a:pt x="367" y="915"/>
                </a:lnTo>
                <a:lnTo>
                  <a:pt x="361" y="913"/>
                </a:lnTo>
                <a:lnTo>
                  <a:pt x="356" y="912"/>
                </a:lnTo>
                <a:lnTo>
                  <a:pt x="356" y="911"/>
                </a:lnTo>
                <a:lnTo>
                  <a:pt x="355" y="911"/>
                </a:lnTo>
                <a:lnTo>
                  <a:pt x="352" y="911"/>
                </a:lnTo>
                <a:lnTo>
                  <a:pt x="340" y="910"/>
                </a:lnTo>
                <a:lnTo>
                  <a:pt x="331" y="909"/>
                </a:lnTo>
                <a:lnTo>
                  <a:pt x="331" y="908"/>
                </a:lnTo>
                <a:lnTo>
                  <a:pt x="330" y="908"/>
                </a:lnTo>
                <a:lnTo>
                  <a:pt x="326" y="907"/>
                </a:lnTo>
                <a:lnTo>
                  <a:pt x="313" y="904"/>
                </a:lnTo>
                <a:lnTo>
                  <a:pt x="303" y="902"/>
                </a:lnTo>
                <a:lnTo>
                  <a:pt x="303" y="900"/>
                </a:lnTo>
                <a:lnTo>
                  <a:pt x="300" y="899"/>
                </a:lnTo>
                <a:lnTo>
                  <a:pt x="299" y="898"/>
                </a:lnTo>
                <a:lnTo>
                  <a:pt x="299" y="897"/>
                </a:lnTo>
                <a:lnTo>
                  <a:pt x="298" y="897"/>
                </a:lnTo>
                <a:lnTo>
                  <a:pt x="297" y="897"/>
                </a:lnTo>
                <a:lnTo>
                  <a:pt x="296" y="897"/>
                </a:lnTo>
                <a:lnTo>
                  <a:pt x="296" y="897"/>
                </a:lnTo>
                <a:lnTo>
                  <a:pt x="295" y="897"/>
                </a:lnTo>
                <a:lnTo>
                  <a:pt x="294" y="897"/>
                </a:lnTo>
                <a:lnTo>
                  <a:pt x="293" y="897"/>
                </a:lnTo>
                <a:lnTo>
                  <a:pt x="293" y="897"/>
                </a:lnTo>
                <a:lnTo>
                  <a:pt x="291" y="896"/>
                </a:lnTo>
                <a:lnTo>
                  <a:pt x="285" y="893"/>
                </a:lnTo>
                <a:lnTo>
                  <a:pt x="282" y="891"/>
                </a:lnTo>
                <a:lnTo>
                  <a:pt x="282" y="890"/>
                </a:lnTo>
                <a:lnTo>
                  <a:pt x="277" y="889"/>
                </a:lnTo>
                <a:lnTo>
                  <a:pt x="275" y="888"/>
                </a:lnTo>
                <a:lnTo>
                  <a:pt x="275" y="887"/>
                </a:lnTo>
                <a:lnTo>
                  <a:pt x="273" y="886"/>
                </a:lnTo>
                <a:lnTo>
                  <a:pt x="272" y="885"/>
                </a:lnTo>
                <a:lnTo>
                  <a:pt x="272" y="884"/>
                </a:lnTo>
                <a:lnTo>
                  <a:pt x="269" y="881"/>
                </a:lnTo>
                <a:lnTo>
                  <a:pt x="268" y="880"/>
                </a:lnTo>
                <a:lnTo>
                  <a:pt x="268" y="879"/>
                </a:lnTo>
                <a:lnTo>
                  <a:pt x="268" y="878"/>
                </a:lnTo>
                <a:lnTo>
                  <a:pt x="268" y="877"/>
                </a:lnTo>
                <a:lnTo>
                  <a:pt x="268" y="876"/>
                </a:lnTo>
                <a:lnTo>
                  <a:pt x="266" y="875"/>
                </a:lnTo>
                <a:lnTo>
                  <a:pt x="263" y="872"/>
                </a:lnTo>
                <a:lnTo>
                  <a:pt x="261" y="870"/>
                </a:lnTo>
                <a:lnTo>
                  <a:pt x="261" y="869"/>
                </a:lnTo>
                <a:lnTo>
                  <a:pt x="258" y="862"/>
                </a:lnTo>
                <a:lnTo>
                  <a:pt x="257" y="859"/>
                </a:lnTo>
                <a:lnTo>
                  <a:pt x="257" y="858"/>
                </a:lnTo>
                <a:lnTo>
                  <a:pt x="257" y="857"/>
                </a:lnTo>
                <a:lnTo>
                  <a:pt x="257" y="856"/>
                </a:lnTo>
                <a:lnTo>
                  <a:pt x="257" y="855"/>
                </a:lnTo>
                <a:lnTo>
                  <a:pt x="254" y="856"/>
                </a:lnTo>
                <a:lnTo>
                  <a:pt x="247" y="857"/>
                </a:lnTo>
                <a:lnTo>
                  <a:pt x="243" y="858"/>
                </a:lnTo>
                <a:lnTo>
                  <a:pt x="243" y="858"/>
                </a:lnTo>
                <a:lnTo>
                  <a:pt x="242" y="858"/>
                </a:lnTo>
                <a:lnTo>
                  <a:pt x="240" y="858"/>
                </a:lnTo>
                <a:lnTo>
                  <a:pt x="234" y="858"/>
                </a:lnTo>
                <a:lnTo>
                  <a:pt x="229" y="858"/>
                </a:lnTo>
                <a:lnTo>
                  <a:pt x="229" y="858"/>
                </a:lnTo>
                <a:lnTo>
                  <a:pt x="228" y="858"/>
                </a:lnTo>
                <a:lnTo>
                  <a:pt x="225" y="858"/>
                </a:lnTo>
                <a:lnTo>
                  <a:pt x="214" y="858"/>
                </a:lnTo>
                <a:lnTo>
                  <a:pt x="204" y="858"/>
                </a:lnTo>
                <a:lnTo>
                  <a:pt x="204" y="858"/>
                </a:lnTo>
                <a:lnTo>
                  <a:pt x="203" y="858"/>
                </a:lnTo>
                <a:lnTo>
                  <a:pt x="199" y="858"/>
                </a:lnTo>
                <a:lnTo>
                  <a:pt x="186" y="858"/>
                </a:lnTo>
                <a:lnTo>
                  <a:pt x="177" y="858"/>
                </a:lnTo>
                <a:lnTo>
                  <a:pt x="177" y="858"/>
                </a:lnTo>
                <a:lnTo>
                  <a:pt x="174" y="859"/>
                </a:lnTo>
                <a:lnTo>
                  <a:pt x="169" y="861"/>
                </a:lnTo>
                <a:lnTo>
                  <a:pt x="166" y="862"/>
                </a:lnTo>
                <a:lnTo>
                  <a:pt x="166" y="862"/>
                </a:lnTo>
                <a:lnTo>
                  <a:pt x="166" y="860"/>
                </a:lnTo>
                <a:lnTo>
                  <a:pt x="166" y="859"/>
                </a:lnTo>
                <a:lnTo>
                  <a:pt x="166" y="858"/>
                </a:lnTo>
                <a:lnTo>
                  <a:pt x="166" y="857"/>
                </a:lnTo>
                <a:lnTo>
                  <a:pt x="166" y="852"/>
                </a:lnTo>
                <a:lnTo>
                  <a:pt x="166" y="849"/>
                </a:lnTo>
                <a:lnTo>
                  <a:pt x="166" y="848"/>
                </a:lnTo>
                <a:lnTo>
                  <a:pt x="166" y="845"/>
                </a:lnTo>
                <a:lnTo>
                  <a:pt x="166" y="838"/>
                </a:lnTo>
                <a:lnTo>
                  <a:pt x="166" y="832"/>
                </a:lnTo>
                <a:lnTo>
                  <a:pt x="166" y="831"/>
                </a:lnTo>
                <a:lnTo>
                  <a:pt x="166" y="828"/>
                </a:lnTo>
                <a:lnTo>
                  <a:pt x="166" y="820"/>
                </a:lnTo>
                <a:lnTo>
                  <a:pt x="166" y="814"/>
                </a:lnTo>
                <a:lnTo>
                  <a:pt x="166" y="813"/>
                </a:lnTo>
                <a:lnTo>
                  <a:pt x="166" y="811"/>
                </a:lnTo>
                <a:lnTo>
                  <a:pt x="166" y="808"/>
                </a:lnTo>
                <a:lnTo>
                  <a:pt x="166" y="806"/>
                </a:lnTo>
                <a:lnTo>
                  <a:pt x="166" y="805"/>
                </a:lnTo>
                <a:lnTo>
                  <a:pt x="165" y="805"/>
                </a:lnTo>
                <a:lnTo>
                  <a:pt x="164" y="805"/>
                </a:lnTo>
                <a:lnTo>
                  <a:pt x="161" y="805"/>
                </a:lnTo>
                <a:lnTo>
                  <a:pt x="159" y="805"/>
                </a:lnTo>
                <a:lnTo>
                  <a:pt x="159" y="805"/>
                </a:lnTo>
                <a:lnTo>
                  <a:pt x="155" y="806"/>
                </a:lnTo>
                <a:lnTo>
                  <a:pt x="149" y="808"/>
                </a:lnTo>
                <a:lnTo>
                  <a:pt x="145" y="809"/>
                </a:lnTo>
                <a:lnTo>
                  <a:pt x="145" y="809"/>
                </a:lnTo>
                <a:lnTo>
                  <a:pt x="141" y="810"/>
                </a:lnTo>
                <a:lnTo>
                  <a:pt x="129" y="811"/>
                </a:lnTo>
                <a:lnTo>
                  <a:pt x="119" y="813"/>
                </a:lnTo>
                <a:lnTo>
                  <a:pt x="119" y="813"/>
                </a:lnTo>
                <a:lnTo>
                  <a:pt x="115" y="814"/>
                </a:lnTo>
                <a:lnTo>
                  <a:pt x="104" y="815"/>
                </a:lnTo>
                <a:lnTo>
                  <a:pt x="95" y="816"/>
                </a:lnTo>
                <a:lnTo>
                  <a:pt x="95" y="816"/>
                </a:lnTo>
                <a:lnTo>
                  <a:pt x="94" y="816"/>
                </a:lnTo>
                <a:lnTo>
                  <a:pt x="93" y="816"/>
                </a:lnTo>
                <a:lnTo>
                  <a:pt x="90" y="816"/>
                </a:lnTo>
                <a:lnTo>
                  <a:pt x="88" y="816"/>
                </a:lnTo>
                <a:lnTo>
                  <a:pt x="88" y="816"/>
                </a:lnTo>
                <a:lnTo>
                  <a:pt x="88" y="815"/>
                </a:lnTo>
                <a:lnTo>
                  <a:pt x="88" y="814"/>
                </a:lnTo>
                <a:lnTo>
                  <a:pt x="88" y="813"/>
                </a:lnTo>
                <a:lnTo>
                  <a:pt x="87" y="811"/>
                </a:lnTo>
                <a:lnTo>
                  <a:pt x="86" y="808"/>
                </a:lnTo>
                <a:lnTo>
                  <a:pt x="85" y="806"/>
                </a:lnTo>
                <a:lnTo>
                  <a:pt x="85" y="805"/>
                </a:lnTo>
                <a:lnTo>
                  <a:pt x="85" y="804"/>
                </a:lnTo>
                <a:lnTo>
                  <a:pt x="85" y="799"/>
                </a:lnTo>
                <a:lnTo>
                  <a:pt x="85" y="796"/>
                </a:lnTo>
                <a:lnTo>
                  <a:pt x="85" y="795"/>
                </a:lnTo>
                <a:lnTo>
                  <a:pt x="82" y="793"/>
                </a:lnTo>
                <a:lnTo>
                  <a:pt x="81" y="792"/>
                </a:lnTo>
                <a:lnTo>
                  <a:pt x="81" y="791"/>
                </a:lnTo>
                <a:lnTo>
                  <a:pt x="78" y="790"/>
                </a:lnTo>
                <a:lnTo>
                  <a:pt x="77" y="789"/>
                </a:lnTo>
                <a:lnTo>
                  <a:pt x="77" y="788"/>
                </a:lnTo>
                <a:lnTo>
                  <a:pt x="76" y="788"/>
                </a:lnTo>
                <a:lnTo>
                  <a:pt x="75" y="788"/>
                </a:lnTo>
                <a:lnTo>
                  <a:pt x="74" y="788"/>
                </a:lnTo>
                <a:lnTo>
                  <a:pt x="74" y="788"/>
                </a:lnTo>
                <a:lnTo>
                  <a:pt x="73" y="788"/>
                </a:lnTo>
                <a:lnTo>
                  <a:pt x="72" y="788"/>
                </a:lnTo>
                <a:lnTo>
                  <a:pt x="67" y="786"/>
                </a:lnTo>
                <a:lnTo>
                  <a:pt x="63" y="785"/>
                </a:lnTo>
                <a:lnTo>
                  <a:pt x="63" y="784"/>
                </a:lnTo>
                <a:lnTo>
                  <a:pt x="56" y="781"/>
                </a:lnTo>
                <a:lnTo>
                  <a:pt x="53" y="779"/>
                </a:lnTo>
                <a:lnTo>
                  <a:pt x="53" y="778"/>
                </a:lnTo>
                <a:lnTo>
                  <a:pt x="51" y="777"/>
                </a:lnTo>
                <a:lnTo>
                  <a:pt x="45" y="771"/>
                </a:lnTo>
                <a:lnTo>
                  <a:pt x="42" y="768"/>
                </a:lnTo>
                <a:lnTo>
                  <a:pt x="42" y="767"/>
                </a:lnTo>
                <a:lnTo>
                  <a:pt x="40" y="765"/>
                </a:lnTo>
                <a:lnTo>
                  <a:pt x="39" y="764"/>
                </a:lnTo>
                <a:lnTo>
                  <a:pt x="39" y="763"/>
                </a:lnTo>
                <a:lnTo>
                  <a:pt x="39" y="760"/>
                </a:lnTo>
                <a:lnTo>
                  <a:pt x="39" y="757"/>
                </a:lnTo>
                <a:lnTo>
                  <a:pt x="39" y="756"/>
                </a:lnTo>
                <a:lnTo>
                  <a:pt x="39" y="755"/>
                </a:lnTo>
                <a:lnTo>
                  <a:pt x="39" y="752"/>
                </a:lnTo>
                <a:lnTo>
                  <a:pt x="39" y="750"/>
                </a:lnTo>
                <a:lnTo>
                  <a:pt x="39" y="749"/>
                </a:lnTo>
                <a:lnTo>
                  <a:pt x="39" y="748"/>
                </a:lnTo>
                <a:lnTo>
                  <a:pt x="39" y="743"/>
                </a:lnTo>
                <a:lnTo>
                  <a:pt x="39" y="739"/>
                </a:lnTo>
                <a:lnTo>
                  <a:pt x="39" y="738"/>
                </a:lnTo>
                <a:lnTo>
                  <a:pt x="42" y="730"/>
                </a:lnTo>
                <a:lnTo>
                  <a:pt x="44" y="726"/>
                </a:lnTo>
                <a:lnTo>
                  <a:pt x="45" y="725"/>
                </a:lnTo>
                <a:lnTo>
                  <a:pt x="45" y="724"/>
                </a:lnTo>
                <a:lnTo>
                  <a:pt x="45" y="720"/>
                </a:lnTo>
                <a:lnTo>
                  <a:pt x="45" y="718"/>
                </a:lnTo>
                <a:lnTo>
                  <a:pt x="45" y="717"/>
                </a:lnTo>
                <a:lnTo>
                  <a:pt x="47" y="717"/>
                </a:lnTo>
                <a:lnTo>
                  <a:pt x="52" y="716"/>
                </a:lnTo>
                <a:lnTo>
                  <a:pt x="55" y="715"/>
                </a:lnTo>
                <a:lnTo>
                  <a:pt x="56" y="714"/>
                </a:lnTo>
                <a:lnTo>
                  <a:pt x="58" y="714"/>
                </a:lnTo>
                <a:lnTo>
                  <a:pt x="65" y="712"/>
                </a:lnTo>
                <a:lnTo>
                  <a:pt x="70" y="711"/>
                </a:lnTo>
                <a:lnTo>
                  <a:pt x="71" y="710"/>
                </a:lnTo>
                <a:lnTo>
                  <a:pt x="74" y="710"/>
                </a:lnTo>
                <a:lnTo>
                  <a:pt x="84" y="707"/>
                </a:lnTo>
                <a:lnTo>
                  <a:pt x="91" y="704"/>
                </a:lnTo>
                <a:lnTo>
                  <a:pt x="92" y="703"/>
                </a:lnTo>
                <a:lnTo>
                  <a:pt x="95" y="703"/>
                </a:lnTo>
                <a:lnTo>
                  <a:pt x="107" y="701"/>
                </a:lnTo>
                <a:lnTo>
                  <a:pt x="115" y="700"/>
                </a:lnTo>
                <a:lnTo>
                  <a:pt x="116" y="699"/>
                </a:lnTo>
                <a:lnTo>
                  <a:pt x="121" y="698"/>
                </a:lnTo>
                <a:lnTo>
                  <a:pt x="123" y="697"/>
                </a:lnTo>
                <a:lnTo>
                  <a:pt x="124" y="696"/>
                </a:lnTo>
                <a:lnTo>
                  <a:pt x="124" y="695"/>
                </a:lnTo>
                <a:lnTo>
                  <a:pt x="124" y="692"/>
                </a:lnTo>
                <a:lnTo>
                  <a:pt x="124" y="690"/>
                </a:lnTo>
                <a:lnTo>
                  <a:pt x="124" y="689"/>
                </a:lnTo>
                <a:lnTo>
                  <a:pt x="124" y="686"/>
                </a:lnTo>
                <a:lnTo>
                  <a:pt x="124" y="680"/>
                </a:lnTo>
                <a:lnTo>
                  <a:pt x="124" y="676"/>
                </a:lnTo>
                <a:lnTo>
                  <a:pt x="124" y="675"/>
                </a:lnTo>
                <a:lnTo>
                  <a:pt x="124" y="671"/>
                </a:lnTo>
                <a:lnTo>
                  <a:pt x="124" y="658"/>
                </a:lnTo>
                <a:lnTo>
                  <a:pt x="124" y="647"/>
                </a:lnTo>
                <a:lnTo>
                  <a:pt x="124" y="646"/>
                </a:lnTo>
                <a:lnTo>
                  <a:pt x="124" y="642"/>
                </a:lnTo>
                <a:lnTo>
                  <a:pt x="124" y="627"/>
                </a:lnTo>
                <a:lnTo>
                  <a:pt x="124" y="615"/>
                </a:lnTo>
                <a:lnTo>
                  <a:pt x="124" y="614"/>
                </a:lnTo>
                <a:lnTo>
                  <a:pt x="124" y="611"/>
                </a:lnTo>
                <a:lnTo>
                  <a:pt x="124" y="609"/>
                </a:lnTo>
                <a:lnTo>
                  <a:pt x="124" y="608"/>
                </a:lnTo>
                <a:lnTo>
                  <a:pt x="123" y="608"/>
                </a:lnTo>
                <a:lnTo>
                  <a:pt x="121" y="608"/>
                </a:lnTo>
                <a:lnTo>
                  <a:pt x="119" y="608"/>
                </a:lnTo>
                <a:lnTo>
                  <a:pt x="119" y="608"/>
                </a:lnTo>
                <a:lnTo>
                  <a:pt x="118" y="608"/>
                </a:lnTo>
                <a:lnTo>
                  <a:pt x="117" y="608"/>
                </a:lnTo>
                <a:lnTo>
                  <a:pt x="116" y="608"/>
                </a:lnTo>
                <a:lnTo>
                  <a:pt x="116" y="608"/>
                </a:lnTo>
                <a:lnTo>
                  <a:pt x="111" y="606"/>
                </a:lnTo>
                <a:lnTo>
                  <a:pt x="109" y="605"/>
                </a:lnTo>
                <a:lnTo>
                  <a:pt x="109" y="604"/>
                </a:lnTo>
                <a:lnTo>
                  <a:pt x="108" y="604"/>
                </a:lnTo>
                <a:lnTo>
                  <a:pt x="105" y="604"/>
                </a:lnTo>
                <a:lnTo>
                  <a:pt x="103" y="604"/>
                </a:lnTo>
                <a:lnTo>
                  <a:pt x="103" y="604"/>
                </a:lnTo>
                <a:lnTo>
                  <a:pt x="103" y="603"/>
                </a:lnTo>
                <a:lnTo>
                  <a:pt x="103" y="602"/>
                </a:lnTo>
                <a:lnTo>
                  <a:pt x="103" y="601"/>
                </a:lnTo>
                <a:lnTo>
                  <a:pt x="102" y="601"/>
                </a:lnTo>
                <a:lnTo>
                  <a:pt x="99" y="601"/>
                </a:lnTo>
                <a:lnTo>
                  <a:pt x="98" y="601"/>
                </a:lnTo>
                <a:lnTo>
                  <a:pt x="98" y="601"/>
                </a:lnTo>
                <a:lnTo>
                  <a:pt x="97" y="600"/>
                </a:lnTo>
                <a:lnTo>
                  <a:pt x="96" y="596"/>
                </a:lnTo>
                <a:lnTo>
                  <a:pt x="95" y="594"/>
                </a:lnTo>
                <a:lnTo>
                  <a:pt x="95" y="593"/>
                </a:lnTo>
                <a:lnTo>
                  <a:pt x="90" y="587"/>
                </a:lnTo>
                <a:lnTo>
                  <a:pt x="88" y="584"/>
                </a:lnTo>
                <a:lnTo>
                  <a:pt x="88" y="583"/>
                </a:lnTo>
                <a:lnTo>
                  <a:pt x="87" y="582"/>
                </a:lnTo>
                <a:lnTo>
                  <a:pt x="84" y="576"/>
                </a:lnTo>
                <a:lnTo>
                  <a:pt x="81" y="573"/>
                </a:lnTo>
                <a:lnTo>
                  <a:pt x="81" y="572"/>
                </a:lnTo>
                <a:lnTo>
                  <a:pt x="78" y="571"/>
                </a:lnTo>
                <a:lnTo>
                  <a:pt x="77" y="570"/>
                </a:lnTo>
                <a:lnTo>
                  <a:pt x="77" y="569"/>
                </a:lnTo>
                <a:lnTo>
                  <a:pt x="76" y="569"/>
                </a:lnTo>
                <a:lnTo>
                  <a:pt x="75" y="569"/>
                </a:lnTo>
                <a:lnTo>
                  <a:pt x="74" y="569"/>
                </a:lnTo>
                <a:lnTo>
                  <a:pt x="74" y="569"/>
                </a:lnTo>
                <a:lnTo>
                  <a:pt x="73" y="569"/>
                </a:lnTo>
                <a:lnTo>
                  <a:pt x="72" y="569"/>
                </a:lnTo>
                <a:lnTo>
                  <a:pt x="67" y="569"/>
                </a:lnTo>
                <a:lnTo>
                  <a:pt x="63" y="569"/>
                </a:lnTo>
                <a:lnTo>
                  <a:pt x="63" y="569"/>
                </a:lnTo>
                <a:lnTo>
                  <a:pt x="62" y="569"/>
                </a:lnTo>
                <a:lnTo>
                  <a:pt x="60" y="569"/>
                </a:lnTo>
                <a:lnTo>
                  <a:pt x="52" y="569"/>
                </a:lnTo>
                <a:lnTo>
                  <a:pt x="45" y="569"/>
                </a:lnTo>
                <a:lnTo>
                  <a:pt x="45" y="569"/>
                </a:lnTo>
                <a:lnTo>
                  <a:pt x="44" y="569"/>
                </a:lnTo>
                <a:lnTo>
                  <a:pt x="42" y="569"/>
                </a:lnTo>
                <a:lnTo>
                  <a:pt x="35" y="569"/>
                </a:lnTo>
                <a:lnTo>
                  <a:pt x="29" y="569"/>
                </a:lnTo>
                <a:lnTo>
                  <a:pt x="29" y="569"/>
                </a:lnTo>
                <a:lnTo>
                  <a:pt x="28" y="569"/>
                </a:lnTo>
                <a:lnTo>
                  <a:pt x="25" y="569"/>
                </a:lnTo>
                <a:lnTo>
                  <a:pt x="24" y="569"/>
                </a:lnTo>
                <a:lnTo>
                  <a:pt x="24" y="569"/>
                </a:lnTo>
                <a:lnTo>
                  <a:pt x="22" y="568"/>
                </a:lnTo>
                <a:lnTo>
                  <a:pt x="21" y="567"/>
                </a:lnTo>
                <a:lnTo>
                  <a:pt x="21" y="566"/>
                </a:lnTo>
                <a:lnTo>
                  <a:pt x="20" y="566"/>
                </a:lnTo>
                <a:lnTo>
                  <a:pt x="19" y="566"/>
                </a:lnTo>
                <a:lnTo>
                  <a:pt x="18" y="566"/>
                </a:lnTo>
                <a:lnTo>
                  <a:pt x="18" y="566"/>
                </a:lnTo>
                <a:lnTo>
                  <a:pt x="18" y="564"/>
                </a:lnTo>
                <a:lnTo>
                  <a:pt x="18" y="563"/>
                </a:lnTo>
                <a:lnTo>
                  <a:pt x="18" y="561"/>
                </a:lnTo>
                <a:lnTo>
                  <a:pt x="18" y="560"/>
                </a:lnTo>
                <a:lnTo>
                  <a:pt x="18" y="555"/>
                </a:lnTo>
                <a:lnTo>
                  <a:pt x="18" y="552"/>
                </a:lnTo>
                <a:lnTo>
                  <a:pt x="18" y="551"/>
                </a:lnTo>
                <a:lnTo>
                  <a:pt x="18" y="547"/>
                </a:lnTo>
                <a:lnTo>
                  <a:pt x="18" y="532"/>
                </a:lnTo>
                <a:lnTo>
                  <a:pt x="18" y="520"/>
                </a:lnTo>
                <a:lnTo>
                  <a:pt x="18" y="519"/>
                </a:lnTo>
                <a:lnTo>
                  <a:pt x="17" y="511"/>
                </a:lnTo>
                <a:lnTo>
                  <a:pt x="15" y="483"/>
                </a:lnTo>
                <a:lnTo>
                  <a:pt x="14" y="462"/>
                </a:lnTo>
                <a:lnTo>
                  <a:pt x="14" y="460"/>
                </a:lnTo>
                <a:lnTo>
                  <a:pt x="14" y="459"/>
                </a:lnTo>
                <a:lnTo>
                  <a:pt x="14" y="451"/>
                </a:lnTo>
                <a:lnTo>
                  <a:pt x="14" y="423"/>
                </a:lnTo>
                <a:lnTo>
                  <a:pt x="14" y="401"/>
                </a:lnTo>
                <a:lnTo>
                  <a:pt x="14" y="399"/>
                </a:lnTo>
                <a:lnTo>
                  <a:pt x="14" y="397"/>
                </a:lnTo>
                <a:lnTo>
                  <a:pt x="14" y="391"/>
                </a:lnTo>
                <a:lnTo>
                  <a:pt x="14" y="387"/>
                </a:lnTo>
                <a:lnTo>
                  <a:pt x="14" y="386"/>
                </a:lnTo>
                <a:lnTo>
                  <a:pt x="14" y="386"/>
                </a:lnTo>
                <a:lnTo>
                  <a:pt x="16" y="386"/>
                </a:lnTo>
                <a:lnTo>
                  <a:pt x="17" y="386"/>
                </a:lnTo>
                <a:lnTo>
                  <a:pt x="18" y="386"/>
                </a:lnTo>
                <a:lnTo>
                  <a:pt x="21" y="386"/>
                </a:lnTo>
                <a:lnTo>
                  <a:pt x="23" y="386"/>
                </a:lnTo>
                <a:lnTo>
                  <a:pt x="24" y="386"/>
                </a:lnTo>
                <a:lnTo>
                  <a:pt x="25" y="386"/>
                </a:lnTo>
                <a:lnTo>
                  <a:pt x="29" y="386"/>
                </a:lnTo>
                <a:lnTo>
                  <a:pt x="31" y="386"/>
                </a:lnTo>
                <a:lnTo>
                  <a:pt x="32" y="386"/>
                </a:lnTo>
                <a:lnTo>
                  <a:pt x="33" y="386"/>
                </a:lnTo>
                <a:lnTo>
                  <a:pt x="34" y="386"/>
                </a:lnTo>
                <a:lnTo>
                  <a:pt x="35" y="386"/>
                </a:lnTo>
                <a:lnTo>
                  <a:pt x="35" y="383"/>
                </a:lnTo>
                <a:lnTo>
                  <a:pt x="35" y="382"/>
                </a:lnTo>
                <a:lnTo>
                  <a:pt x="35" y="381"/>
                </a:lnTo>
                <a:lnTo>
                  <a:pt x="35" y="380"/>
                </a:lnTo>
                <a:lnTo>
                  <a:pt x="35" y="379"/>
                </a:lnTo>
                <a:lnTo>
                  <a:pt x="35" y="378"/>
                </a:lnTo>
                <a:lnTo>
                  <a:pt x="35" y="376"/>
                </a:lnTo>
                <a:lnTo>
                  <a:pt x="35" y="368"/>
                </a:lnTo>
                <a:lnTo>
                  <a:pt x="35" y="361"/>
                </a:lnTo>
                <a:lnTo>
                  <a:pt x="35" y="360"/>
                </a:lnTo>
                <a:lnTo>
                  <a:pt x="35" y="358"/>
                </a:lnTo>
                <a:lnTo>
                  <a:pt x="35" y="352"/>
                </a:lnTo>
                <a:lnTo>
                  <a:pt x="35" y="347"/>
                </a:lnTo>
                <a:lnTo>
                  <a:pt x="35" y="346"/>
                </a:lnTo>
                <a:lnTo>
                  <a:pt x="35" y="345"/>
                </a:lnTo>
                <a:lnTo>
                  <a:pt x="35" y="344"/>
                </a:lnTo>
                <a:lnTo>
                  <a:pt x="35" y="343"/>
                </a:lnTo>
                <a:lnTo>
                  <a:pt x="35" y="343"/>
                </a:lnTo>
                <a:lnTo>
                  <a:pt x="36" y="343"/>
                </a:lnTo>
                <a:lnTo>
                  <a:pt x="39" y="343"/>
                </a:lnTo>
                <a:lnTo>
                  <a:pt x="41" y="343"/>
                </a:lnTo>
                <a:lnTo>
                  <a:pt x="42" y="343"/>
                </a:lnTo>
                <a:lnTo>
                  <a:pt x="43" y="343"/>
                </a:lnTo>
                <a:lnTo>
                  <a:pt x="49" y="343"/>
                </a:lnTo>
                <a:lnTo>
                  <a:pt x="52" y="343"/>
                </a:lnTo>
                <a:lnTo>
                  <a:pt x="53" y="343"/>
                </a:lnTo>
                <a:lnTo>
                  <a:pt x="54" y="343"/>
                </a:lnTo>
                <a:lnTo>
                  <a:pt x="59" y="343"/>
                </a:lnTo>
                <a:lnTo>
                  <a:pt x="62" y="343"/>
                </a:lnTo>
                <a:lnTo>
                  <a:pt x="63" y="343"/>
                </a:lnTo>
                <a:lnTo>
                  <a:pt x="65" y="343"/>
                </a:lnTo>
                <a:lnTo>
                  <a:pt x="66" y="343"/>
                </a:lnTo>
                <a:lnTo>
                  <a:pt x="67" y="343"/>
                </a:lnTo>
                <a:lnTo>
                  <a:pt x="67" y="341"/>
                </a:lnTo>
                <a:lnTo>
                  <a:pt x="67" y="340"/>
                </a:lnTo>
                <a:lnTo>
                  <a:pt x="67" y="339"/>
                </a:lnTo>
                <a:lnTo>
                  <a:pt x="67" y="338"/>
                </a:lnTo>
                <a:lnTo>
                  <a:pt x="67" y="337"/>
                </a:lnTo>
                <a:lnTo>
                  <a:pt x="67" y="336"/>
                </a:lnTo>
                <a:lnTo>
                  <a:pt x="65" y="329"/>
                </a:lnTo>
                <a:lnTo>
                  <a:pt x="63" y="326"/>
                </a:lnTo>
                <a:lnTo>
                  <a:pt x="63" y="325"/>
                </a:lnTo>
                <a:lnTo>
                  <a:pt x="63" y="323"/>
                </a:lnTo>
                <a:lnTo>
                  <a:pt x="63" y="317"/>
                </a:lnTo>
                <a:lnTo>
                  <a:pt x="63" y="312"/>
                </a:lnTo>
                <a:lnTo>
                  <a:pt x="63" y="311"/>
                </a:lnTo>
                <a:lnTo>
                  <a:pt x="63" y="309"/>
                </a:lnTo>
                <a:lnTo>
                  <a:pt x="63" y="308"/>
                </a:lnTo>
                <a:lnTo>
                  <a:pt x="63" y="307"/>
                </a:lnTo>
                <a:lnTo>
                  <a:pt x="62" y="307"/>
                </a:lnTo>
                <a:lnTo>
                  <a:pt x="61" y="307"/>
                </a:lnTo>
                <a:lnTo>
                  <a:pt x="60" y="307"/>
                </a:lnTo>
                <a:lnTo>
                  <a:pt x="60" y="307"/>
                </a:lnTo>
                <a:lnTo>
                  <a:pt x="55" y="306"/>
                </a:lnTo>
                <a:lnTo>
                  <a:pt x="53" y="305"/>
                </a:lnTo>
                <a:lnTo>
                  <a:pt x="53" y="304"/>
                </a:lnTo>
                <a:lnTo>
                  <a:pt x="48" y="298"/>
                </a:lnTo>
                <a:lnTo>
                  <a:pt x="45" y="294"/>
                </a:lnTo>
                <a:lnTo>
                  <a:pt x="45" y="293"/>
                </a:lnTo>
                <a:lnTo>
                  <a:pt x="43" y="292"/>
                </a:lnTo>
                <a:lnTo>
                  <a:pt x="38" y="289"/>
                </a:lnTo>
                <a:lnTo>
                  <a:pt x="35" y="287"/>
                </a:lnTo>
                <a:lnTo>
                  <a:pt x="35" y="286"/>
                </a:lnTo>
                <a:lnTo>
                  <a:pt x="35" y="285"/>
                </a:lnTo>
                <a:lnTo>
                  <a:pt x="35" y="284"/>
                </a:lnTo>
                <a:lnTo>
                  <a:pt x="35" y="283"/>
                </a:lnTo>
                <a:lnTo>
                  <a:pt x="34" y="283"/>
                </a:lnTo>
                <a:lnTo>
                  <a:pt x="33" y="283"/>
                </a:lnTo>
                <a:lnTo>
                  <a:pt x="32" y="283"/>
                </a:lnTo>
                <a:lnTo>
                  <a:pt x="32" y="283"/>
                </a:lnTo>
                <a:lnTo>
                  <a:pt x="31" y="283"/>
                </a:lnTo>
                <a:lnTo>
                  <a:pt x="30" y="283"/>
                </a:lnTo>
                <a:lnTo>
                  <a:pt x="26" y="283"/>
                </a:lnTo>
                <a:lnTo>
                  <a:pt x="24" y="283"/>
                </a:lnTo>
                <a:lnTo>
                  <a:pt x="24" y="283"/>
                </a:lnTo>
                <a:lnTo>
                  <a:pt x="23" y="283"/>
                </a:lnTo>
                <a:lnTo>
                  <a:pt x="22" y="283"/>
                </a:lnTo>
                <a:lnTo>
                  <a:pt x="17" y="282"/>
                </a:lnTo>
                <a:lnTo>
                  <a:pt x="14" y="281"/>
                </a:lnTo>
                <a:lnTo>
                  <a:pt x="14" y="280"/>
                </a:lnTo>
                <a:lnTo>
                  <a:pt x="13" y="280"/>
                </a:lnTo>
                <a:lnTo>
                  <a:pt x="12" y="280"/>
                </a:lnTo>
                <a:lnTo>
                  <a:pt x="6" y="277"/>
                </a:lnTo>
                <a:lnTo>
                  <a:pt x="3" y="276"/>
                </a:lnTo>
                <a:lnTo>
                  <a:pt x="3" y="275"/>
                </a:lnTo>
                <a:lnTo>
                  <a:pt x="2" y="275"/>
                </a:lnTo>
                <a:lnTo>
                  <a:pt x="1" y="275"/>
                </a:lnTo>
                <a:lnTo>
                  <a:pt x="0" y="275"/>
                </a:lnTo>
                <a:lnTo>
                  <a:pt x="0" y="275"/>
                </a:lnTo>
                <a:lnTo>
                  <a:pt x="1" y="272"/>
                </a:lnTo>
                <a:lnTo>
                  <a:pt x="2" y="270"/>
                </a:lnTo>
                <a:lnTo>
                  <a:pt x="3" y="269"/>
                </a:lnTo>
                <a:lnTo>
                  <a:pt x="3" y="268"/>
                </a:lnTo>
                <a:lnTo>
                  <a:pt x="3" y="263"/>
                </a:lnTo>
                <a:lnTo>
                  <a:pt x="3" y="259"/>
                </a:lnTo>
                <a:lnTo>
                  <a:pt x="3" y="258"/>
                </a:lnTo>
                <a:lnTo>
                  <a:pt x="3" y="256"/>
                </a:lnTo>
                <a:lnTo>
                  <a:pt x="5" y="250"/>
                </a:lnTo>
                <a:lnTo>
                  <a:pt x="6" y="245"/>
                </a:lnTo>
                <a:lnTo>
                  <a:pt x="7" y="244"/>
                </a:lnTo>
                <a:lnTo>
                  <a:pt x="8" y="243"/>
                </a:lnTo>
                <a:lnTo>
                  <a:pt x="10" y="241"/>
                </a:lnTo>
                <a:lnTo>
                  <a:pt x="11" y="240"/>
                </a:lnTo>
                <a:lnTo>
                  <a:pt x="12" y="239"/>
                </a:lnTo>
                <a:lnTo>
                  <a:pt x="13" y="238"/>
                </a:lnTo>
                <a:lnTo>
                  <a:pt x="14" y="237"/>
                </a:lnTo>
                <a:lnTo>
                  <a:pt x="14" y="237"/>
                </a:lnTo>
                <a:lnTo>
                  <a:pt x="16" y="237"/>
                </a:lnTo>
                <a:lnTo>
                  <a:pt x="17" y="237"/>
                </a:lnTo>
                <a:lnTo>
                  <a:pt x="18" y="237"/>
                </a:lnTo>
                <a:lnTo>
                  <a:pt x="21" y="235"/>
                </a:lnTo>
                <a:lnTo>
                  <a:pt x="23" y="234"/>
                </a:lnTo>
                <a:lnTo>
                  <a:pt x="24" y="233"/>
                </a:lnTo>
                <a:lnTo>
                  <a:pt x="25" y="233"/>
                </a:lnTo>
                <a:lnTo>
                  <a:pt x="29" y="233"/>
                </a:lnTo>
                <a:lnTo>
                  <a:pt x="31" y="233"/>
                </a:lnTo>
                <a:lnTo>
                  <a:pt x="32" y="233"/>
                </a:lnTo>
                <a:lnTo>
                  <a:pt x="33" y="233"/>
                </a:lnTo>
                <a:lnTo>
                  <a:pt x="34" y="233"/>
                </a:lnTo>
                <a:lnTo>
                  <a:pt x="35" y="233"/>
                </a:lnTo>
                <a:lnTo>
                  <a:pt x="35" y="232"/>
                </a:lnTo>
                <a:lnTo>
                  <a:pt x="35" y="231"/>
                </a:lnTo>
                <a:lnTo>
                  <a:pt x="35" y="230"/>
                </a:lnTo>
                <a:lnTo>
                  <a:pt x="35" y="229"/>
                </a:lnTo>
                <a:lnTo>
                  <a:pt x="35" y="226"/>
                </a:lnTo>
                <a:lnTo>
                  <a:pt x="35" y="223"/>
                </a:lnTo>
                <a:lnTo>
                  <a:pt x="35" y="222"/>
                </a:lnTo>
                <a:lnTo>
                  <a:pt x="35" y="221"/>
                </a:lnTo>
                <a:lnTo>
                  <a:pt x="35" y="216"/>
                </a:lnTo>
                <a:lnTo>
                  <a:pt x="35" y="213"/>
                </a:lnTo>
                <a:lnTo>
                  <a:pt x="35" y="212"/>
                </a:lnTo>
                <a:lnTo>
                  <a:pt x="35" y="211"/>
                </a:lnTo>
                <a:lnTo>
                  <a:pt x="35" y="205"/>
                </a:lnTo>
                <a:lnTo>
                  <a:pt x="35" y="202"/>
                </a:lnTo>
                <a:lnTo>
                  <a:pt x="35" y="201"/>
                </a:lnTo>
                <a:lnTo>
                  <a:pt x="35" y="200"/>
                </a:lnTo>
                <a:lnTo>
                  <a:pt x="35" y="199"/>
                </a:lnTo>
                <a:lnTo>
                  <a:pt x="35" y="198"/>
                </a:lnTo>
                <a:lnTo>
                  <a:pt x="35" y="198"/>
                </a:lnTo>
                <a:lnTo>
                  <a:pt x="37" y="198"/>
                </a:lnTo>
                <a:lnTo>
                  <a:pt x="38" y="198"/>
                </a:lnTo>
                <a:lnTo>
                  <a:pt x="39" y="198"/>
                </a:lnTo>
                <a:lnTo>
                  <a:pt x="42" y="198"/>
                </a:lnTo>
                <a:lnTo>
                  <a:pt x="44" y="198"/>
                </a:lnTo>
                <a:lnTo>
                  <a:pt x="45" y="198"/>
                </a:lnTo>
                <a:lnTo>
                  <a:pt x="47" y="198"/>
                </a:lnTo>
                <a:lnTo>
                  <a:pt x="50" y="198"/>
                </a:lnTo>
                <a:lnTo>
                  <a:pt x="52" y="198"/>
                </a:lnTo>
                <a:lnTo>
                  <a:pt x="53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6" y="198"/>
                </a:lnTo>
                <a:lnTo>
                  <a:pt x="56" y="195"/>
                </a:lnTo>
                <a:lnTo>
                  <a:pt x="56" y="194"/>
                </a:lnTo>
                <a:lnTo>
                  <a:pt x="57" y="193"/>
                </a:lnTo>
                <a:lnTo>
                  <a:pt x="56" y="191"/>
                </a:lnTo>
                <a:lnTo>
                  <a:pt x="56" y="190"/>
                </a:lnTo>
                <a:lnTo>
                  <a:pt x="56" y="188"/>
                </a:lnTo>
                <a:lnTo>
                  <a:pt x="55" y="185"/>
                </a:lnTo>
                <a:lnTo>
                  <a:pt x="55" y="183"/>
                </a:lnTo>
                <a:lnTo>
                  <a:pt x="55" y="182"/>
                </a:lnTo>
                <a:lnTo>
                  <a:pt x="54" y="180"/>
                </a:lnTo>
                <a:lnTo>
                  <a:pt x="54" y="179"/>
                </a:lnTo>
                <a:lnTo>
                  <a:pt x="54" y="178"/>
                </a:lnTo>
                <a:lnTo>
                  <a:pt x="57" y="178"/>
                </a:lnTo>
                <a:lnTo>
                  <a:pt x="59" y="178"/>
                </a:lnTo>
                <a:lnTo>
                  <a:pt x="60" y="177"/>
                </a:lnTo>
                <a:lnTo>
                  <a:pt x="61" y="177"/>
                </a:lnTo>
                <a:lnTo>
                  <a:pt x="67" y="177"/>
                </a:lnTo>
                <a:lnTo>
                  <a:pt x="70" y="177"/>
                </a:lnTo>
                <a:lnTo>
                  <a:pt x="71" y="177"/>
                </a:lnTo>
                <a:lnTo>
                  <a:pt x="75" y="178"/>
                </a:lnTo>
                <a:lnTo>
                  <a:pt x="77" y="178"/>
                </a:lnTo>
                <a:lnTo>
                  <a:pt x="78" y="178"/>
                </a:lnTo>
                <a:lnTo>
                  <a:pt x="79" y="178"/>
                </a:lnTo>
                <a:lnTo>
                  <a:pt x="85" y="178"/>
                </a:lnTo>
                <a:lnTo>
                  <a:pt x="88" y="178"/>
                </a:lnTo>
                <a:lnTo>
                  <a:pt x="89" y="177"/>
                </a:lnTo>
                <a:lnTo>
                  <a:pt x="88" y="173"/>
                </a:lnTo>
                <a:lnTo>
                  <a:pt x="88" y="168"/>
                </a:lnTo>
                <a:lnTo>
                  <a:pt x="88" y="166"/>
                </a:lnTo>
                <a:lnTo>
                  <a:pt x="88" y="165"/>
                </a:lnTo>
                <a:lnTo>
                  <a:pt x="88" y="164"/>
                </a:lnTo>
                <a:lnTo>
                  <a:pt x="88" y="161"/>
                </a:lnTo>
                <a:lnTo>
                  <a:pt x="89" y="159"/>
                </a:lnTo>
                <a:lnTo>
                  <a:pt x="88" y="156"/>
                </a:lnTo>
                <a:lnTo>
                  <a:pt x="88" y="152"/>
                </a:lnTo>
                <a:lnTo>
                  <a:pt x="88" y="151"/>
                </a:lnTo>
                <a:lnTo>
                  <a:pt x="88" y="148"/>
                </a:lnTo>
                <a:lnTo>
                  <a:pt x="88" y="146"/>
                </a:lnTo>
                <a:lnTo>
                  <a:pt x="88" y="145"/>
                </a:lnTo>
                <a:lnTo>
                  <a:pt x="88" y="145"/>
                </a:lnTo>
                <a:lnTo>
                  <a:pt x="90" y="145"/>
                </a:lnTo>
                <a:lnTo>
                  <a:pt x="91" y="145"/>
                </a:lnTo>
                <a:lnTo>
                  <a:pt x="92" y="145"/>
                </a:lnTo>
                <a:lnTo>
                  <a:pt x="93" y="145"/>
                </a:lnTo>
                <a:lnTo>
                  <a:pt x="94" y="145"/>
                </a:lnTo>
                <a:lnTo>
                  <a:pt x="95" y="145"/>
                </a:lnTo>
                <a:lnTo>
                  <a:pt x="96" y="145"/>
                </a:lnTo>
                <a:lnTo>
                  <a:pt x="99" y="145"/>
                </a:lnTo>
                <a:lnTo>
                  <a:pt x="102" y="145"/>
                </a:lnTo>
                <a:lnTo>
                  <a:pt x="103" y="145"/>
                </a:lnTo>
                <a:lnTo>
                  <a:pt x="106" y="145"/>
                </a:lnTo>
                <a:lnTo>
                  <a:pt x="108" y="145"/>
                </a:lnTo>
                <a:lnTo>
                  <a:pt x="109" y="145"/>
                </a:lnTo>
                <a:lnTo>
                  <a:pt x="111" y="145"/>
                </a:lnTo>
                <a:lnTo>
                  <a:pt x="112" y="145"/>
                </a:lnTo>
                <a:lnTo>
                  <a:pt x="113" y="145"/>
                </a:lnTo>
                <a:lnTo>
                  <a:pt x="113" y="144"/>
                </a:lnTo>
                <a:lnTo>
                  <a:pt x="113" y="143"/>
                </a:lnTo>
                <a:lnTo>
                  <a:pt x="113" y="142"/>
                </a:lnTo>
                <a:lnTo>
                  <a:pt x="113" y="141"/>
                </a:lnTo>
                <a:lnTo>
                  <a:pt x="113" y="138"/>
                </a:lnTo>
                <a:lnTo>
                  <a:pt x="113" y="136"/>
                </a:lnTo>
                <a:lnTo>
                  <a:pt x="113" y="134"/>
                </a:lnTo>
                <a:lnTo>
                  <a:pt x="113" y="133"/>
                </a:lnTo>
                <a:lnTo>
                  <a:pt x="113" y="130"/>
                </a:lnTo>
                <a:lnTo>
                  <a:pt x="113" y="128"/>
                </a:lnTo>
                <a:lnTo>
                  <a:pt x="113" y="127"/>
                </a:lnTo>
                <a:lnTo>
                  <a:pt x="113" y="125"/>
                </a:lnTo>
                <a:lnTo>
                  <a:pt x="113" y="119"/>
                </a:lnTo>
                <a:lnTo>
                  <a:pt x="113" y="114"/>
                </a:lnTo>
                <a:lnTo>
                  <a:pt x="113" y="113"/>
                </a:lnTo>
                <a:lnTo>
                  <a:pt x="113" y="112"/>
                </a:lnTo>
                <a:lnTo>
                  <a:pt x="113" y="111"/>
                </a:lnTo>
                <a:lnTo>
                  <a:pt x="113" y="110"/>
                </a:lnTo>
                <a:lnTo>
                  <a:pt x="113" y="110"/>
                </a:lnTo>
                <a:lnTo>
                  <a:pt x="114" y="110"/>
                </a:lnTo>
                <a:lnTo>
                  <a:pt x="115" y="110"/>
                </a:lnTo>
                <a:lnTo>
                  <a:pt x="116" y="110"/>
                </a:lnTo>
                <a:lnTo>
                  <a:pt x="117" y="110"/>
                </a:lnTo>
                <a:lnTo>
                  <a:pt x="121" y="110"/>
                </a:lnTo>
                <a:lnTo>
                  <a:pt x="123" y="110"/>
                </a:lnTo>
                <a:lnTo>
                  <a:pt x="124" y="110"/>
                </a:lnTo>
                <a:lnTo>
                  <a:pt x="127" y="110"/>
                </a:lnTo>
                <a:lnTo>
                  <a:pt x="129" y="110"/>
                </a:lnTo>
                <a:lnTo>
                  <a:pt x="130" y="110"/>
                </a:lnTo>
                <a:lnTo>
                  <a:pt x="132" y="110"/>
                </a:lnTo>
                <a:lnTo>
                  <a:pt x="133" y="110"/>
                </a:lnTo>
                <a:lnTo>
                  <a:pt x="134" y="110"/>
                </a:lnTo>
                <a:lnTo>
                  <a:pt x="134" y="111"/>
                </a:lnTo>
                <a:lnTo>
                  <a:pt x="134" y="112"/>
                </a:lnTo>
                <a:lnTo>
                  <a:pt x="134" y="113"/>
                </a:lnTo>
                <a:lnTo>
                  <a:pt x="134" y="113"/>
                </a:lnTo>
                <a:lnTo>
                  <a:pt x="134" y="114"/>
                </a:lnTo>
                <a:lnTo>
                  <a:pt x="134" y="115"/>
                </a:lnTo>
                <a:lnTo>
                  <a:pt x="134" y="116"/>
                </a:lnTo>
                <a:lnTo>
                  <a:pt x="134" y="116"/>
                </a:lnTo>
                <a:lnTo>
                  <a:pt x="134" y="118"/>
                </a:lnTo>
                <a:lnTo>
                  <a:pt x="134" y="119"/>
                </a:lnTo>
                <a:lnTo>
                  <a:pt x="134" y="122"/>
                </a:lnTo>
                <a:lnTo>
                  <a:pt x="134" y="124"/>
                </a:lnTo>
                <a:lnTo>
                  <a:pt x="134" y="124"/>
                </a:lnTo>
                <a:lnTo>
                  <a:pt x="134" y="125"/>
                </a:lnTo>
                <a:lnTo>
                  <a:pt x="134" y="126"/>
                </a:lnTo>
                <a:lnTo>
                  <a:pt x="134" y="129"/>
                </a:lnTo>
                <a:lnTo>
                  <a:pt x="134" y="131"/>
                </a:lnTo>
                <a:lnTo>
                  <a:pt x="134" y="131"/>
                </a:lnTo>
                <a:lnTo>
                  <a:pt x="134" y="132"/>
                </a:lnTo>
                <a:lnTo>
                  <a:pt x="134" y="133"/>
                </a:lnTo>
                <a:lnTo>
                  <a:pt x="134" y="134"/>
                </a:lnTo>
                <a:lnTo>
                  <a:pt x="134" y="134"/>
                </a:lnTo>
                <a:lnTo>
                  <a:pt x="135" y="134"/>
                </a:lnTo>
                <a:lnTo>
                  <a:pt x="136" y="134"/>
                </a:lnTo>
                <a:lnTo>
                  <a:pt x="137" y="134"/>
                </a:lnTo>
                <a:lnTo>
                  <a:pt x="139" y="134"/>
                </a:lnTo>
                <a:lnTo>
                  <a:pt x="142" y="134"/>
                </a:lnTo>
                <a:lnTo>
                  <a:pt x="144" y="134"/>
                </a:lnTo>
                <a:lnTo>
                  <a:pt x="145" y="134"/>
                </a:lnTo>
                <a:lnTo>
                  <a:pt x="147" y="136"/>
                </a:lnTo>
                <a:lnTo>
                  <a:pt x="154" y="137"/>
                </a:lnTo>
                <a:lnTo>
                  <a:pt x="161" y="138"/>
                </a:lnTo>
                <a:lnTo>
                  <a:pt x="162" y="138"/>
                </a:lnTo>
                <a:lnTo>
                  <a:pt x="166" y="138"/>
                </a:lnTo>
                <a:lnTo>
                  <a:pt x="179" y="138"/>
                </a:lnTo>
                <a:lnTo>
                  <a:pt x="189" y="138"/>
                </a:lnTo>
                <a:lnTo>
                  <a:pt x="190" y="138"/>
                </a:lnTo>
                <a:lnTo>
                  <a:pt x="191" y="138"/>
                </a:lnTo>
                <a:lnTo>
                  <a:pt x="197" y="138"/>
                </a:lnTo>
                <a:lnTo>
                  <a:pt x="200" y="138"/>
                </a:lnTo>
                <a:lnTo>
                  <a:pt x="201" y="138"/>
                </a:lnTo>
                <a:lnTo>
                  <a:pt x="202" y="138"/>
                </a:lnTo>
                <a:lnTo>
                  <a:pt x="203" y="138"/>
                </a:lnTo>
                <a:lnTo>
                  <a:pt x="204" y="138"/>
                </a:lnTo>
                <a:lnTo>
                  <a:pt x="206" y="138"/>
                </a:lnTo>
                <a:lnTo>
                  <a:pt x="207" y="138"/>
                </a:lnTo>
                <a:lnTo>
                  <a:pt x="208" y="138"/>
                </a:lnTo>
                <a:lnTo>
                  <a:pt x="209" y="138"/>
                </a:lnTo>
                <a:lnTo>
                  <a:pt x="215" y="137"/>
                </a:lnTo>
                <a:lnTo>
                  <a:pt x="218" y="136"/>
                </a:lnTo>
                <a:lnTo>
                  <a:pt x="219" y="134"/>
                </a:lnTo>
                <a:lnTo>
                  <a:pt x="220" y="134"/>
                </a:lnTo>
                <a:lnTo>
                  <a:pt x="225" y="134"/>
                </a:lnTo>
                <a:lnTo>
                  <a:pt x="228" y="134"/>
                </a:lnTo>
                <a:lnTo>
                  <a:pt x="229" y="134"/>
                </a:lnTo>
                <a:lnTo>
                  <a:pt x="231" y="134"/>
                </a:lnTo>
                <a:lnTo>
                  <a:pt x="232" y="134"/>
                </a:lnTo>
                <a:lnTo>
                  <a:pt x="233" y="134"/>
                </a:lnTo>
                <a:lnTo>
                  <a:pt x="233" y="133"/>
                </a:lnTo>
                <a:lnTo>
                  <a:pt x="233" y="130"/>
                </a:lnTo>
                <a:lnTo>
                  <a:pt x="233" y="128"/>
                </a:lnTo>
                <a:lnTo>
                  <a:pt x="233" y="127"/>
                </a:lnTo>
                <a:lnTo>
                  <a:pt x="231" y="121"/>
                </a:lnTo>
                <a:lnTo>
                  <a:pt x="229" y="118"/>
                </a:lnTo>
                <a:lnTo>
                  <a:pt x="229" y="116"/>
                </a:lnTo>
                <a:lnTo>
                  <a:pt x="228" y="113"/>
                </a:lnTo>
                <a:lnTo>
                  <a:pt x="226" y="104"/>
                </a:lnTo>
                <a:lnTo>
                  <a:pt x="225" y="96"/>
                </a:lnTo>
                <a:lnTo>
                  <a:pt x="225" y="95"/>
                </a:lnTo>
                <a:lnTo>
                  <a:pt x="224" y="92"/>
                </a:lnTo>
                <a:lnTo>
                  <a:pt x="223" y="83"/>
                </a:lnTo>
                <a:lnTo>
                  <a:pt x="222" y="75"/>
                </a:lnTo>
                <a:lnTo>
                  <a:pt x="222" y="74"/>
                </a:lnTo>
                <a:lnTo>
                  <a:pt x="222" y="71"/>
                </a:lnTo>
                <a:lnTo>
                  <a:pt x="222" y="69"/>
                </a:lnTo>
                <a:lnTo>
                  <a:pt x="222" y="68"/>
                </a:lnTo>
                <a:lnTo>
                  <a:pt x="223" y="68"/>
                </a:lnTo>
                <a:lnTo>
                  <a:pt x="224" y="68"/>
                </a:lnTo>
                <a:lnTo>
                  <a:pt x="225" y="68"/>
                </a:lnTo>
                <a:lnTo>
                  <a:pt x="226" y="68"/>
                </a:lnTo>
                <a:lnTo>
                  <a:pt x="232" y="68"/>
                </a:lnTo>
                <a:lnTo>
                  <a:pt x="235" y="68"/>
                </a:lnTo>
                <a:lnTo>
                  <a:pt x="236" y="68"/>
                </a:lnTo>
                <a:lnTo>
                  <a:pt x="239" y="68"/>
                </a:lnTo>
                <a:lnTo>
                  <a:pt x="251" y="68"/>
                </a:lnTo>
                <a:lnTo>
                  <a:pt x="260" y="68"/>
                </a:lnTo>
                <a:lnTo>
                  <a:pt x="261" y="68"/>
                </a:lnTo>
                <a:lnTo>
                  <a:pt x="264" y="68"/>
                </a:lnTo>
                <a:lnTo>
                  <a:pt x="274" y="68"/>
                </a:lnTo>
                <a:lnTo>
                  <a:pt x="281" y="68"/>
                </a:lnTo>
                <a:lnTo>
                  <a:pt x="282" y="68"/>
                </a:lnTo>
                <a:lnTo>
                  <a:pt x="285" y="68"/>
                </a:lnTo>
                <a:lnTo>
                  <a:pt x="288" y="68"/>
                </a:lnTo>
                <a:lnTo>
                  <a:pt x="289" y="68"/>
                </a:lnTo>
                <a:lnTo>
                  <a:pt x="289" y="66"/>
                </a:lnTo>
                <a:lnTo>
                  <a:pt x="289" y="65"/>
                </a:lnTo>
                <a:lnTo>
                  <a:pt x="289" y="63"/>
                </a:lnTo>
                <a:lnTo>
                  <a:pt x="289" y="62"/>
                </a:lnTo>
                <a:lnTo>
                  <a:pt x="289" y="61"/>
                </a:lnTo>
                <a:lnTo>
                  <a:pt x="289" y="60"/>
                </a:lnTo>
                <a:lnTo>
                  <a:pt x="289" y="59"/>
                </a:lnTo>
                <a:lnTo>
                  <a:pt x="289" y="54"/>
                </a:lnTo>
                <a:lnTo>
                  <a:pt x="289" y="51"/>
                </a:lnTo>
                <a:lnTo>
                  <a:pt x="289" y="50"/>
                </a:lnTo>
                <a:lnTo>
                  <a:pt x="289" y="48"/>
                </a:lnTo>
                <a:lnTo>
                  <a:pt x="289" y="41"/>
                </a:lnTo>
                <a:lnTo>
                  <a:pt x="289" y="37"/>
                </a:lnTo>
                <a:lnTo>
                  <a:pt x="289" y="36"/>
                </a:lnTo>
                <a:lnTo>
                  <a:pt x="289" y="34"/>
                </a:lnTo>
                <a:lnTo>
                  <a:pt x="289" y="33"/>
                </a:lnTo>
                <a:lnTo>
                  <a:pt x="289" y="32"/>
                </a:lnTo>
                <a:lnTo>
                  <a:pt x="291" y="35"/>
                </a:lnTo>
                <a:lnTo>
                  <a:pt x="292" y="36"/>
                </a:lnTo>
                <a:lnTo>
                  <a:pt x="293" y="36"/>
                </a:lnTo>
                <a:lnTo>
                  <a:pt x="296" y="36"/>
                </a:lnTo>
                <a:lnTo>
                  <a:pt x="298" y="36"/>
                </a:lnTo>
                <a:lnTo>
                  <a:pt x="299" y="36"/>
                </a:lnTo>
                <a:lnTo>
                  <a:pt x="306" y="38"/>
                </a:lnTo>
                <a:lnTo>
                  <a:pt x="309" y="39"/>
                </a:lnTo>
                <a:lnTo>
                  <a:pt x="310" y="39"/>
                </a:lnTo>
                <a:lnTo>
                  <a:pt x="310" y="39"/>
                </a:lnTo>
                <a:lnTo>
                  <a:pt x="312" y="41"/>
                </a:lnTo>
                <a:lnTo>
                  <a:pt x="313" y="42"/>
                </a:lnTo>
                <a:lnTo>
                  <a:pt x="314" y="42"/>
                </a:lnTo>
                <a:lnTo>
                  <a:pt x="315" y="45"/>
                </a:lnTo>
                <a:lnTo>
                  <a:pt x="316" y="47"/>
                </a:lnTo>
                <a:lnTo>
                  <a:pt x="317" y="47"/>
                </a:lnTo>
                <a:lnTo>
                  <a:pt x="318" y="49"/>
                </a:lnTo>
                <a:lnTo>
                  <a:pt x="319" y="50"/>
                </a:lnTo>
                <a:lnTo>
                  <a:pt x="320" y="50"/>
                </a:lnTo>
                <a:lnTo>
                  <a:pt x="320" y="50"/>
                </a:lnTo>
                <a:lnTo>
                  <a:pt x="322" y="50"/>
                </a:lnTo>
                <a:lnTo>
                  <a:pt x="324" y="50"/>
                </a:lnTo>
                <a:lnTo>
                  <a:pt x="325" y="50"/>
                </a:lnTo>
                <a:lnTo>
                  <a:pt x="326" y="50"/>
                </a:lnTo>
                <a:lnTo>
                  <a:pt x="331" y="50"/>
                </a:lnTo>
                <a:lnTo>
                  <a:pt x="334" y="50"/>
                </a:lnTo>
                <a:lnTo>
                  <a:pt x="335" y="50"/>
                </a:lnTo>
                <a:lnTo>
                  <a:pt x="337" y="51"/>
                </a:lnTo>
                <a:lnTo>
                  <a:pt x="345" y="52"/>
                </a:lnTo>
                <a:lnTo>
                  <a:pt x="351" y="53"/>
                </a:lnTo>
                <a:lnTo>
                  <a:pt x="352" y="53"/>
                </a:lnTo>
                <a:lnTo>
                  <a:pt x="354" y="54"/>
                </a:lnTo>
                <a:lnTo>
                  <a:pt x="363" y="56"/>
                </a:lnTo>
                <a:lnTo>
                  <a:pt x="369" y="57"/>
                </a:lnTo>
                <a:lnTo>
                  <a:pt x="370" y="57"/>
                </a:lnTo>
                <a:lnTo>
                  <a:pt x="371" y="57"/>
                </a:lnTo>
                <a:lnTo>
                  <a:pt x="374" y="57"/>
                </a:lnTo>
                <a:lnTo>
                  <a:pt x="376" y="57"/>
                </a:lnTo>
                <a:lnTo>
                  <a:pt x="377" y="57"/>
                </a:lnTo>
                <a:lnTo>
                  <a:pt x="377" y="56"/>
                </a:lnTo>
                <a:lnTo>
                  <a:pt x="377" y="53"/>
                </a:lnTo>
                <a:lnTo>
                  <a:pt x="377" y="51"/>
                </a:lnTo>
                <a:lnTo>
                  <a:pt x="377" y="50"/>
                </a:lnTo>
                <a:lnTo>
                  <a:pt x="377" y="49"/>
                </a:lnTo>
                <a:lnTo>
                  <a:pt x="377" y="45"/>
                </a:lnTo>
                <a:lnTo>
                  <a:pt x="377" y="43"/>
                </a:lnTo>
                <a:lnTo>
                  <a:pt x="377" y="42"/>
                </a:lnTo>
                <a:lnTo>
                  <a:pt x="377" y="40"/>
                </a:lnTo>
                <a:lnTo>
                  <a:pt x="377" y="33"/>
                </a:lnTo>
                <a:lnTo>
                  <a:pt x="377" y="26"/>
                </a:lnTo>
                <a:lnTo>
                  <a:pt x="377" y="25"/>
                </a:lnTo>
                <a:lnTo>
                  <a:pt x="377" y="23"/>
                </a:lnTo>
                <a:lnTo>
                  <a:pt x="377" y="15"/>
                </a:lnTo>
                <a:lnTo>
                  <a:pt x="377" y="8"/>
                </a:lnTo>
                <a:lnTo>
                  <a:pt x="377" y="7"/>
                </a:lnTo>
                <a:lnTo>
                  <a:pt x="377" y="6"/>
                </a:lnTo>
                <a:lnTo>
                  <a:pt x="377" y="3"/>
                </a:lnTo>
                <a:lnTo>
                  <a:pt x="377" y="1"/>
                </a:lnTo>
                <a:lnTo>
                  <a:pt x="377" y="0"/>
                </a:lnTo>
                <a:lnTo>
                  <a:pt x="377" y="0"/>
                </a:lnTo>
                <a:lnTo>
                  <a:pt x="379" y="0"/>
                </a:lnTo>
                <a:lnTo>
                  <a:pt x="380" y="0"/>
                </a:lnTo>
                <a:lnTo>
                  <a:pt x="381" y="0"/>
                </a:lnTo>
                <a:lnTo>
                  <a:pt x="382" y="0"/>
                </a:lnTo>
                <a:lnTo>
                  <a:pt x="385" y="0"/>
                </a:lnTo>
                <a:lnTo>
                  <a:pt x="387" y="0"/>
                </a:lnTo>
                <a:lnTo>
                  <a:pt x="388" y="0"/>
                </a:lnTo>
                <a:lnTo>
                  <a:pt x="391" y="0"/>
                </a:lnTo>
                <a:lnTo>
                  <a:pt x="393" y="0"/>
                </a:lnTo>
                <a:lnTo>
                  <a:pt x="394" y="0"/>
                </a:lnTo>
                <a:lnTo>
                  <a:pt x="396" y="0"/>
                </a:lnTo>
                <a:lnTo>
                  <a:pt x="398" y="0"/>
                </a:lnTo>
                <a:lnTo>
                  <a:pt x="399" y="0"/>
                </a:lnTo>
                <a:lnTo>
                  <a:pt x="399" y="1"/>
                </a:lnTo>
                <a:lnTo>
                  <a:pt x="399" y="3"/>
                </a:lnTo>
                <a:lnTo>
                  <a:pt x="399" y="4"/>
                </a:lnTo>
                <a:lnTo>
                  <a:pt x="399" y="4"/>
                </a:lnTo>
                <a:lnTo>
                  <a:pt x="399" y="5"/>
                </a:lnTo>
                <a:lnTo>
                  <a:pt x="399" y="6"/>
                </a:lnTo>
                <a:lnTo>
                  <a:pt x="399" y="7"/>
                </a:lnTo>
                <a:lnTo>
                  <a:pt x="399" y="7"/>
                </a:lnTo>
                <a:lnTo>
                  <a:pt x="399" y="8"/>
                </a:lnTo>
                <a:lnTo>
                  <a:pt x="399" y="9"/>
                </a:lnTo>
                <a:lnTo>
                  <a:pt x="399" y="13"/>
                </a:lnTo>
                <a:lnTo>
                  <a:pt x="399" y="15"/>
                </a:lnTo>
                <a:lnTo>
                  <a:pt x="399" y="15"/>
                </a:lnTo>
                <a:lnTo>
                  <a:pt x="399" y="16"/>
                </a:lnTo>
                <a:lnTo>
                  <a:pt x="399" y="19"/>
                </a:lnTo>
                <a:lnTo>
                  <a:pt x="399" y="21"/>
                </a:lnTo>
                <a:lnTo>
                  <a:pt x="399" y="21"/>
                </a:lnTo>
                <a:lnTo>
                  <a:pt x="399" y="21"/>
                </a:lnTo>
                <a:lnTo>
                  <a:pt x="400" y="24"/>
                </a:lnTo>
                <a:lnTo>
                  <a:pt x="401" y="25"/>
                </a:lnTo>
                <a:lnTo>
                  <a:pt x="402" y="25"/>
                </a:lnTo>
                <a:lnTo>
                  <a:pt x="403" y="25"/>
                </a:lnTo>
                <a:lnTo>
                  <a:pt x="404" y="25"/>
                </a:lnTo>
                <a:lnTo>
                  <a:pt x="405" y="25"/>
                </a:lnTo>
                <a:lnTo>
                  <a:pt x="406" y="25"/>
                </a:lnTo>
                <a:lnTo>
                  <a:pt x="411" y="25"/>
                </a:lnTo>
                <a:lnTo>
                  <a:pt x="414" y="25"/>
                </a:lnTo>
                <a:lnTo>
                  <a:pt x="416" y="25"/>
                </a:lnTo>
                <a:lnTo>
                  <a:pt x="422" y="27"/>
                </a:lnTo>
                <a:lnTo>
                  <a:pt x="425" y="29"/>
                </a:lnTo>
                <a:lnTo>
                  <a:pt x="426" y="29"/>
                </a:lnTo>
                <a:lnTo>
                  <a:pt x="428" y="29"/>
                </a:lnTo>
                <a:lnTo>
                  <a:pt x="429" y="29"/>
                </a:lnTo>
                <a:lnTo>
                  <a:pt x="430" y="29"/>
                </a:lnTo>
                <a:lnTo>
                  <a:pt x="431" y="31"/>
                </a:lnTo>
                <a:lnTo>
                  <a:pt x="432" y="32"/>
                </a:lnTo>
                <a:lnTo>
                  <a:pt x="433" y="32"/>
                </a:lnTo>
                <a:lnTo>
                  <a:pt x="435" y="33"/>
                </a:lnTo>
                <a:lnTo>
                  <a:pt x="438" y="35"/>
                </a:lnTo>
                <a:lnTo>
                  <a:pt x="440" y="36"/>
                </a:lnTo>
                <a:lnTo>
                  <a:pt x="441" y="36"/>
                </a:lnTo>
                <a:lnTo>
                  <a:pt x="443" y="39"/>
                </a:lnTo>
                <a:lnTo>
                  <a:pt x="450" y="45"/>
                </a:lnTo>
                <a:lnTo>
                  <a:pt x="457" y="50"/>
                </a:lnTo>
                <a:lnTo>
                  <a:pt x="458" y="50"/>
                </a:lnTo>
                <a:lnTo>
                  <a:pt x="461" y="53"/>
                </a:lnTo>
                <a:lnTo>
                  <a:pt x="471" y="61"/>
                </a:lnTo>
                <a:lnTo>
                  <a:pt x="478" y="68"/>
                </a:lnTo>
                <a:lnTo>
                  <a:pt x="479" y="68"/>
                </a:lnTo>
                <a:lnTo>
                  <a:pt x="480" y="69"/>
                </a:lnTo>
                <a:lnTo>
                  <a:pt x="483" y="70"/>
                </a:lnTo>
                <a:lnTo>
                  <a:pt x="485" y="71"/>
                </a:lnTo>
                <a:lnTo>
                  <a:pt x="486" y="71"/>
                </a:lnTo>
                <a:lnTo>
                  <a:pt x="491" y="71"/>
                </a:lnTo>
                <a:lnTo>
                  <a:pt x="503" y="71"/>
                </a:lnTo>
                <a:lnTo>
                  <a:pt x="514" y="71"/>
                </a:lnTo>
                <a:lnTo>
                  <a:pt x="515" y="71"/>
                </a:lnTo>
                <a:lnTo>
                  <a:pt x="521" y="71"/>
                </a:lnTo>
                <a:lnTo>
                  <a:pt x="540" y="71"/>
                </a:lnTo>
                <a:lnTo>
                  <a:pt x="556" y="71"/>
                </a:lnTo>
                <a:lnTo>
                  <a:pt x="557" y="71"/>
                </a:lnTo>
                <a:lnTo>
                  <a:pt x="565" y="71"/>
                </a:lnTo>
                <a:lnTo>
                  <a:pt x="587" y="71"/>
                </a:lnTo>
                <a:lnTo>
                  <a:pt x="605" y="71"/>
                </a:lnTo>
                <a:lnTo>
                  <a:pt x="606" y="71"/>
                </a:lnTo>
                <a:lnTo>
                  <a:pt x="611" y="71"/>
                </a:lnTo>
                <a:lnTo>
                  <a:pt x="628" y="70"/>
                </a:lnTo>
                <a:lnTo>
                  <a:pt x="641" y="69"/>
                </a:lnTo>
                <a:lnTo>
                  <a:pt x="642" y="68"/>
                </a:lnTo>
                <a:lnTo>
                  <a:pt x="643" y="68"/>
                </a:lnTo>
                <a:lnTo>
                  <a:pt x="648" y="68"/>
                </a:lnTo>
                <a:lnTo>
                  <a:pt x="651" y="68"/>
                </a:lnTo>
                <a:lnTo>
                  <a:pt x="652" y="68"/>
                </a:lnTo>
                <a:lnTo>
                  <a:pt x="652" y="69"/>
                </a:lnTo>
                <a:lnTo>
                  <a:pt x="652" y="70"/>
                </a:lnTo>
                <a:lnTo>
                  <a:pt x="652" y="75"/>
                </a:lnTo>
                <a:lnTo>
                  <a:pt x="652" y="78"/>
                </a:lnTo>
                <a:lnTo>
                  <a:pt x="652" y="78"/>
                </a:lnTo>
                <a:lnTo>
                  <a:pt x="652" y="79"/>
                </a:lnTo>
                <a:lnTo>
                  <a:pt x="652" y="83"/>
                </a:lnTo>
                <a:lnTo>
                  <a:pt x="652" y="92"/>
                </a:lnTo>
                <a:lnTo>
                  <a:pt x="652" y="99"/>
                </a:lnTo>
                <a:lnTo>
                  <a:pt x="652" y="99"/>
                </a:lnTo>
                <a:lnTo>
                  <a:pt x="652" y="101"/>
                </a:lnTo>
                <a:lnTo>
                  <a:pt x="652" y="104"/>
                </a:lnTo>
                <a:lnTo>
                  <a:pt x="653" y="113"/>
                </a:lnTo>
                <a:lnTo>
                  <a:pt x="654" y="121"/>
                </a:lnTo>
                <a:lnTo>
                  <a:pt x="656" y="121"/>
                </a:lnTo>
                <a:lnTo>
                  <a:pt x="657" y="123"/>
                </a:lnTo>
                <a:lnTo>
                  <a:pt x="658" y="124"/>
                </a:lnTo>
                <a:lnTo>
                  <a:pt x="659" y="124"/>
                </a:lnTo>
                <a:lnTo>
                  <a:pt x="659" y="125"/>
                </a:lnTo>
                <a:lnTo>
                  <a:pt x="659" y="126"/>
                </a:lnTo>
                <a:lnTo>
                  <a:pt x="659" y="127"/>
                </a:lnTo>
                <a:lnTo>
                  <a:pt x="659" y="127"/>
                </a:lnTo>
                <a:lnTo>
                  <a:pt x="661" y="127"/>
                </a:lnTo>
                <a:lnTo>
                  <a:pt x="662" y="127"/>
                </a:lnTo>
                <a:lnTo>
                  <a:pt x="663" y="127"/>
                </a:lnTo>
                <a:lnTo>
                  <a:pt x="665" y="127"/>
                </a:lnTo>
                <a:lnTo>
                  <a:pt x="672" y="127"/>
                </a:lnTo>
                <a:lnTo>
                  <a:pt x="679" y="127"/>
                </a:lnTo>
                <a:lnTo>
                  <a:pt x="680" y="127"/>
                </a:lnTo>
                <a:lnTo>
                  <a:pt x="684" y="128"/>
                </a:lnTo>
                <a:lnTo>
                  <a:pt x="699" y="130"/>
                </a:lnTo>
                <a:lnTo>
                  <a:pt x="711" y="131"/>
                </a:lnTo>
                <a:lnTo>
                  <a:pt x="712" y="131"/>
                </a:lnTo>
                <a:lnTo>
                  <a:pt x="721" y="132"/>
                </a:lnTo>
                <a:lnTo>
                  <a:pt x="751" y="133"/>
                </a:lnTo>
                <a:lnTo>
                  <a:pt x="773" y="134"/>
                </a:lnTo>
                <a:lnTo>
                  <a:pt x="775" y="134"/>
                </a:lnTo>
                <a:lnTo>
                  <a:pt x="785" y="136"/>
                </a:lnTo>
                <a:lnTo>
                  <a:pt x="816" y="137"/>
                </a:lnTo>
                <a:lnTo>
                  <a:pt x="839" y="138"/>
                </a:lnTo>
                <a:lnTo>
                  <a:pt x="842" y="138"/>
                </a:lnTo>
                <a:lnTo>
                  <a:pt x="844" y="138"/>
                </a:lnTo>
                <a:lnTo>
                  <a:pt x="851" y="138"/>
                </a:lnTo>
                <a:lnTo>
                  <a:pt x="857" y="138"/>
                </a:lnTo>
                <a:lnTo>
                  <a:pt x="859" y="138"/>
                </a:lnTo>
                <a:lnTo>
                  <a:pt x="859" y="139"/>
                </a:lnTo>
                <a:lnTo>
                  <a:pt x="859" y="141"/>
                </a:lnTo>
                <a:lnTo>
                  <a:pt x="859" y="142"/>
                </a:lnTo>
                <a:lnTo>
                  <a:pt x="859" y="142"/>
                </a:lnTo>
                <a:lnTo>
                  <a:pt x="860" y="144"/>
                </a:lnTo>
                <a:lnTo>
                  <a:pt x="861" y="145"/>
                </a:lnTo>
                <a:lnTo>
                  <a:pt x="862" y="145"/>
                </a:lnTo>
                <a:lnTo>
                  <a:pt x="862" y="145"/>
                </a:lnTo>
                <a:lnTo>
                  <a:pt x="862" y="146"/>
                </a:lnTo>
                <a:lnTo>
                  <a:pt x="862" y="149"/>
                </a:lnTo>
                <a:lnTo>
                  <a:pt x="862" y="159"/>
                </a:lnTo>
                <a:lnTo>
                  <a:pt x="862" y="166"/>
                </a:lnTo>
                <a:lnTo>
                  <a:pt x="862" y="166"/>
                </a:lnTo>
                <a:lnTo>
                  <a:pt x="862" y="167"/>
                </a:lnTo>
                <a:lnTo>
                  <a:pt x="862" y="172"/>
                </a:lnTo>
                <a:lnTo>
                  <a:pt x="862" y="184"/>
                </a:lnTo>
                <a:lnTo>
                  <a:pt x="862" y="195"/>
                </a:lnTo>
                <a:lnTo>
                  <a:pt x="862" y="195"/>
                </a:lnTo>
                <a:lnTo>
                  <a:pt x="862" y="196"/>
                </a:lnTo>
                <a:lnTo>
                  <a:pt x="862" y="202"/>
                </a:lnTo>
                <a:lnTo>
                  <a:pt x="862" y="221"/>
                </a:lnTo>
                <a:lnTo>
                  <a:pt x="862" y="237"/>
                </a:lnTo>
                <a:lnTo>
                  <a:pt x="862" y="237"/>
                </a:lnTo>
                <a:lnTo>
                  <a:pt x="861" y="244"/>
                </a:lnTo>
                <a:lnTo>
                  <a:pt x="860" y="262"/>
                </a:lnTo>
                <a:lnTo>
                  <a:pt x="859" y="275"/>
                </a:lnTo>
                <a:lnTo>
                  <a:pt x="859" y="275"/>
                </a:lnTo>
                <a:lnTo>
                  <a:pt x="859" y="276"/>
                </a:lnTo>
                <a:lnTo>
                  <a:pt x="859" y="277"/>
                </a:lnTo>
                <a:lnTo>
                  <a:pt x="859" y="283"/>
                </a:lnTo>
                <a:lnTo>
                  <a:pt x="859" y="286"/>
                </a:lnTo>
                <a:lnTo>
                  <a:pt x="859" y="286"/>
                </a:lnTo>
                <a:lnTo>
                  <a:pt x="860" y="287"/>
                </a:lnTo>
                <a:lnTo>
                  <a:pt x="863" y="289"/>
                </a:lnTo>
                <a:lnTo>
                  <a:pt x="865" y="290"/>
                </a:lnTo>
                <a:lnTo>
                  <a:pt x="866" y="290"/>
                </a:lnTo>
                <a:lnTo>
                  <a:pt x="869" y="290"/>
                </a:lnTo>
                <a:lnTo>
                  <a:pt x="879" y="290"/>
                </a:lnTo>
                <a:lnTo>
                  <a:pt x="886" y="290"/>
                </a:lnTo>
                <a:lnTo>
                  <a:pt x="887" y="290"/>
                </a:lnTo>
                <a:lnTo>
                  <a:pt x="893" y="290"/>
                </a:lnTo>
                <a:lnTo>
                  <a:pt x="912" y="290"/>
                </a:lnTo>
                <a:lnTo>
                  <a:pt x="928" y="290"/>
                </a:lnTo>
                <a:lnTo>
                  <a:pt x="929" y="290"/>
                </a:lnTo>
                <a:lnTo>
                  <a:pt x="935" y="291"/>
                </a:lnTo>
                <a:lnTo>
                  <a:pt x="953" y="292"/>
                </a:lnTo>
                <a:lnTo>
                  <a:pt x="966" y="293"/>
                </a:lnTo>
                <a:lnTo>
                  <a:pt x="967" y="293"/>
                </a:lnTo>
                <a:lnTo>
                  <a:pt x="968" y="293"/>
                </a:lnTo>
                <a:lnTo>
                  <a:pt x="974" y="293"/>
                </a:lnTo>
                <a:lnTo>
                  <a:pt x="977" y="293"/>
                </a:lnTo>
                <a:lnTo>
                  <a:pt x="978" y="293"/>
                </a:lnTo>
                <a:lnTo>
                  <a:pt x="980" y="296"/>
                </a:lnTo>
                <a:lnTo>
                  <a:pt x="981" y="297"/>
                </a:lnTo>
                <a:lnTo>
                  <a:pt x="982" y="297"/>
                </a:lnTo>
                <a:lnTo>
                  <a:pt x="983" y="300"/>
                </a:lnTo>
                <a:lnTo>
                  <a:pt x="984" y="301"/>
                </a:lnTo>
                <a:lnTo>
                  <a:pt x="985" y="301"/>
                </a:lnTo>
                <a:lnTo>
                  <a:pt x="986" y="303"/>
                </a:lnTo>
                <a:lnTo>
                  <a:pt x="990" y="308"/>
                </a:lnTo>
                <a:lnTo>
                  <a:pt x="992" y="311"/>
                </a:lnTo>
                <a:lnTo>
                  <a:pt x="993" y="311"/>
                </a:lnTo>
                <a:lnTo>
                  <a:pt x="996" y="321"/>
                </a:lnTo>
                <a:lnTo>
                  <a:pt x="998" y="325"/>
                </a:lnTo>
                <a:lnTo>
                  <a:pt x="999" y="325"/>
                </a:lnTo>
                <a:lnTo>
                  <a:pt x="1001" y="325"/>
                </a:lnTo>
                <a:lnTo>
                  <a:pt x="1002" y="325"/>
                </a:lnTo>
                <a:lnTo>
                  <a:pt x="1003" y="325"/>
                </a:lnTo>
                <a:lnTo>
                  <a:pt x="1004" y="327"/>
                </a:lnTo>
                <a:lnTo>
                  <a:pt x="1005" y="328"/>
                </a:lnTo>
                <a:lnTo>
                  <a:pt x="1007" y="328"/>
                </a:lnTo>
                <a:lnTo>
                  <a:pt x="1008" y="328"/>
                </a:lnTo>
                <a:lnTo>
                  <a:pt x="1011" y="328"/>
                </a:lnTo>
                <a:lnTo>
                  <a:pt x="1013" y="328"/>
                </a:lnTo>
                <a:lnTo>
                  <a:pt x="1014" y="328"/>
                </a:lnTo>
                <a:lnTo>
                  <a:pt x="1017" y="332"/>
                </a:lnTo>
                <a:lnTo>
                  <a:pt x="1019" y="333"/>
                </a:lnTo>
                <a:lnTo>
                  <a:pt x="1020" y="333"/>
                </a:lnTo>
                <a:lnTo>
                  <a:pt x="1022" y="333"/>
                </a:lnTo>
                <a:lnTo>
                  <a:pt x="1023" y="333"/>
                </a:lnTo>
                <a:lnTo>
                  <a:pt x="1025" y="333"/>
                </a:lnTo>
                <a:lnTo>
                  <a:pt x="1025" y="334"/>
                </a:lnTo>
                <a:lnTo>
                  <a:pt x="1025" y="335"/>
                </a:lnTo>
                <a:lnTo>
                  <a:pt x="1025" y="336"/>
                </a:lnTo>
                <a:lnTo>
                  <a:pt x="1025" y="336"/>
                </a:lnTo>
                <a:lnTo>
                  <a:pt x="1025" y="337"/>
                </a:lnTo>
                <a:lnTo>
                  <a:pt x="1025" y="338"/>
                </a:lnTo>
                <a:lnTo>
                  <a:pt x="1025" y="339"/>
                </a:lnTo>
                <a:lnTo>
                  <a:pt x="1025" y="339"/>
                </a:lnTo>
                <a:lnTo>
                  <a:pt x="1025" y="340"/>
                </a:lnTo>
                <a:lnTo>
                  <a:pt x="1025" y="341"/>
                </a:lnTo>
                <a:lnTo>
                  <a:pt x="1025" y="346"/>
                </a:lnTo>
                <a:lnTo>
                  <a:pt x="1025" y="350"/>
                </a:lnTo>
                <a:lnTo>
                  <a:pt x="1025" y="350"/>
                </a:lnTo>
                <a:lnTo>
                  <a:pt x="1025" y="351"/>
                </a:lnTo>
                <a:lnTo>
                  <a:pt x="1025" y="352"/>
                </a:lnTo>
                <a:lnTo>
                  <a:pt x="1025" y="357"/>
                </a:lnTo>
                <a:lnTo>
                  <a:pt x="1025" y="360"/>
                </a:lnTo>
                <a:lnTo>
                  <a:pt x="1025" y="360"/>
                </a:lnTo>
                <a:lnTo>
                  <a:pt x="1025" y="361"/>
                </a:lnTo>
                <a:lnTo>
                  <a:pt x="1025" y="363"/>
                </a:lnTo>
                <a:lnTo>
                  <a:pt x="1025" y="364"/>
                </a:lnTo>
                <a:lnTo>
                  <a:pt x="1025" y="364"/>
                </a:lnTo>
                <a:lnTo>
                  <a:pt x="1028" y="365"/>
                </a:lnTo>
                <a:lnTo>
                  <a:pt x="1037" y="366"/>
                </a:lnTo>
                <a:lnTo>
                  <a:pt x="1045" y="368"/>
                </a:lnTo>
                <a:lnTo>
                  <a:pt x="1046" y="368"/>
                </a:lnTo>
                <a:lnTo>
                  <a:pt x="1051" y="368"/>
                </a:lnTo>
                <a:lnTo>
                  <a:pt x="1067" y="368"/>
                </a:lnTo>
                <a:lnTo>
                  <a:pt x="1079" y="368"/>
                </a:lnTo>
                <a:lnTo>
                  <a:pt x="1081" y="368"/>
                </a:lnTo>
                <a:lnTo>
                  <a:pt x="1086" y="369"/>
                </a:lnTo>
                <a:lnTo>
                  <a:pt x="1105" y="370"/>
                </a:lnTo>
                <a:lnTo>
                  <a:pt x="1119" y="371"/>
                </a:lnTo>
                <a:lnTo>
                  <a:pt x="1120" y="371"/>
                </a:lnTo>
                <a:lnTo>
                  <a:pt x="1123" y="372"/>
                </a:lnTo>
                <a:lnTo>
                  <a:pt x="1132" y="374"/>
                </a:lnTo>
                <a:lnTo>
                  <a:pt x="1140" y="375"/>
                </a:lnTo>
                <a:lnTo>
                  <a:pt x="1141" y="375"/>
                </a:lnTo>
                <a:lnTo>
                  <a:pt x="1142" y="375"/>
                </a:lnTo>
                <a:lnTo>
                  <a:pt x="1143" y="375"/>
                </a:lnTo>
                <a:lnTo>
                  <a:pt x="1144" y="375"/>
                </a:lnTo>
                <a:lnTo>
                  <a:pt x="1144" y="376"/>
                </a:lnTo>
                <a:lnTo>
                  <a:pt x="1144" y="379"/>
                </a:lnTo>
                <a:lnTo>
                  <a:pt x="1144" y="381"/>
                </a:lnTo>
                <a:lnTo>
                  <a:pt x="1144" y="381"/>
                </a:lnTo>
                <a:lnTo>
                  <a:pt x="1144" y="382"/>
                </a:lnTo>
                <a:lnTo>
                  <a:pt x="1144" y="385"/>
                </a:lnTo>
                <a:lnTo>
                  <a:pt x="1144" y="386"/>
                </a:lnTo>
                <a:lnTo>
                  <a:pt x="1144" y="386"/>
                </a:lnTo>
                <a:lnTo>
                  <a:pt x="1144" y="387"/>
                </a:lnTo>
                <a:lnTo>
                  <a:pt x="1144" y="389"/>
                </a:lnTo>
                <a:lnTo>
                  <a:pt x="1144" y="395"/>
                </a:lnTo>
                <a:lnTo>
                  <a:pt x="1144" y="399"/>
                </a:lnTo>
                <a:lnTo>
                  <a:pt x="1144" y="399"/>
                </a:lnTo>
                <a:lnTo>
                  <a:pt x="1144" y="400"/>
                </a:lnTo>
                <a:lnTo>
                  <a:pt x="1144" y="403"/>
                </a:lnTo>
                <a:lnTo>
                  <a:pt x="1144" y="411"/>
                </a:lnTo>
                <a:lnTo>
                  <a:pt x="1144" y="417"/>
                </a:lnTo>
                <a:lnTo>
                  <a:pt x="1144" y="417"/>
                </a:lnTo>
                <a:lnTo>
                  <a:pt x="1144" y="418"/>
                </a:lnTo>
                <a:lnTo>
                  <a:pt x="1144" y="419"/>
                </a:lnTo>
                <a:lnTo>
                  <a:pt x="1144" y="421"/>
                </a:lnTo>
                <a:lnTo>
                  <a:pt x="1144" y="421"/>
                </a:lnTo>
                <a:lnTo>
                  <a:pt x="1144" y="421"/>
                </a:lnTo>
                <a:lnTo>
                  <a:pt x="1145" y="421"/>
                </a:lnTo>
                <a:lnTo>
                  <a:pt x="1146" y="421"/>
                </a:lnTo>
                <a:lnTo>
                  <a:pt x="1147" y="421"/>
                </a:lnTo>
                <a:lnTo>
                  <a:pt x="1148" y="421"/>
                </a:lnTo>
                <a:lnTo>
                  <a:pt x="1153" y="421"/>
                </a:lnTo>
                <a:lnTo>
                  <a:pt x="1157" y="421"/>
                </a:lnTo>
                <a:lnTo>
                  <a:pt x="1158" y="421"/>
                </a:lnTo>
                <a:lnTo>
                  <a:pt x="1159" y="421"/>
                </a:lnTo>
                <a:lnTo>
                  <a:pt x="1162" y="421"/>
                </a:lnTo>
                <a:lnTo>
                  <a:pt x="1164" y="421"/>
                </a:lnTo>
                <a:lnTo>
                  <a:pt x="1165" y="421"/>
                </a:lnTo>
                <a:lnTo>
                  <a:pt x="1165" y="421"/>
                </a:lnTo>
                <a:lnTo>
                  <a:pt x="1165" y="421"/>
                </a:lnTo>
                <a:lnTo>
                  <a:pt x="1165" y="422"/>
                </a:lnTo>
                <a:lnTo>
                  <a:pt x="1165" y="423"/>
                </a:lnTo>
                <a:lnTo>
                  <a:pt x="1165" y="426"/>
                </a:lnTo>
                <a:lnTo>
                  <a:pt x="1165" y="428"/>
                </a:lnTo>
                <a:lnTo>
                  <a:pt x="1165" y="428"/>
                </a:lnTo>
                <a:lnTo>
                  <a:pt x="1165" y="429"/>
                </a:lnTo>
                <a:lnTo>
                  <a:pt x="1165" y="430"/>
                </a:lnTo>
                <a:lnTo>
                  <a:pt x="1166" y="435"/>
                </a:lnTo>
                <a:lnTo>
                  <a:pt x="1167" y="439"/>
                </a:lnTo>
                <a:lnTo>
                  <a:pt x="1168" y="439"/>
                </a:lnTo>
                <a:lnTo>
                  <a:pt x="1168" y="440"/>
                </a:lnTo>
                <a:lnTo>
                  <a:pt x="1168" y="442"/>
                </a:lnTo>
                <a:lnTo>
                  <a:pt x="1170" y="448"/>
                </a:lnTo>
                <a:lnTo>
                  <a:pt x="1171" y="452"/>
                </a:lnTo>
                <a:lnTo>
                  <a:pt x="1173" y="452"/>
                </a:lnTo>
                <a:lnTo>
                  <a:pt x="1173" y="452"/>
                </a:lnTo>
                <a:lnTo>
                  <a:pt x="1173" y="453"/>
                </a:lnTo>
                <a:lnTo>
                  <a:pt x="1173" y="454"/>
                </a:lnTo>
                <a:lnTo>
                  <a:pt x="1173" y="455"/>
                </a:lnTo>
                <a:lnTo>
                  <a:pt x="1173" y="455"/>
                </a:lnTo>
                <a:lnTo>
                  <a:pt x="1174" y="459"/>
                </a:lnTo>
                <a:lnTo>
                  <a:pt x="1175" y="460"/>
                </a:lnTo>
                <a:lnTo>
                  <a:pt x="1176" y="460"/>
                </a:lnTo>
                <a:lnTo>
                  <a:pt x="1176" y="461"/>
                </a:lnTo>
                <a:lnTo>
                  <a:pt x="1176" y="462"/>
                </a:lnTo>
                <a:lnTo>
                  <a:pt x="1177" y="467"/>
                </a:lnTo>
                <a:lnTo>
                  <a:pt x="1178" y="470"/>
                </a:lnTo>
                <a:lnTo>
                  <a:pt x="1179" y="470"/>
                </a:lnTo>
                <a:lnTo>
                  <a:pt x="1180" y="471"/>
                </a:lnTo>
                <a:lnTo>
                  <a:pt x="1183" y="475"/>
                </a:lnTo>
                <a:lnTo>
                  <a:pt x="1185" y="477"/>
                </a:lnTo>
                <a:lnTo>
                  <a:pt x="1186" y="477"/>
                </a:lnTo>
                <a:lnTo>
                  <a:pt x="1187" y="480"/>
                </a:lnTo>
                <a:lnTo>
                  <a:pt x="1188" y="481"/>
                </a:lnTo>
                <a:lnTo>
                  <a:pt x="1189" y="481"/>
                </a:lnTo>
                <a:lnTo>
                  <a:pt x="1192" y="481"/>
                </a:lnTo>
                <a:lnTo>
                  <a:pt x="1193" y="481"/>
                </a:lnTo>
                <a:lnTo>
                  <a:pt x="1194" y="481"/>
                </a:lnTo>
                <a:lnTo>
                  <a:pt x="1197" y="483"/>
                </a:lnTo>
                <a:lnTo>
                  <a:pt x="1199" y="484"/>
                </a:lnTo>
                <a:lnTo>
                  <a:pt x="1200" y="484"/>
                </a:lnTo>
                <a:lnTo>
                  <a:pt x="1201" y="485"/>
                </a:lnTo>
                <a:lnTo>
                  <a:pt x="1204" y="486"/>
                </a:lnTo>
                <a:lnTo>
                  <a:pt x="1206" y="487"/>
                </a:lnTo>
                <a:lnTo>
                  <a:pt x="1207" y="487"/>
                </a:lnTo>
                <a:lnTo>
                  <a:pt x="1208" y="487"/>
                </a:lnTo>
                <a:lnTo>
                  <a:pt x="1210" y="487"/>
                </a:lnTo>
                <a:lnTo>
                  <a:pt x="1211" y="487"/>
                </a:lnTo>
                <a:lnTo>
                  <a:pt x="1211" y="487"/>
                </a:lnTo>
                <a:lnTo>
                  <a:pt x="1211" y="488"/>
                </a:lnTo>
                <a:lnTo>
                  <a:pt x="1211" y="489"/>
                </a:lnTo>
                <a:lnTo>
                  <a:pt x="1211" y="493"/>
                </a:lnTo>
                <a:lnTo>
                  <a:pt x="1211" y="495"/>
                </a:lnTo>
                <a:lnTo>
                  <a:pt x="1211" y="495"/>
                </a:lnTo>
                <a:lnTo>
                  <a:pt x="1211" y="496"/>
                </a:lnTo>
                <a:lnTo>
                  <a:pt x="1211" y="497"/>
                </a:lnTo>
                <a:lnTo>
                  <a:pt x="1211" y="502"/>
                </a:lnTo>
                <a:lnTo>
                  <a:pt x="1211" y="505"/>
                </a:lnTo>
                <a:lnTo>
                  <a:pt x="1211" y="505"/>
                </a:lnTo>
                <a:lnTo>
                  <a:pt x="1211" y="506"/>
                </a:lnTo>
                <a:lnTo>
                  <a:pt x="1211" y="507"/>
                </a:lnTo>
                <a:lnTo>
                  <a:pt x="1211" y="513"/>
                </a:lnTo>
                <a:lnTo>
                  <a:pt x="1211" y="516"/>
                </a:lnTo>
                <a:lnTo>
                  <a:pt x="1211" y="516"/>
                </a:lnTo>
                <a:lnTo>
                  <a:pt x="1211" y="517"/>
                </a:lnTo>
                <a:lnTo>
                  <a:pt x="1211" y="518"/>
                </a:lnTo>
                <a:lnTo>
                  <a:pt x="1211" y="519"/>
                </a:lnTo>
                <a:lnTo>
                  <a:pt x="1211" y="519"/>
                </a:lnTo>
                <a:lnTo>
                  <a:pt x="1210" y="519"/>
                </a:lnTo>
                <a:lnTo>
                  <a:pt x="1208" y="519"/>
                </a:lnTo>
                <a:lnTo>
                  <a:pt x="1203" y="519"/>
                </a:lnTo>
                <a:lnTo>
                  <a:pt x="1200" y="519"/>
                </a:lnTo>
                <a:lnTo>
                  <a:pt x="1200" y="519"/>
                </a:lnTo>
                <a:lnTo>
                  <a:pt x="1198" y="520"/>
                </a:lnTo>
                <a:lnTo>
                  <a:pt x="1193" y="522"/>
                </a:lnTo>
                <a:lnTo>
                  <a:pt x="1189" y="523"/>
                </a:lnTo>
                <a:lnTo>
                  <a:pt x="1189" y="523"/>
                </a:lnTo>
                <a:lnTo>
                  <a:pt x="1187" y="524"/>
                </a:lnTo>
                <a:lnTo>
                  <a:pt x="1182" y="525"/>
                </a:lnTo>
                <a:lnTo>
                  <a:pt x="1179" y="526"/>
                </a:lnTo>
                <a:lnTo>
                  <a:pt x="1179" y="526"/>
                </a:lnTo>
                <a:lnTo>
                  <a:pt x="1178" y="528"/>
                </a:lnTo>
                <a:lnTo>
                  <a:pt x="1175" y="529"/>
                </a:lnTo>
                <a:lnTo>
                  <a:pt x="1173" y="530"/>
                </a:lnTo>
                <a:lnTo>
                  <a:pt x="1173" y="530"/>
                </a:lnTo>
                <a:lnTo>
                  <a:pt x="1173" y="530"/>
                </a:lnTo>
                <a:lnTo>
                  <a:pt x="1173" y="531"/>
                </a:lnTo>
                <a:lnTo>
                  <a:pt x="1173" y="532"/>
                </a:lnTo>
                <a:lnTo>
                  <a:pt x="1173" y="535"/>
                </a:lnTo>
                <a:lnTo>
                  <a:pt x="1173" y="537"/>
                </a:lnTo>
                <a:lnTo>
                  <a:pt x="1173" y="537"/>
                </a:lnTo>
                <a:lnTo>
                  <a:pt x="1173" y="538"/>
                </a:lnTo>
                <a:lnTo>
                  <a:pt x="1173" y="539"/>
                </a:lnTo>
                <a:lnTo>
                  <a:pt x="1173" y="544"/>
                </a:lnTo>
                <a:lnTo>
                  <a:pt x="1173" y="548"/>
                </a:lnTo>
                <a:lnTo>
                  <a:pt x="1173" y="548"/>
                </a:lnTo>
                <a:lnTo>
                  <a:pt x="1173" y="549"/>
                </a:lnTo>
                <a:lnTo>
                  <a:pt x="1173" y="552"/>
                </a:lnTo>
                <a:lnTo>
                  <a:pt x="1173" y="561"/>
                </a:lnTo>
                <a:lnTo>
                  <a:pt x="1173" y="569"/>
                </a:lnTo>
                <a:lnTo>
                  <a:pt x="1173" y="569"/>
                </a:lnTo>
                <a:lnTo>
                  <a:pt x="1173" y="570"/>
                </a:lnTo>
                <a:lnTo>
                  <a:pt x="1173" y="573"/>
                </a:lnTo>
                <a:lnTo>
                  <a:pt x="1173" y="583"/>
                </a:lnTo>
                <a:lnTo>
                  <a:pt x="1173" y="590"/>
                </a:lnTo>
                <a:lnTo>
                  <a:pt x="1173" y="590"/>
                </a:lnTo>
                <a:lnTo>
                  <a:pt x="1173" y="591"/>
                </a:lnTo>
                <a:lnTo>
                  <a:pt x="1173" y="592"/>
                </a:lnTo>
                <a:lnTo>
                  <a:pt x="1173" y="595"/>
                </a:lnTo>
                <a:lnTo>
                  <a:pt x="1173" y="597"/>
                </a:lnTo>
                <a:lnTo>
                  <a:pt x="1173" y="597"/>
                </a:lnTo>
                <a:lnTo>
                  <a:pt x="1173" y="599"/>
                </a:lnTo>
                <a:lnTo>
                  <a:pt x="1173" y="602"/>
                </a:lnTo>
                <a:lnTo>
                  <a:pt x="1173" y="604"/>
                </a:lnTo>
                <a:lnTo>
                  <a:pt x="1173" y="604"/>
                </a:lnTo>
                <a:lnTo>
                  <a:pt x="1176" y="609"/>
                </a:lnTo>
                <a:lnTo>
                  <a:pt x="1178" y="611"/>
                </a:lnTo>
                <a:lnTo>
                  <a:pt x="1179" y="611"/>
                </a:lnTo>
                <a:lnTo>
                  <a:pt x="1181" y="617"/>
                </a:lnTo>
                <a:lnTo>
                  <a:pt x="1182" y="619"/>
                </a:lnTo>
                <a:lnTo>
                  <a:pt x="1183" y="619"/>
                </a:lnTo>
                <a:lnTo>
                  <a:pt x="1183" y="619"/>
                </a:lnTo>
                <a:lnTo>
                  <a:pt x="1183" y="620"/>
                </a:lnTo>
                <a:lnTo>
                  <a:pt x="1183" y="621"/>
                </a:lnTo>
                <a:lnTo>
                  <a:pt x="1183" y="622"/>
                </a:lnTo>
                <a:lnTo>
                  <a:pt x="1183" y="622"/>
                </a:lnTo>
                <a:lnTo>
                  <a:pt x="1183" y="623"/>
                </a:lnTo>
                <a:lnTo>
                  <a:pt x="1183" y="624"/>
                </a:lnTo>
                <a:lnTo>
                  <a:pt x="1183" y="627"/>
                </a:lnTo>
                <a:lnTo>
                  <a:pt x="1183" y="629"/>
                </a:lnTo>
                <a:lnTo>
                  <a:pt x="1183" y="629"/>
                </a:lnTo>
                <a:lnTo>
                  <a:pt x="1183" y="630"/>
                </a:lnTo>
                <a:lnTo>
                  <a:pt x="1183" y="632"/>
                </a:lnTo>
                <a:lnTo>
                  <a:pt x="1184" y="640"/>
                </a:lnTo>
                <a:lnTo>
                  <a:pt x="1185" y="646"/>
                </a:lnTo>
                <a:lnTo>
                  <a:pt x="1186" y="646"/>
                </a:lnTo>
                <a:lnTo>
                  <a:pt x="1186" y="647"/>
                </a:lnTo>
                <a:lnTo>
                  <a:pt x="1186" y="649"/>
                </a:lnTo>
                <a:lnTo>
                  <a:pt x="1186" y="656"/>
                </a:lnTo>
                <a:lnTo>
                  <a:pt x="1186" y="661"/>
                </a:lnTo>
                <a:lnTo>
                  <a:pt x="1186" y="661"/>
                </a:lnTo>
                <a:lnTo>
                  <a:pt x="1187" y="663"/>
                </a:lnTo>
                <a:lnTo>
                  <a:pt x="1188" y="664"/>
                </a:lnTo>
                <a:lnTo>
                  <a:pt x="1189" y="664"/>
                </a:lnTo>
                <a:lnTo>
                  <a:pt x="1188" y="664"/>
                </a:lnTo>
                <a:lnTo>
                  <a:pt x="1186" y="664"/>
                </a:lnTo>
                <a:lnTo>
                  <a:pt x="1179" y="663"/>
                </a:lnTo>
                <a:lnTo>
                  <a:pt x="1173" y="662"/>
                </a:lnTo>
                <a:lnTo>
                  <a:pt x="1173" y="661"/>
                </a:lnTo>
                <a:lnTo>
                  <a:pt x="1171" y="661"/>
                </a:lnTo>
                <a:lnTo>
                  <a:pt x="1167" y="661"/>
                </a:lnTo>
                <a:lnTo>
                  <a:pt x="1155" y="661"/>
                </a:lnTo>
                <a:lnTo>
                  <a:pt x="1144" y="661"/>
                </a:lnTo>
                <a:lnTo>
                  <a:pt x="1144" y="661"/>
                </a:lnTo>
                <a:lnTo>
                  <a:pt x="1143" y="661"/>
                </a:lnTo>
                <a:lnTo>
                  <a:pt x="1139" y="661"/>
                </a:lnTo>
                <a:lnTo>
                  <a:pt x="1124" y="659"/>
                </a:lnTo>
                <a:lnTo>
                  <a:pt x="1112" y="658"/>
                </a:lnTo>
                <a:lnTo>
                  <a:pt x="1112" y="657"/>
                </a:lnTo>
                <a:lnTo>
                  <a:pt x="1111" y="657"/>
                </a:lnTo>
                <a:lnTo>
                  <a:pt x="1109" y="657"/>
                </a:lnTo>
                <a:lnTo>
                  <a:pt x="1101" y="656"/>
                </a:lnTo>
                <a:lnTo>
                  <a:pt x="1094" y="655"/>
                </a:lnTo>
                <a:lnTo>
                  <a:pt x="1094" y="654"/>
                </a:lnTo>
                <a:lnTo>
                  <a:pt x="1090" y="653"/>
                </a:lnTo>
                <a:lnTo>
                  <a:pt x="1088" y="652"/>
                </a:lnTo>
                <a:lnTo>
                  <a:pt x="1088" y="650"/>
                </a:lnTo>
                <a:lnTo>
                  <a:pt x="1088" y="652"/>
                </a:lnTo>
                <a:lnTo>
                  <a:pt x="1088" y="653"/>
                </a:lnTo>
                <a:lnTo>
                  <a:pt x="1089" y="658"/>
                </a:lnTo>
                <a:lnTo>
                  <a:pt x="1090" y="661"/>
                </a:lnTo>
                <a:lnTo>
                  <a:pt x="1091" y="661"/>
                </a:lnTo>
                <a:lnTo>
                  <a:pt x="1091" y="662"/>
                </a:lnTo>
                <a:lnTo>
                  <a:pt x="1091" y="664"/>
                </a:lnTo>
                <a:lnTo>
                  <a:pt x="1091" y="672"/>
                </a:lnTo>
                <a:lnTo>
                  <a:pt x="1091" y="678"/>
                </a:lnTo>
                <a:lnTo>
                  <a:pt x="1091" y="678"/>
                </a:lnTo>
                <a:lnTo>
                  <a:pt x="1091" y="679"/>
                </a:lnTo>
                <a:lnTo>
                  <a:pt x="1091" y="682"/>
                </a:lnTo>
                <a:lnTo>
                  <a:pt x="1092" y="692"/>
                </a:lnTo>
                <a:lnTo>
                  <a:pt x="1093" y="699"/>
                </a:lnTo>
                <a:lnTo>
                  <a:pt x="1094" y="699"/>
                </a:lnTo>
                <a:lnTo>
                  <a:pt x="1094" y="700"/>
                </a:lnTo>
                <a:lnTo>
                  <a:pt x="1094" y="702"/>
                </a:lnTo>
                <a:lnTo>
                  <a:pt x="1096" y="709"/>
                </a:lnTo>
                <a:lnTo>
                  <a:pt x="1097" y="714"/>
                </a:lnTo>
                <a:lnTo>
                  <a:pt x="1099" y="714"/>
                </a:lnTo>
                <a:lnTo>
                  <a:pt x="1100" y="716"/>
                </a:lnTo>
                <a:lnTo>
                  <a:pt x="1101" y="717"/>
                </a:lnTo>
                <a:lnTo>
                  <a:pt x="1102" y="717"/>
                </a:lnTo>
                <a:lnTo>
                  <a:pt x="1100" y="718"/>
                </a:lnTo>
                <a:lnTo>
                  <a:pt x="1094" y="719"/>
                </a:lnTo>
                <a:lnTo>
                  <a:pt x="1091" y="720"/>
                </a:lnTo>
                <a:lnTo>
                  <a:pt x="1091" y="720"/>
                </a:lnTo>
                <a:lnTo>
                  <a:pt x="1090" y="720"/>
                </a:lnTo>
                <a:lnTo>
                  <a:pt x="1088" y="720"/>
                </a:lnTo>
                <a:lnTo>
                  <a:pt x="1079" y="720"/>
                </a:lnTo>
                <a:lnTo>
                  <a:pt x="1073" y="720"/>
                </a:lnTo>
                <a:lnTo>
                  <a:pt x="1073" y="720"/>
                </a:lnTo>
                <a:lnTo>
                  <a:pt x="1070" y="721"/>
                </a:lnTo>
                <a:lnTo>
                  <a:pt x="1064" y="724"/>
                </a:lnTo>
                <a:lnTo>
                  <a:pt x="1059" y="725"/>
                </a:lnTo>
                <a:lnTo>
                  <a:pt x="1059" y="725"/>
                </a:lnTo>
                <a:lnTo>
                  <a:pt x="1058" y="726"/>
                </a:lnTo>
                <a:lnTo>
                  <a:pt x="1054" y="727"/>
                </a:lnTo>
                <a:lnTo>
                  <a:pt x="1052" y="728"/>
                </a:lnTo>
                <a:lnTo>
                  <a:pt x="1052" y="728"/>
                </a:lnTo>
                <a:lnTo>
                  <a:pt x="1052" y="728"/>
                </a:lnTo>
                <a:lnTo>
                  <a:pt x="1052" y="729"/>
                </a:lnTo>
                <a:lnTo>
                  <a:pt x="1052" y="730"/>
                </a:lnTo>
                <a:lnTo>
                  <a:pt x="1052" y="735"/>
                </a:lnTo>
                <a:lnTo>
                  <a:pt x="1052" y="738"/>
                </a:lnTo>
                <a:lnTo>
                  <a:pt x="1052" y="738"/>
                </a:lnTo>
                <a:lnTo>
                  <a:pt x="1052" y="739"/>
                </a:lnTo>
                <a:lnTo>
                  <a:pt x="1052" y="741"/>
                </a:lnTo>
                <a:lnTo>
                  <a:pt x="1052" y="746"/>
                </a:lnTo>
                <a:lnTo>
                  <a:pt x="1052" y="749"/>
                </a:lnTo>
                <a:lnTo>
                  <a:pt x="1052" y="749"/>
                </a:lnTo>
                <a:lnTo>
                  <a:pt x="1052" y="750"/>
                </a:lnTo>
                <a:lnTo>
                  <a:pt x="1052" y="752"/>
                </a:lnTo>
                <a:lnTo>
                  <a:pt x="1052" y="759"/>
                </a:lnTo>
                <a:lnTo>
                  <a:pt x="1052" y="763"/>
                </a:lnTo>
                <a:lnTo>
                  <a:pt x="1052" y="763"/>
                </a:lnTo>
                <a:lnTo>
                  <a:pt x="1052" y="764"/>
                </a:lnTo>
                <a:lnTo>
                  <a:pt x="1052" y="766"/>
                </a:lnTo>
                <a:lnTo>
                  <a:pt x="1054" y="774"/>
                </a:lnTo>
                <a:lnTo>
                  <a:pt x="1055" y="781"/>
                </a:lnTo>
                <a:lnTo>
                  <a:pt x="1056" y="781"/>
                </a:lnTo>
                <a:lnTo>
                  <a:pt x="1056" y="782"/>
                </a:lnTo>
                <a:lnTo>
                  <a:pt x="1056" y="783"/>
                </a:lnTo>
                <a:lnTo>
                  <a:pt x="1056" y="784"/>
                </a:lnTo>
                <a:lnTo>
                  <a:pt x="1056" y="784"/>
                </a:lnTo>
                <a:lnTo>
                  <a:pt x="1057" y="784"/>
                </a:lnTo>
                <a:lnTo>
                  <a:pt x="1058" y="784"/>
                </a:lnTo>
                <a:lnTo>
                  <a:pt x="1059" y="784"/>
                </a:lnTo>
                <a:lnTo>
                  <a:pt x="1066" y="787"/>
                </a:lnTo>
                <a:lnTo>
                  <a:pt x="1069" y="788"/>
                </a:lnTo>
                <a:lnTo>
                  <a:pt x="1070" y="788"/>
                </a:lnTo>
                <a:lnTo>
                  <a:pt x="1071" y="789"/>
                </a:lnTo>
                <a:lnTo>
                  <a:pt x="1074" y="790"/>
                </a:lnTo>
                <a:lnTo>
                  <a:pt x="1076" y="791"/>
                </a:lnTo>
                <a:lnTo>
                  <a:pt x="1077" y="791"/>
                </a:lnTo>
                <a:lnTo>
                  <a:pt x="1078" y="793"/>
                </a:lnTo>
                <a:lnTo>
                  <a:pt x="1079" y="795"/>
                </a:lnTo>
                <a:lnTo>
                  <a:pt x="1081" y="795"/>
                </a:lnTo>
                <a:lnTo>
                  <a:pt x="1082" y="795"/>
                </a:lnTo>
                <a:lnTo>
                  <a:pt x="1083" y="795"/>
                </a:lnTo>
                <a:lnTo>
                  <a:pt x="1084" y="795"/>
                </a:lnTo>
                <a:lnTo>
                  <a:pt x="1084" y="796"/>
                </a:lnTo>
                <a:lnTo>
                  <a:pt x="1084" y="797"/>
                </a:lnTo>
                <a:lnTo>
                  <a:pt x="1084" y="800"/>
                </a:lnTo>
                <a:lnTo>
                  <a:pt x="1084" y="802"/>
                </a:lnTo>
                <a:lnTo>
                  <a:pt x="1084" y="802"/>
                </a:lnTo>
                <a:lnTo>
                  <a:pt x="1084" y="803"/>
                </a:lnTo>
                <a:lnTo>
                  <a:pt x="1084" y="804"/>
                </a:lnTo>
                <a:lnTo>
                  <a:pt x="1084" y="807"/>
                </a:lnTo>
                <a:lnTo>
                  <a:pt x="1084" y="809"/>
                </a:lnTo>
                <a:lnTo>
                  <a:pt x="1084" y="809"/>
                </a:lnTo>
                <a:lnTo>
                  <a:pt x="1084" y="810"/>
                </a:lnTo>
                <a:lnTo>
                  <a:pt x="1084" y="811"/>
                </a:lnTo>
                <a:lnTo>
                  <a:pt x="1084" y="817"/>
                </a:lnTo>
                <a:lnTo>
                  <a:pt x="1084" y="820"/>
                </a:lnTo>
                <a:lnTo>
                  <a:pt x="1084" y="820"/>
                </a:lnTo>
                <a:lnTo>
                  <a:pt x="1083" y="823"/>
                </a:lnTo>
                <a:lnTo>
                  <a:pt x="1082" y="830"/>
                </a:lnTo>
                <a:lnTo>
                  <a:pt x="1081" y="834"/>
                </a:lnTo>
                <a:lnTo>
                  <a:pt x="1081" y="834"/>
                </a:lnTo>
                <a:lnTo>
                  <a:pt x="1079" y="835"/>
                </a:lnTo>
                <a:lnTo>
                  <a:pt x="1078" y="836"/>
                </a:lnTo>
                <a:lnTo>
                  <a:pt x="1077" y="837"/>
                </a:lnTo>
                <a:lnTo>
                  <a:pt x="1077" y="837"/>
                </a:lnTo>
                <a:lnTo>
                  <a:pt x="1076" y="838"/>
                </a:lnTo>
                <a:lnTo>
                  <a:pt x="1074" y="840"/>
                </a:lnTo>
                <a:lnTo>
                  <a:pt x="1073" y="841"/>
                </a:lnTo>
                <a:lnTo>
                  <a:pt x="1073" y="841"/>
                </a:lnTo>
                <a:lnTo>
                  <a:pt x="1072" y="841"/>
                </a:lnTo>
                <a:lnTo>
                  <a:pt x="1071" y="841"/>
                </a:lnTo>
                <a:lnTo>
                  <a:pt x="1066" y="841"/>
                </a:lnTo>
                <a:lnTo>
                  <a:pt x="1063" y="841"/>
                </a:lnTo>
                <a:lnTo>
                  <a:pt x="1063" y="841"/>
                </a:lnTo>
                <a:lnTo>
                  <a:pt x="1062" y="841"/>
                </a:lnTo>
                <a:lnTo>
                  <a:pt x="1058" y="841"/>
                </a:lnTo>
                <a:lnTo>
                  <a:pt x="1047" y="841"/>
                </a:lnTo>
                <a:lnTo>
                  <a:pt x="1038" y="841"/>
                </a:lnTo>
                <a:lnTo>
                  <a:pt x="1038" y="841"/>
                </a:lnTo>
                <a:lnTo>
                  <a:pt x="1034" y="842"/>
                </a:lnTo>
                <a:lnTo>
                  <a:pt x="1025" y="843"/>
                </a:lnTo>
                <a:lnTo>
                  <a:pt x="1017" y="844"/>
                </a:lnTo>
                <a:lnTo>
                  <a:pt x="1017" y="844"/>
                </a:lnTo>
                <a:lnTo>
                  <a:pt x="1016" y="844"/>
                </a:lnTo>
                <a:lnTo>
                  <a:pt x="1015" y="844"/>
                </a:lnTo>
                <a:lnTo>
                  <a:pt x="1014" y="844"/>
                </a:lnTo>
                <a:lnTo>
                  <a:pt x="1014" y="844"/>
                </a:lnTo>
                <a:lnTo>
                  <a:pt x="1013" y="844"/>
                </a:lnTo>
                <a:lnTo>
                  <a:pt x="1011" y="844"/>
                </a:lnTo>
                <a:lnTo>
                  <a:pt x="1010" y="844"/>
                </a:lnTo>
                <a:lnTo>
                  <a:pt x="1010" y="844"/>
                </a:lnTo>
                <a:lnTo>
                  <a:pt x="1010" y="845"/>
                </a:lnTo>
                <a:lnTo>
                  <a:pt x="1010" y="846"/>
                </a:lnTo>
                <a:lnTo>
                  <a:pt x="1010" y="848"/>
                </a:lnTo>
                <a:lnTo>
                  <a:pt x="1010" y="848"/>
                </a:lnTo>
                <a:lnTo>
                  <a:pt x="1009" y="849"/>
                </a:lnTo>
                <a:lnTo>
                  <a:pt x="1008" y="853"/>
                </a:lnTo>
                <a:lnTo>
                  <a:pt x="1007" y="855"/>
                </a:lnTo>
                <a:lnTo>
                  <a:pt x="1007" y="855"/>
                </a:lnTo>
                <a:lnTo>
                  <a:pt x="1005" y="858"/>
                </a:lnTo>
                <a:lnTo>
                  <a:pt x="1004" y="864"/>
                </a:lnTo>
                <a:lnTo>
                  <a:pt x="1003" y="869"/>
                </a:lnTo>
                <a:lnTo>
                  <a:pt x="1003" y="869"/>
                </a:lnTo>
                <a:lnTo>
                  <a:pt x="1003" y="870"/>
                </a:lnTo>
                <a:lnTo>
                  <a:pt x="1003" y="872"/>
                </a:lnTo>
                <a:lnTo>
                  <a:pt x="1003" y="873"/>
                </a:lnTo>
                <a:lnTo>
                  <a:pt x="1003" y="873"/>
                </a:lnTo>
                <a:lnTo>
                  <a:pt x="1002" y="873"/>
                </a:lnTo>
                <a:lnTo>
                  <a:pt x="1000" y="873"/>
                </a:lnTo>
                <a:lnTo>
                  <a:pt x="999" y="873"/>
                </a:lnTo>
                <a:lnTo>
                  <a:pt x="999" y="873"/>
                </a:lnTo>
                <a:lnTo>
                  <a:pt x="998" y="873"/>
                </a:lnTo>
                <a:lnTo>
                  <a:pt x="995" y="873"/>
                </a:lnTo>
                <a:lnTo>
                  <a:pt x="993" y="873"/>
                </a:lnTo>
                <a:lnTo>
                  <a:pt x="993" y="873"/>
                </a:lnTo>
                <a:lnTo>
                  <a:pt x="992" y="873"/>
                </a:lnTo>
                <a:lnTo>
                  <a:pt x="991" y="873"/>
                </a:lnTo>
                <a:lnTo>
                  <a:pt x="985" y="873"/>
                </a:lnTo>
                <a:lnTo>
                  <a:pt x="982" y="873"/>
                </a:lnTo>
                <a:lnTo>
                  <a:pt x="982" y="873"/>
                </a:lnTo>
                <a:lnTo>
                  <a:pt x="981" y="873"/>
                </a:lnTo>
                <a:lnTo>
                  <a:pt x="980" y="873"/>
                </a:lnTo>
                <a:lnTo>
                  <a:pt x="975" y="873"/>
                </a:lnTo>
                <a:lnTo>
                  <a:pt x="972" y="873"/>
                </a:lnTo>
                <a:lnTo>
                  <a:pt x="972" y="873"/>
                </a:lnTo>
                <a:lnTo>
                  <a:pt x="971" y="873"/>
                </a:lnTo>
                <a:lnTo>
                  <a:pt x="968" y="873"/>
                </a:lnTo>
                <a:lnTo>
                  <a:pt x="967" y="873"/>
                </a:lnTo>
                <a:lnTo>
                  <a:pt x="967" y="873"/>
                </a:lnTo>
                <a:lnTo>
                  <a:pt x="967" y="874"/>
                </a:lnTo>
                <a:lnTo>
                  <a:pt x="967" y="877"/>
                </a:lnTo>
                <a:lnTo>
                  <a:pt x="967" y="879"/>
                </a:lnTo>
                <a:lnTo>
                  <a:pt x="967" y="879"/>
                </a:lnTo>
                <a:lnTo>
                  <a:pt x="967" y="880"/>
                </a:lnTo>
                <a:lnTo>
                  <a:pt x="967" y="881"/>
                </a:lnTo>
                <a:lnTo>
                  <a:pt x="967" y="887"/>
                </a:lnTo>
                <a:lnTo>
                  <a:pt x="967" y="890"/>
                </a:lnTo>
                <a:lnTo>
                  <a:pt x="967" y="890"/>
                </a:lnTo>
                <a:lnTo>
                  <a:pt x="967" y="891"/>
                </a:lnTo>
                <a:lnTo>
                  <a:pt x="967" y="895"/>
                </a:lnTo>
                <a:lnTo>
                  <a:pt x="967" y="908"/>
                </a:lnTo>
                <a:lnTo>
                  <a:pt x="967" y="919"/>
                </a:lnTo>
                <a:lnTo>
                  <a:pt x="967" y="919"/>
                </a:lnTo>
                <a:lnTo>
                  <a:pt x="967" y="920"/>
                </a:lnTo>
                <a:lnTo>
                  <a:pt x="967" y="923"/>
                </a:lnTo>
                <a:lnTo>
                  <a:pt x="967" y="934"/>
                </a:lnTo>
                <a:lnTo>
                  <a:pt x="967" y="943"/>
                </a:lnTo>
                <a:lnTo>
                  <a:pt x="967" y="943"/>
                </a:lnTo>
                <a:lnTo>
                  <a:pt x="967" y="944"/>
                </a:lnTo>
                <a:lnTo>
                  <a:pt x="967" y="945"/>
                </a:lnTo>
                <a:lnTo>
                  <a:pt x="967" y="948"/>
                </a:lnTo>
                <a:lnTo>
                  <a:pt x="967" y="950"/>
                </a:lnTo>
                <a:lnTo>
                  <a:pt x="967" y="950"/>
                </a:lnTo>
                <a:lnTo>
                  <a:pt x="966" y="950"/>
                </a:lnTo>
                <a:lnTo>
                  <a:pt x="965" y="950"/>
                </a:lnTo>
                <a:lnTo>
                  <a:pt x="964" y="950"/>
                </a:lnTo>
                <a:lnTo>
                  <a:pt x="964" y="950"/>
                </a:lnTo>
                <a:lnTo>
                  <a:pt x="963" y="950"/>
                </a:lnTo>
                <a:lnTo>
                  <a:pt x="962" y="950"/>
                </a:lnTo>
                <a:lnTo>
                  <a:pt x="959" y="950"/>
                </a:lnTo>
                <a:lnTo>
                  <a:pt x="957" y="950"/>
                </a:lnTo>
                <a:lnTo>
                  <a:pt x="957" y="950"/>
                </a:lnTo>
                <a:lnTo>
                  <a:pt x="956" y="950"/>
                </a:lnTo>
                <a:lnTo>
                  <a:pt x="954" y="950"/>
                </a:lnTo>
                <a:lnTo>
                  <a:pt x="947" y="950"/>
                </a:lnTo>
                <a:lnTo>
                  <a:pt x="943" y="950"/>
                </a:lnTo>
                <a:lnTo>
                  <a:pt x="943" y="950"/>
                </a:lnTo>
                <a:lnTo>
                  <a:pt x="940" y="951"/>
                </a:lnTo>
                <a:lnTo>
                  <a:pt x="934" y="952"/>
                </a:lnTo>
                <a:lnTo>
                  <a:pt x="929" y="953"/>
                </a:lnTo>
                <a:lnTo>
                  <a:pt x="929" y="953"/>
                </a:lnTo>
                <a:lnTo>
                  <a:pt x="928" y="953"/>
                </a:lnTo>
                <a:lnTo>
                  <a:pt x="926" y="953"/>
                </a:lnTo>
                <a:lnTo>
                  <a:pt x="925" y="953"/>
                </a:lnTo>
                <a:lnTo>
                  <a:pt x="925" y="953"/>
                </a:lnTo>
                <a:lnTo>
                  <a:pt x="924" y="955"/>
                </a:lnTo>
                <a:lnTo>
                  <a:pt x="923" y="957"/>
                </a:lnTo>
                <a:lnTo>
                  <a:pt x="922" y="958"/>
                </a:lnTo>
                <a:lnTo>
                  <a:pt x="922" y="958"/>
                </a:lnTo>
                <a:lnTo>
                  <a:pt x="922" y="959"/>
                </a:lnTo>
                <a:lnTo>
                  <a:pt x="922" y="960"/>
                </a:lnTo>
                <a:lnTo>
                  <a:pt x="922" y="961"/>
                </a:lnTo>
                <a:lnTo>
                  <a:pt x="922" y="961"/>
                </a:lnTo>
                <a:lnTo>
                  <a:pt x="921" y="962"/>
                </a:lnTo>
                <a:lnTo>
                  <a:pt x="920" y="963"/>
                </a:lnTo>
                <a:lnTo>
                  <a:pt x="919" y="964"/>
                </a:lnTo>
                <a:lnTo>
                  <a:pt x="919" y="964"/>
                </a:lnTo>
                <a:lnTo>
                  <a:pt x="919" y="965"/>
                </a:lnTo>
                <a:lnTo>
                  <a:pt x="919" y="966"/>
                </a:lnTo>
                <a:lnTo>
                  <a:pt x="919" y="969"/>
                </a:lnTo>
                <a:lnTo>
                  <a:pt x="919" y="971"/>
                </a:lnTo>
                <a:lnTo>
                  <a:pt x="919" y="971"/>
                </a:lnTo>
                <a:lnTo>
                  <a:pt x="918" y="977"/>
                </a:lnTo>
                <a:lnTo>
                  <a:pt x="916" y="992"/>
                </a:lnTo>
                <a:lnTo>
                  <a:pt x="915" y="1003"/>
                </a:lnTo>
                <a:lnTo>
                  <a:pt x="915" y="1003"/>
                </a:lnTo>
                <a:lnTo>
                  <a:pt x="915" y="1004"/>
                </a:lnTo>
                <a:lnTo>
                  <a:pt x="915" y="1006"/>
                </a:lnTo>
                <a:lnTo>
                  <a:pt x="915" y="1013"/>
                </a:lnTo>
                <a:lnTo>
                  <a:pt x="915" y="1017"/>
                </a:lnTo>
                <a:lnTo>
                  <a:pt x="915" y="1017"/>
                </a:lnTo>
                <a:lnTo>
                  <a:pt x="913" y="1017"/>
                </a:lnTo>
                <a:lnTo>
                  <a:pt x="912" y="1017"/>
                </a:lnTo>
                <a:lnTo>
                  <a:pt x="911" y="1017"/>
                </a:lnTo>
                <a:lnTo>
                  <a:pt x="911" y="1017"/>
                </a:lnTo>
                <a:lnTo>
                  <a:pt x="910" y="1017"/>
                </a:lnTo>
                <a:lnTo>
                  <a:pt x="909" y="1017"/>
                </a:lnTo>
                <a:lnTo>
                  <a:pt x="906" y="1017"/>
                </a:lnTo>
                <a:lnTo>
                  <a:pt x="904" y="1017"/>
                </a:lnTo>
                <a:lnTo>
                  <a:pt x="904" y="1017"/>
                </a:lnTo>
                <a:lnTo>
                  <a:pt x="903" y="1017"/>
                </a:lnTo>
                <a:lnTo>
                  <a:pt x="902" y="1017"/>
                </a:lnTo>
                <a:lnTo>
                  <a:pt x="897" y="1017"/>
                </a:lnTo>
                <a:lnTo>
                  <a:pt x="893" y="1017"/>
                </a:lnTo>
                <a:lnTo>
                  <a:pt x="893" y="1017"/>
                </a:lnTo>
                <a:lnTo>
                  <a:pt x="892" y="1017"/>
                </a:lnTo>
                <a:lnTo>
                  <a:pt x="891" y="1017"/>
                </a:lnTo>
                <a:lnTo>
                  <a:pt x="886" y="1017"/>
                </a:lnTo>
                <a:lnTo>
                  <a:pt x="883" y="1017"/>
                </a:lnTo>
                <a:lnTo>
                  <a:pt x="883" y="1017"/>
                </a:lnTo>
                <a:lnTo>
                  <a:pt x="882" y="1017"/>
                </a:lnTo>
                <a:lnTo>
                  <a:pt x="881" y="1017"/>
                </a:lnTo>
                <a:lnTo>
                  <a:pt x="880" y="1017"/>
                </a:lnTo>
                <a:lnTo>
                  <a:pt x="880" y="1017"/>
                </a:lnTo>
                <a:lnTo>
                  <a:pt x="879" y="1018"/>
                </a:lnTo>
                <a:lnTo>
                  <a:pt x="878" y="1020"/>
                </a:lnTo>
                <a:lnTo>
                  <a:pt x="876" y="1021"/>
                </a:lnTo>
                <a:lnTo>
                  <a:pt x="876" y="1021"/>
                </a:lnTo>
                <a:lnTo>
                  <a:pt x="876" y="1022"/>
                </a:lnTo>
                <a:lnTo>
                  <a:pt x="876" y="1023"/>
                </a:lnTo>
                <a:lnTo>
                  <a:pt x="876" y="1029"/>
                </a:lnTo>
                <a:lnTo>
                  <a:pt x="876" y="1032"/>
                </a:lnTo>
                <a:lnTo>
                  <a:pt x="876" y="1032"/>
                </a:lnTo>
                <a:lnTo>
                  <a:pt x="875" y="1033"/>
                </a:lnTo>
                <a:lnTo>
                  <a:pt x="874" y="1036"/>
                </a:lnTo>
                <a:lnTo>
                  <a:pt x="869" y="1048"/>
                </a:lnTo>
                <a:lnTo>
                  <a:pt x="866" y="1056"/>
                </a:lnTo>
                <a:lnTo>
                  <a:pt x="866" y="1056"/>
                </a:lnTo>
                <a:lnTo>
                  <a:pt x="864" y="1062"/>
                </a:lnTo>
                <a:lnTo>
                  <a:pt x="861" y="1074"/>
                </a:lnTo>
                <a:lnTo>
                  <a:pt x="859" y="1085"/>
                </a:lnTo>
                <a:lnTo>
                  <a:pt x="859" y="1085"/>
                </a:lnTo>
                <a:lnTo>
                  <a:pt x="859" y="1086"/>
                </a:lnTo>
                <a:lnTo>
                  <a:pt x="859" y="1089"/>
                </a:lnTo>
                <a:lnTo>
                  <a:pt x="859" y="1091"/>
                </a:lnTo>
                <a:lnTo>
                  <a:pt x="859" y="1091"/>
                </a:lnTo>
                <a:lnTo>
                  <a:pt x="856" y="1092"/>
                </a:lnTo>
                <a:lnTo>
                  <a:pt x="851" y="1094"/>
                </a:lnTo>
                <a:lnTo>
                  <a:pt x="848" y="1095"/>
                </a:lnTo>
                <a:lnTo>
                  <a:pt x="848" y="1095"/>
                </a:lnTo>
                <a:lnTo>
                  <a:pt x="847" y="1095"/>
                </a:lnTo>
                <a:lnTo>
                  <a:pt x="845" y="1095"/>
                </a:lnTo>
                <a:lnTo>
                  <a:pt x="835" y="1095"/>
                </a:lnTo>
                <a:lnTo>
                  <a:pt x="828" y="1095"/>
                </a:lnTo>
                <a:lnTo>
                  <a:pt x="828" y="1095"/>
                </a:lnTo>
                <a:lnTo>
                  <a:pt x="822" y="1097"/>
                </a:lnTo>
                <a:lnTo>
                  <a:pt x="804" y="1098"/>
                </a:lnTo>
                <a:lnTo>
                  <a:pt x="790" y="1099"/>
                </a:lnTo>
                <a:lnTo>
                  <a:pt x="790" y="1099"/>
                </a:lnTo>
                <a:lnTo>
                  <a:pt x="783" y="1100"/>
                </a:lnTo>
                <a:lnTo>
                  <a:pt x="764" y="1101"/>
                </a:lnTo>
                <a:lnTo>
                  <a:pt x="751" y="1102"/>
                </a:lnTo>
                <a:lnTo>
                  <a:pt x="751" y="1102"/>
                </a:lnTo>
                <a:lnTo>
                  <a:pt x="750" y="1102"/>
                </a:lnTo>
                <a:lnTo>
                  <a:pt x="749" y="1102"/>
                </a:lnTo>
                <a:lnTo>
                  <a:pt x="743" y="1102"/>
                </a:lnTo>
                <a:lnTo>
                  <a:pt x="740" y="1102"/>
                </a:lnTo>
                <a:lnTo>
                  <a:pt x="740" y="1102"/>
                </a:lnTo>
                <a:lnTo>
                  <a:pt x="738" y="1101"/>
                </a:lnTo>
                <a:lnTo>
                  <a:pt x="737" y="1100"/>
                </a:lnTo>
                <a:lnTo>
                  <a:pt x="737" y="1099"/>
                </a:lnTo>
                <a:lnTo>
                  <a:pt x="737" y="1098"/>
                </a:lnTo>
                <a:lnTo>
                  <a:pt x="737" y="1094"/>
                </a:lnTo>
                <a:lnTo>
                  <a:pt x="737" y="1092"/>
                </a:lnTo>
                <a:lnTo>
                  <a:pt x="737" y="1091"/>
                </a:lnTo>
                <a:lnTo>
                  <a:pt x="734" y="1085"/>
                </a:lnTo>
                <a:lnTo>
                  <a:pt x="733" y="1082"/>
                </a:lnTo>
                <a:lnTo>
                  <a:pt x="733" y="1081"/>
                </a:lnTo>
                <a:lnTo>
                  <a:pt x="731" y="1080"/>
                </a:lnTo>
                <a:lnTo>
                  <a:pt x="730" y="1078"/>
                </a:lnTo>
                <a:lnTo>
                  <a:pt x="730" y="1077"/>
                </a:lnTo>
                <a:lnTo>
                  <a:pt x="730" y="1077"/>
                </a:lnTo>
                <a:lnTo>
                  <a:pt x="728" y="1077"/>
                </a:lnTo>
                <a:lnTo>
                  <a:pt x="727" y="1077"/>
                </a:lnTo>
                <a:lnTo>
                  <a:pt x="722" y="1077"/>
                </a:lnTo>
                <a:lnTo>
                  <a:pt x="719" y="1077"/>
                </a:lnTo>
                <a:lnTo>
                  <a:pt x="719" y="1077"/>
                </a:lnTo>
                <a:lnTo>
                  <a:pt x="718" y="1077"/>
                </a:lnTo>
                <a:lnTo>
                  <a:pt x="715" y="1077"/>
                </a:lnTo>
                <a:lnTo>
                  <a:pt x="705" y="1077"/>
                </a:lnTo>
                <a:lnTo>
                  <a:pt x="698" y="1077"/>
                </a:lnTo>
                <a:lnTo>
                  <a:pt x="698" y="1077"/>
                </a:lnTo>
                <a:lnTo>
                  <a:pt x="697" y="1077"/>
                </a:lnTo>
                <a:lnTo>
                  <a:pt x="691" y="1077"/>
                </a:lnTo>
                <a:lnTo>
                  <a:pt x="672" y="1077"/>
                </a:lnTo>
                <a:lnTo>
                  <a:pt x="659" y="1077"/>
                </a:lnTo>
                <a:lnTo>
                  <a:pt x="659" y="1077"/>
                </a:lnTo>
                <a:lnTo>
                  <a:pt x="658" y="1077"/>
                </a:lnTo>
                <a:lnTo>
                  <a:pt x="651" y="1077"/>
                </a:lnTo>
                <a:lnTo>
                  <a:pt x="632" y="1077"/>
                </a:lnTo>
                <a:lnTo>
                  <a:pt x="616" y="1077"/>
                </a:lnTo>
                <a:lnTo>
                  <a:pt x="616" y="1077"/>
                </a:lnTo>
                <a:lnTo>
                  <a:pt x="616" y="1077"/>
                </a:lnTo>
                <a:close/>
              </a:path>
            </a:pathLst>
          </a:custGeom>
          <a:blipFill rotWithShape="0">
            <a:blip r:embed="rId29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70"/>
          <xdr:cNvSpPr/>
        </xdr:nvSpPr>
        <xdr:spPr>
          <a:xfrm>
            <a:off x="4070880" y="875880"/>
            <a:ext cx="1063800" cy="1330560"/>
          </a:xfrm>
          <a:custGeom>
            <a:avLst/>
            <a:gdLst/>
            <a:ahLst/>
            <a:rect l="l" t="t" r="r" b="b"/>
            <a:pathLst>
              <a:path w="1096" h="1462">
                <a:moveTo>
                  <a:pt x="663" y="1427"/>
                </a:moveTo>
                <a:lnTo>
                  <a:pt x="663" y="1426"/>
                </a:lnTo>
                <a:lnTo>
                  <a:pt x="663" y="1425"/>
                </a:lnTo>
                <a:lnTo>
                  <a:pt x="663" y="1424"/>
                </a:lnTo>
                <a:lnTo>
                  <a:pt x="662" y="1424"/>
                </a:lnTo>
                <a:lnTo>
                  <a:pt x="661" y="1424"/>
                </a:lnTo>
                <a:lnTo>
                  <a:pt x="656" y="1424"/>
                </a:lnTo>
                <a:lnTo>
                  <a:pt x="653" y="1424"/>
                </a:lnTo>
                <a:lnTo>
                  <a:pt x="653" y="1424"/>
                </a:lnTo>
                <a:lnTo>
                  <a:pt x="652" y="1424"/>
                </a:lnTo>
                <a:lnTo>
                  <a:pt x="649" y="1424"/>
                </a:lnTo>
                <a:lnTo>
                  <a:pt x="637" y="1422"/>
                </a:lnTo>
                <a:lnTo>
                  <a:pt x="627" y="1421"/>
                </a:lnTo>
                <a:lnTo>
                  <a:pt x="627" y="1419"/>
                </a:lnTo>
                <a:lnTo>
                  <a:pt x="626" y="1419"/>
                </a:lnTo>
                <a:lnTo>
                  <a:pt x="620" y="1419"/>
                </a:lnTo>
                <a:lnTo>
                  <a:pt x="601" y="1416"/>
                </a:lnTo>
                <a:lnTo>
                  <a:pt x="585" y="1414"/>
                </a:lnTo>
                <a:lnTo>
                  <a:pt x="585" y="1413"/>
                </a:lnTo>
                <a:lnTo>
                  <a:pt x="584" y="1413"/>
                </a:lnTo>
                <a:lnTo>
                  <a:pt x="578" y="1412"/>
                </a:lnTo>
                <a:lnTo>
                  <a:pt x="557" y="1409"/>
                </a:lnTo>
                <a:lnTo>
                  <a:pt x="540" y="1407"/>
                </a:lnTo>
                <a:lnTo>
                  <a:pt x="540" y="1406"/>
                </a:lnTo>
                <a:lnTo>
                  <a:pt x="539" y="1406"/>
                </a:lnTo>
                <a:lnTo>
                  <a:pt x="538" y="1406"/>
                </a:lnTo>
                <a:lnTo>
                  <a:pt x="532" y="1405"/>
                </a:lnTo>
                <a:lnTo>
                  <a:pt x="529" y="1404"/>
                </a:lnTo>
                <a:lnTo>
                  <a:pt x="529" y="1403"/>
                </a:lnTo>
                <a:lnTo>
                  <a:pt x="529" y="1403"/>
                </a:lnTo>
                <a:lnTo>
                  <a:pt x="529" y="1401"/>
                </a:lnTo>
                <a:lnTo>
                  <a:pt x="529" y="1398"/>
                </a:lnTo>
                <a:lnTo>
                  <a:pt x="529" y="1396"/>
                </a:lnTo>
                <a:lnTo>
                  <a:pt x="529" y="1395"/>
                </a:lnTo>
                <a:lnTo>
                  <a:pt x="529" y="1394"/>
                </a:lnTo>
                <a:lnTo>
                  <a:pt x="529" y="1391"/>
                </a:lnTo>
                <a:lnTo>
                  <a:pt x="529" y="1389"/>
                </a:lnTo>
                <a:lnTo>
                  <a:pt x="529" y="1388"/>
                </a:lnTo>
                <a:lnTo>
                  <a:pt x="529" y="1385"/>
                </a:lnTo>
                <a:lnTo>
                  <a:pt x="529" y="1382"/>
                </a:lnTo>
                <a:lnTo>
                  <a:pt x="529" y="1381"/>
                </a:lnTo>
                <a:lnTo>
                  <a:pt x="529" y="1381"/>
                </a:lnTo>
                <a:lnTo>
                  <a:pt x="528" y="1381"/>
                </a:lnTo>
                <a:lnTo>
                  <a:pt x="527" y="1381"/>
                </a:lnTo>
                <a:lnTo>
                  <a:pt x="526" y="1381"/>
                </a:lnTo>
                <a:lnTo>
                  <a:pt x="526" y="1381"/>
                </a:lnTo>
                <a:lnTo>
                  <a:pt x="521" y="1379"/>
                </a:lnTo>
                <a:lnTo>
                  <a:pt x="519" y="1378"/>
                </a:lnTo>
                <a:lnTo>
                  <a:pt x="519" y="1377"/>
                </a:lnTo>
                <a:lnTo>
                  <a:pt x="517" y="1377"/>
                </a:lnTo>
                <a:lnTo>
                  <a:pt x="515" y="1377"/>
                </a:lnTo>
                <a:lnTo>
                  <a:pt x="509" y="1376"/>
                </a:lnTo>
                <a:lnTo>
                  <a:pt x="505" y="1375"/>
                </a:lnTo>
                <a:lnTo>
                  <a:pt x="505" y="1374"/>
                </a:lnTo>
                <a:lnTo>
                  <a:pt x="504" y="1374"/>
                </a:lnTo>
                <a:lnTo>
                  <a:pt x="502" y="1374"/>
                </a:lnTo>
                <a:lnTo>
                  <a:pt x="495" y="1373"/>
                </a:lnTo>
                <a:lnTo>
                  <a:pt x="490" y="1372"/>
                </a:lnTo>
                <a:lnTo>
                  <a:pt x="490" y="1371"/>
                </a:lnTo>
                <a:lnTo>
                  <a:pt x="489" y="1371"/>
                </a:lnTo>
                <a:lnTo>
                  <a:pt x="488" y="1371"/>
                </a:lnTo>
                <a:lnTo>
                  <a:pt x="487" y="1371"/>
                </a:lnTo>
                <a:lnTo>
                  <a:pt x="487" y="1371"/>
                </a:lnTo>
                <a:lnTo>
                  <a:pt x="486" y="1370"/>
                </a:lnTo>
                <a:lnTo>
                  <a:pt x="485" y="1366"/>
                </a:lnTo>
                <a:lnTo>
                  <a:pt x="484" y="1364"/>
                </a:lnTo>
                <a:lnTo>
                  <a:pt x="484" y="1363"/>
                </a:lnTo>
                <a:lnTo>
                  <a:pt x="484" y="1362"/>
                </a:lnTo>
                <a:lnTo>
                  <a:pt x="484" y="1359"/>
                </a:lnTo>
                <a:lnTo>
                  <a:pt x="484" y="1357"/>
                </a:lnTo>
                <a:lnTo>
                  <a:pt x="484" y="1356"/>
                </a:lnTo>
                <a:lnTo>
                  <a:pt x="484" y="1354"/>
                </a:lnTo>
                <a:lnTo>
                  <a:pt x="484" y="1346"/>
                </a:lnTo>
                <a:lnTo>
                  <a:pt x="484" y="1340"/>
                </a:lnTo>
                <a:lnTo>
                  <a:pt x="484" y="1339"/>
                </a:lnTo>
                <a:lnTo>
                  <a:pt x="483" y="1337"/>
                </a:lnTo>
                <a:lnTo>
                  <a:pt x="480" y="1328"/>
                </a:lnTo>
                <a:lnTo>
                  <a:pt x="479" y="1322"/>
                </a:lnTo>
                <a:lnTo>
                  <a:pt x="479" y="1321"/>
                </a:lnTo>
                <a:lnTo>
                  <a:pt x="479" y="1320"/>
                </a:lnTo>
                <a:lnTo>
                  <a:pt x="479" y="1317"/>
                </a:lnTo>
                <a:lnTo>
                  <a:pt x="479" y="1315"/>
                </a:lnTo>
                <a:lnTo>
                  <a:pt x="479" y="1314"/>
                </a:lnTo>
                <a:lnTo>
                  <a:pt x="478" y="1314"/>
                </a:lnTo>
                <a:lnTo>
                  <a:pt x="477" y="1314"/>
                </a:lnTo>
                <a:lnTo>
                  <a:pt x="476" y="1314"/>
                </a:lnTo>
                <a:lnTo>
                  <a:pt x="476" y="1314"/>
                </a:lnTo>
                <a:lnTo>
                  <a:pt x="476" y="1312"/>
                </a:lnTo>
                <a:lnTo>
                  <a:pt x="476" y="1311"/>
                </a:lnTo>
                <a:lnTo>
                  <a:pt x="476" y="1310"/>
                </a:lnTo>
                <a:lnTo>
                  <a:pt x="474" y="1309"/>
                </a:lnTo>
                <a:lnTo>
                  <a:pt x="469" y="1306"/>
                </a:lnTo>
                <a:lnTo>
                  <a:pt x="466" y="1304"/>
                </a:lnTo>
                <a:lnTo>
                  <a:pt x="466" y="1303"/>
                </a:lnTo>
                <a:lnTo>
                  <a:pt x="460" y="1297"/>
                </a:lnTo>
                <a:lnTo>
                  <a:pt x="458" y="1293"/>
                </a:lnTo>
                <a:lnTo>
                  <a:pt x="458" y="1292"/>
                </a:lnTo>
                <a:lnTo>
                  <a:pt x="458" y="1292"/>
                </a:lnTo>
                <a:lnTo>
                  <a:pt x="457" y="1289"/>
                </a:lnTo>
                <a:lnTo>
                  <a:pt x="456" y="1277"/>
                </a:lnTo>
                <a:lnTo>
                  <a:pt x="455" y="1269"/>
                </a:lnTo>
                <a:lnTo>
                  <a:pt x="455" y="1268"/>
                </a:lnTo>
                <a:lnTo>
                  <a:pt x="454" y="1263"/>
                </a:lnTo>
                <a:lnTo>
                  <a:pt x="453" y="1244"/>
                </a:lnTo>
                <a:lnTo>
                  <a:pt x="452" y="1230"/>
                </a:lnTo>
                <a:lnTo>
                  <a:pt x="452" y="1229"/>
                </a:lnTo>
                <a:lnTo>
                  <a:pt x="450" y="1223"/>
                </a:lnTo>
                <a:lnTo>
                  <a:pt x="447" y="1205"/>
                </a:lnTo>
                <a:lnTo>
                  <a:pt x="445" y="1192"/>
                </a:lnTo>
                <a:lnTo>
                  <a:pt x="445" y="1191"/>
                </a:lnTo>
                <a:lnTo>
                  <a:pt x="445" y="1190"/>
                </a:lnTo>
                <a:lnTo>
                  <a:pt x="445" y="1186"/>
                </a:lnTo>
                <a:lnTo>
                  <a:pt x="445" y="1184"/>
                </a:lnTo>
                <a:lnTo>
                  <a:pt x="445" y="1183"/>
                </a:lnTo>
                <a:lnTo>
                  <a:pt x="443" y="1182"/>
                </a:lnTo>
                <a:lnTo>
                  <a:pt x="442" y="1179"/>
                </a:lnTo>
                <a:lnTo>
                  <a:pt x="441" y="1177"/>
                </a:lnTo>
                <a:lnTo>
                  <a:pt x="441" y="1176"/>
                </a:lnTo>
                <a:lnTo>
                  <a:pt x="441" y="1176"/>
                </a:lnTo>
                <a:lnTo>
                  <a:pt x="440" y="1176"/>
                </a:lnTo>
                <a:lnTo>
                  <a:pt x="439" y="1176"/>
                </a:lnTo>
                <a:lnTo>
                  <a:pt x="434" y="1176"/>
                </a:lnTo>
                <a:lnTo>
                  <a:pt x="431" y="1176"/>
                </a:lnTo>
                <a:lnTo>
                  <a:pt x="431" y="1176"/>
                </a:lnTo>
                <a:lnTo>
                  <a:pt x="430" y="1176"/>
                </a:lnTo>
                <a:lnTo>
                  <a:pt x="427" y="1176"/>
                </a:lnTo>
                <a:lnTo>
                  <a:pt x="417" y="1175"/>
                </a:lnTo>
                <a:lnTo>
                  <a:pt x="410" y="1174"/>
                </a:lnTo>
                <a:lnTo>
                  <a:pt x="410" y="1173"/>
                </a:lnTo>
                <a:lnTo>
                  <a:pt x="409" y="1173"/>
                </a:lnTo>
                <a:lnTo>
                  <a:pt x="402" y="1173"/>
                </a:lnTo>
                <a:lnTo>
                  <a:pt x="380" y="1172"/>
                </a:lnTo>
                <a:lnTo>
                  <a:pt x="363" y="1170"/>
                </a:lnTo>
                <a:lnTo>
                  <a:pt x="363" y="1169"/>
                </a:lnTo>
                <a:lnTo>
                  <a:pt x="362" y="1169"/>
                </a:lnTo>
                <a:lnTo>
                  <a:pt x="356" y="1169"/>
                </a:lnTo>
                <a:lnTo>
                  <a:pt x="337" y="1167"/>
                </a:lnTo>
                <a:lnTo>
                  <a:pt x="321" y="1166"/>
                </a:lnTo>
                <a:lnTo>
                  <a:pt x="321" y="1165"/>
                </a:lnTo>
                <a:lnTo>
                  <a:pt x="320" y="1165"/>
                </a:lnTo>
                <a:lnTo>
                  <a:pt x="319" y="1165"/>
                </a:lnTo>
                <a:lnTo>
                  <a:pt x="313" y="1165"/>
                </a:lnTo>
                <a:lnTo>
                  <a:pt x="310" y="1165"/>
                </a:lnTo>
                <a:lnTo>
                  <a:pt x="310" y="1165"/>
                </a:lnTo>
                <a:lnTo>
                  <a:pt x="308" y="1164"/>
                </a:lnTo>
                <a:lnTo>
                  <a:pt x="307" y="1163"/>
                </a:lnTo>
                <a:lnTo>
                  <a:pt x="307" y="1162"/>
                </a:lnTo>
                <a:lnTo>
                  <a:pt x="306" y="1162"/>
                </a:lnTo>
                <a:lnTo>
                  <a:pt x="305" y="1162"/>
                </a:lnTo>
                <a:lnTo>
                  <a:pt x="304" y="1162"/>
                </a:lnTo>
                <a:lnTo>
                  <a:pt x="304" y="1162"/>
                </a:lnTo>
                <a:lnTo>
                  <a:pt x="304" y="1161"/>
                </a:lnTo>
                <a:lnTo>
                  <a:pt x="304" y="1160"/>
                </a:lnTo>
                <a:lnTo>
                  <a:pt x="304" y="1159"/>
                </a:lnTo>
                <a:lnTo>
                  <a:pt x="304" y="1159"/>
                </a:lnTo>
                <a:lnTo>
                  <a:pt x="304" y="1158"/>
                </a:lnTo>
                <a:lnTo>
                  <a:pt x="304" y="1155"/>
                </a:lnTo>
                <a:lnTo>
                  <a:pt x="304" y="1152"/>
                </a:lnTo>
                <a:lnTo>
                  <a:pt x="304" y="1151"/>
                </a:lnTo>
                <a:lnTo>
                  <a:pt x="304" y="1150"/>
                </a:lnTo>
                <a:lnTo>
                  <a:pt x="304" y="1145"/>
                </a:lnTo>
                <a:lnTo>
                  <a:pt x="304" y="1142"/>
                </a:lnTo>
                <a:lnTo>
                  <a:pt x="304" y="1141"/>
                </a:lnTo>
                <a:lnTo>
                  <a:pt x="304" y="1140"/>
                </a:lnTo>
                <a:lnTo>
                  <a:pt x="304" y="1134"/>
                </a:lnTo>
                <a:lnTo>
                  <a:pt x="304" y="1131"/>
                </a:lnTo>
                <a:lnTo>
                  <a:pt x="304" y="1130"/>
                </a:lnTo>
                <a:lnTo>
                  <a:pt x="304" y="1129"/>
                </a:lnTo>
                <a:lnTo>
                  <a:pt x="304" y="1128"/>
                </a:lnTo>
                <a:lnTo>
                  <a:pt x="304" y="1127"/>
                </a:lnTo>
                <a:lnTo>
                  <a:pt x="304" y="1125"/>
                </a:lnTo>
                <a:lnTo>
                  <a:pt x="304" y="1124"/>
                </a:lnTo>
                <a:lnTo>
                  <a:pt x="304" y="1123"/>
                </a:lnTo>
                <a:lnTo>
                  <a:pt x="307" y="1120"/>
                </a:lnTo>
                <a:lnTo>
                  <a:pt x="309" y="1118"/>
                </a:lnTo>
                <a:lnTo>
                  <a:pt x="310" y="1116"/>
                </a:lnTo>
                <a:lnTo>
                  <a:pt x="311" y="1114"/>
                </a:lnTo>
                <a:lnTo>
                  <a:pt x="315" y="1108"/>
                </a:lnTo>
                <a:lnTo>
                  <a:pt x="317" y="1103"/>
                </a:lnTo>
                <a:lnTo>
                  <a:pt x="318" y="1102"/>
                </a:lnTo>
                <a:lnTo>
                  <a:pt x="319" y="1099"/>
                </a:lnTo>
                <a:lnTo>
                  <a:pt x="322" y="1093"/>
                </a:lnTo>
                <a:lnTo>
                  <a:pt x="324" y="1089"/>
                </a:lnTo>
                <a:lnTo>
                  <a:pt x="325" y="1088"/>
                </a:lnTo>
                <a:lnTo>
                  <a:pt x="325" y="1087"/>
                </a:lnTo>
                <a:lnTo>
                  <a:pt x="325" y="1084"/>
                </a:lnTo>
                <a:lnTo>
                  <a:pt x="325" y="1081"/>
                </a:lnTo>
                <a:lnTo>
                  <a:pt x="325" y="1080"/>
                </a:lnTo>
                <a:lnTo>
                  <a:pt x="325" y="1080"/>
                </a:lnTo>
                <a:lnTo>
                  <a:pt x="325" y="1077"/>
                </a:lnTo>
                <a:lnTo>
                  <a:pt x="325" y="1075"/>
                </a:lnTo>
                <a:lnTo>
                  <a:pt x="325" y="1074"/>
                </a:lnTo>
                <a:lnTo>
                  <a:pt x="325" y="1073"/>
                </a:lnTo>
                <a:lnTo>
                  <a:pt x="326" y="1068"/>
                </a:lnTo>
                <a:lnTo>
                  <a:pt x="327" y="1065"/>
                </a:lnTo>
                <a:lnTo>
                  <a:pt x="328" y="1063"/>
                </a:lnTo>
                <a:lnTo>
                  <a:pt x="328" y="1062"/>
                </a:lnTo>
                <a:lnTo>
                  <a:pt x="329" y="1057"/>
                </a:lnTo>
                <a:lnTo>
                  <a:pt x="330" y="1054"/>
                </a:lnTo>
                <a:lnTo>
                  <a:pt x="331" y="1053"/>
                </a:lnTo>
                <a:lnTo>
                  <a:pt x="331" y="1051"/>
                </a:lnTo>
                <a:lnTo>
                  <a:pt x="331" y="1050"/>
                </a:lnTo>
                <a:lnTo>
                  <a:pt x="331" y="1049"/>
                </a:lnTo>
                <a:lnTo>
                  <a:pt x="330" y="1049"/>
                </a:lnTo>
                <a:lnTo>
                  <a:pt x="329" y="1049"/>
                </a:lnTo>
                <a:lnTo>
                  <a:pt x="328" y="1049"/>
                </a:lnTo>
                <a:lnTo>
                  <a:pt x="328" y="1049"/>
                </a:lnTo>
                <a:lnTo>
                  <a:pt x="327" y="1049"/>
                </a:lnTo>
                <a:lnTo>
                  <a:pt x="326" y="1049"/>
                </a:lnTo>
                <a:lnTo>
                  <a:pt x="325" y="1049"/>
                </a:lnTo>
                <a:lnTo>
                  <a:pt x="325" y="1049"/>
                </a:lnTo>
                <a:lnTo>
                  <a:pt x="322" y="1050"/>
                </a:lnTo>
                <a:lnTo>
                  <a:pt x="316" y="1052"/>
                </a:lnTo>
                <a:lnTo>
                  <a:pt x="310" y="1053"/>
                </a:lnTo>
                <a:lnTo>
                  <a:pt x="310" y="1053"/>
                </a:lnTo>
                <a:lnTo>
                  <a:pt x="308" y="1054"/>
                </a:lnTo>
                <a:lnTo>
                  <a:pt x="303" y="1055"/>
                </a:lnTo>
                <a:lnTo>
                  <a:pt x="300" y="1056"/>
                </a:lnTo>
                <a:lnTo>
                  <a:pt x="300" y="1056"/>
                </a:lnTo>
                <a:lnTo>
                  <a:pt x="300" y="1056"/>
                </a:lnTo>
                <a:lnTo>
                  <a:pt x="299" y="1056"/>
                </a:lnTo>
                <a:lnTo>
                  <a:pt x="298" y="1056"/>
                </a:lnTo>
                <a:lnTo>
                  <a:pt x="297" y="1056"/>
                </a:lnTo>
                <a:lnTo>
                  <a:pt x="297" y="1056"/>
                </a:lnTo>
                <a:lnTo>
                  <a:pt x="297" y="1056"/>
                </a:lnTo>
                <a:lnTo>
                  <a:pt x="295" y="1057"/>
                </a:lnTo>
                <a:lnTo>
                  <a:pt x="291" y="1058"/>
                </a:lnTo>
                <a:lnTo>
                  <a:pt x="289" y="1059"/>
                </a:lnTo>
                <a:lnTo>
                  <a:pt x="289" y="1059"/>
                </a:lnTo>
                <a:lnTo>
                  <a:pt x="288" y="1060"/>
                </a:lnTo>
                <a:lnTo>
                  <a:pt x="287" y="1062"/>
                </a:lnTo>
                <a:lnTo>
                  <a:pt x="286" y="1063"/>
                </a:lnTo>
                <a:lnTo>
                  <a:pt x="286" y="1063"/>
                </a:lnTo>
                <a:lnTo>
                  <a:pt x="285" y="1063"/>
                </a:lnTo>
                <a:lnTo>
                  <a:pt x="284" y="1063"/>
                </a:lnTo>
                <a:lnTo>
                  <a:pt x="281" y="1063"/>
                </a:lnTo>
                <a:lnTo>
                  <a:pt x="279" y="1063"/>
                </a:lnTo>
                <a:lnTo>
                  <a:pt x="279" y="1063"/>
                </a:lnTo>
                <a:lnTo>
                  <a:pt x="277" y="1063"/>
                </a:lnTo>
                <a:lnTo>
                  <a:pt x="275" y="1063"/>
                </a:lnTo>
                <a:lnTo>
                  <a:pt x="268" y="1063"/>
                </a:lnTo>
                <a:lnTo>
                  <a:pt x="262" y="1063"/>
                </a:lnTo>
                <a:lnTo>
                  <a:pt x="262" y="1063"/>
                </a:lnTo>
                <a:lnTo>
                  <a:pt x="261" y="1063"/>
                </a:lnTo>
                <a:lnTo>
                  <a:pt x="256" y="1063"/>
                </a:lnTo>
                <a:lnTo>
                  <a:pt x="242" y="1063"/>
                </a:lnTo>
                <a:lnTo>
                  <a:pt x="230" y="1063"/>
                </a:lnTo>
                <a:lnTo>
                  <a:pt x="230" y="1063"/>
                </a:lnTo>
                <a:lnTo>
                  <a:pt x="229" y="1063"/>
                </a:lnTo>
                <a:lnTo>
                  <a:pt x="225" y="1063"/>
                </a:lnTo>
                <a:lnTo>
                  <a:pt x="210" y="1063"/>
                </a:lnTo>
                <a:lnTo>
                  <a:pt x="198" y="1063"/>
                </a:lnTo>
                <a:lnTo>
                  <a:pt x="198" y="1063"/>
                </a:lnTo>
                <a:lnTo>
                  <a:pt x="197" y="1063"/>
                </a:lnTo>
                <a:lnTo>
                  <a:pt x="196" y="1063"/>
                </a:lnTo>
                <a:lnTo>
                  <a:pt x="191" y="1063"/>
                </a:lnTo>
                <a:lnTo>
                  <a:pt x="188" y="1063"/>
                </a:lnTo>
                <a:lnTo>
                  <a:pt x="188" y="1063"/>
                </a:lnTo>
                <a:lnTo>
                  <a:pt x="187" y="1063"/>
                </a:lnTo>
                <a:lnTo>
                  <a:pt x="184" y="1063"/>
                </a:lnTo>
                <a:lnTo>
                  <a:pt x="183" y="1063"/>
                </a:lnTo>
                <a:lnTo>
                  <a:pt x="183" y="1063"/>
                </a:lnTo>
                <a:lnTo>
                  <a:pt x="182" y="1062"/>
                </a:lnTo>
                <a:lnTo>
                  <a:pt x="179" y="1059"/>
                </a:lnTo>
                <a:lnTo>
                  <a:pt x="177" y="1057"/>
                </a:lnTo>
                <a:lnTo>
                  <a:pt x="177" y="1056"/>
                </a:lnTo>
                <a:lnTo>
                  <a:pt x="175" y="1054"/>
                </a:lnTo>
                <a:lnTo>
                  <a:pt x="170" y="1048"/>
                </a:lnTo>
                <a:lnTo>
                  <a:pt x="166" y="1043"/>
                </a:lnTo>
                <a:lnTo>
                  <a:pt x="166" y="1042"/>
                </a:lnTo>
                <a:lnTo>
                  <a:pt x="163" y="1041"/>
                </a:lnTo>
                <a:lnTo>
                  <a:pt x="157" y="1036"/>
                </a:lnTo>
                <a:lnTo>
                  <a:pt x="152" y="1033"/>
                </a:lnTo>
                <a:lnTo>
                  <a:pt x="152" y="1032"/>
                </a:lnTo>
                <a:lnTo>
                  <a:pt x="150" y="1030"/>
                </a:lnTo>
                <a:lnTo>
                  <a:pt x="149" y="1029"/>
                </a:lnTo>
                <a:lnTo>
                  <a:pt x="149" y="1027"/>
                </a:lnTo>
                <a:lnTo>
                  <a:pt x="146" y="1021"/>
                </a:lnTo>
                <a:lnTo>
                  <a:pt x="145" y="1018"/>
                </a:lnTo>
                <a:lnTo>
                  <a:pt x="145" y="1017"/>
                </a:lnTo>
                <a:lnTo>
                  <a:pt x="145" y="1015"/>
                </a:lnTo>
                <a:lnTo>
                  <a:pt x="145" y="1008"/>
                </a:lnTo>
                <a:lnTo>
                  <a:pt x="145" y="1004"/>
                </a:lnTo>
                <a:lnTo>
                  <a:pt x="145" y="1003"/>
                </a:lnTo>
                <a:lnTo>
                  <a:pt x="140" y="992"/>
                </a:lnTo>
                <a:lnTo>
                  <a:pt x="138" y="986"/>
                </a:lnTo>
                <a:lnTo>
                  <a:pt x="138" y="985"/>
                </a:lnTo>
                <a:lnTo>
                  <a:pt x="136" y="982"/>
                </a:lnTo>
                <a:lnTo>
                  <a:pt x="135" y="980"/>
                </a:lnTo>
                <a:lnTo>
                  <a:pt x="135" y="979"/>
                </a:lnTo>
                <a:lnTo>
                  <a:pt x="135" y="979"/>
                </a:lnTo>
                <a:lnTo>
                  <a:pt x="134" y="979"/>
                </a:lnTo>
                <a:lnTo>
                  <a:pt x="132" y="979"/>
                </a:lnTo>
                <a:lnTo>
                  <a:pt x="131" y="979"/>
                </a:lnTo>
                <a:lnTo>
                  <a:pt x="131" y="979"/>
                </a:lnTo>
                <a:lnTo>
                  <a:pt x="129" y="979"/>
                </a:lnTo>
                <a:lnTo>
                  <a:pt x="128" y="979"/>
                </a:lnTo>
                <a:lnTo>
                  <a:pt x="127" y="979"/>
                </a:lnTo>
                <a:lnTo>
                  <a:pt x="127" y="979"/>
                </a:lnTo>
                <a:lnTo>
                  <a:pt x="122" y="977"/>
                </a:lnTo>
                <a:lnTo>
                  <a:pt x="120" y="976"/>
                </a:lnTo>
                <a:lnTo>
                  <a:pt x="120" y="974"/>
                </a:lnTo>
                <a:lnTo>
                  <a:pt x="116" y="973"/>
                </a:lnTo>
                <a:lnTo>
                  <a:pt x="114" y="972"/>
                </a:lnTo>
                <a:lnTo>
                  <a:pt x="114" y="971"/>
                </a:lnTo>
                <a:lnTo>
                  <a:pt x="114" y="971"/>
                </a:lnTo>
                <a:lnTo>
                  <a:pt x="113" y="971"/>
                </a:lnTo>
                <a:lnTo>
                  <a:pt x="110" y="971"/>
                </a:lnTo>
                <a:lnTo>
                  <a:pt x="109" y="971"/>
                </a:lnTo>
                <a:lnTo>
                  <a:pt x="109" y="971"/>
                </a:lnTo>
                <a:lnTo>
                  <a:pt x="109" y="970"/>
                </a:lnTo>
                <a:lnTo>
                  <a:pt x="109" y="967"/>
                </a:lnTo>
                <a:lnTo>
                  <a:pt x="109" y="965"/>
                </a:lnTo>
                <a:lnTo>
                  <a:pt x="109" y="964"/>
                </a:lnTo>
                <a:lnTo>
                  <a:pt x="107" y="958"/>
                </a:lnTo>
                <a:lnTo>
                  <a:pt x="106" y="954"/>
                </a:lnTo>
                <a:lnTo>
                  <a:pt x="106" y="953"/>
                </a:lnTo>
                <a:lnTo>
                  <a:pt x="106" y="952"/>
                </a:lnTo>
                <a:lnTo>
                  <a:pt x="106" y="947"/>
                </a:lnTo>
                <a:lnTo>
                  <a:pt x="106" y="944"/>
                </a:lnTo>
                <a:lnTo>
                  <a:pt x="106" y="943"/>
                </a:lnTo>
                <a:lnTo>
                  <a:pt x="106" y="942"/>
                </a:lnTo>
                <a:lnTo>
                  <a:pt x="106" y="941"/>
                </a:lnTo>
                <a:lnTo>
                  <a:pt x="106" y="940"/>
                </a:lnTo>
                <a:lnTo>
                  <a:pt x="104" y="938"/>
                </a:lnTo>
                <a:lnTo>
                  <a:pt x="103" y="937"/>
                </a:lnTo>
                <a:lnTo>
                  <a:pt x="103" y="936"/>
                </a:lnTo>
                <a:lnTo>
                  <a:pt x="100" y="934"/>
                </a:lnTo>
                <a:lnTo>
                  <a:pt x="99" y="933"/>
                </a:lnTo>
                <a:lnTo>
                  <a:pt x="99" y="932"/>
                </a:lnTo>
                <a:lnTo>
                  <a:pt x="97" y="931"/>
                </a:lnTo>
                <a:lnTo>
                  <a:pt x="96" y="930"/>
                </a:lnTo>
                <a:lnTo>
                  <a:pt x="96" y="929"/>
                </a:lnTo>
                <a:lnTo>
                  <a:pt x="96" y="929"/>
                </a:lnTo>
                <a:lnTo>
                  <a:pt x="94" y="928"/>
                </a:lnTo>
                <a:lnTo>
                  <a:pt x="92" y="927"/>
                </a:lnTo>
                <a:lnTo>
                  <a:pt x="92" y="926"/>
                </a:lnTo>
                <a:lnTo>
                  <a:pt x="92" y="925"/>
                </a:lnTo>
                <a:lnTo>
                  <a:pt x="92" y="921"/>
                </a:lnTo>
                <a:lnTo>
                  <a:pt x="92" y="919"/>
                </a:lnTo>
                <a:lnTo>
                  <a:pt x="92" y="918"/>
                </a:lnTo>
                <a:lnTo>
                  <a:pt x="91" y="917"/>
                </a:lnTo>
                <a:lnTo>
                  <a:pt x="89" y="914"/>
                </a:lnTo>
                <a:lnTo>
                  <a:pt x="88" y="912"/>
                </a:lnTo>
                <a:lnTo>
                  <a:pt x="88" y="911"/>
                </a:lnTo>
                <a:lnTo>
                  <a:pt x="87" y="909"/>
                </a:lnTo>
                <a:lnTo>
                  <a:pt x="86" y="902"/>
                </a:lnTo>
                <a:lnTo>
                  <a:pt x="85" y="898"/>
                </a:lnTo>
                <a:lnTo>
                  <a:pt x="85" y="897"/>
                </a:lnTo>
                <a:lnTo>
                  <a:pt x="85" y="896"/>
                </a:lnTo>
                <a:lnTo>
                  <a:pt x="85" y="895"/>
                </a:lnTo>
                <a:lnTo>
                  <a:pt x="85" y="894"/>
                </a:lnTo>
                <a:lnTo>
                  <a:pt x="84" y="894"/>
                </a:lnTo>
                <a:lnTo>
                  <a:pt x="83" y="894"/>
                </a:lnTo>
                <a:lnTo>
                  <a:pt x="82" y="894"/>
                </a:lnTo>
                <a:lnTo>
                  <a:pt x="82" y="894"/>
                </a:lnTo>
                <a:lnTo>
                  <a:pt x="81" y="893"/>
                </a:lnTo>
                <a:lnTo>
                  <a:pt x="79" y="890"/>
                </a:lnTo>
                <a:lnTo>
                  <a:pt x="78" y="888"/>
                </a:lnTo>
                <a:lnTo>
                  <a:pt x="78" y="887"/>
                </a:lnTo>
                <a:lnTo>
                  <a:pt x="73" y="885"/>
                </a:lnTo>
                <a:lnTo>
                  <a:pt x="71" y="884"/>
                </a:lnTo>
                <a:lnTo>
                  <a:pt x="71" y="883"/>
                </a:lnTo>
                <a:lnTo>
                  <a:pt x="71" y="883"/>
                </a:lnTo>
                <a:lnTo>
                  <a:pt x="71" y="881"/>
                </a:lnTo>
                <a:lnTo>
                  <a:pt x="71" y="880"/>
                </a:lnTo>
                <a:lnTo>
                  <a:pt x="71" y="879"/>
                </a:lnTo>
                <a:lnTo>
                  <a:pt x="71" y="877"/>
                </a:lnTo>
                <a:lnTo>
                  <a:pt x="71" y="871"/>
                </a:lnTo>
                <a:lnTo>
                  <a:pt x="71" y="866"/>
                </a:lnTo>
                <a:lnTo>
                  <a:pt x="71" y="865"/>
                </a:lnTo>
                <a:lnTo>
                  <a:pt x="70" y="862"/>
                </a:lnTo>
                <a:lnTo>
                  <a:pt x="68" y="853"/>
                </a:lnTo>
                <a:lnTo>
                  <a:pt x="67" y="845"/>
                </a:lnTo>
                <a:lnTo>
                  <a:pt x="67" y="844"/>
                </a:lnTo>
                <a:lnTo>
                  <a:pt x="66" y="841"/>
                </a:lnTo>
                <a:lnTo>
                  <a:pt x="63" y="831"/>
                </a:lnTo>
                <a:lnTo>
                  <a:pt x="61" y="824"/>
                </a:lnTo>
                <a:lnTo>
                  <a:pt x="61" y="823"/>
                </a:lnTo>
                <a:lnTo>
                  <a:pt x="61" y="822"/>
                </a:lnTo>
                <a:lnTo>
                  <a:pt x="61" y="819"/>
                </a:lnTo>
                <a:lnTo>
                  <a:pt x="61" y="817"/>
                </a:lnTo>
                <a:lnTo>
                  <a:pt x="61" y="816"/>
                </a:lnTo>
                <a:lnTo>
                  <a:pt x="61" y="816"/>
                </a:lnTo>
                <a:lnTo>
                  <a:pt x="58" y="814"/>
                </a:lnTo>
                <a:lnTo>
                  <a:pt x="57" y="813"/>
                </a:lnTo>
                <a:lnTo>
                  <a:pt x="57" y="812"/>
                </a:lnTo>
                <a:lnTo>
                  <a:pt x="54" y="806"/>
                </a:lnTo>
                <a:lnTo>
                  <a:pt x="53" y="803"/>
                </a:lnTo>
                <a:lnTo>
                  <a:pt x="53" y="802"/>
                </a:lnTo>
                <a:lnTo>
                  <a:pt x="48" y="795"/>
                </a:lnTo>
                <a:lnTo>
                  <a:pt x="46" y="792"/>
                </a:lnTo>
                <a:lnTo>
                  <a:pt x="46" y="791"/>
                </a:lnTo>
                <a:lnTo>
                  <a:pt x="46" y="791"/>
                </a:lnTo>
                <a:lnTo>
                  <a:pt x="44" y="790"/>
                </a:lnTo>
                <a:lnTo>
                  <a:pt x="43" y="789"/>
                </a:lnTo>
                <a:lnTo>
                  <a:pt x="43" y="788"/>
                </a:lnTo>
                <a:lnTo>
                  <a:pt x="42" y="788"/>
                </a:lnTo>
                <a:lnTo>
                  <a:pt x="41" y="788"/>
                </a:lnTo>
                <a:lnTo>
                  <a:pt x="40" y="788"/>
                </a:lnTo>
                <a:lnTo>
                  <a:pt x="40" y="788"/>
                </a:lnTo>
                <a:lnTo>
                  <a:pt x="37" y="787"/>
                </a:lnTo>
                <a:lnTo>
                  <a:pt x="32" y="784"/>
                </a:lnTo>
                <a:lnTo>
                  <a:pt x="29" y="782"/>
                </a:lnTo>
                <a:lnTo>
                  <a:pt x="29" y="781"/>
                </a:lnTo>
                <a:lnTo>
                  <a:pt x="27" y="780"/>
                </a:lnTo>
                <a:lnTo>
                  <a:pt x="22" y="776"/>
                </a:lnTo>
                <a:lnTo>
                  <a:pt x="18" y="774"/>
                </a:lnTo>
                <a:lnTo>
                  <a:pt x="18" y="773"/>
                </a:lnTo>
                <a:lnTo>
                  <a:pt x="18" y="773"/>
                </a:lnTo>
                <a:lnTo>
                  <a:pt x="15" y="772"/>
                </a:lnTo>
                <a:lnTo>
                  <a:pt x="14" y="771"/>
                </a:lnTo>
                <a:lnTo>
                  <a:pt x="14" y="770"/>
                </a:lnTo>
                <a:lnTo>
                  <a:pt x="12" y="764"/>
                </a:lnTo>
                <a:lnTo>
                  <a:pt x="11" y="760"/>
                </a:lnTo>
                <a:lnTo>
                  <a:pt x="11" y="759"/>
                </a:lnTo>
                <a:lnTo>
                  <a:pt x="9" y="753"/>
                </a:lnTo>
                <a:lnTo>
                  <a:pt x="8" y="750"/>
                </a:lnTo>
                <a:lnTo>
                  <a:pt x="8" y="749"/>
                </a:lnTo>
                <a:lnTo>
                  <a:pt x="7" y="747"/>
                </a:lnTo>
                <a:lnTo>
                  <a:pt x="5" y="740"/>
                </a:lnTo>
                <a:lnTo>
                  <a:pt x="4" y="736"/>
                </a:lnTo>
                <a:lnTo>
                  <a:pt x="4" y="735"/>
                </a:lnTo>
                <a:lnTo>
                  <a:pt x="3" y="734"/>
                </a:lnTo>
                <a:lnTo>
                  <a:pt x="2" y="731"/>
                </a:lnTo>
                <a:lnTo>
                  <a:pt x="0" y="729"/>
                </a:lnTo>
                <a:lnTo>
                  <a:pt x="0" y="728"/>
                </a:lnTo>
                <a:lnTo>
                  <a:pt x="2" y="728"/>
                </a:lnTo>
                <a:lnTo>
                  <a:pt x="3" y="728"/>
                </a:lnTo>
                <a:lnTo>
                  <a:pt x="4" y="728"/>
                </a:lnTo>
                <a:lnTo>
                  <a:pt x="6" y="728"/>
                </a:lnTo>
                <a:lnTo>
                  <a:pt x="7" y="728"/>
                </a:lnTo>
                <a:lnTo>
                  <a:pt x="8" y="728"/>
                </a:lnTo>
                <a:lnTo>
                  <a:pt x="11" y="728"/>
                </a:lnTo>
                <a:lnTo>
                  <a:pt x="13" y="728"/>
                </a:lnTo>
                <a:lnTo>
                  <a:pt x="14" y="728"/>
                </a:lnTo>
                <a:lnTo>
                  <a:pt x="15" y="728"/>
                </a:lnTo>
                <a:lnTo>
                  <a:pt x="18" y="728"/>
                </a:lnTo>
                <a:lnTo>
                  <a:pt x="21" y="728"/>
                </a:lnTo>
                <a:lnTo>
                  <a:pt x="22" y="728"/>
                </a:lnTo>
                <a:lnTo>
                  <a:pt x="22" y="728"/>
                </a:lnTo>
                <a:lnTo>
                  <a:pt x="22" y="728"/>
                </a:lnTo>
                <a:lnTo>
                  <a:pt x="22" y="727"/>
                </a:lnTo>
                <a:lnTo>
                  <a:pt x="22" y="725"/>
                </a:lnTo>
                <a:lnTo>
                  <a:pt x="22" y="724"/>
                </a:lnTo>
                <a:lnTo>
                  <a:pt x="22" y="723"/>
                </a:lnTo>
                <a:lnTo>
                  <a:pt x="22" y="720"/>
                </a:lnTo>
                <a:lnTo>
                  <a:pt x="22" y="718"/>
                </a:lnTo>
                <a:lnTo>
                  <a:pt x="22" y="717"/>
                </a:lnTo>
                <a:lnTo>
                  <a:pt x="22" y="716"/>
                </a:lnTo>
                <a:lnTo>
                  <a:pt x="22" y="713"/>
                </a:lnTo>
                <a:lnTo>
                  <a:pt x="22" y="711"/>
                </a:lnTo>
                <a:lnTo>
                  <a:pt x="22" y="710"/>
                </a:lnTo>
                <a:lnTo>
                  <a:pt x="22" y="709"/>
                </a:lnTo>
                <a:lnTo>
                  <a:pt x="22" y="707"/>
                </a:lnTo>
                <a:lnTo>
                  <a:pt x="22" y="706"/>
                </a:lnTo>
                <a:lnTo>
                  <a:pt x="23" y="706"/>
                </a:lnTo>
                <a:lnTo>
                  <a:pt x="26" y="706"/>
                </a:lnTo>
                <a:lnTo>
                  <a:pt x="28" y="706"/>
                </a:lnTo>
                <a:lnTo>
                  <a:pt x="29" y="706"/>
                </a:lnTo>
                <a:lnTo>
                  <a:pt x="31" y="706"/>
                </a:lnTo>
                <a:lnTo>
                  <a:pt x="37" y="705"/>
                </a:lnTo>
                <a:lnTo>
                  <a:pt x="42" y="704"/>
                </a:lnTo>
                <a:lnTo>
                  <a:pt x="43" y="703"/>
                </a:lnTo>
                <a:lnTo>
                  <a:pt x="48" y="703"/>
                </a:lnTo>
                <a:lnTo>
                  <a:pt x="64" y="701"/>
                </a:lnTo>
                <a:lnTo>
                  <a:pt x="77" y="700"/>
                </a:lnTo>
                <a:lnTo>
                  <a:pt x="78" y="699"/>
                </a:lnTo>
                <a:lnTo>
                  <a:pt x="79" y="699"/>
                </a:lnTo>
                <a:lnTo>
                  <a:pt x="90" y="699"/>
                </a:lnTo>
                <a:lnTo>
                  <a:pt x="128" y="696"/>
                </a:lnTo>
                <a:lnTo>
                  <a:pt x="157" y="694"/>
                </a:lnTo>
                <a:lnTo>
                  <a:pt x="159" y="693"/>
                </a:lnTo>
                <a:lnTo>
                  <a:pt x="163" y="693"/>
                </a:lnTo>
                <a:lnTo>
                  <a:pt x="176" y="691"/>
                </a:lnTo>
                <a:lnTo>
                  <a:pt x="187" y="689"/>
                </a:lnTo>
                <a:lnTo>
                  <a:pt x="188" y="688"/>
                </a:lnTo>
                <a:lnTo>
                  <a:pt x="189" y="688"/>
                </a:lnTo>
                <a:lnTo>
                  <a:pt x="190" y="688"/>
                </a:lnTo>
                <a:lnTo>
                  <a:pt x="191" y="688"/>
                </a:lnTo>
                <a:lnTo>
                  <a:pt x="191" y="687"/>
                </a:lnTo>
                <a:lnTo>
                  <a:pt x="191" y="686"/>
                </a:lnTo>
                <a:lnTo>
                  <a:pt x="191" y="685"/>
                </a:lnTo>
                <a:lnTo>
                  <a:pt x="192" y="684"/>
                </a:lnTo>
                <a:lnTo>
                  <a:pt x="193" y="683"/>
                </a:lnTo>
                <a:lnTo>
                  <a:pt x="194" y="682"/>
                </a:lnTo>
                <a:lnTo>
                  <a:pt x="194" y="680"/>
                </a:lnTo>
                <a:lnTo>
                  <a:pt x="196" y="674"/>
                </a:lnTo>
                <a:lnTo>
                  <a:pt x="197" y="668"/>
                </a:lnTo>
                <a:lnTo>
                  <a:pt x="198" y="667"/>
                </a:lnTo>
                <a:lnTo>
                  <a:pt x="198" y="666"/>
                </a:lnTo>
                <a:lnTo>
                  <a:pt x="198" y="665"/>
                </a:lnTo>
                <a:lnTo>
                  <a:pt x="198" y="664"/>
                </a:lnTo>
                <a:lnTo>
                  <a:pt x="200" y="664"/>
                </a:lnTo>
                <a:lnTo>
                  <a:pt x="208" y="663"/>
                </a:lnTo>
                <a:lnTo>
                  <a:pt x="214" y="662"/>
                </a:lnTo>
                <a:lnTo>
                  <a:pt x="215" y="661"/>
                </a:lnTo>
                <a:lnTo>
                  <a:pt x="219" y="660"/>
                </a:lnTo>
                <a:lnTo>
                  <a:pt x="232" y="657"/>
                </a:lnTo>
                <a:lnTo>
                  <a:pt x="243" y="654"/>
                </a:lnTo>
                <a:lnTo>
                  <a:pt x="244" y="653"/>
                </a:lnTo>
                <a:lnTo>
                  <a:pt x="248" y="652"/>
                </a:lnTo>
                <a:lnTo>
                  <a:pt x="261" y="649"/>
                </a:lnTo>
                <a:lnTo>
                  <a:pt x="271" y="647"/>
                </a:lnTo>
                <a:lnTo>
                  <a:pt x="272" y="646"/>
                </a:lnTo>
                <a:lnTo>
                  <a:pt x="273" y="646"/>
                </a:lnTo>
                <a:lnTo>
                  <a:pt x="274" y="646"/>
                </a:lnTo>
                <a:lnTo>
                  <a:pt x="275" y="646"/>
                </a:lnTo>
                <a:lnTo>
                  <a:pt x="276" y="645"/>
                </a:lnTo>
                <a:lnTo>
                  <a:pt x="277" y="644"/>
                </a:lnTo>
                <a:lnTo>
                  <a:pt x="279" y="643"/>
                </a:lnTo>
                <a:lnTo>
                  <a:pt x="281" y="642"/>
                </a:lnTo>
                <a:lnTo>
                  <a:pt x="282" y="641"/>
                </a:lnTo>
                <a:lnTo>
                  <a:pt x="283" y="640"/>
                </a:lnTo>
                <a:lnTo>
                  <a:pt x="283" y="640"/>
                </a:lnTo>
                <a:lnTo>
                  <a:pt x="283" y="638"/>
                </a:lnTo>
                <a:lnTo>
                  <a:pt x="283" y="636"/>
                </a:lnTo>
                <a:lnTo>
                  <a:pt x="283" y="635"/>
                </a:lnTo>
                <a:lnTo>
                  <a:pt x="283" y="632"/>
                </a:lnTo>
                <a:lnTo>
                  <a:pt x="283" y="630"/>
                </a:lnTo>
                <a:lnTo>
                  <a:pt x="283" y="629"/>
                </a:lnTo>
                <a:lnTo>
                  <a:pt x="284" y="625"/>
                </a:lnTo>
                <a:lnTo>
                  <a:pt x="285" y="623"/>
                </a:lnTo>
                <a:lnTo>
                  <a:pt x="286" y="622"/>
                </a:lnTo>
                <a:lnTo>
                  <a:pt x="286" y="621"/>
                </a:lnTo>
                <a:lnTo>
                  <a:pt x="286" y="620"/>
                </a:lnTo>
                <a:lnTo>
                  <a:pt x="286" y="618"/>
                </a:lnTo>
                <a:lnTo>
                  <a:pt x="287" y="618"/>
                </a:lnTo>
                <a:lnTo>
                  <a:pt x="288" y="618"/>
                </a:lnTo>
                <a:lnTo>
                  <a:pt x="289" y="618"/>
                </a:lnTo>
                <a:lnTo>
                  <a:pt x="291" y="618"/>
                </a:lnTo>
                <a:lnTo>
                  <a:pt x="292" y="618"/>
                </a:lnTo>
                <a:lnTo>
                  <a:pt x="293" y="618"/>
                </a:lnTo>
                <a:lnTo>
                  <a:pt x="295" y="618"/>
                </a:lnTo>
                <a:lnTo>
                  <a:pt x="302" y="618"/>
                </a:lnTo>
                <a:lnTo>
                  <a:pt x="306" y="618"/>
                </a:lnTo>
                <a:lnTo>
                  <a:pt x="307" y="618"/>
                </a:lnTo>
                <a:lnTo>
                  <a:pt x="308" y="618"/>
                </a:lnTo>
                <a:lnTo>
                  <a:pt x="313" y="618"/>
                </a:lnTo>
                <a:lnTo>
                  <a:pt x="317" y="618"/>
                </a:lnTo>
                <a:lnTo>
                  <a:pt x="318" y="618"/>
                </a:lnTo>
                <a:lnTo>
                  <a:pt x="319" y="618"/>
                </a:lnTo>
                <a:lnTo>
                  <a:pt x="320" y="618"/>
                </a:lnTo>
                <a:lnTo>
                  <a:pt x="321" y="618"/>
                </a:lnTo>
                <a:lnTo>
                  <a:pt x="321" y="618"/>
                </a:lnTo>
                <a:lnTo>
                  <a:pt x="321" y="616"/>
                </a:lnTo>
                <a:lnTo>
                  <a:pt x="321" y="615"/>
                </a:lnTo>
                <a:lnTo>
                  <a:pt x="321" y="614"/>
                </a:lnTo>
                <a:lnTo>
                  <a:pt x="321" y="611"/>
                </a:lnTo>
                <a:lnTo>
                  <a:pt x="321" y="609"/>
                </a:lnTo>
                <a:lnTo>
                  <a:pt x="321" y="608"/>
                </a:lnTo>
                <a:lnTo>
                  <a:pt x="321" y="607"/>
                </a:lnTo>
                <a:lnTo>
                  <a:pt x="321" y="604"/>
                </a:lnTo>
                <a:lnTo>
                  <a:pt x="321" y="602"/>
                </a:lnTo>
                <a:lnTo>
                  <a:pt x="321" y="600"/>
                </a:lnTo>
                <a:lnTo>
                  <a:pt x="321" y="599"/>
                </a:lnTo>
                <a:lnTo>
                  <a:pt x="321" y="598"/>
                </a:lnTo>
                <a:lnTo>
                  <a:pt x="321" y="597"/>
                </a:lnTo>
                <a:lnTo>
                  <a:pt x="323" y="597"/>
                </a:lnTo>
                <a:lnTo>
                  <a:pt x="324" y="597"/>
                </a:lnTo>
                <a:lnTo>
                  <a:pt x="325" y="597"/>
                </a:lnTo>
                <a:lnTo>
                  <a:pt x="326" y="597"/>
                </a:lnTo>
                <a:lnTo>
                  <a:pt x="327" y="597"/>
                </a:lnTo>
                <a:lnTo>
                  <a:pt x="328" y="597"/>
                </a:lnTo>
                <a:lnTo>
                  <a:pt x="329" y="597"/>
                </a:lnTo>
                <a:lnTo>
                  <a:pt x="335" y="595"/>
                </a:lnTo>
                <a:lnTo>
                  <a:pt x="338" y="594"/>
                </a:lnTo>
                <a:lnTo>
                  <a:pt x="339" y="593"/>
                </a:lnTo>
                <a:lnTo>
                  <a:pt x="340" y="593"/>
                </a:lnTo>
                <a:lnTo>
                  <a:pt x="345" y="593"/>
                </a:lnTo>
                <a:lnTo>
                  <a:pt x="348" y="593"/>
                </a:lnTo>
                <a:lnTo>
                  <a:pt x="349" y="593"/>
                </a:lnTo>
                <a:lnTo>
                  <a:pt x="350" y="592"/>
                </a:lnTo>
                <a:lnTo>
                  <a:pt x="352" y="591"/>
                </a:lnTo>
                <a:lnTo>
                  <a:pt x="353" y="590"/>
                </a:lnTo>
                <a:lnTo>
                  <a:pt x="355" y="589"/>
                </a:lnTo>
                <a:lnTo>
                  <a:pt x="356" y="588"/>
                </a:lnTo>
                <a:lnTo>
                  <a:pt x="357" y="587"/>
                </a:lnTo>
                <a:lnTo>
                  <a:pt x="358" y="585"/>
                </a:lnTo>
                <a:lnTo>
                  <a:pt x="359" y="584"/>
                </a:lnTo>
                <a:lnTo>
                  <a:pt x="360" y="582"/>
                </a:lnTo>
                <a:lnTo>
                  <a:pt x="361" y="581"/>
                </a:lnTo>
                <a:lnTo>
                  <a:pt x="364" y="576"/>
                </a:lnTo>
                <a:lnTo>
                  <a:pt x="366" y="573"/>
                </a:lnTo>
                <a:lnTo>
                  <a:pt x="367" y="572"/>
                </a:lnTo>
                <a:lnTo>
                  <a:pt x="371" y="565"/>
                </a:lnTo>
                <a:lnTo>
                  <a:pt x="373" y="562"/>
                </a:lnTo>
                <a:lnTo>
                  <a:pt x="374" y="561"/>
                </a:lnTo>
                <a:lnTo>
                  <a:pt x="376" y="560"/>
                </a:lnTo>
                <a:lnTo>
                  <a:pt x="377" y="559"/>
                </a:lnTo>
                <a:lnTo>
                  <a:pt x="378" y="558"/>
                </a:lnTo>
                <a:lnTo>
                  <a:pt x="378" y="558"/>
                </a:lnTo>
                <a:lnTo>
                  <a:pt x="379" y="558"/>
                </a:lnTo>
                <a:lnTo>
                  <a:pt x="380" y="558"/>
                </a:lnTo>
                <a:lnTo>
                  <a:pt x="381" y="558"/>
                </a:lnTo>
                <a:lnTo>
                  <a:pt x="385" y="557"/>
                </a:lnTo>
                <a:lnTo>
                  <a:pt x="387" y="556"/>
                </a:lnTo>
                <a:lnTo>
                  <a:pt x="389" y="555"/>
                </a:lnTo>
                <a:lnTo>
                  <a:pt x="392" y="555"/>
                </a:lnTo>
                <a:lnTo>
                  <a:pt x="394" y="555"/>
                </a:lnTo>
                <a:lnTo>
                  <a:pt x="395" y="555"/>
                </a:lnTo>
                <a:lnTo>
                  <a:pt x="397" y="553"/>
                </a:lnTo>
                <a:lnTo>
                  <a:pt x="398" y="552"/>
                </a:lnTo>
                <a:lnTo>
                  <a:pt x="399" y="551"/>
                </a:lnTo>
                <a:lnTo>
                  <a:pt x="399" y="550"/>
                </a:lnTo>
                <a:lnTo>
                  <a:pt x="399" y="549"/>
                </a:lnTo>
                <a:lnTo>
                  <a:pt x="399" y="547"/>
                </a:lnTo>
                <a:lnTo>
                  <a:pt x="399" y="546"/>
                </a:lnTo>
                <a:lnTo>
                  <a:pt x="399" y="543"/>
                </a:lnTo>
                <a:lnTo>
                  <a:pt x="399" y="541"/>
                </a:lnTo>
                <a:lnTo>
                  <a:pt x="399" y="540"/>
                </a:lnTo>
                <a:lnTo>
                  <a:pt x="399" y="538"/>
                </a:lnTo>
                <a:lnTo>
                  <a:pt x="400" y="532"/>
                </a:lnTo>
                <a:lnTo>
                  <a:pt x="401" y="527"/>
                </a:lnTo>
                <a:lnTo>
                  <a:pt x="402" y="526"/>
                </a:lnTo>
                <a:lnTo>
                  <a:pt x="403" y="524"/>
                </a:lnTo>
                <a:lnTo>
                  <a:pt x="406" y="518"/>
                </a:lnTo>
                <a:lnTo>
                  <a:pt x="409" y="514"/>
                </a:lnTo>
                <a:lnTo>
                  <a:pt x="410" y="513"/>
                </a:lnTo>
                <a:lnTo>
                  <a:pt x="410" y="510"/>
                </a:lnTo>
                <a:lnTo>
                  <a:pt x="410" y="509"/>
                </a:lnTo>
                <a:lnTo>
                  <a:pt x="410" y="508"/>
                </a:lnTo>
                <a:lnTo>
                  <a:pt x="410" y="508"/>
                </a:lnTo>
                <a:lnTo>
                  <a:pt x="411" y="508"/>
                </a:lnTo>
                <a:lnTo>
                  <a:pt x="412" y="508"/>
                </a:lnTo>
                <a:lnTo>
                  <a:pt x="413" y="508"/>
                </a:lnTo>
                <a:lnTo>
                  <a:pt x="414" y="508"/>
                </a:lnTo>
                <a:lnTo>
                  <a:pt x="419" y="507"/>
                </a:lnTo>
                <a:lnTo>
                  <a:pt x="422" y="506"/>
                </a:lnTo>
                <a:lnTo>
                  <a:pt x="423" y="505"/>
                </a:lnTo>
                <a:lnTo>
                  <a:pt x="424" y="505"/>
                </a:lnTo>
                <a:lnTo>
                  <a:pt x="428" y="505"/>
                </a:lnTo>
                <a:lnTo>
                  <a:pt x="430" y="505"/>
                </a:lnTo>
                <a:lnTo>
                  <a:pt x="431" y="505"/>
                </a:lnTo>
                <a:lnTo>
                  <a:pt x="431" y="504"/>
                </a:lnTo>
                <a:lnTo>
                  <a:pt x="431" y="503"/>
                </a:lnTo>
                <a:lnTo>
                  <a:pt x="431" y="502"/>
                </a:lnTo>
                <a:lnTo>
                  <a:pt x="431" y="502"/>
                </a:lnTo>
                <a:lnTo>
                  <a:pt x="432" y="500"/>
                </a:lnTo>
                <a:lnTo>
                  <a:pt x="433" y="499"/>
                </a:lnTo>
                <a:lnTo>
                  <a:pt x="434" y="498"/>
                </a:lnTo>
                <a:lnTo>
                  <a:pt x="438" y="497"/>
                </a:lnTo>
                <a:lnTo>
                  <a:pt x="440" y="496"/>
                </a:lnTo>
                <a:lnTo>
                  <a:pt x="441" y="495"/>
                </a:lnTo>
                <a:lnTo>
                  <a:pt x="442" y="490"/>
                </a:lnTo>
                <a:lnTo>
                  <a:pt x="443" y="488"/>
                </a:lnTo>
                <a:lnTo>
                  <a:pt x="445" y="487"/>
                </a:lnTo>
                <a:lnTo>
                  <a:pt x="446" y="487"/>
                </a:lnTo>
                <a:lnTo>
                  <a:pt x="447" y="487"/>
                </a:lnTo>
                <a:lnTo>
                  <a:pt x="448" y="487"/>
                </a:lnTo>
                <a:lnTo>
                  <a:pt x="447" y="483"/>
                </a:lnTo>
                <a:lnTo>
                  <a:pt x="446" y="468"/>
                </a:lnTo>
                <a:lnTo>
                  <a:pt x="445" y="456"/>
                </a:lnTo>
                <a:lnTo>
                  <a:pt x="445" y="455"/>
                </a:lnTo>
                <a:lnTo>
                  <a:pt x="445" y="449"/>
                </a:lnTo>
                <a:lnTo>
                  <a:pt x="445" y="428"/>
                </a:lnTo>
                <a:lnTo>
                  <a:pt x="445" y="411"/>
                </a:lnTo>
                <a:lnTo>
                  <a:pt x="445" y="410"/>
                </a:lnTo>
                <a:lnTo>
                  <a:pt x="445" y="402"/>
                </a:lnTo>
                <a:lnTo>
                  <a:pt x="445" y="377"/>
                </a:lnTo>
                <a:lnTo>
                  <a:pt x="445" y="358"/>
                </a:lnTo>
                <a:lnTo>
                  <a:pt x="445" y="357"/>
                </a:lnTo>
                <a:lnTo>
                  <a:pt x="443" y="353"/>
                </a:lnTo>
                <a:lnTo>
                  <a:pt x="442" y="340"/>
                </a:lnTo>
                <a:lnTo>
                  <a:pt x="441" y="329"/>
                </a:lnTo>
                <a:lnTo>
                  <a:pt x="441" y="328"/>
                </a:lnTo>
                <a:lnTo>
                  <a:pt x="441" y="325"/>
                </a:lnTo>
                <a:lnTo>
                  <a:pt x="441" y="323"/>
                </a:lnTo>
                <a:lnTo>
                  <a:pt x="441" y="322"/>
                </a:lnTo>
                <a:lnTo>
                  <a:pt x="440" y="322"/>
                </a:lnTo>
                <a:lnTo>
                  <a:pt x="438" y="322"/>
                </a:lnTo>
                <a:lnTo>
                  <a:pt x="437" y="322"/>
                </a:lnTo>
                <a:lnTo>
                  <a:pt x="437" y="322"/>
                </a:lnTo>
                <a:lnTo>
                  <a:pt x="436" y="322"/>
                </a:lnTo>
                <a:lnTo>
                  <a:pt x="435" y="322"/>
                </a:lnTo>
                <a:lnTo>
                  <a:pt x="434" y="322"/>
                </a:lnTo>
                <a:lnTo>
                  <a:pt x="434" y="322"/>
                </a:lnTo>
                <a:lnTo>
                  <a:pt x="433" y="322"/>
                </a:lnTo>
                <a:lnTo>
                  <a:pt x="432" y="322"/>
                </a:lnTo>
                <a:lnTo>
                  <a:pt x="427" y="322"/>
                </a:lnTo>
                <a:lnTo>
                  <a:pt x="423" y="322"/>
                </a:lnTo>
                <a:lnTo>
                  <a:pt x="423" y="322"/>
                </a:lnTo>
                <a:lnTo>
                  <a:pt x="422" y="322"/>
                </a:lnTo>
                <a:lnTo>
                  <a:pt x="420" y="322"/>
                </a:lnTo>
                <a:lnTo>
                  <a:pt x="414" y="322"/>
                </a:lnTo>
                <a:lnTo>
                  <a:pt x="410" y="322"/>
                </a:lnTo>
                <a:lnTo>
                  <a:pt x="410" y="322"/>
                </a:lnTo>
                <a:lnTo>
                  <a:pt x="410" y="322"/>
                </a:lnTo>
                <a:lnTo>
                  <a:pt x="410" y="321"/>
                </a:lnTo>
                <a:lnTo>
                  <a:pt x="410" y="318"/>
                </a:lnTo>
                <a:lnTo>
                  <a:pt x="410" y="315"/>
                </a:lnTo>
                <a:lnTo>
                  <a:pt x="410" y="314"/>
                </a:lnTo>
                <a:lnTo>
                  <a:pt x="409" y="313"/>
                </a:lnTo>
                <a:lnTo>
                  <a:pt x="406" y="310"/>
                </a:lnTo>
                <a:lnTo>
                  <a:pt x="405" y="308"/>
                </a:lnTo>
                <a:lnTo>
                  <a:pt x="405" y="307"/>
                </a:lnTo>
                <a:lnTo>
                  <a:pt x="403" y="304"/>
                </a:lnTo>
                <a:lnTo>
                  <a:pt x="402" y="302"/>
                </a:lnTo>
                <a:lnTo>
                  <a:pt x="402" y="301"/>
                </a:lnTo>
                <a:lnTo>
                  <a:pt x="402" y="298"/>
                </a:lnTo>
                <a:lnTo>
                  <a:pt x="402" y="297"/>
                </a:lnTo>
                <a:lnTo>
                  <a:pt x="402" y="296"/>
                </a:lnTo>
                <a:lnTo>
                  <a:pt x="401" y="296"/>
                </a:lnTo>
                <a:lnTo>
                  <a:pt x="400" y="296"/>
                </a:lnTo>
                <a:lnTo>
                  <a:pt x="399" y="296"/>
                </a:lnTo>
                <a:lnTo>
                  <a:pt x="399" y="296"/>
                </a:lnTo>
                <a:lnTo>
                  <a:pt x="396" y="295"/>
                </a:lnTo>
                <a:lnTo>
                  <a:pt x="395" y="294"/>
                </a:lnTo>
                <a:lnTo>
                  <a:pt x="395" y="293"/>
                </a:lnTo>
                <a:lnTo>
                  <a:pt x="393" y="292"/>
                </a:lnTo>
                <a:lnTo>
                  <a:pt x="387" y="289"/>
                </a:lnTo>
                <a:lnTo>
                  <a:pt x="384" y="287"/>
                </a:lnTo>
                <a:lnTo>
                  <a:pt x="384" y="286"/>
                </a:lnTo>
                <a:lnTo>
                  <a:pt x="375" y="283"/>
                </a:lnTo>
                <a:lnTo>
                  <a:pt x="371" y="280"/>
                </a:lnTo>
                <a:lnTo>
                  <a:pt x="371" y="279"/>
                </a:lnTo>
                <a:lnTo>
                  <a:pt x="371" y="277"/>
                </a:lnTo>
                <a:lnTo>
                  <a:pt x="371" y="276"/>
                </a:lnTo>
                <a:lnTo>
                  <a:pt x="371" y="275"/>
                </a:lnTo>
                <a:lnTo>
                  <a:pt x="371" y="274"/>
                </a:lnTo>
                <a:lnTo>
                  <a:pt x="371" y="273"/>
                </a:lnTo>
                <a:lnTo>
                  <a:pt x="371" y="272"/>
                </a:lnTo>
                <a:lnTo>
                  <a:pt x="371" y="271"/>
                </a:lnTo>
                <a:lnTo>
                  <a:pt x="371" y="266"/>
                </a:lnTo>
                <a:lnTo>
                  <a:pt x="371" y="262"/>
                </a:lnTo>
                <a:lnTo>
                  <a:pt x="371" y="261"/>
                </a:lnTo>
                <a:lnTo>
                  <a:pt x="369" y="258"/>
                </a:lnTo>
                <a:lnTo>
                  <a:pt x="368" y="249"/>
                </a:lnTo>
                <a:lnTo>
                  <a:pt x="367" y="241"/>
                </a:lnTo>
                <a:lnTo>
                  <a:pt x="367" y="240"/>
                </a:lnTo>
                <a:lnTo>
                  <a:pt x="366" y="237"/>
                </a:lnTo>
                <a:lnTo>
                  <a:pt x="364" y="225"/>
                </a:lnTo>
                <a:lnTo>
                  <a:pt x="363" y="217"/>
                </a:lnTo>
                <a:lnTo>
                  <a:pt x="363" y="216"/>
                </a:lnTo>
                <a:lnTo>
                  <a:pt x="363" y="215"/>
                </a:lnTo>
                <a:lnTo>
                  <a:pt x="363" y="212"/>
                </a:lnTo>
                <a:lnTo>
                  <a:pt x="363" y="209"/>
                </a:lnTo>
                <a:lnTo>
                  <a:pt x="363" y="208"/>
                </a:lnTo>
                <a:lnTo>
                  <a:pt x="362" y="208"/>
                </a:lnTo>
                <a:lnTo>
                  <a:pt x="361" y="208"/>
                </a:lnTo>
                <a:lnTo>
                  <a:pt x="360" y="208"/>
                </a:lnTo>
                <a:lnTo>
                  <a:pt x="360" y="208"/>
                </a:lnTo>
                <a:lnTo>
                  <a:pt x="359" y="208"/>
                </a:lnTo>
                <a:lnTo>
                  <a:pt x="358" y="208"/>
                </a:lnTo>
                <a:lnTo>
                  <a:pt x="355" y="208"/>
                </a:lnTo>
                <a:lnTo>
                  <a:pt x="353" y="208"/>
                </a:lnTo>
                <a:lnTo>
                  <a:pt x="353" y="208"/>
                </a:lnTo>
                <a:lnTo>
                  <a:pt x="352" y="208"/>
                </a:lnTo>
                <a:lnTo>
                  <a:pt x="349" y="208"/>
                </a:lnTo>
                <a:lnTo>
                  <a:pt x="343" y="208"/>
                </a:lnTo>
                <a:lnTo>
                  <a:pt x="339" y="208"/>
                </a:lnTo>
                <a:lnTo>
                  <a:pt x="339" y="208"/>
                </a:lnTo>
                <a:lnTo>
                  <a:pt x="338" y="208"/>
                </a:lnTo>
                <a:lnTo>
                  <a:pt x="336" y="208"/>
                </a:lnTo>
                <a:lnTo>
                  <a:pt x="329" y="208"/>
                </a:lnTo>
                <a:lnTo>
                  <a:pt x="325" y="208"/>
                </a:lnTo>
                <a:lnTo>
                  <a:pt x="325" y="208"/>
                </a:lnTo>
                <a:lnTo>
                  <a:pt x="324" y="208"/>
                </a:lnTo>
                <a:lnTo>
                  <a:pt x="322" y="208"/>
                </a:lnTo>
                <a:lnTo>
                  <a:pt x="321" y="208"/>
                </a:lnTo>
                <a:lnTo>
                  <a:pt x="321" y="208"/>
                </a:lnTo>
                <a:lnTo>
                  <a:pt x="319" y="207"/>
                </a:lnTo>
                <a:lnTo>
                  <a:pt x="318" y="206"/>
                </a:lnTo>
                <a:lnTo>
                  <a:pt x="318" y="205"/>
                </a:lnTo>
                <a:lnTo>
                  <a:pt x="318" y="204"/>
                </a:lnTo>
                <a:lnTo>
                  <a:pt x="318" y="201"/>
                </a:lnTo>
                <a:lnTo>
                  <a:pt x="318" y="199"/>
                </a:lnTo>
                <a:lnTo>
                  <a:pt x="318" y="198"/>
                </a:lnTo>
                <a:lnTo>
                  <a:pt x="317" y="196"/>
                </a:lnTo>
                <a:lnTo>
                  <a:pt x="316" y="189"/>
                </a:lnTo>
                <a:lnTo>
                  <a:pt x="315" y="185"/>
                </a:lnTo>
                <a:lnTo>
                  <a:pt x="315" y="184"/>
                </a:lnTo>
                <a:lnTo>
                  <a:pt x="315" y="181"/>
                </a:lnTo>
                <a:lnTo>
                  <a:pt x="315" y="171"/>
                </a:lnTo>
                <a:lnTo>
                  <a:pt x="315" y="164"/>
                </a:lnTo>
                <a:lnTo>
                  <a:pt x="315" y="163"/>
                </a:lnTo>
                <a:lnTo>
                  <a:pt x="315" y="162"/>
                </a:lnTo>
                <a:lnTo>
                  <a:pt x="315" y="159"/>
                </a:lnTo>
                <a:lnTo>
                  <a:pt x="315" y="157"/>
                </a:lnTo>
                <a:lnTo>
                  <a:pt x="315" y="155"/>
                </a:lnTo>
                <a:lnTo>
                  <a:pt x="315" y="154"/>
                </a:lnTo>
                <a:lnTo>
                  <a:pt x="315" y="153"/>
                </a:lnTo>
                <a:lnTo>
                  <a:pt x="315" y="152"/>
                </a:lnTo>
                <a:lnTo>
                  <a:pt x="316" y="150"/>
                </a:lnTo>
                <a:lnTo>
                  <a:pt x="317" y="149"/>
                </a:lnTo>
                <a:lnTo>
                  <a:pt x="318" y="148"/>
                </a:lnTo>
                <a:lnTo>
                  <a:pt x="318" y="147"/>
                </a:lnTo>
                <a:lnTo>
                  <a:pt x="318" y="142"/>
                </a:lnTo>
                <a:lnTo>
                  <a:pt x="318" y="139"/>
                </a:lnTo>
                <a:lnTo>
                  <a:pt x="318" y="137"/>
                </a:lnTo>
                <a:lnTo>
                  <a:pt x="318" y="135"/>
                </a:lnTo>
                <a:lnTo>
                  <a:pt x="319" y="129"/>
                </a:lnTo>
                <a:lnTo>
                  <a:pt x="320" y="125"/>
                </a:lnTo>
                <a:lnTo>
                  <a:pt x="321" y="124"/>
                </a:lnTo>
                <a:lnTo>
                  <a:pt x="321" y="124"/>
                </a:lnTo>
                <a:lnTo>
                  <a:pt x="323" y="124"/>
                </a:lnTo>
                <a:lnTo>
                  <a:pt x="324" y="124"/>
                </a:lnTo>
                <a:lnTo>
                  <a:pt x="325" y="124"/>
                </a:lnTo>
                <a:lnTo>
                  <a:pt x="326" y="124"/>
                </a:lnTo>
                <a:lnTo>
                  <a:pt x="331" y="123"/>
                </a:lnTo>
                <a:lnTo>
                  <a:pt x="335" y="122"/>
                </a:lnTo>
                <a:lnTo>
                  <a:pt x="336" y="120"/>
                </a:lnTo>
                <a:lnTo>
                  <a:pt x="338" y="120"/>
                </a:lnTo>
                <a:lnTo>
                  <a:pt x="345" y="118"/>
                </a:lnTo>
                <a:lnTo>
                  <a:pt x="352" y="117"/>
                </a:lnTo>
                <a:lnTo>
                  <a:pt x="353" y="116"/>
                </a:lnTo>
                <a:lnTo>
                  <a:pt x="355" y="116"/>
                </a:lnTo>
                <a:lnTo>
                  <a:pt x="363" y="113"/>
                </a:lnTo>
                <a:lnTo>
                  <a:pt x="369" y="111"/>
                </a:lnTo>
                <a:lnTo>
                  <a:pt x="371" y="110"/>
                </a:lnTo>
                <a:lnTo>
                  <a:pt x="372" y="110"/>
                </a:lnTo>
                <a:lnTo>
                  <a:pt x="375" y="110"/>
                </a:lnTo>
                <a:lnTo>
                  <a:pt x="377" y="110"/>
                </a:lnTo>
                <a:lnTo>
                  <a:pt x="378" y="110"/>
                </a:lnTo>
                <a:lnTo>
                  <a:pt x="378" y="110"/>
                </a:lnTo>
                <a:lnTo>
                  <a:pt x="378" y="108"/>
                </a:lnTo>
                <a:lnTo>
                  <a:pt x="378" y="107"/>
                </a:lnTo>
                <a:lnTo>
                  <a:pt x="378" y="106"/>
                </a:lnTo>
                <a:lnTo>
                  <a:pt x="378" y="102"/>
                </a:lnTo>
                <a:lnTo>
                  <a:pt x="378" y="100"/>
                </a:lnTo>
                <a:lnTo>
                  <a:pt x="378" y="99"/>
                </a:lnTo>
                <a:lnTo>
                  <a:pt x="378" y="98"/>
                </a:lnTo>
                <a:lnTo>
                  <a:pt x="378" y="95"/>
                </a:lnTo>
                <a:lnTo>
                  <a:pt x="378" y="93"/>
                </a:lnTo>
                <a:lnTo>
                  <a:pt x="378" y="92"/>
                </a:lnTo>
                <a:lnTo>
                  <a:pt x="378" y="91"/>
                </a:lnTo>
                <a:lnTo>
                  <a:pt x="378" y="90"/>
                </a:lnTo>
                <a:lnTo>
                  <a:pt x="378" y="89"/>
                </a:lnTo>
                <a:lnTo>
                  <a:pt x="379" y="89"/>
                </a:lnTo>
                <a:lnTo>
                  <a:pt x="384" y="89"/>
                </a:lnTo>
                <a:lnTo>
                  <a:pt x="387" y="89"/>
                </a:lnTo>
                <a:lnTo>
                  <a:pt x="389" y="89"/>
                </a:lnTo>
                <a:lnTo>
                  <a:pt x="392" y="89"/>
                </a:lnTo>
                <a:lnTo>
                  <a:pt x="401" y="89"/>
                </a:lnTo>
                <a:lnTo>
                  <a:pt x="409" y="89"/>
                </a:lnTo>
                <a:lnTo>
                  <a:pt x="410" y="89"/>
                </a:lnTo>
                <a:lnTo>
                  <a:pt x="416" y="89"/>
                </a:lnTo>
                <a:lnTo>
                  <a:pt x="435" y="87"/>
                </a:lnTo>
                <a:lnTo>
                  <a:pt x="451" y="86"/>
                </a:lnTo>
                <a:lnTo>
                  <a:pt x="452" y="84"/>
                </a:lnTo>
                <a:lnTo>
                  <a:pt x="458" y="84"/>
                </a:lnTo>
                <a:lnTo>
                  <a:pt x="479" y="84"/>
                </a:lnTo>
                <a:lnTo>
                  <a:pt x="496" y="84"/>
                </a:lnTo>
                <a:lnTo>
                  <a:pt x="497" y="84"/>
                </a:lnTo>
                <a:lnTo>
                  <a:pt x="498" y="84"/>
                </a:lnTo>
                <a:lnTo>
                  <a:pt x="504" y="84"/>
                </a:lnTo>
                <a:lnTo>
                  <a:pt x="507" y="84"/>
                </a:lnTo>
                <a:lnTo>
                  <a:pt x="508" y="84"/>
                </a:lnTo>
                <a:lnTo>
                  <a:pt x="509" y="83"/>
                </a:lnTo>
                <a:lnTo>
                  <a:pt x="510" y="82"/>
                </a:lnTo>
                <a:lnTo>
                  <a:pt x="511" y="81"/>
                </a:lnTo>
                <a:lnTo>
                  <a:pt x="513" y="81"/>
                </a:lnTo>
                <a:lnTo>
                  <a:pt x="514" y="81"/>
                </a:lnTo>
                <a:lnTo>
                  <a:pt x="515" y="81"/>
                </a:lnTo>
                <a:lnTo>
                  <a:pt x="519" y="77"/>
                </a:lnTo>
                <a:lnTo>
                  <a:pt x="521" y="75"/>
                </a:lnTo>
                <a:lnTo>
                  <a:pt x="522" y="74"/>
                </a:lnTo>
                <a:lnTo>
                  <a:pt x="523" y="74"/>
                </a:lnTo>
                <a:lnTo>
                  <a:pt x="528" y="73"/>
                </a:lnTo>
                <a:lnTo>
                  <a:pt x="531" y="72"/>
                </a:lnTo>
                <a:lnTo>
                  <a:pt x="532" y="71"/>
                </a:lnTo>
                <a:lnTo>
                  <a:pt x="534" y="70"/>
                </a:lnTo>
                <a:lnTo>
                  <a:pt x="535" y="69"/>
                </a:lnTo>
                <a:lnTo>
                  <a:pt x="537" y="68"/>
                </a:lnTo>
                <a:lnTo>
                  <a:pt x="537" y="68"/>
                </a:lnTo>
                <a:lnTo>
                  <a:pt x="537" y="65"/>
                </a:lnTo>
                <a:lnTo>
                  <a:pt x="537" y="64"/>
                </a:lnTo>
                <a:lnTo>
                  <a:pt x="537" y="63"/>
                </a:lnTo>
                <a:lnTo>
                  <a:pt x="537" y="62"/>
                </a:lnTo>
                <a:lnTo>
                  <a:pt x="537" y="57"/>
                </a:lnTo>
                <a:lnTo>
                  <a:pt x="537" y="54"/>
                </a:lnTo>
                <a:lnTo>
                  <a:pt x="537" y="53"/>
                </a:lnTo>
                <a:lnTo>
                  <a:pt x="538" y="50"/>
                </a:lnTo>
                <a:lnTo>
                  <a:pt x="539" y="47"/>
                </a:lnTo>
                <a:lnTo>
                  <a:pt x="540" y="46"/>
                </a:lnTo>
                <a:lnTo>
                  <a:pt x="540" y="46"/>
                </a:lnTo>
                <a:lnTo>
                  <a:pt x="544" y="44"/>
                </a:lnTo>
                <a:lnTo>
                  <a:pt x="546" y="43"/>
                </a:lnTo>
                <a:lnTo>
                  <a:pt x="547" y="42"/>
                </a:lnTo>
                <a:lnTo>
                  <a:pt x="550" y="42"/>
                </a:lnTo>
                <a:lnTo>
                  <a:pt x="552" y="42"/>
                </a:lnTo>
                <a:lnTo>
                  <a:pt x="553" y="42"/>
                </a:lnTo>
                <a:lnTo>
                  <a:pt x="558" y="41"/>
                </a:lnTo>
                <a:lnTo>
                  <a:pt x="560" y="40"/>
                </a:lnTo>
                <a:lnTo>
                  <a:pt x="561" y="39"/>
                </a:lnTo>
                <a:lnTo>
                  <a:pt x="565" y="38"/>
                </a:lnTo>
                <a:lnTo>
                  <a:pt x="567" y="37"/>
                </a:lnTo>
                <a:lnTo>
                  <a:pt x="568" y="36"/>
                </a:lnTo>
                <a:lnTo>
                  <a:pt x="568" y="36"/>
                </a:lnTo>
                <a:lnTo>
                  <a:pt x="568" y="34"/>
                </a:lnTo>
                <a:lnTo>
                  <a:pt x="568" y="33"/>
                </a:lnTo>
                <a:lnTo>
                  <a:pt x="568" y="31"/>
                </a:lnTo>
                <a:lnTo>
                  <a:pt x="568" y="30"/>
                </a:lnTo>
                <a:lnTo>
                  <a:pt x="568" y="29"/>
                </a:lnTo>
                <a:lnTo>
                  <a:pt x="568" y="28"/>
                </a:lnTo>
                <a:lnTo>
                  <a:pt x="569" y="24"/>
                </a:lnTo>
                <a:lnTo>
                  <a:pt x="570" y="22"/>
                </a:lnTo>
                <a:lnTo>
                  <a:pt x="571" y="21"/>
                </a:lnTo>
                <a:lnTo>
                  <a:pt x="571" y="18"/>
                </a:lnTo>
                <a:lnTo>
                  <a:pt x="571" y="16"/>
                </a:lnTo>
                <a:lnTo>
                  <a:pt x="571" y="15"/>
                </a:lnTo>
                <a:lnTo>
                  <a:pt x="572" y="12"/>
                </a:lnTo>
                <a:lnTo>
                  <a:pt x="574" y="11"/>
                </a:lnTo>
                <a:lnTo>
                  <a:pt x="575" y="10"/>
                </a:lnTo>
                <a:lnTo>
                  <a:pt x="577" y="10"/>
                </a:lnTo>
                <a:lnTo>
                  <a:pt x="578" y="10"/>
                </a:lnTo>
                <a:lnTo>
                  <a:pt x="579" y="10"/>
                </a:lnTo>
                <a:lnTo>
                  <a:pt x="582" y="10"/>
                </a:lnTo>
                <a:lnTo>
                  <a:pt x="584" y="10"/>
                </a:lnTo>
                <a:lnTo>
                  <a:pt x="585" y="10"/>
                </a:lnTo>
                <a:lnTo>
                  <a:pt x="587" y="10"/>
                </a:lnTo>
                <a:lnTo>
                  <a:pt x="596" y="7"/>
                </a:lnTo>
                <a:lnTo>
                  <a:pt x="602" y="5"/>
                </a:lnTo>
                <a:lnTo>
                  <a:pt x="603" y="4"/>
                </a:lnTo>
                <a:lnTo>
                  <a:pt x="608" y="4"/>
                </a:lnTo>
                <a:lnTo>
                  <a:pt x="624" y="4"/>
                </a:lnTo>
                <a:lnTo>
                  <a:pt x="637" y="4"/>
                </a:lnTo>
                <a:lnTo>
                  <a:pt x="638" y="4"/>
                </a:lnTo>
                <a:lnTo>
                  <a:pt x="640" y="4"/>
                </a:lnTo>
                <a:lnTo>
                  <a:pt x="646" y="2"/>
                </a:lnTo>
                <a:lnTo>
                  <a:pt x="652" y="1"/>
                </a:lnTo>
                <a:lnTo>
                  <a:pt x="653" y="0"/>
                </a:lnTo>
                <a:lnTo>
                  <a:pt x="653" y="1"/>
                </a:lnTo>
                <a:lnTo>
                  <a:pt x="653" y="3"/>
                </a:lnTo>
                <a:lnTo>
                  <a:pt x="653" y="4"/>
                </a:lnTo>
                <a:lnTo>
                  <a:pt x="653" y="4"/>
                </a:lnTo>
                <a:lnTo>
                  <a:pt x="653" y="5"/>
                </a:lnTo>
                <a:lnTo>
                  <a:pt x="653" y="6"/>
                </a:lnTo>
                <a:lnTo>
                  <a:pt x="653" y="7"/>
                </a:lnTo>
                <a:lnTo>
                  <a:pt x="653" y="7"/>
                </a:lnTo>
                <a:lnTo>
                  <a:pt x="653" y="8"/>
                </a:lnTo>
                <a:lnTo>
                  <a:pt x="653" y="9"/>
                </a:lnTo>
                <a:lnTo>
                  <a:pt x="653" y="12"/>
                </a:lnTo>
                <a:lnTo>
                  <a:pt x="653" y="15"/>
                </a:lnTo>
                <a:lnTo>
                  <a:pt x="653" y="15"/>
                </a:lnTo>
                <a:lnTo>
                  <a:pt x="653" y="16"/>
                </a:lnTo>
                <a:lnTo>
                  <a:pt x="653" y="19"/>
                </a:lnTo>
                <a:lnTo>
                  <a:pt x="653" y="21"/>
                </a:lnTo>
                <a:lnTo>
                  <a:pt x="653" y="21"/>
                </a:lnTo>
                <a:lnTo>
                  <a:pt x="653" y="21"/>
                </a:lnTo>
                <a:lnTo>
                  <a:pt x="653" y="22"/>
                </a:lnTo>
                <a:lnTo>
                  <a:pt x="653" y="24"/>
                </a:lnTo>
                <a:lnTo>
                  <a:pt x="653" y="25"/>
                </a:lnTo>
                <a:lnTo>
                  <a:pt x="653" y="25"/>
                </a:lnTo>
                <a:lnTo>
                  <a:pt x="656" y="25"/>
                </a:lnTo>
                <a:lnTo>
                  <a:pt x="658" y="25"/>
                </a:lnTo>
                <a:lnTo>
                  <a:pt x="659" y="25"/>
                </a:lnTo>
                <a:lnTo>
                  <a:pt x="661" y="26"/>
                </a:lnTo>
                <a:lnTo>
                  <a:pt x="669" y="29"/>
                </a:lnTo>
                <a:lnTo>
                  <a:pt x="675" y="31"/>
                </a:lnTo>
                <a:lnTo>
                  <a:pt x="676" y="31"/>
                </a:lnTo>
                <a:lnTo>
                  <a:pt x="678" y="33"/>
                </a:lnTo>
                <a:lnTo>
                  <a:pt x="685" y="35"/>
                </a:lnTo>
                <a:lnTo>
                  <a:pt x="689" y="36"/>
                </a:lnTo>
                <a:lnTo>
                  <a:pt x="690" y="36"/>
                </a:lnTo>
                <a:lnTo>
                  <a:pt x="692" y="36"/>
                </a:lnTo>
                <a:lnTo>
                  <a:pt x="693" y="36"/>
                </a:lnTo>
                <a:lnTo>
                  <a:pt x="694" y="36"/>
                </a:lnTo>
                <a:lnTo>
                  <a:pt x="694" y="37"/>
                </a:lnTo>
                <a:lnTo>
                  <a:pt x="694" y="38"/>
                </a:lnTo>
                <a:lnTo>
                  <a:pt x="694" y="39"/>
                </a:lnTo>
                <a:lnTo>
                  <a:pt x="694" y="39"/>
                </a:lnTo>
                <a:lnTo>
                  <a:pt x="694" y="40"/>
                </a:lnTo>
                <a:lnTo>
                  <a:pt x="694" y="41"/>
                </a:lnTo>
                <a:lnTo>
                  <a:pt x="694" y="42"/>
                </a:lnTo>
                <a:lnTo>
                  <a:pt x="694" y="42"/>
                </a:lnTo>
                <a:lnTo>
                  <a:pt x="694" y="43"/>
                </a:lnTo>
                <a:lnTo>
                  <a:pt x="694" y="44"/>
                </a:lnTo>
                <a:lnTo>
                  <a:pt x="694" y="50"/>
                </a:lnTo>
                <a:lnTo>
                  <a:pt x="694" y="53"/>
                </a:lnTo>
                <a:lnTo>
                  <a:pt x="694" y="53"/>
                </a:lnTo>
                <a:lnTo>
                  <a:pt x="694" y="54"/>
                </a:lnTo>
                <a:lnTo>
                  <a:pt x="694" y="55"/>
                </a:lnTo>
                <a:lnTo>
                  <a:pt x="694" y="60"/>
                </a:lnTo>
                <a:lnTo>
                  <a:pt x="694" y="63"/>
                </a:lnTo>
                <a:lnTo>
                  <a:pt x="694" y="63"/>
                </a:lnTo>
                <a:lnTo>
                  <a:pt x="694" y="64"/>
                </a:lnTo>
                <a:lnTo>
                  <a:pt x="694" y="66"/>
                </a:lnTo>
                <a:lnTo>
                  <a:pt x="694" y="68"/>
                </a:lnTo>
                <a:lnTo>
                  <a:pt x="694" y="68"/>
                </a:lnTo>
                <a:lnTo>
                  <a:pt x="697" y="68"/>
                </a:lnTo>
                <a:lnTo>
                  <a:pt x="699" y="68"/>
                </a:lnTo>
                <a:lnTo>
                  <a:pt x="700" y="68"/>
                </a:lnTo>
                <a:lnTo>
                  <a:pt x="703" y="69"/>
                </a:lnTo>
                <a:lnTo>
                  <a:pt x="709" y="70"/>
                </a:lnTo>
                <a:lnTo>
                  <a:pt x="714" y="71"/>
                </a:lnTo>
                <a:lnTo>
                  <a:pt x="715" y="71"/>
                </a:lnTo>
                <a:lnTo>
                  <a:pt x="719" y="72"/>
                </a:lnTo>
                <a:lnTo>
                  <a:pt x="734" y="73"/>
                </a:lnTo>
                <a:lnTo>
                  <a:pt x="746" y="74"/>
                </a:lnTo>
                <a:lnTo>
                  <a:pt x="747" y="74"/>
                </a:lnTo>
                <a:lnTo>
                  <a:pt x="751" y="75"/>
                </a:lnTo>
                <a:lnTo>
                  <a:pt x="764" y="77"/>
                </a:lnTo>
                <a:lnTo>
                  <a:pt x="773" y="78"/>
                </a:lnTo>
                <a:lnTo>
                  <a:pt x="774" y="78"/>
                </a:lnTo>
                <a:lnTo>
                  <a:pt x="775" y="78"/>
                </a:lnTo>
                <a:lnTo>
                  <a:pt x="779" y="78"/>
                </a:lnTo>
                <a:lnTo>
                  <a:pt x="781" y="78"/>
                </a:lnTo>
                <a:lnTo>
                  <a:pt x="782" y="78"/>
                </a:lnTo>
                <a:lnTo>
                  <a:pt x="782" y="79"/>
                </a:lnTo>
                <a:lnTo>
                  <a:pt x="782" y="80"/>
                </a:lnTo>
                <a:lnTo>
                  <a:pt x="782" y="81"/>
                </a:lnTo>
                <a:lnTo>
                  <a:pt x="782" y="81"/>
                </a:lnTo>
                <a:lnTo>
                  <a:pt x="782" y="82"/>
                </a:lnTo>
                <a:lnTo>
                  <a:pt x="782" y="83"/>
                </a:lnTo>
                <a:lnTo>
                  <a:pt x="782" y="84"/>
                </a:lnTo>
                <a:lnTo>
                  <a:pt x="782" y="84"/>
                </a:lnTo>
                <a:lnTo>
                  <a:pt x="782" y="86"/>
                </a:lnTo>
                <a:lnTo>
                  <a:pt x="782" y="87"/>
                </a:lnTo>
                <a:lnTo>
                  <a:pt x="782" y="90"/>
                </a:lnTo>
                <a:lnTo>
                  <a:pt x="782" y="92"/>
                </a:lnTo>
                <a:lnTo>
                  <a:pt x="782" y="92"/>
                </a:lnTo>
                <a:lnTo>
                  <a:pt x="782" y="93"/>
                </a:lnTo>
                <a:lnTo>
                  <a:pt x="782" y="94"/>
                </a:lnTo>
                <a:lnTo>
                  <a:pt x="782" y="97"/>
                </a:lnTo>
                <a:lnTo>
                  <a:pt x="782" y="99"/>
                </a:lnTo>
                <a:lnTo>
                  <a:pt x="782" y="99"/>
                </a:lnTo>
                <a:lnTo>
                  <a:pt x="782" y="99"/>
                </a:lnTo>
                <a:lnTo>
                  <a:pt x="783" y="101"/>
                </a:lnTo>
                <a:lnTo>
                  <a:pt x="784" y="102"/>
                </a:lnTo>
                <a:lnTo>
                  <a:pt x="785" y="102"/>
                </a:lnTo>
                <a:lnTo>
                  <a:pt x="786" y="102"/>
                </a:lnTo>
                <a:lnTo>
                  <a:pt x="791" y="102"/>
                </a:lnTo>
                <a:lnTo>
                  <a:pt x="794" y="102"/>
                </a:lnTo>
                <a:lnTo>
                  <a:pt x="796" y="102"/>
                </a:lnTo>
                <a:lnTo>
                  <a:pt x="798" y="104"/>
                </a:lnTo>
                <a:lnTo>
                  <a:pt x="806" y="105"/>
                </a:lnTo>
                <a:lnTo>
                  <a:pt x="812" y="106"/>
                </a:lnTo>
                <a:lnTo>
                  <a:pt x="814" y="106"/>
                </a:lnTo>
                <a:lnTo>
                  <a:pt x="816" y="107"/>
                </a:lnTo>
                <a:lnTo>
                  <a:pt x="824" y="109"/>
                </a:lnTo>
                <a:lnTo>
                  <a:pt x="830" y="110"/>
                </a:lnTo>
                <a:lnTo>
                  <a:pt x="832" y="110"/>
                </a:lnTo>
                <a:lnTo>
                  <a:pt x="835" y="110"/>
                </a:lnTo>
                <a:lnTo>
                  <a:pt x="837" y="110"/>
                </a:lnTo>
                <a:lnTo>
                  <a:pt x="838" y="110"/>
                </a:lnTo>
                <a:lnTo>
                  <a:pt x="838" y="111"/>
                </a:lnTo>
                <a:lnTo>
                  <a:pt x="838" y="112"/>
                </a:lnTo>
                <a:lnTo>
                  <a:pt x="838" y="113"/>
                </a:lnTo>
                <a:lnTo>
                  <a:pt x="838" y="113"/>
                </a:lnTo>
                <a:lnTo>
                  <a:pt x="838" y="114"/>
                </a:lnTo>
                <a:lnTo>
                  <a:pt x="838" y="115"/>
                </a:lnTo>
                <a:lnTo>
                  <a:pt x="838" y="116"/>
                </a:lnTo>
                <a:lnTo>
                  <a:pt x="838" y="116"/>
                </a:lnTo>
                <a:lnTo>
                  <a:pt x="838" y="117"/>
                </a:lnTo>
                <a:lnTo>
                  <a:pt x="838" y="118"/>
                </a:lnTo>
                <a:lnTo>
                  <a:pt x="838" y="122"/>
                </a:lnTo>
                <a:lnTo>
                  <a:pt x="838" y="124"/>
                </a:lnTo>
                <a:lnTo>
                  <a:pt x="838" y="124"/>
                </a:lnTo>
                <a:lnTo>
                  <a:pt x="840" y="129"/>
                </a:lnTo>
                <a:lnTo>
                  <a:pt x="841" y="131"/>
                </a:lnTo>
                <a:lnTo>
                  <a:pt x="842" y="131"/>
                </a:lnTo>
                <a:lnTo>
                  <a:pt x="842" y="132"/>
                </a:lnTo>
                <a:lnTo>
                  <a:pt x="842" y="133"/>
                </a:lnTo>
                <a:lnTo>
                  <a:pt x="842" y="134"/>
                </a:lnTo>
                <a:lnTo>
                  <a:pt x="842" y="134"/>
                </a:lnTo>
                <a:lnTo>
                  <a:pt x="843" y="136"/>
                </a:lnTo>
                <a:lnTo>
                  <a:pt x="844" y="137"/>
                </a:lnTo>
                <a:lnTo>
                  <a:pt x="845" y="137"/>
                </a:lnTo>
                <a:lnTo>
                  <a:pt x="846" y="141"/>
                </a:lnTo>
                <a:lnTo>
                  <a:pt x="847" y="142"/>
                </a:lnTo>
                <a:lnTo>
                  <a:pt x="848" y="142"/>
                </a:lnTo>
                <a:lnTo>
                  <a:pt x="849" y="144"/>
                </a:lnTo>
                <a:lnTo>
                  <a:pt x="855" y="149"/>
                </a:lnTo>
                <a:lnTo>
                  <a:pt x="858" y="152"/>
                </a:lnTo>
                <a:lnTo>
                  <a:pt x="859" y="152"/>
                </a:lnTo>
                <a:lnTo>
                  <a:pt x="860" y="154"/>
                </a:lnTo>
                <a:lnTo>
                  <a:pt x="865" y="160"/>
                </a:lnTo>
                <a:lnTo>
                  <a:pt x="869" y="163"/>
                </a:lnTo>
                <a:lnTo>
                  <a:pt x="870" y="163"/>
                </a:lnTo>
                <a:lnTo>
                  <a:pt x="872" y="165"/>
                </a:lnTo>
                <a:lnTo>
                  <a:pt x="873" y="166"/>
                </a:lnTo>
                <a:lnTo>
                  <a:pt x="874" y="166"/>
                </a:lnTo>
                <a:lnTo>
                  <a:pt x="874" y="167"/>
                </a:lnTo>
                <a:lnTo>
                  <a:pt x="874" y="168"/>
                </a:lnTo>
                <a:lnTo>
                  <a:pt x="874" y="169"/>
                </a:lnTo>
                <a:lnTo>
                  <a:pt x="874" y="169"/>
                </a:lnTo>
                <a:lnTo>
                  <a:pt x="874" y="170"/>
                </a:lnTo>
                <a:lnTo>
                  <a:pt x="874" y="171"/>
                </a:lnTo>
                <a:lnTo>
                  <a:pt x="875" y="177"/>
                </a:lnTo>
                <a:lnTo>
                  <a:pt x="876" y="180"/>
                </a:lnTo>
                <a:lnTo>
                  <a:pt x="877" y="180"/>
                </a:lnTo>
                <a:lnTo>
                  <a:pt x="877" y="181"/>
                </a:lnTo>
                <a:lnTo>
                  <a:pt x="877" y="183"/>
                </a:lnTo>
                <a:lnTo>
                  <a:pt x="878" y="191"/>
                </a:lnTo>
                <a:lnTo>
                  <a:pt x="879" y="198"/>
                </a:lnTo>
                <a:lnTo>
                  <a:pt x="880" y="198"/>
                </a:lnTo>
                <a:lnTo>
                  <a:pt x="880" y="199"/>
                </a:lnTo>
                <a:lnTo>
                  <a:pt x="880" y="201"/>
                </a:lnTo>
                <a:lnTo>
                  <a:pt x="882" y="209"/>
                </a:lnTo>
                <a:lnTo>
                  <a:pt x="883" y="216"/>
                </a:lnTo>
                <a:lnTo>
                  <a:pt x="884" y="216"/>
                </a:lnTo>
                <a:lnTo>
                  <a:pt x="885" y="220"/>
                </a:lnTo>
                <a:lnTo>
                  <a:pt x="886" y="222"/>
                </a:lnTo>
                <a:lnTo>
                  <a:pt x="888" y="222"/>
                </a:lnTo>
                <a:lnTo>
                  <a:pt x="888" y="223"/>
                </a:lnTo>
                <a:lnTo>
                  <a:pt x="888" y="225"/>
                </a:lnTo>
                <a:lnTo>
                  <a:pt x="888" y="234"/>
                </a:lnTo>
                <a:lnTo>
                  <a:pt x="888" y="240"/>
                </a:lnTo>
                <a:lnTo>
                  <a:pt x="888" y="240"/>
                </a:lnTo>
                <a:lnTo>
                  <a:pt x="888" y="241"/>
                </a:lnTo>
                <a:lnTo>
                  <a:pt x="888" y="246"/>
                </a:lnTo>
                <a:lnTo>
                  <a:pt x="888" y="258"/>
                </a:lnTo>
                <a:lnTo>
                  <a:pt x="888" y="269"/>
                </a:lnTo>
                <a:lnTo>
                  <a:pt x="888" y="269"/>
                </a:lnTo>
                <a:lnTo>
                  <a:pt x="888" y="270"/>
                </a:lnTo>
                <a:lnTo>
                  <a:pt x="888" y="276"/>
                </a:lnTo>
                <a:lnTo>
                  <a:pt x="888" y="295"/>
                </a:lnTo>
                <a:lnTo>
                  <a:pt x="888" y="311"/>
                </a:lnTo>
                <a:lnTo>
                  <a:pt x="888" y="311"/>
                </a:lnTo>
                <a:lnTo>
                  <a:pt x="888" y="313"/>
                </a:lnTo>
                <a:lnTo>
                  <a:pt x="888" y="321"/>
                </a:lnTo>
                <a:lnTo>
                  <a:pt x="889" y="347"/>
                </a:lnTo>
                <a:lnTo>
                  <a:pt x="890" y="366"/>
                </a:lnTo>
                <a:lnTo>
                  <a:pt x="891" y="367"/>
                </a:lnTo>
                <a:lnTo>
                  <a:pt x="891" y="368"/>
                </a:lnTo>
                <a:lnTo>
                  <a:pt x="891" y="372"/>
                </a:lnTo>
                <a:lnTo>
                  <a:pt x="891" y="381"/>
                </a:lnTo>
                <a:lnTo>
                  <a:pt x="891" y="389"/>
                </a:lnTo>
                <a:lnTo>
                  <a:pt x="891" y="389"/>
                </a:lnTo>
                <a:lnTo>
                  <a:pt x="891" y="389"/>
                </a:lnTo>
                <a:lnTo>
                  <a:pt x="892" y="389"/>
                </a:lnTo>
                <a:lnTo>
                  <a:pt x="895" y="389"/>
                </a:lnTo>
                <a:lnTo>
                  <a:pt x="897" y="389"/>
                </a:lnTo>
                <a:lnTo>
                  <a:pt x="898" y="389"/>
                </a:lnTo>
                <a:lnTo>
                  <a:pt x="899" y="389"/>
                </a:lnTo>
                <a:lnTo>
                  <a:pt x="902" y="389"/>
                </a:lnTo>
                <a:lnTo>
                  <a:pt x="904" y="389"/>
                </a:lnTo>
                <a:lnTo>
                  <a:pt x="906" y="389"/>
                </a:lnTo>
                <a:lnTo>
                  <a:pt x="909" y="389"/>
                </a:lnTo>
                <a:lnTo>
                  <a:pt x="911" y="389"/>
                </a:lnTo>
                <a:lnTo>
                  <a:pt x="912" y="389"/>
                </a:lnTo>
                <a:lnTo>
                  <a:pt x="914" y="389"/>
                </a:lnTo>
                <a:lnTo>
                  <a:pt x="915" y="389"/>
                </a:lnTo>
                <a:lnTo>
                  <a:pt x="916" y="389"/>
                </a:lnTo>
                <a:lnTo>
                  <a:pt x="916" y="390"/>
                </a:lnTo>
                <a:lnTo>
                  <a:pt x="916" y="392"/>
                </a:lnTo>
                <a:lnTo>
                  <a:pt x="916" y="398"/>
                </a:lnTo>
                <a:lnTo>
                  <a:pt x="916" y="402"/>
                </a:lnTo>
                <a:lnTo>
                  <a:pt x="916" y="402"/>
                </a:lnTo>
                <a:lnTo>
                  <a:pt x="916" y="403"/>
                </a:lnTo>
                <a:lnTo>
                  <a:pt x="916" y="407"/>
                </a:lnTo>
                <a:lnTo>
                  <a:pt x="916" y="418"/>
                </a:lnTo>
                <a:lnTo>
                  <a:pt x="916" y="428"/>
                </a:lnTo>
                <a:lnTo>
                  <a:pt x="916" y="428"/>
                </a:lnTo>
                <a:lnTo>
                  <a:pt x="916" y="429"/>
                </a:lnTo>
                <a:lnTo>
                  <a:pt x="916" y="436"/>
                </a:lnTo>
                <a:lnTo>
                  <a:pt x="917" y="458"/>
                </a:lnTo>
                <a:lnTo>
                  <a:pt x="918" y="476"/>
                </a:lnTo>
                <a:lnTo>
                  <a:pt x="919" y="476"/>
                </a:lnTo>
                <a:lnTo>
                  <a:pt x="919" y="478"/>
                </a:lnTo>
                <a:lnTo>
                  <a:pt x="919" y="485"/>
                </a:lnTo>
                <a:lnTo>
                  <a:pt x="920" y="510"/>
                </a:lnTo>
                <a:lnTo>
                  <a:pt x="921" y="529"/>
                </a:lnTo>
                <a:lnTo>
                  <a:pt x="922" y="529"/>
                </a:lnTo>
                <a:lnTo>
                  <a:pt x="922" y="531"/>
                </a:lnTo>
                <a:lnTo>
                  <a:pt x="922" y="532"/>
                </a:lnTo>
                <a:lnTo>
                  <a:pt x="922" y="537"/>
                </a:lnTo>
                <a:lnTo>
                  <a:pt x="922" y="540"/>
                </a:lnTo>
                <a:lnTo>
                  <a:pt x="922" y="540"/>
                </a:lnTo>
                <a:lnTo>
                  <a:pt x="925" y="540"/>
                </a:lnTo>
                <a:lnTo>
                  <a:pt x="926" y="540"/>
                </a:lnTo>
                <a:lnTo>
                  <a:pt x="927" y="540"/>
                </a:lnTo>
                <a:lnTo>
                  <a:pt x="928" y="540"/>
                </a:lnTo>
                <a:lnTo>
                  <a:pt x="929" y="540"/>
                </a:lnTo>
                <a:lnTo>
                  <a:pt x="930" y="540"/>
                </a:lnTo>
                <a:lnTo>
                  <a:pt x="931" y="540"/>
                </a:lnTo>
                <a:lnTo>
                  <a:pt x="934" y="540"/>
                </a:lnTo>
                <a:lnTo>
                  <a:pt x="936" y="540"/>
                </a:lnTo>
                <a:lnTo>
                  <a:pt x="937" y="540"/>
                </a:lnTo>
                <a:lnTo>
                  <a:pt x="940" y="540"/>
                </a:lnTo>
                <a:lnTo>
                  <a:pt x="943" y="540"/>
                </a:lnTo>
                <a:lnTo>
                  <a:pt x="944" y="540"/>
                </a:lnTo>
                <a:lnTo>
                  <a:pt x="946" y="540"/>
                </a:lnTo>
                <a:lnTo>
                  <a:pt x="947" y="540"/>
                </a:lnTo>
                <a:lnTo>
                  <a:pt x="948" y="540"/>
                </a:lnTo>
                <a:lnTo>
                  <a:pt x="948" y="541"/>
                </a:lnTo>
                <a:lnTo>
                  <a:pt x="948" y="543"/>
                </a:lnTo>
                <a:lnTo>
                  <a:pt x="948" y="550"/>
                </a:lnTo>
                <a:lnTo>
                  <a:pt x="948" y="555"/>
                </a:lnTo>
                <a:lnTo>
                  <a:pt x="948" y="555"/>
                </a:lnTo>
                <a:lnTo>
                  <a:pt x="948" y="556"/>
                </a:lnTo>
                <a:lnTo>
                  <a:pt x="948" y="559"/>
                </a:lnTo>
                <a:lnTo>
                  <a:pt x="949" y="569"/>
                </a:lnTo>
                <a:lnTo>
                  <a:pt x="950" y="576"/>
                </a:lnTo>
                <a:lnTo>
                  <a:pt x="951" y="576"/>
                </a:lnTo>
                <a:lnTo>
                  <a:pt x="951" y="577"/>
                </a:lnTo>
                <a:lnTo>
                  <a:pt x="951" y="582"/>
                </a:lnTo>
                <a:lnTo>
                  <a:pt x="952" y="598"/>
                </a:lnTo>
                <a:lnTo>
                  <a:pt x="953" y="611"/>
                </a:lnTo>
                <a:lnTo>
                  <a:pt x="954" y="611"/>
                </a:lnTo>
                <a:lnTo>
                  <a:pt x="954" y="612"/>
                </a:lnTo>
                <a:lnTo>
                  <a:pt x="955" y="620"/>
                </a:lnTo>
                <a:lnTo>
                  <a:pt x="960" y="645"/>
                </a:lnTo>
                <a:lnTo>
                  <a:pt x="964" y="664"/>
                </a:lnTo>
                <a:lnTo>
                  <a:pt x="965" y="664"/>
                </a:lnTo>
                <a:lnTo>
                  <a:pt x="965" y="665"/>
                </a:lnTo>
                <a:lnTo>
                  <a:pt x="965" y="668"/>
                </a:lnTo>
                <a:lnTo>
                  <a:pt x="967" y="678"/>
                </a:lnTo>
                <a:lnTo>
                  <a:pt x="968" y="685"/>
                </a:lnTo>
                <a:lnTo>
                  <a:pt x="969" y="685"/>
                </a:lnTo>
                <a:lnTo>
                  <a:pt x="969" y="685"/>
                </a:lnTo>
                <a:lnTo>
                  <a:pt x="972" y="685"/>
                </a:lnTo>
                <a:lnTo>
                  <a:pt x="974" y="685"/>
                </a:lnTo>
                <a:lnTo>
                  <a:pt x="975" y="685"/>
                </a:lnTo>
                <a:lnTo>
                  <a:pt x="976" y="685"/>
                </a:lnTo>
                <a:lnTo>
                  <a:pt x="980" y="685"/>
                </a:lnTo>
                <a:lnTo>
                  <a:pt x="982" y="685"/>
                </a:lnTo>
                <a:lnTo>
                  <a:pt x="983" y="685"/>
                </a:lnTo>
                <a:lnTo>
                  <a:pt x="984" y="685"/>
                </a:lnTo>
                <a:lnTo>
                  <a:pt x="987" y="685"/>
                </a:lnTo>
                <a:lnTo>
                  <a:pt x="989" y="685"/>
                </a:lnTo>
                <a:lnTo>
                  <a:pt x="990" y="685"/>
                </a:lnTo>
                <a:lnTo>
                  <a:pt x="990" y="685"/>
                </a:lnTo>
                <a:lnTo>
                  <a:pt x="991" y="687"/>
                </a:lnTo>
                <a:lnTo>
                  <a:pt x="992" y="688"/>
                </a:lnTo>
                <a:lnTo>
                  <a:pt x="993" y="688"/>
                </a:lnTo>
                <a:lnTo>
                  <a:pt x="993" y="689"/>
                </a:lnTo>
                <a:lnTo>
                  <a:pt x="993" y="691"/>
                </a:lnTo>
                <a:lnTo>
                  <a:pt x="993" y="696"/>
                </a:lnTo>
                <a:lnTo>
                  <a:pt x="993" y="699"/>
                </a:lnTo>
                <a:lnTo>
                  <a:pt x="993" y="699"/>
                </a:lnTo>
                <a:lnTo>
                  <a:pt x="993" y="700"/>
                </a:lnTo>
                <a:lnTo>
                  <a:pt x="993" y="701"/>
                </a:lnTo>
                <a:lnTo>
                  <a:pt x="994" y="706"/>
                </a:lnTo>
                <a:lnTo>
                  <a:pt x="995" y="710"/>
                </a:lnTo>
                <a:lnTo>
                  <a:pt x="996" y="710"/>
                </a:lnTo>
                <a:lnTo>
                  <a:pt x="997" y="713"/>
                </a:lnTo>
                <a:lnTo>
                  <a:pt x="1001" y="719"/>
                </a:lnTo>
                <a:lnTo>
                  <a:pt x="1003" y="724"/>
                </a:lnTo>
                <a:lnTo>
                  <a:pt x="1004" y="724"/>
                </a:lnTo>
                <a:lnTo>
                  <a:pt x="1005" y="727"/>
                </a:lnTo>
                <a:lnTo>
                  <a:pt x="1006" y="728"/>
                </a:lnTo>
                <a:lnTo>
                  <a:pt x="1007" y="728"/>
                </a:lnTo>
                <a:lnTo>
                  <a:pt x="1007" y="729"/>
                </a:lnTo>
                <a:lnTo>
                  <a:pt x="1007" y="730"/>
                </a:lnTo>
                <a:lnTo>
                  <a:pt x="1007" y="733"/>
                </a:lnTo>
                <a:lnTo>
                  <a:pt x="1007" y="735"/>
                </a:lnTo>
                <a:lnTo>
                  <a:pt x="1007" y="735"/>
                </a:lnTo>
                <a:lnTo>
                  <a:pt x="1007" y="736"/>
                </a:lnTo>
                <a:lnTo>
                  <a:pt x="1007" y="739"/>
                </a:lnTo>
                <a:lnTo>
                  <a:pt x="1007" y="741"/>
                </a:lnTo>
                <a:lnTo>
                  <a:pt x="1007" y="741"/>
                </a:lnTo>
                <a:lnTo>
                  <a:pt x="1007" y="742"/>
                </a:lnTo>
                <a:lnTo>
                  <a:pt x="1007" y="745"/>
                </a:lnTo>
                <a:lnTo>
                  <a:pt x="1009" y="753"/>
                </a:lnTo>
                <a:lnTo>
                  <a:pt x="1010" y="759"/>
                </a:lnTo>
                <a:lnTo>
                  <a:pt x="1011" y="759"/>
                </a:lnTo>
                <a:lnTo>
                  <a:pt x="1011" y="760"/>
                </a:lnTo>
                <a:lnTo>
                  <a:pt x="1011" y="764"/>
                </a:lnTo>
                <a:lnTo>
                  <a:pt x="1011" y="773"/>
                </a:lnTo>
                <a:lnTo>
                  <a:pt x="1011" y="781"/>
                </a:lnTo>
                <a:lnTo>
                  <a:pt x="1011" y="781"/>
                </a:lnTo>
                <a:lnTo>
                  <a:pt x="1012" y="783"/>
                </a:lnTo>
                <a:lnTo>
                  <a:pt x="1013" y="784"/>
                </a:lnTo>
                <a:lnTo>
                  <a:pt x="1014" y="784"/>
                </a:lnTo>
                <a:lnTo>
                  <a:pt x="1014" y="784"/>
                </a:lnTo>
                <a:lnTo>
                  <a:pt x="1015" y="784"/>
                </a:lnTo>
                <a:lnTo>
                  <a:pt x="1017" y="784"/>
                </a:lnTo>
                <a:lnTo>
                  <a:pt x="1018" y="784"/>
                </a:lnTo>
                <a:lnTo>
                  <a:pt x="1019" y="784"/>
                </a:lnTo>
                <a:lnTo>
                  <a:pt x="1022" y="784"/>
                </a:lnTo>
                <a:lnTo>
                  <a:pt x="1024" y="784"/>
                </a:lnTo>
                <a:lnTo>
                  <a:pt x="1025" y="784"/>
                </a:lnTo>
                <a:lnTo>
                  <a:pt x="1026" y="784"/>
                </a:lnTo>
                <a:lnTo>
                  <a:pt x="1029" y="784"/>
                </a:lnTo>
                <a:lnTo>
                  <a:pt x="1031" y="784"/>
                </a:lnTo>
                <a:lnTo>
                  <a:pt x="1032" y="784"/>
                </a:lnTo>
                <a:lnTo>
                  <a:pt x="1033" y="784"/>
                </a:lnTo>
                <a:lnTo>
                  <a:pt x="1034" y="784"/>
                </a:lnTo>
                <a:lnTo>
                  <a:pt x="1036" y="784"/>
                </a:lnTo>
                <a:lnTo>
                  <a:pt x="1036" y="785"/>
                </a:lnTo>
                <a:lnTo>
                  <a:pt x="1036" y="787"/>
                </a:lnTo>
                <a:lnTo>
                  <a:pt x="1036" y="788"/>
                </a:lnTo>
                <a:lnTo>
                  <a:pt x="1036" y="788"/>
                </a:lnTo>
                <a:lnTo>
                  <a:pt x="1036" y="789"/>
                </a:lnTo>
                <a:lnTo>
                  <a:pt x="1036" y="790"/>
                </a:lnTo>
                <a:lnTo>
                  <a:pt x="1036" y="791"/>
                </a:lnTo>
                <a:lnTo>
                  <a:pt x="1036" y="791"/>
                </a:lnTo>
                <a:lnTo>
                  <a:pt x="1036" y="792"/>
                </a:lnTo>
                <a:lnTo>
                  <a:pt x="1036" y="794"/>
                </a:lnTo>
                <a:lnTo>
                  <a:pt x="1037" y="801"/>
                </a:lnTo>
                <a:lnTo>
                  <a:pt x="1038" y="805"/>
                </a:lnTo>
                <a:lnTo>
                  <a:pt x="1039" y="805"/>
                </a:lnTo>
                <a:lnTo>
                  <a:pt x="1039" y="806"/>
                </a:lnTo>
                <a:lnTo>
                  <a:pt x="1039" y="807"/>
                </a:lnTo>
                <a:lnTo>
                  <a:pt x="1039" y="812"/>
                </a:lnTo>
                <a:lnTo>
                  <a:pt x="1039" y="816"/>
                </a:lnTo>
                <a:lnTo>
                  <a:pt x="1039" y="816"/>
                </a:lnTo>
                <a:lnTo>
                  <a:pt x="1041" y="816"/>
                </a:lnTo>
                <a:lnTo>
                  <a:pt x="1042" y="816"/>
                </a:lnTo>
                <a:lnTo>
                  <a:pt x="1043" y="816"/>
                </a:lnTo>
                <a:lnTo>
                  <a:pt x="1043" y="817"/>
                </a:lnTo>
                <a:lnTo>
                  <a:pt x="1043" y="818"/>
                </a:lnTo>
                <a:lnTo>
                  <a:pt x="1043" y="821"/>
                </a:lnTo>
                <a:lnTo>
                  <a:pt x="1043" y="823"/>
                </a:lnTo>
                <a:lnTo>
                  <a:pt x="1043" y="823"/>
                </a:lnTo>
                <a:lnTo>
                  <a:pt x="1044" y="828"/>
                </a:lnTo>
                <a:lnTo>
                  <a:pt x="1045" y="830"/>
                </a:lnTo>
                <a:lnTo>
                  <a:pt x="1046" y="830"/>
                </a:lnTo>
                <a:lnTo>
                  <a:pt x="1047" y="834"/>
                </a:lnTo>
                <a:lnTo>
                  <a:pt x="1050" y="840"/>
                </a:lnTo>
                <a:lnTo>
                  <a:pt x="1052" y="844"/>
                </a:lnTo>
                <a:lnTo>
                  <a:pt x="1054" y="844"/>
                </a:lnTo>
                <a:lnTo>
                  <a:pt x="1057" y="854"/>
                </a:lnTo>
                <a:lnTo>
                  <a:pt x="1059" y="858"/>
                </a:lnTo>
                <a:lnTo>
                  <a:pt x="1060" y="858"/>
                </a:lnTo>
                <a:lnTo>
                  <a:pt x="1062" y="861"/>
                </a:lnTo>
                <a:lnTo>
                  <a:pt x="1063" y="862"/>
                </a:lnTo>
                <a:lnTo>
                  <a:pt x="1064" y="862"/>
                </a:lnTo>
                <a:lnTo>
                  <a:pt x="1064" y="863"/>
                </a:lnTo>
                <a:lnTo>
                  <a:pt x="1064" y="866"/>
                </a:lnTo>
                <a:lnTo>
                  <a:pt x="1064" y="869"/>
                </a:lnTo>
                <a:lnTo>
                  <a:pt x="1064" y="869"/>
                </a:lnTo>
                <a:lnTo>
                  <a:pt x="1064" y="870"/>
                </a:lnTo>
                <a:lnTo>
                  <a:pt x="1064" y="872"/>
                </a:lnTo>
                <a:lnTo>
                  <a:pt x="1064" y="880"/>
                </a:lnTo>
                <a:lnTo>
                  <a:pt x="1064" y="887"/>
                </a:lnTo>
                <a:lnTo>
                  <a:pt x="1064" y="887"/>
                </a:lnTo>
                <a:lnTo>
                  <a:pt x="1064" y="888"/>
                </a:lnTo>
                <a:lnTo>
                  <a:pt x="1064" y="892"/>
                </a:lnTo>
                <a:lnTo>
                  <a:pt x="1064" y="907"/>
                </a:lnTo>
                <a:lnTo>
                  <a:pt x="1064" y="918"/>
                </a:lnTo>
                <a:lnTo>
                  <a:pt x="1064" y="918"/>
                </a:lnTo>
                <a:lnTo>
                  <a:pt x="1064" y="919"/>
                </a:lnTo>
                <a:lnTo>
                  <a:pt x="1064" y="925"/>
                </a:lnTo>
                <a:lnTo>
                  <a:pt x="1065" y="941"/>
                </a:lnTo>
                <a:lnTo>
                  <a:pt x="1066" y="953"/>
                </a:lnTo>
                <a:lnTo>
                  <a:pt x="1067" y="953"/>
                </a:lnTo>
                <a:lnTo>
                  <a:pt x="1067" y="954"/>
                </a:lnTo>
                <a:lnTo>
                  <a:pt x="1067" y="955"/>
                </a:lnTo>
                <a:lnTo>
                  <a:pt x="1067" y="959"/>
                </a:lnTo>
                <a:lnTo>
                  <a:pt x="1067" y="961"/>
                </a:lnTo>
                <a:lnTo>
                  <a:pt x="1067" y="961"/>
                </a:lnTo>
                <a:lnTo>
                  <a:pt x="1068" y="962"/>
                </a:lnTo>
                <a:lnTo>
                  <a:pt x="1071" y="963"/>
                </a:lnTo>
                <a:lnTo>
                  <a:pt x="1074" y="964"/>
                </a:lnTo>
                <a:lnTo>
                  <a:pt x="1075" y="964"/>
                </a:lnTo>
                <a:lnTo>
                  <a:pt x="1078" y="964"/>
                </a:lnTo>
                <a:lnTo>
                  <a:pt x="1080" y="964"/>
                </a:lnTo>
                <a:lnTo>
                  <a:pt x="1081" y="964"/>
                </a:lnTo>
                <a:lnTo>
                  <a:pt x="1082" y="965"/>
                </a:lnTo>
                <a:lnTo>
                  <a:pt x="1085" y="967"/>
                </a:lnTo>
                <a:lnTo>
                  <a:pt x="1087" y="968"/>
                </a:lnTo>
                <a:lnTo>
                  <a:pt x="1088" y="968"/>
                </a:lnTo>
                <a:lnTo>
                  <a:pt x="1089" y="969"/>
                </a:lnTo>
                <a:lnTo>
                  <a:pt x="1093" y="970"/>
                </a:lnTo>
                <a:lnTo>
                  <a:pt x="1095" y="971"/>
                </a:lnTo>
                <a:lnTo>
                  <a:pt x="1096" y="971"/>
                </a:lnTo>
                <a:lnTo>
                  <a:pt x="1096" y="971"/>
                </a:lnTo>
                <a:lnTo>
                  <a:pt x="1096" y="972"/>
                </a:lnTo>
                <a:lnTo>
                  <a:pt x="1096" y="976"/>
                </a:lnTo>
                <a:lnTo>
                  <a:pt x="1096" y="985"/>
                </a:lnTo>
                <a:lnTo>
                  <a:pt x="1096" y="992"/>
                </a:lnTo>
                <a:lnTo>
                  <a:pt x="1096" y="992"/>
                </a:lnTo>
                <a:lnTo>
                  <a:pt x="1096" y="994"/>
                </a:lnTo>
                <a:lnTo>
                  <a:pt x="1096" y="999"/>
                </a:lnTo>
                <a:lnTo>
                  <a:pt x="1096" y="1015"/>
                </a:lnTo>
                <a:lnTo>
                  <a:pt x="1096" y="1027"/>
                </a:lnTo>
                <a:lnTo>
                  <a:pt x="1096" y="1027"/>
                </a:lnTo>
                <a:lnTo>
                  <a:pt x="1096" y="1030"/>
                </a:lnTo>
                <a:lnTo>
                  <a:pt x="1096" y="1039"/>
                </a:lnTo>
                <a:lnTo>
                  <a:pt x="1096" y="1072"/>
                </a:lnTo>
                <a:lnTo>
                  <a:pt x="1096" y="1097"/>
                </a:lnTo>
                <a:lnTo>
                  <a:pt x="1096" y="1098"/>
                </a:lnTo>
                <a:lnTo>
                  <a:pt x="1096" y="1101"/>
                </a:lnTo>
                <a:lnTo>
                  <a:pt x="1096" y="1111"/>
                </a:lnTo>
                <a:lnTo>
                  <a:pt x="1096" y="1147"/>
                </a:lnTo>
                <a:lnTo>
                  <a:pt x="1096" y="1175"/>
                </a:lnTo>
                <a:lnTo>
                  <a:pt x="1096" y="1176"/>
                </a:lnTo>
                <a:lnTo>
                  <a:pt x="1096" y="1177"/>
                </a:lnTo>
                <a:lnTo>
                  <a:pt x="1096" y="1179"/>
                </a:lnTo>
                <a:lnTo>
                  <a:pt x="1096" y="1187"/>
                </a:lnTo>
                <a:lnTo>
                  <a:pt x="1096" y="1194"/>
                </a:lnTo>
                <a:lnTo>
                  <a:pt x="1096" y="1194"/>
                </a:lnTo>
                <a:lnTo>
                  <a:pt x="1096" y="1194"/>
                </a:lnTo>
                <a:lnTo>
                  <a:pt x="1096" y="1195"/>
                </a:lnTo>
                <a:lnTo>
                  <a:pt x="1096" y="1196"/>
                </a:lnTo>
                <a:lnTo>
                  <a:pt x="1096" y="1197"/>
                </a:lnTo>
                <a:lnTo>
                  <a:pt x="1096" y="1197"/>
                </a:lnTo>
                <a:lnTo>
                  <a:pt x="1095" y="1198"/>
                </a:lnTo>
                <a:lnTo>
                  <a:pt x="1093" y="1202"/>
                </a:lnTo>
                <a:lnTo>
                  <a:pt x="1092" y="1204"/>
                </a:lnTo>
                <a:lnTo>
                  <a:pt x="1092" y="1204"/>
                </a:lnTo>
                <a:lnTo>
                  <a:pt x="1092" y="1205"/>
                </a:lnTo>
                <a:lnTo>
                  <a:pt x="1092" y="1207"/>
                </a:lnTo>
                <a:lnTo>
                  <a:pt x="1092" y="1212"/>
                </a:lnTo>
                <a:lnTo>
                  <a:pt x="1092" y="1215"/>
                </a:lnTo>
                <a:lnTo>
                  <a:pt x="1092" y="1215"/>
                </a:lnTo>
                <a:lnTo>
                  <a:pt x="1092" y="1215"/>
                </a:lnTo>
                <a:lnTo>
                  <a:pt x="1091" y="1215"/>
                </a:lnTo>
                <a:lnTo>
                  <a:pt x="1089" y="1215"/>
                </a:lnTo>
                <a:lnTo>
                  <a:pt x="1088" y="1215"/>
                </a:lnTo>
                <a:lnTo>
                  <a:pt x="1088" y="1215"/>
                </a:lnTo>
                <a:lnTo>
                  <a:pt x="1087" y="1215"/>
                </a:lnTo>
                <a:lnTo>
                  <a:pt x="1086" y="1215"/>
                </a:lnTo>
                <a:lnTo>
                  <a:pt x="1085" y="1215"/>
                </a:lnTo>
                <a:lnTo>
                  <a:pt x="1085" y="1215"/>
                </a:lnTo>
                <a:lnTo>
                  <a:pt x="1084" y="1216"/>
                </a:lnTo>
                <a:lnTo>
                  <a:pt x="1080" y="1217"/>
                </a:lnTo>
                <a:lnTo>
                  <a:pt x="1078" y="1218"/>
                </a:lnTo>
                <a:lnTo>
                  <a:pt x="1078" y="1218"/>
                </a:lnTo>
                <a:lnTo>
                  <a:pt x="1077" y="1218"/>
                </a:lnTo>
                <a:lnTo>
                  <a:pt x="1076" y="1218"/>
                </a:lnTo>
                <a:lnTo>
                  <a:pt x="1073" y="1218"/>
                </a:lnTo>
                <a:lnTo>
                  <a:pt x="1070" y="1218"/>
                </a:lnTo>
                <a:lnTo>
                  <a:pt x="1070" y="1218"/>
                </a:lnTo>
                <a:lnTo>
                  <a:pt x="1069" y="1218"/>
                </a:lnTo>
                <a:lnTo>
                  <a:pt x="1068" y="1218"/>
                </a:lnTo>
                <a:lnTo>
                  <a:pt x="1067" y="1218"/>
                </a:lnTo>
                <a:lnTo>
                  <a:pt x="1067" y="1218"/>
                </a:lnTo>
                <a:lnTo>
                  <a:pt x="1067" y="1219"/>
                </a:lnTo>
                <a:lnTo>
                  <a:pt x="1067" y="1221"/>
                </a:lnTo>
                <a:lnTo>
                  <a:pt x="1067" y="1222"/>
                </a:lnTo>
                <a:lnTo>
                  <a:pt x="1067" y="1222"/>
                </a:lnTo>
                <a:lnTo>
                  <a:pt x="1066" y="1222"/>
                </a:lnTo>
                <a:lnTo>
                  <a:pt x="1065" y="1222"/>
                </a:lnTo>
                <a:lnTo>
                  <a:pt x="1064" y="1222"/>
                </a:lnTo>
                <a:lnTo>
                  <a:pt x="1064" y="1222"/>
                </a:lnTo>
                <a:lnTo>
                  <a:pt x="1063" y="1223"/>
                </a:lnTo>
                <a:lnTo>
                  <a:pt x="1061" y="1225"/>
                </a:lnTo>
                <a:lnTo>
                  <a:pt x="1060" y="1226"/>
                </a:lnTo>
                <a:lnTo>
                  <a:pt x="1060" y="1226"/>
                </a:lnTo>
                <a:lnTo>
                  <a:pt x="1059" y="1227"/>
                </a:lnTo>
                <a:lnTo>
                  <a:pt x="1058" y="1228"/>
                </a:lnTo>
                <a:lnTo>
                  <a:pt x="1057" y="1229"/>
                </a:lnTo>
                <a:lnTo>
                  <a:pt x="1057" y="1229"/>
                </a:lnTo>
                <a:lnTo>
                  <a:pt x="1056" y="1230"/>
                </a:lnTo>
                <a:lnTo>
                  <a:pt x="1055" y="1232"/>
                </a:lnTo>
                <a:lnTo>
                  <a:pt x="1054" y="1233"/>
                </a:lnTo>
                <a:lnTo>
                  <a:pt x="1054" y="1233"/>
                </a:lnTo>
                <a:lnTo>
                  <a:pt x="1052" y="1233"/>
                </a:lnTo>
                <a:lnTo>
                  <a:pt x="1050" y="1233"/>
                </a:lnTo>
                <a:lnTo>
                  <a:pt x="1049" y="1233"/>
                </a:lnTo>
                <a:lnTo>
                  <a:pt x="1049" y="1233"/>
                </a:lnTo>
                <a:lnTo>
                  <a:pt x="1047" y="1234"/>
                </a:lnTo>
                <a:lnTo>
                  <a:pt x="1042" y="1235"/>
                </a:lnTo>
                <a:lnTo>
                  <a:pt x="1039" y="1236"/>
                </a:lnTo>
                <a:lnTo>
                  <a:pt x="1039" y="1236"/>
                </a:lnTo>
                <a:lnTo>
                  <a:pt x="1038" y="1236"/>
                </a:lnTo>
                <a:lnTo>
                  <a:pt x="1036" y="1236"/>
                </a:lnTo>
                <a:lnTo>
                  <a:pt x="1029" y="1236"/>
                </a:lnTo>
                <a:lnTo>
                  <a:pt x="1025" y="1236"/>
                </a:lnTo>
                <a:lnTo>
                  <a:pt x="1025" y="1236"/>
                </a:lnTo>
                <a:lnTo>
                  <a:pt x="1025" y="1236"/>
                </a:lnTo>
                <a:lnTo>
                  <a:pt x="1024" y="1237"/>
                </a:lnTo>
                <a:lnTo>
                  <a:pt x="1023" y="1241"/>
                </a:lnTo>
                <a:lnTo>
                  <a:pt x="1022" y="1244"/>
                </a:lnTo>
                <a:lnTo>
                  <a:pt x="1022" y="1244"/>
                </a:lnTo>
                <a:lnTo>
                  <a:pt x="1022" y="1245"/>
                </a:lnTo>
                <a:lnTo>
                  <a:pt x="1022" y="1248"/>
                </a:lnTo>
                <a:lnTo>
                  <a:pt x="1022" y="1250"/>
                </a:lnTo>
                <a:lnTo>
                  <a:pt x="1022" y="1250"/>
                </a:lnTo>
                <a:lnTo>
                  <a:pt x="1021" y="1251"/>
                </a:lnTo>
                <a:lnTo>
                  <a:pt x="1019" y="1255"/>
                </a:lnTo>
                <a:lnTo>
                  <a:pt x="1018" y="1257"/>
                </a:lnTo>
                <a:lnTo>
                  <a:pt x="1018" y="1257"/>
                </a:lnTo>
                <a:lnTo>
                  <a:pt x="1017" y="1258"/>
                </a:lnTo>
                <a:lnTo>
                  <a:pt x="1015" y="1263"/>
                </a:lnTo>
                <a:lnTo>
                  <a:pt x="1014" y="1265"/>
                </a:lnTo>
                <a:lnTo>
                  <a:pt x="1014" y="1265"/>
                </a:lnTo>
                <a:lnTo>
                  <a:pt x="1014" y="1265"/>
                </a:lnTo>
                <a:lnTo>
                  <a:pt x="1011" y="1266"/>
                </a:lnTo>
                <a:lnTo>
                  <a:pt x="1003" y="1267"/>
                </a:lnTo>
                <a:lnTo>
                  <a:pt x="996" y="1268"/>
                </a:lnTo>
                <a:lnTo>
                  <a:pt x="996" y="1268"/>
                </a:lnTo>
                <a:lnTo>
                  <a:pt x="991" y="1269"/>
                </a:lnTo>
                <a:lnTo>
                  <a:pt x="978" y="1270"/>
                </a:lnTo>
                <a:lnTo>
                  <a:pt x="969" y="1271"/>
                </a:lnTo>
                <a:lnTo>
                  <a:pt x="969" y="1271"/>
                </a:lnTo>
                <a:lnTo>
                  <a:pt x="964" y="1272"/>
                </a:lnTo>
                <a:lnTo>
                  <a:pt x="951" y="1274"/>
                </a:lnTo>
                <a:lnTo>
                  <a:pt x="940" y="1275"/>
                </a:lnTo>
                <a:lnTo>
                  <a:pt x="940" y="1275"/>
                </a:lnTo>
                <a:lnTo>
                  <a:pt x="939" y="1275"/>
                </a:lnTo>
                <a:lnTo>
                  <a:pt x="938" y="1275"/>
                </a:lnTo>
                <a:lnTo>
                  <a:pt x="935" y="1275"/>
                </a:lnTo>
                <a:lnTo>
                  <a:pt x="933" y="1275"/>
                </a:lnTo>
                <a:lnTo>
                  <a:pt x="933" y="1275"/>
                </a:lnTo>
                <a:lnTo>
                  <a:pt x="932" y="1276"/>
                </a:lnTo>
                <a:lnTo>
                  <a:pt x="931" y="1277"/>
                </a:lnTo>
                <a:lnTo>
                  <a:pt x="930" y="1279"/>
                </a:lnTo>
                <a:lnTo>
                  <a:pt x="930" y="1279"/>
                </a:lnTo>
                <a:lnTo>
                  <a:pt x="930" y="1280"/>
                </a:lnTo>
                <a:lnTo>
                  <a:pt x="930" y="1281"/>
                </a:lnTo>
                <a:lnTo>
                  <a:pt x="930" y="1282"/>
                </a:lnTo>
                <a:lnTo>
                  <a:pt x="930" y="1282"/>
                </a:lnTo>
                <a:lnTo>
                  <a:pt x="930" y="1282"/>
                </a:lnTo>
                <a:lnTo>
                  <a:pt x="930" y="1283"/>
                </a:lnTo>
                <a:lnTo>
                  <a:pt x="930" y="1285"/>
                </a:lnTo>
                <a:lnTo>
                  <a:pt x="930" y="1286"/>
                </a:lnTo>
                <a:lnTo>
                  <a:pt x="930" y="1286"/>
                </a:lnTo>
                <a:lnTo>
                  <a:pt x="929" y="1287"/>
                </a:lnTo>
                <a:lnTo>
                  <a:pt x="928" y="1290"/>
                </a:lnTo>
                <a:lnTo>
                  <a:pt x="927" y="1292"/>
                </a:lnTo>
                <a:lnTo>
                  <a:pt x="927" y="1292"/>
                </a:lnTo>
                <a:lnTo>
                  <a:pt x="926" y="1294"/>
                </a:lnTo>
                <a:lnTo>
                  <a:pt x="923" y="1300"/>
                </a:lnTo>
                <a:lnTo>
                  <a:pt x="922" y="1303"/>
                </a:lnTo>
                <a:lnTo>
                  <a:pt x="922" y="1303"/>
                </a:lnTo>
                <a:lnTo>
                  <a:pt x="922" y="1303"/>
                </a:lnTo>
                <a:lnTo>
                  <a:pt x="922" y="1303"/>
                </a:lnTo>
                <a:lnTo>
                  <a:pt x="921" y="1303"/>
                </a:lnTo>
                <a:lnTo>
                  <a:pt x="918" y="1303"/>
                </a:lnTo>
                <a:lnTo>
                  <a:pt x="916" y="1303"/>
                </a:lnTo>
                <a:lnTo>
                  <a:pt x="916" y="1303"/>
                </a:lnTo>
                <a:lnTo>
                  <a:pt x="914" y="1304"/>
                </a:lnTo>
                <a:lnTo>
                  <a:pt x="909" y="1306"/>
                </a:lnTo>
                <a:lnTo>
                  <a:pt x="906" y="1307"/>
                </a:lnTo>
                <a:lnTo>
                  <a:pt x="906" y="1307"/>
                </a:lnTo>
                <a:lnTo>
                  <a:pt x="904" y="1307"/>
                </a:lnTo>
                <a:lnTo>
                  <a:pt x="903" y="1307"/>
                </a:lnTo>
                <a:lnTo>
                  <a:pt x="898" y="1307"/>
                </a:lnTo>
                <a:lnTo>
                  <a:pt x="895" y="1307"/>
                </a:lnTo>
                <a:lnTo>
                  <a:pt x="895" y="1307"/>
                </a:lnTo>
                <a:lnTo>
                  <a:pt x="894" y="1307"/>
                </a:lnTo>
                <a:lnTo>
                  <a:pt x="892" y="1307"/>
                </a:lnTo>
                <a:lnTo>
                  <a:pt x="891" y="1307"/>
                </a:lnTo>
                <a:lnTo>
                  <a:pt x="891" y="1307"/>
                </a:lnTo>
                <a:lnTo>
                  <a:pt x="891" y="1308"/>
                </a:lnTo>
                <a:lnTo>
                  <a:pt x="891" y="1309"/>
                </a:lnTo>
                <a:lnTo>
                  <a:pt x="891" y="1310"/>
                </a:lnTo>
                <a:lnTo>
                  <a:pt x="891" y="1310"/>
                </a:lnTo>
                <a:lnTo>
                  <a:pt x="890" y="1311"/>
                </a:lnTo>
                <a:lnTo>
                  <a:pt x="886" y="1312"/>
                </a:lnTo>
                <a:lnTo>
                  <a:pt x="884" y="1314"/>
                </a:lnTo>
                <a:lnTo>
                  <a:pt x="884" y="1314"/>
                </a:lnTo>
                <a:lnTo>
                  <a:pt x="883" y="1315"/>
                </a:lnTo>
                <a:lnTo>
                  <a:pt x="882" y="1316"/>
                </a:lnTo>
                <a:lnTo>
                  <a:pt x="879" y="1319"/>
                </a:lnTo>
                <a:lnTo>
                  <a:pt x="877" y="1321"/>
                </a:lnTo>
                <a:lnTo>
                  <a:pt x="877" y="1321"/>
                </a:lnTo>
                <a:lnTo>
                  <a:pt x="876" y="1322"/>
                </a:lnTo>
                <a:lnTo>
                  <a:pt x="875" y="1323"/>
                </a:lnTo>
                <a:lnTo>
                  <a:pt x="872" y="1326"/>
                </a:lnTo>
                <a:lnTo>
                  <a:pt x="870" y="1328"/>
                </a:lnTo>
                <a:lnTo>
                  <a:pt x="870" y="1328"/>
                </a:lnTo>
                <a:lnTo>
                  <a:pt x="870" y="1328"/>
                </a:lnTo>
                <a:lnTo>
                  <a:pt x="869" y="1329"/>
                </a:lnTo>
                <a:lnTo>
                  <a:pt x="867" y="1330"/>
                </a:lnTo>
                <a:lnTo>
                  <a:pt x="866" y="1332"/>
                </a:lnTo>
                <a:lnTo>
                  <a:pt x="866" y="1332"/>
                </a:lnTo>
                <a:lnTo>
                  <a:pt x="865" y="1332"/>
                </a:lnTo>
                <a:lnTo>
                  <a:pt x="864" y="1332"/>
                </a:lnTo>
                <a:lnTo>
                  <a:pt x="863" y="1332"/>
                </a:lnTo>
                <a:lnTo>
                  <a:pt x="863" y="1332"/>
                </a:lnTo>
                <a:lnTo>
                  <a:pt x="862" y="1333"/>
                </a:lnTo>
                <a:lnTo>
                  <a:pt x="858" y="1334"/>
                </a:lnTo>
                <a:lnTo>
                  <a:pt x="856" y="1335"/>
                </a:lnTo>
                <a:lnTo>
                  <a:pt x="856" y="1335"/>
                </a:lnTo>
                <a:lnTo>
                  <a:pt x="855" y="1335"/>
                </a:lnTo>
                <a:lnTo>
                  <a:pt x="854" y="1335"/>
                </a:lnTo>
                <a:lnTo>
                  <a:pt x="851" y="1335"/>
                </a:lnTo>
                <a:lnTo>
                  <a:pt x="848" y="1335"/>
                </a:lnTo>
                <a:lnTo>
                  <a:pt x="848" y="1335"/>
                </a:lnTo>
                <a:lnTo>
                  <a:pt x="848" y="1335"/>
                </a:lnTo>
                <a:lnTo>
                  <a:pt x="848" y="1336"/>
                </a:lnTo>
                <a:lnTo>
                  <a:pt x="848" y="1338"/>
                </a:lnTo>
                <a:lnTo>
                  <a:pt x="848" y="1339"/>
                </a:lnTo>
                <a:lnTo>
                  <a:pt x="848" y="1339"/>
                </a:lnTo>
                <a:lnTo>
                  <a:pt x="847" y="1340"/>
                </a:lnTo>
                <a:lnTo>
                  <a:pt x="846" y="1341"/>
                </a:lnTo>
                <a:lnTo>
                  <a:pt x="845" y="1342"/>
                </a:lnTo>
                <a:lnTo>
                  <a:pt x="845" y="1342"/>
                </a:lnTo>
                <a:lnTo>
                  <a:pt x="845" y="1343"/>
                </a:lnTo>
                <a:lnTo>
                  <a:pt x="845" y="1344"/>
                </a:lnTo>
                <a:lnTo>
                  <a:pt x="845" y="1347"/>
                </a:lnTo>
                <a:lnTo>
                  <a:pt x="845" y="1350"/>
                </a:lnTo>
                <a:lnTo>
                  <a:pt x="845" y="1350"/>
                </a:lnTo>
                <a:lnTo>
                  <a:pt x="844" y="1351"/>
                </a:lnTo>
                <a:lnTo>
                  <a:pt x="843" y="1354"/>
                </a:lnTo>
                <a:lnTo>
                  <a:pt x="842" y="1356"/>
                </a:lnTo>
                <a:lnTo>
                  <a:pt x="842" y="1356"/>
                </a:lnTo>
                <a:lnTo>
                  <a:pt x="842" y="1356"/>
                </a:lnTo>
                <a:lnTo>
                  <a:pt x="841" y="1357"/>
                </a:lnTo>
                <a:lnTo>
                  <a:pt x="839" y="1359"/>
                </a:lnTo>
                <a:lnTo>
                  <a:pt x="838" y="1360"/>
                </a:lnTo>
                <a:lnTo>
                  <a:pt x="838" y="1360"/>
                </a:lnTo>
                <a:lnTo>
                  <a:pt x="838" y="1361"/>
                </a:lnTo>
                <a:lnTo>
                  <a:pt x="838" y="1362"/>
                </a:lnTo>
                <a:lnTo>
                  <a:pt x="838" y="1363"/>
                </a:lnTo>
                <a:lnTo>
                  <a:pt x="838" y="1363"/>
                </a:lnTo>
                <a:lnTo>
                  <a:pt x="837" y="1364"/>
                </a:lnTo>
                <a:lnTo>
                  <a:pt x="834" y="1365"/>
                </a:lnTo>
                <a:lnTo>
                  <a:pt x="832" y="1366"/>
                </a:lnTo>
                <a:lnTo>
                  <a:pt x="832" y="1366"/>
                </a:lnTo>
                <a:lnTo>
                  <a:pt x="830" y="1368"/>
                </a:lnTo>
                <a:lnTo>
                  <a:pt x="828" y="1372"/>
                </a:lnTo>
                <a:lnTo>
                  <a:pt x="827" y="1374"/>
                </a:lnTo>
                <a:lnTo>
                  <a:pt x="827" y="1374"/>
                </a:lnTo>
                <a:lnTo>
                  <a:pt x="827" y="1374"/>
                </a:lnTo>
                <a:lnTo>
                  <a:pt x="826" y="1375"/>
                </a:lnTo>
                <a:lnTo>
                  <a:pt x="823" y="1376"/>
                </a:lnTo>
                <a:lnTo>
                  <a:pt x="821" y="1377"/>
                </a:lnTo>
                <a:lnTo>
                  <a:pt x="821" y="1377"/>
                </a:lnTo>
                <a:lnTo>
                  <a:pt x="820" y="1378"/>
                </a:lnTo>
                <a:lnTo>
                  <a:pt x="816" y="1380"/>
                </a:lnTo>
                <a:lnTo>
                  <a:pt x="814" y="1381"/>
                </a:lnTo>
                <a:lnTo>
                  <a:pt x="814" y="1381"/>
                </a:lnTo>
                <a:lnTo>
                  <a:pt x="812" y="1382"/>
                </a:lnTo>
                <a:lnTo>
                  <a:pt x="806" y="1386"/>
                </a:lnTo>
                <a:lnTo>
                  <a:pt x="803" y="1388"/>
                </a:lnTo>
                <a:lnTo>
                  <a:pt x="803" y="1388"/>
                </a:lnTo>
                <a:lnTo>
                  <a:pt x="802" y="1389"/>
                </a:lnTo>
                <a:lnTo>
                  <a:pt x="801" y="1391"/>
                </a:lnTo>
                <a:lnTo>
                  <a:pt x="800" y="1392"/>
                </a:lnTo>
                <a:lnTo>
                  <a:pt x="800" y="1392"/>
                </a:lnTo>
                <a:lnTo>
                  <a:pt x="800" y="1392"/>
                </a:lnTo>
                <a:lnTo>
                  <a:pt x="800" y="1393"/>
                </a:lnTo>
                <a:lnTo>
                  <a:pt x="800" y="1394"/>
                </a:lnTo>
                <a:lnTo>
                  <a:pt x="800" y="1395"/>
                </a:lnTo>
                <a:lnTo>
                  <a:pt x="800" y="1395"/>
                </a:lnTo>
                <a:lnTo>
                  <a:pt x="799" y="1397"/>
                </a:lnTo>
                <a:lnTo>
                  <a:pt x="797" y="1403"/>
                </a:lnTo>
                <a:lnTo>
                  <a:pt x="796" y="1406"/>
                </a:lnTo>
                <a:lnTo>
                  <a:pt x="796" y="1406"/>
                </a:lnTo>
                <a:lnTo>
                  <a:pt x="794" y="1409"/>
                </a:lnTo>
                <a:lnTo>
                  <a:pt x="793" y="1417"/>
                </a:lnTo>
                <a:lnTo>
                  <a:pt x="792" y="1424"/>
                </a:lnTo>
                <a:lnTo>
                  <a:pt x="792" y="1424"/>
                </a:lnTo>
                <a:lnTo>
                  <a:pt x="791" y="1425"/>
                </a:lnTo>
                <a:lnTo>
                  <a:pt x="790" y="1427"/>
                </a:lnTo>
                <a:lnTo>
                  <a:pt x="787" y="1434"/>
                </a:lnTo>
                <a:lnTo>
                  <a:pt x="785" y="1441"/>
                </a:lnTo>
                <a:lnTo>
                  <a:pt x="785" y="1441"/>
                </a:lnTo>
                <a:lnTo>
                  <a:pt x="785" y="1442"/>
                </a:lnTo>
                <a:lnTo>
                  <a:pt x="785" y="1443"/>
                </a:lnTo>
                <a:lnTo>
                  <a:pt x="785" y="1446"/>
                </a:lnTo>
                <a:lnTo>
                  <a:pt x="785" y="1448"/>
                </a:lnTo>
                <a:lnTo>
                  <a:pt x="785" y="1448"/>
                </a:lnTo>
                <a:lnTo>
                  <a:pt x="785" y="1448"/>
                </a:lnTo>
                <a:lnTo>
                  <a:pt x="784" y="1449"/>
                </a:lnTo>
                <a:lnTo>
                  <a:pt x="781" y="1450"/>
                </a:lnTo>
                <a:lnTo>
                  <a:pt x="779" y="1451"/>
                </a:lnTo>
                <a:lnTo>
                  <a:pt x="779" y="1451"/>
                </a:lnTo>
                <a:lnTo>
                  <a:pt x="778" y="1452"/>
                </a:lnTo>
                <a:lnTo>
                  <a:pt x="773" y="1454"/>
                </a:lnTo>
                <a:lnTo>
                  <a:pt x="771" y="1455"/>
                </a:lnTo>
                <a:lnTo>
                  <a:pt x="771" y="1455"/>
                </a:lnTo>
                <a:lnTo>
                  <a:pt x="770" y="1457"/>
                </a:lnTo>
                <a:lnTo>
                  <a:pt x="764" y="1460"/>
                </a:lnTo>
                <a:lnTo>
                  <a:pt x="761" y="1462"/>
                </a:lnTo>
                <a:lnTo>
                  <a:pt x="761" y="1462"/>
                </a:lnTo>
                <a:lnTo>
                  <a:pt x="761" y="1462"/>
                </a:lnTo>
                <a:lnTo>
                  <a:pt x="760" y="1462"/>
                </a:lnTo>
                <a:lnTo>
                  <a:pt x="759" y="1462"/>
                </a:lnTo>
                <a:lnTo>
                  <a:pt x="757" y="1462"/>
                </a:lnTo>
                <a:lnTo>
                  <a:pt x="757" y="1462"/>
                </a:lnTo>
                <a:lnTo>
                  <a:pt x="756" y="1462"/>
                </a:lnTo>
                <a:lnTo>
                  <a:pt x="754" y="1462"/>
                </a:lnTo>
                <a:lnTo>
                  <a:pt x="753" y="1462"/>
                </a:lnTo>
                <a:lnTo>
                  <a:pt x="753" y="1462"/>
                </a:lnTo>
                <a:lnTo>
                  <a:pt x="752" y="1462"/>
                </a:lnTo>
                <a:lnTo>
                  <a:pt x="749" y="1462"/>
                </a:lnTo>
                <a:lnTo>
                  <a:pt x="747" y="1462"/>
                </a:lnTo>
                <a:lnTo>
                  <a:pt x="747" y="1462"/>
                </a:lnTo>
                <a:lnTo>
                  <a:pt x="746" y="1462"/>
                </a:lnTo>
                <a:lnTo>
                  <a:pt x="745" y="1462"/>
                </a:lnTo>
                <a:lnTo>
                  <a:pt x="742" y="1462"/>
                </a:lnTo>
                <a:lnTo>
                  <a:pt x="740" y="1462"/>
                </a:lnTo>
                <a:lnTo>
                  <a:pt x="740" y="1462"/>
                </a:lnTo>
                <a:lnTo>
                  <a:pt x="740" y="1462"/>
                </a:lnTo>
                <a:lnTo>
                  <a:pt x="738" y="1462"/>
                </a:lnTo>
                <a:lnTo>
                  <a:pt x="737" y="1462"/>
                </a:lnTo>
                <a:lnTo>
                  <a:pt x="734" y="1462"/>
                </a:lnTo>
                <a:lnTo>
                  <a:pt x="732" y="1462"/>
                </a:lnTo>
                <a:lnTo>
                  <a:pt x="732" y="1462"/>
                </a:lnTo>
                <a:lnTo>
                  <a:pt x="731" y="1462"/>
                </a:lnTo>
                <a:lnTo>
                  <a:pt x="729" y="1462"/>
                </a:lnTo>
                <a:lnTo>
                  <a:pt x="723" y="1461"/>
                </a:lnTo>
                <a:lnTo>
                  <a:pt x="718" y="1460"/>
                </a:lnTo>
                <a:lnTo>
                  <a:pt x="718" y="1459"/>
                </a:lnTo>
                <a:lnTo>
                  <a:pt x="717" y="1459"/>
                </a:lnTo>
                <a:lnTo>
                  <a:pt x="714" y="1459"/>
                </a:lnTo>
                <a:lnTo>
                  <a:pt x="703" y="1458"/>
                </a:lnTo>
                <a:lnTo>
                  <a:pt x="694" y="1457"/>
                </a:lnTo>
                <a:lnTo>
                  <a:pt x="694" y="1455"/>
                </a:lnTo>
                <a:lnTo>
                  <a:pt x="693" y="1455"/>
                </a:lnTo>
                <a:lnTo>
                  <a:pt x="690" y="1454"/>
                </a:lnTo>
                <a:lnTo>
                  <a:pt x="678" y="1451"/>
                </a:lnTo>
                <a:lnTo>
                  <a:pt x="670" y="1449"/>
                </a:lnTo>
                <a:lnTo>
                  <a:pt x="670" y="1448"/>
                </a:lnTo>
                <a:lnTo>
                  <a:pt x="669" y="1448"/>
                </a:lnTo>
                <a:lnTo>
                  <a:pt x="666" y="1448"/>
                </a:lnTo>
                <a:lnTo>
                  <a:pt x="663" y="1448"/>
                </a:lnTo>
                <a:lnTo>
                  <a:pt x="663" y="1448"/>
                </a:lnTo>
                <a:lnTo>
                  <a:pt x="663" y="1447"/>
                </a:lnTo>
                <a:lnTo>
                  <a:pt x="663" y="1446"/>
                </a:lnTo>
                <a:lnTo>
                  <a:pt x="663" y="1445"/>
                </a:lnTo>
                <a:lnTo>
                  <a:pt x="663" y="1443"/>
                </a:lnTo>
                <a:lnTo>
                  <a:pt x="663" y="1442"/>
                </a:lnTo>
                <a:lnTo>
                  <a:pt x="663" y="1441"/>
                </a:lnTo>
                <a:lnTo>
                  <a:pt x="663" y="1437"/>
                </a:lnTo>
                <a:lnTo>
                  <a:pt x="663" y="1435"/>
                </a:lnTo>
                <a:lnTo>
                  <a:pt x="663" y="1434"/>
                </a:lnTo>
                <a:lnTo>
                  <a:pt x="663" y="1433"/>
                </a:lnTo>
                <a:lnTo>
                  <a:pt x="663" y="1430"/>
                </a:lnTo>
                <a:lnTo>
                  <a:pt x="663" y="1428"/>
                </a:lnTo>
                <a:lnTo>
                  <a:pt x="663" y="1427"/>
                </a:lnTo>
                <a:lnTo>
                  <a:pt x="663" y="1427"/>
                </a:lnTo>
                <a:close/>
              </a:path>
            </a:pathLst>
          </a:custGeom>
          <a:solidFill>
            <a:srgbClr val="ffffff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71"/>
          <xdr:cNvSpPr/>
        </xdr:nvSpPr>
        <xdr:spPr>
          <a:xfrm>
            <a:off x="2967120" y="838080"/>
            <a:ext cx="1655280" cy="905040"/>
          </a:xfrm>
          <a:custGeom>
            <a:avLst/>
            <a:gdLst/>
            <a:ahLst/>
            <a:rect l="l" t="t" r="r" b="b"/>
            <a:pathLst>
              <a:path w="1704" h="988">
                <a:moveTo>
                  <a:pt x="333" y="922"/>
                </a:moveTo>
                <a:lnTo>
                  <a:pt x="333" y="920"/>
                </a:lnTo>
                <a:lnTo>
                  <a:pt x="333" y="919"/>
                </a:lnTo>
                <a:lnTo>
                  <a:pt x="333" y="918"/>
                </a:lnTo>
                <a:lnTo>
                  <a:pt x="331" y="916"/>
                </a:lnTo>
                <a:lnTo>
                  <a:pt x="330" y="915"/>
                </a:lnTo>
                <a:lnTo>
                  <a:pt x="330" y="914"/>
                </a:lnTo>
                <a:lnTo>
                  <a:pt x="329" y="912"/>
                </a:lnTo>
                <a:lnTo>
                  <a:pt x="328" y="906"/>
                </a:lnTo>
                <a:lnTo>
                  <a:pt x="327" y="901"/>
                </a:lnTo>
                <a:lnTo>
                  <a:pt x="327" y="900"/>
                </a:lnTo>
                <a:lnTo>
                  <a:pt x="324" y="894"/>
                </a:lnTo>
                <a:lnTo>
                  <a:pt x="323" y="891"/>
                </a:lnTo>
                <a:lnTo>
                  <a:pt x="323" y="890"/>
                </a:lnTo>
                <a:lnTo>
                  <a:pt x="323" y="889"/>
                </a:lnTo>
                <a:lnTo>
                  <a:pt x="323" y="888"/>
                </a:lnTo>
                <a:lnTo>
                  <a:pt x="323" y="887"/>
                </a:lnTo>
                <a:lnTo>
                  <a:pt x="322" y="887"/>
                </a:lnTo>
                <a:lnTo>
                  <a:pt x="320" y="887"/>
                </a:lnTo>
                <a:lnTo>
                  <a:pt x="319" y="887"/>
                </a:lnTo>
                <a:lnTo>
                  <a:pt x="319" y="887"/>
                </a:lnTo>
                <a:lnTo>
                  <a:pt x="319" y="884"/>
                </a:lnTo>
                <a:lnTo>
                  <a:pt x="319" y="883"/>
                </a:lnTo>
                <a:lnTo>
                  <a:pt x="319" y="882"/>
                </a:lnTo>
                <a:lnTo>
                  <a:pt x="314" y="881"/>
                </a:lnTo>
                <a:lnTo>
                  <a:pt x="312" y="880"/>
                </a:lnTo>
                <a:lnTo>
                  <a:pt x="312" y="879"/>
                </a:lnTo>
                <a:lnTo>
                  <a:pt x="311" y="878"/>
                </a:lnTo>
                <a:lnTo>
                  <a:pt x="308" y="875"/>
                </a:lnTo>
                <a:lnTo>
                  <a:pt x="306" y="873"/>
                </a:lnTo>
                <a:lnTo>
                  <a:pt x="306" y="872"/>
                </a:lnTo>
                <a:lnTo>
                  <a:pt x="306" y="871"/>
                </a:lnTo>
                <a:lnTo>
                  <a:pt x="306" y="870"/>
                </a:lnTo>
                <a:lnTo>
                  <a:pt x="306" y="869"/>
                </a:lnTo>
                <a:lnTo>
                  <a:pt x="305" y="869"/>
                </a:lnTo>
                <a:lnTo>
                  <a:pt x="304" y="869"/>
                </a:lnTo>
                <a:lnTo>
                  <a:pt x="300" y="869"/>
                </a:lnTo>
                <a:lnTo>
                  <a:pt x="298" y="869"/>
                </a:lnTo>
                <a:lnTo>
                  <a:pt x="298" y="869"/>
                </a:lnTo>
                <a:lnTo>
                  <a:pt x="297" y="869"/>
                </a:lnTo>
                <a:lnTo>
                  <a:pt x="295" y="869"/>
                </a:lnTo>
                <a:lnTo>
                  <a:pt x="287" y="869"/>
                </a:lnTo>
                <a:lnTo>
                  <a:pt x="280" y="869"/>
                </a:lnTo>
                <a:lnTo>
                  <a:pt x="280" y="869"/>
                </a:lnTo>
                <a:lnTo>
                  <a:pt x="279" y="869"/>
                </a:lnTo>
                <a:lnTo>
                  <a:pt x="275" y="869"/>
                </a:lnTo>
                <a:lnTo>
                  <a:pt x="260" y="869"/>
                </a:lnTo>
                <a:lnTo>
                  <a:pt x="249" y="869"/>
                </a:lnTo>
                <a:lnTo>
                  <a:pt x="249" y="869"/>
                </a:lnTo>
                <a:lnTo>
                  <a:pt x="248" y="869"/>
                </a:lnTo>
                <a:lnTo>
                  <a:pt x="242" y="869"/>
                </a:lnTo>
                <a:lnTo>
                  <a:pt x="226" y="867"/>
                </a:lnTo>
                <a:lnTo>
                  <a:pt x="214" y="866"/>
                </a:lnTo>
                <a:lnTo>
                  <a:pt x="214" y="865"/>
                </a:lnTo>
                <a:lnTo>
                  <a:pt x="213" y="865"/>
                </a:lnTo>
                <a:lnTo>
                  <a:pt x="212" y="865"/>
                </a:lnTo>
                <a:lnTo>
                  <a:pt x="208" y="865"/>
                </a:lnTo>
                <a:lnTo>
                  <a:pt x="206" y="865"/>
                </a:lnTo>
                <a:lnTo>
                  <a:pt x="206" y="865"/>
                </a:lnTo>
                <a:lnTo>
                  <a:pt x="206" y="863"/>
                </a:lnTo>
                <a:lnTo>
                  <a:pt x="206" y="862"/>
                </a:lnTo>
                <a:lnTo>
                  <a:pt x="206" y="861"/>
                </a:lnTo>
                <a:lnTo>
                  <a:pt x="206" y="860"/>
                </a:lnTo>
                <a:lnTo>
                  <a:pt x="206" y="859"/>
                </a:lnTo>
                <a:lnTo>
                  <a:pt x="206" y="858"/>
                </a:lnTo>
                <a:lnTo>
                  <a:pt x="206" y="857"/>
                </a:lnTo>
                <a:lnTo>
                  <a:pt x="206" y="852"/>
                </a:lnTo>
                <a:lnTo>
                  <a:pt x="206" y="848"/>
                </a:lnTo>
                <a:lnTo>
                  <a:pt x="206" y="847"/>
                </a:lnTo>
                <a:lnTo>
                  <a:pt x="206" y="846"/>
                </a:lnTo>
                <a:lnTo>
                  <a:pt x="206" y="841"/>
                </a:lnTo>
                <a:lnTo>
                  <a:pt x="206" y="838"/>
                </a:lnTo>
                <a:lnTo>
                  <a:pt x="206" y="837"/>
                </a:lnTo>
                <a:lnTo>
                  <a:pt x="206" y="836"/>
                </a:lnTo>
                <a:lnTo>
                  <a:pt x="206" y="835"/>
                </a:lnTo>
                <a:lnTo>
                  <a:pt x="206" y="834"/>
                </a:lnTo>
                <a:lnTo>
                  <a:pt x="206" y="834"/>
                </a:lnTo>
                <a:lnTo>
                  <a:pt x="205" y="834"/>
                </a:lnTo>
                <a:lnTo>
                  <a:pt x="202" y="834"/>
                </a:lnTo>
                <a:lnTo>
                  <a:pt x="200" y="834"/>
                </a:lnTo>
                <a:lnTo>
                  <a:pt x="200" y="834"/>
                </a:lnTo>
                <a:lnTo>
                  <a:pt x="195" y="831"/>
                </a:lnTo>
                <a:lnTo>
                  <a:pt x="193" y="830"/>
                </a:lnTo>
                <a:lnTo>
                  <a:pt x="193" y="829"/>
                </a:lnTo>
                <a:lnTo>
                  <a:pt x="191" y="829"/>
                </a:lnTo>
                <a:lnTo>
                  <a:pt x="190" y="829"/>
                </a:lnTo>
                <a:lnTo>
                  <a:pt x="187" y="829"/>
                </a:lnTo>
                <a:lnTo>
                  <a:pt x="185" y="829"/>
                </a:lnTo>
                <a:lnTo>
                  <a:pt x="185" y="829"/>
                </a:lnTo>
                <a:lnTo>
                  <a:pt x="185" y="828"/>
                </a:lnTo>
                <a:lnTo>
                  <a:pt x="185" y="827"/>
                </a:lnTo>
                <a:lnTo>
                  <a:pt x="185" y="826"/>
                </a:lnTo>
                <a:lnTo>
                  <a:pt x="184" y="826"/>
                </a:lnTo>
                <a:lnTo>
                  <a:pt x="183" y="826"/>
                </a:lnTo>
                <a:lnTo>
                  <a:pt x="182" y="826"/>
                </a:lnTo>
                <a:lnTo>
                  <a:pt x="182" y="826"/>
                </a:lnTo>
                <a:lnTo>
                  <a:pt x="181" y="825"/>
                </a:lnTo>
                <a:lnTo>
                  <a:pt x="180" y="822"/>
                </a:lnTo>
                <a:lnTo>
                  <a:pt x="179" y="820"/>
                </a:lnTo>
                <a:lnTo>
                  <a:pt x="179" y="819"/>
                </a:lnTo>
                <a:lnTo>
                  <a:pt x="174" y="812"/>
                </a:lnTo>
                <a:lnTo>
                  <a:pt x="171" y="809"/>
                </a:lnTo>
                <a:lnTo>
                  <a:pt x="171" y="808"/>
                </a:lnTo>
                <a:lnTo>
                  <a:pt x="166" y="802"/>
                </a:lnTo>
                <a:lnTo>
                  <a:pt x="164" y="799"/>
                </a:lnTo>
                <a:lnTo>
                  <a:pt x="164" y="798"/>
                </a:lnTo>
                <a:lnTo>
                  <a:pt x="164" y="797"/>
                </a:lnTo>
                <a:lnTo>
                  <a:pt x="164" y="795"/>
                </a:lnTo>
                <a:lnTo>
                  <a:pt x="164" y="794"/>
                </a:lnTo>
                <a:lnTo>
                  <a:pt x="163" y="794"/>
                </a:lnTo>
                <a:lnTo>
                  <a:pt x="162" y="794"/>
                </a:lnTo>
                <a:lnTo>
                  <a:pt x="157" y="794"/>
                </a:lnTo>
                <a:lnTo>
                  <a:pt x="153" y="794"/>
                </a:lnTo>
                <a:lnTo>
                  <a:pt x="153" y="794"/>
                </a:lnTo>
                <a:lnTo>
                  <a:pt x="152" y="794"/>
                </a:lnTo>
                <a:lnTo>
                  <a:pt x="149" y="794"/>
                </a:lnTo>
                <a:lnTo>
                  <a:pt x="140" y="794"/>
                </a:lnTo>
                <a:lnTo>
                  <a:pt x="132" y="794"/>
                </a:lnTo>
                <a:lnTo>
                  <a:pt x="132" y="794"/>
                </a:lnTo>
                <a:lnTo>
                  <a:pt x="131" y="794"/>
                </a:lnTo>
                <a:lnTo>
                  <a:pt x="126" y="794"/>
                </a:lnTo>
                <a:lnTo>
                  <a:pt x="108" y="793"/>
                </a:lnTo>
                <a:lnTo>
                  <a:pt x="94" y="792"/>
                </a:lnTo>
                <a:lnTo>
                  <a:pt x="94" y="791"/>
                </a:lnTo>
                <a:lnTo>
                  <a:pt x="93" y="791"/>
                </a:lnTo>
                <a:lnTo>
                  <a:pt x="87" y="791"/>
                </a:lnTo>
                <a:lnTo>
                  <a:pt x="68" y="791"/>
                </a:lnTo>
                <a:lnTo>
                  <a:pt x="52" y="791"/>
                </a:lnTo>
                <a:lnTo>
                  <a:pt x="52" y="791"/>
                </a:lnTo>
                <a:lnTo>
                  <a:pt x="51" y="791"/>
                </a:lnTo>
                <a:lnTo>
                  <a:pt x="50" y="791"/>
                </a:lnTo>
                <a:lnTo>
                  <a:pt x="45" y="789"/>
                </a:lnTo>
                <a:lnTo>
                  <a:pt x="41" y="788"/>
                </a:lnTo>
                <a:lnTo>
                  <a:pt x="41" y="787"/>
                </a:lnTo>
                <a:lnTo>
                  <a:pt x="41" y="786"/>
                </a:lnTo>
                <a:lnTo>
                  <a:pt x="41" y="781"/>
                </a:lnTo>
                <a:lnTo>
                  <a:pt x="41" y="777"/>
                </a:lnTo>
                <a:lnTo>
                  <a:pt x="41" y="776"/>
                </a:lnTo>
                <a:lnTo>
                  <a:pt x="41" y="773"/>
                </a:lnTo>
                <a:lnTo>
                  <a:pt x="42" y="764"/>
                </a:lnTo>
                <a:lnTo>
                  <a:pt x="43" y="756"/>
                </a:lnTo>
                <a:lnTo>
                  <a:pt x="45" y="755"/>
                </a:lnTo>
                <a:lnTo>
                  <a:pt x="45" y="750"/>
                </a:lnTo>
                <a:lnTo>
                  <a:pt x="45" y="734"/>
                </a:lnTo>
                <a:lnTo>
                  <a:pt x="45" y="721"/>
                </a:lnTo>
                <a:lnTo>
                  <a:pt x="45" y="720"/>
                </a:lnTo>
                <a:lnTo>
                  <a:pt x="45" y="713"/>
                </a:lnTo>
                <a:lnTo>
                  <a:pt x="45" y="687"/>
                </a:lnTo>
                <a:lnTo>
                  <a:pt x="45" y="668"/>
                </a:lnTo>
                <a:lnTo>
                  <a:pt x="45" y="667"/>
                </a:lnTo>
                <a:lnTo>
                  <a:pt x="45" y="664"/>
                </a:lnTo>
                <a:lnTo>
                  <a:pt x="46" y="655"/>
                </a:lnTo>
                <a:lnTo>
                  <a:pt x="47" y="647"/>
                </a:lnTo>
                <a:lnTo>
                  <a:pt x="48" y="646"/>
                </a:lnTo>
                <a:lnTo>
                  <a:pt x="46" y="645"/>
                </a:lnTo>
                <a:lnTo>
                  <a:pt x="45" y="644"/>
                </a:lnTo>
                <a:lnTo>
                  <a:pt x="45" y="643"/>
                </a:lnTo>
                <a:lnTo>
                  <a:pt x="43" y="643"/>
                </a:lnTo>
                <a:lnTo>
                  <a:pt x="42" y="643"/>
                </a:lnTo>
                <a:lnTo>
                  <a:pt x="41" y="643"/>
                </a:lnTo>
                <a:lnTo>
                  <a:pt x="41" y="643"/>
                </a:lnTo>
                <a:lnTo>
                  <a:pt x="41" y="641"/>
                </a:lnTo>
                <a:lnTo>
                  <a:pt x="41" y="640"/>
                </a:lnTo>
                <a:lnTo>
                  <a:pt x="41" y="639"/>
                </a:lnTo>
                <a:lnTo>
                  <a:pt x="40" y="639"/>
                </a:lnTo>
                <a:lnTo>
                  <a:pt x="39" y="639"/>
                </a:lnTo>
                <a:lnTo>
                  <a:pt x="36" y="639"/>
                </a:lnTo>
                <a:lnTo>
                  <a:pt x="34" y="639"/>
                </a:lnTo>
                <a:lnTo>
                  <a:pt x="34" y="639"/>
                </a:lnTo>
                <a:lnTo>
                  <a:pt x="33" y="639"/>
                </a:lnTo>
                <a:lnTo>
                  <a:pt x="30" y="639"/>
                </a:lnTo>
                <a:lnTo>
                  <a:pt x="19" y="638"/>
                </a:lnTo>
                <a:lnTo>
                  <a:pt x="11" y="637"/>
                </a:lnTo>
                <a:lnTo>
                  <a:pt x="11" y="635"/>
                </a:lnTo>
                <a:lnTo>
                  <a:pt x="10" y="635"/>
                </a:lnTo>
                <a:lnTo>
                  <a:pt x="9" y="635"/>
                </a:lnTo>
                <a:lnTo>
                  <a:pt x="3" y="635"/>
                </a:lnTo>
                <a:lnTo>
                  <a:pt x="0" y="635"/>
                </a:lnTo>
                <a:lnTo>
                  <a:pt x="0" y="635"/>
                </a:lnTo>
                <a:lnTo>
                  <a:pt x="0" y="634"/>
                </a:lnTo>
                <a:lnTo>
                  <a:pt x="0" y="633"/>
                </a:lnTo>
                <a:lnTo>
                  <a:pt x="0" y="632"/>
                </a:lnTo>
                <a:lnTo>
                  <a:pt x="0" y="631"/>
                </a:lnTo>
                <a:lnTo>
                  <a:pt x="0" y="628"/>
                </a:lnTo>
                <a:lnTo>
                  <a:pt x="0" y="626"/>
                </a:lnTo>
                <a:lnTo>
                  <a:pt x="0" y="625"/>
                </a:lnTo>
                <a:lnTo>
                  <a:pt x="0" y="623"/>
                </a:lnTo>
                <a:lnTo>
                  <a:pt x="0" y="614"/>
                </a:lnTo>
                <a:lnTo>
                  <a:pt x="0" y="608"/>
                </a:lnTo>
                <a:lnTo>
                  <a:pt x="0" y="607"/>
                </a:lnTo>
                <a:lnTo>
                  <a:pt x="0" y="605"/>
                </a:lnTo>
                <a:lnTo>
                  <a:pt x="0" y="598"/>
                </a:lnTo>
                <a:lnTo>
                  <a:pt x="0" y="594"/>
                </a:lnTo>
                <a:lnTo>
                  <a:pt x="0" y="593"/>
                </a:lnTo>
                <a:lnTo>
                  <a:pt x="0" y="592"/>
                </a:lnTo>
                <a:lnTo>
                  <a:pt x="0" y="591"/>
                </a:lnTo>
                <a:lnTo>
                  <a:pt x="0" y="590"/>
                </a:lnTo>
                <a:lnTo>
                  <a:pt x="1" y="590"/>
                </a:lnTo>
                <a:lnTo>
                  <a:pt x="2" y="590"/>
                </a:lnTo>
                <a:lnTo>
                  <a:pt x="3" y="590"/>
                </a:lnTo>
                <a:lnTo>
                  <a:pt x="4" y="590"/>
                </a:lnTo>
                <a:lnTo>
                  <a:pt x="8" y="590"/>
                </a:lnTo>
                <a:lnTo>
                  <a:pt x="10" y="590"/>
                </a:lnTo>
                <a:lnTo>
                  <a:pt x="11" y="590"/>
                </a:lnTo>
                <a:lnTo>
                  <a:pt x="12" y="590"/>
                </a:lnTo>
                <a:lnTo>
                  <a:pt x="18" y="590"/>
                </a:lnTo>
                <a:lnTo>
                  <a:pt x="22" y="590"/>
                </a:lnTo>
                <a:lnTo>
                  <a:pt x="23" y="590"/>
                </a:lnTo>
                <a:lnTo>
                  <a:pt x="25" y="590"/>
                </a:lnTo>
                <a:lnTo>
                  <a:pt x="32" y="590"/>
                </a:lnTo>
                <a:lnTo>
                  <a:pt x="37" y="590"/>
                </a:lnTo>
                <a:lnTo>
                  <a:pt x="38" y="590"/>
                </a:lnTo>
                <a:lnTo>
                  <a:pt x="39" y="590"/>
                </a:lnTo>
                <a:lnTo>
                  <a:pt x="40" y="590"/>
                </a:lnTo>
                <a:lnTo>
                  <a:pt x="41" y="590"/>
                </a:lnTo>
                <a:lnTo>
                  <a:pt x="41" y="589"/>
                </a:lnTo>
                <a:lnTo>
                  <a:pt x="41" y="586"/>
                </a:lnTo>
                <a:lnTo>
                  <a:pt x="41" y="584"/>
                </a:lnTo>
                <a:lnTo>
                  <a:pt x="41" y="582"/>
                </a:lnTo>
                <a:lnTo>
                  <a:pt x="41" y="581"/>
                </a:lnTo>
                <a:lnTo>
                  <a:pt x="42" y="576"/>
                </a:lnTo>
                <a:lnTo>
                  <a:pt x="43" y="573"/>
                </a:lnTo>
                <a:lnTo>
                  <a:pt x="45" y="572"/>
                </a:lnTo>
                <a:lnTo>
                  <a:pt x="45" y="568"/>
                </a:lnTo>
                <a:lnTo>
                  <a:pt x="46" y="555"/>
                </a:lnTo>
                <a:lnTo>
                  <a:pt x="47" y="544"/>
                </a:lnTo>
                <a:lnTo>
                  <a:pt x="48" y="543"/>
                </a:lnTo>
                <a:lnTo>
                  <a:pt x="48" y="540"/>
                </a:lnTo>
                <a:lnTo>
                  <a:pt x="50" y="528"/>
                </a:lnTo>
                <a:lnTo>
                  <a:pt x="51" y="520"/>
                </a:lnTo>
                <a:lnTo>
                  <a:pt x="52" y="519"/>
                </a:lnTo>
                <a:lnTo>
                  <a:pt x="52" y="518"/>
                </a:lnTo>
                <a:lnTo>
                  <a:pt x="52" y="515"/>
                </a:lnTo>
                <a:lnTo>
                  <a:pt x="52" y="513"/>
                </a:lnTo>
                <a:lnTo>
                  <a:pt x="52" y="511"/>
                </a:lnTo>
                <a:lnTo>
                  <a:pt x="53" y="511"/>
                </a:lnTo>
                <a:lnTo>
                  <a:pt x="54" y="511"/>
                </a:lnTo>
                <a:lnTo>
                  <a:pt x="55" y="511"/>
                </a:lnTo>
                <a:lnTo>
                  <a:pt x="56" y="511"/>
                </a:lnTo>
                <a:lnTo>
                  <a:pt x="59" y="511"/>
                </a:lnTo>
                <a:lnTo>
                  <a:pt x="61" y="511"/>
                </a:lnTo>
                <a:lnTo>
                  <a:pt x="62" y="511"/>
                </a:lnTo>
                <a:lnTo>
                  <a:pt x="66" y="511"/>
                </a:lnTo>
                <a:lnTo>
                  <a:pt x="68" y="511"/>
                </a:lnTo>
                <a:lnTo>
                  <a:pt x="69" y="511"/>
                </a:lnTo>
                <a:lnTo>
                  <a:pt x="71" y="511"/>
                </a:lnTo>
                <a:lnTo>
                  <a:pt x="77" y="511"/>
                </a:lnTo>
                <a:lnTo>
                  <a:pt x="83" y="511"/>
                </a:lnTo>
                <a:lnTo>
                  <a:pt x="84" y="511"/>
                </a:lnTo>
                <a:lnTo>
                  <a:pt x="85" y="511"/>
                </a:lnTo>
                <a:lnTo>
                  <a:pt x="86" y="511"/>
                </a:lnTo>
                <a:lnTo>
                  <a:pt x="87" y="511"/>
                </a:lnTo>
                <a:lnTo>
                  <a:pt x="87" y="511"/>
                </a:lnTo>
                <a:lnTo>
                  <a:pt x="87" y="510"/>
                </a:lnTo>
                <a:lnTo>
                  <a:pt x="87" y="509"/>
                </a:lnTo>
                <a:lnTo>
                  <a:pt x="87" y="508"/>
                </a:lnTo>
                <a:lnTo>
                  <a:pt x="87" y="507"/>
                </a:lnTo>
                <a:lnTo>
                  <a:pt x="87" y="502"/>
                </a:lnTo>
                <a:lnTo>
                  <a:pt x="87" y="499"/>
                </a:lnTo>
                <a:lnTo>
                  <a:pt x="87" y="498"/>
                </a:lnTo>
                <a:lnTo>
                  <a:pt x="87" y="497"/>
                </a:lnTo>
                <a:lnTo>
                  <a:pt x="87" y="493"/>
                </a:lnTo>
                <a:lnTo>
                  <a:pt x="87" y="491"/>
                </a:lnTo>
                <a:lnTo>
                  <a:pt x="87" y="490"/>
                </a:lnTo>
                <a:lnTo>
                  <a:pt x="87" y="490"/>
                </a:lnTo>
                <a:lnTo>
                  <a:pt x="88" y="490"/>
                </a:lnTo>
                <a:lnTo>
                  <a:pt x="89" y="490"/>
                </a:lnTo>
                <a:lnTo>
                  <a:pt x="90" y="490"/>
                </a:lnTo>
                <a:lnTo>
                  <a:pt x="91" y="490"/>
                </a:lnTo>
                <a:lnTo>
                  <a:pt x="94" y="490"/>
                </a:lnTo>
                <a:lnTo>
                  <a:pt x="96" y="490"/>
                </a:lnTo>
                <a:lnTo>
                  <a:pt x="97" y="490"/>
                </a:lnTo>
                <a:lnTo>
                  <a:pt x="99" y="490"/>
                </a:lnTo>
                <a:lnTo>
                  <a:pt x="108" y="489"/>
                </a:lnTo>
                <a:lnTo>
                  <a:pt x="114" y="488"/>
                </a:lnTo>
                <a:lnTo>
                  <a:pt x="115" y="487"/>
                </a:lnTo>
                <a:lnTo>
                  <a:pt x="119" y="487"/>
                </a:lnTo>
                <a:lnTo>
                  <a:pt x="128" y="487"/>
                </a:lnTo>
                <a:lnTo>
                  <a:pt x="135" y="487"/>
                </a:lnTo>
                <a:lnTo>
                  <a:pt x="136" y="487"/>
                </a:lnTo>
                <a:lnTo>
                  <a:pt x="138" y="486"/>
                </a:lnTo>
                <a:lnTo>
                  <a:pt x="139" y="485"/>
                </a:lnTo>
                <a:lnTo>
                  <a:pt x="140" y="484"/>
                </a:lnTo>
                <a:lnTo>
                  <a:pt x="141" y="484"/>
                </a:lnTo>
                <a:lnTo>
                  <a:pt x="144" y="484"/>
                </a:lnTo>
                <a:lnTo>
                  <a:pt x="146" y="484"/>
                </a:lnTo>
                <a:lnTo>
                  <a:pt x="147" y="484"/>
                </a:lnTo>
                <a:lnTo>
                  <a:pt x="150" y="480"/>
                </a:lnTo>
                <a:lnTo>
                  <a:pt x="152" y="478"/>
                </a:lnTo>
                <a:lnTo>
                  <a:pt x="153" y="477"/>
                </a:lnTo>
                <a:lnTo>
                  <a:pt x="158" y="475"/>
                </a:lnTo>
                <a:lnTo>
                  <a:pt x="160" y="474"/>
                </a:lnTo>
                <a:lnTo>
                  <a:pt x="161" y="473"/>
                </a:lnTo>
                <a:lnTo>
                  <a:pt x="162" y="473"/>
                </a:lnTo>
                <a:lnTo>
                  <a:pt x="163" y="473"/>
                </a:lnTo>
                <a:lnTo>
                  <a:pt x="164" y="473"/>
                </a:lnTo>
                <a:lnTo>
                  <a:pt x="164" y="471"/>
                </a:lnTo>
                <a:lnTo>
                  <a:pt x="164" y="470"/>
                </a:lnTo>
                <a:lnTo>
                  <a:pt x="164" y="469"/>
                </a:lnTo>
                <a:lnTo>
                  <a:pt x="168" y="468"/>
                </a:lnTo>
                <a:lnTo>
                  <a:pt x="170" y="467"/>
                </a:lnTo>
                <a:lnTo>
                  <a:pt x="171" y="466"/>
                </a:lnTo>
                <a:lnTo>
                  <a:pt x="172" y="465"/>
                </a:lnTo>
                <a:lnTo>
                  <a:pt x="178" y="460"/>
                </a:lnTo>
                <a:lnTo>
                  <a:pt x="181" y="456"/>
                </a:lnTo>
                <a:lnTo>
                  <a:pt x="182" y="455"/>
                </a:lnTo>
                <a:lnTo>
                  <a:pt x="183" y="454"/>
                </a:lnTo>
                <a:lnTo>
                  <a:pt x="188" y="449"/>
                </a:lnTo>
                <a:lnTo>
                  <a:pt x="191" y="446"/>
                </a:lnTo>
                <a:lnTo>
                  <a:pt x="193" y="445"/>
                </a:lnTo>
                <a:lnTo>
                  <a:pt x="194" y="444"/>
                </a:lnTo>
                <a:lnTo>
                  <a:pt x="195" y="443"/>
                </a:lnTo>
                <a:lnTo>
                  <a:pt x="196" y="442"/>
                </a:lnTo>
                <a:lnTo>
                  <a:pt x="196" y="442"/>
                </a:lnTo>
                <a:lnTo>
                  <a:pt x="198" y="442"/>
                </a:lnTo>
                <a:lnTo>
                  <a:pt x="199" y="442"/>
                </a:lnTo>
                <a:lnTo>
                  <a:pt x="200" y="442"/>
                </a:lnTo>
                <a:lnTo>
                  <a:pt x="203" y="439"/>
                </a:lnTo>
                <a:lnTo>
                  <a:pt x="205" y="438"/>
                </a:lnTo>
                <a:lnTo>
                  <a:pt x="206" y="437"/>
                </a:lnTo>
                <a:lnTo>
                  <a:pt x="207" y="437"/>
                </a:lnTo>
                <a:lnTo>
                  <a:pt x="213" y="437"/>
                </a:lnTo>
                <a:lnTo>
                  <a:pt x="216" y="437"/>
                </a:lnTo>
                <a:lnTo>
                  <a:pt x="217" y="437"/>
                </a:lnTo>
                <a:lnTo>
                  <a:pt x="217" y="436"/>
                </a:lnTo>
                <a:lnTo>
                  <a:pt x="217" y="435"/>
                </a:lnTo>
                <a:lnTo>
                  <a:pt x="217" y="434"/>
                </a:lnTo>
                <a:lnTo>
                  <a:pt x="219" y="433"/>
                </a:lnTo>
                <a:lnTo>
                  <a:pt x="220" y="432"/>
                </a:lnTo>
                <a:lnTo>
                  <a:pt x="221" y="431"/>
                </a:lnTo>
                <a:lnTo>
                  <a:pt x="221" y="430"/>
                </a:lnTo>
                <a:lnTo>
                  <a:pt x="221" y="425"/>
                </a:lnTo>
                <a:lnTo>
                  <a:pt x="221" y="421"/>
                </a:lnTo>
                <a:lnTo>
                  <a:pt x="221" y="420"/>
                </a:lnTo>
                <a:lnTo>
                  <a:pt x="222" y="417"/>
                </a:lnTo>
                <a:lnTo>
                  <a:pt x="227" y="406"/>
                </a:lnTo>
                <a:lnTo>
                  <a:pt x="231" y="396"/>
                </a:lnTo>
                <a:lnTo>
                  <a:pt x="232" y="395"/>
                </a:lnTo>
                <a:lnTo>
                  <a:pt x="232" y="391"/>
                </a:lnTo>
                <a:lnTo>
                  <a:pt x="235" y="378"/>
                </a:lnTo>
                <a:lnTo>
                  <a:pt x="237" y="368"/>
                </a:lnTo>
                <a:lnTo>
                  <a:pt x="238" y="367"/>
                </a:lnTo>
                <a:lnTo>
                  <a:pt x="238" y="366"/>
                </a:lnTo>
                <a:lnTo>
                  <a:pt x="240" y="361"/>
                </a:lnTo>
                <a:lnTo>
                  <a:pt x="241" y="358"/>
                </a:lnTo>
                <a:lnTo>
                  <a:pt x="242" y="357"/>
                </a:lnTo>
                <a:lnTo>
                  <a:pt x="240" y="358"/>
                </a:lnTo>
                <a:lnTo>
                  <a:pt x="235" y="359"/>
                </a:lnTo>
                <a:lnTo>
                  <a:pt x="232" y="360"/>
                </a:lnTo>
                <a:lnTo>
                  <a:pt x="232" y="360"/>
                </a:lnTo>
                <a:lnTo>
                  <a:pt x="231" y="360"/>
                </a:lnTo>
                <a:lnTo>
                  <a:pt x="228" y="360"/>
                </a:lnTo>
                <a:lnTo>
                  <a:pt x="220" y="360"/>
                </a:lnTo>
                <a:lnTo>
                  <a:pt x="214" y="360"/>
                </a:lnTo>
                <a:lnTo>
                  <a:pt x="214" y="360"/>
                </a:lnTo>
                <a:lnTo>
                  <a:pt x="208" y="361"/>
                </a:lnTo>
                <a:lnTo>
                  <a:pt x="194" y="362"/>
                </a:lnTo>
                <a:lnTo>
                  <a:pt x="182" y="363"/>
                </a:lnTo>
                <a:lnTo>
                  <a:pt x="182" y="363"/>
                </a:lnTo>
                <a:lnTo>
                  <a:pt x="176" y="365"/>
                </a:lnTo>
                <a:lnTo>
                  <a:pt x="160" y="368"/>
                </a:lnTo>
                <a:lnTo>
                  <a:pt x="147" y="371"/>
                </a:lnTo>
                <a:lnTo>
                  <a:pt x="147" y="371"/>
                </a:lnTo>
                <a:lnTo>
                  <a:pt x="146" y="371"/>
                </a:lnTo>
                <a:lnTo>
                  <a:pt x="145" y="371"/>
                </a:lnTo>
                <a:lnTo>
                  <a:pt x="142" y="371"/>
                </a:lnTo>
                <a:lnTo>
                  <a:pt x="140" y="371"/>
                </a:lnTo>
                <a:lnTo>
                  <a:pt x="140" y="371"/>
                </a:lnTo>
                <a:lnTo>
                  <a:pt x="140" y="370"/>
                </a:lnTo>
                <a:lnTo>
                  <a:pt x="140" y="368"/>
                </a:lnTo>
                <a:lnTo>
                  <a:pt x="140" y="367"/>
                </a:lnTo>
                <a:lnTo>
                  <a:pt x="140" y="365"/>
                </a:lnTo>
                <a:lnTo>
                  <a:pt x="140" y="364"/>
                </a:lnTo>
                <a:lnTo>
                  <a:pt x="140" y="363"/>
                </a:lnTo>
                <a:lnTo>
                  <a:pt x="139" y="361"/>
                </a:lnTo>
                <a:lnTo>
                  <a:pt x="138" y="355"/>
                </a:lnTo>
                <a:lnTo>
                  <a:pt x="136" y="350"/>
                </a:lnTo>
                <a:lnTo>
                  <a:pt x="136" y="349"/>
                </a:lnTo>
                <a:lnTo>
                  <a:pt x="136" y="348"/>
                </a:lnTo>
                <a:lnTo>
                  <a:pt x="136" y="343"/>
                </a:lnTo>
                <a:lnTo>
                  <a:pt x="136" y="340"/>
                </a:lnTo>
                <a:lnTo>
                  <a:pt x="136" y="339"/>
                </a:lnTo>
                <a:lnTo>
                  <a:pt x="136" y="338"/>
                </a:lnTo>
                <a:lnTo>
                  <a:pt x="136" y="337"/>
                </a:lnTo>
                <a:lnTo>
                  <a:pt x="136" y="336"/>
                </a:lnTo>
                <a:lnTo>
                  <a:pt x="133" y="333"/>
                </a:lnTo>
                <a:lnTo>
                  <a:pt x="132" y="332"/>
                </a:lnTo>
                <a:lnTo>
                  <a:pt x="132" y="331"/>
                </a:lnTo>
                <a:lnTo>
                  <a:pt x="132" y="330"/>
                </a:lnTo>
                <a:lnTo>
                  <a:pt x="132" y="329"/>
                </a:lnTo>
                <a:lnTo>
                  <a:pt x="132" y="328"/>
                </a:lnTo>
                <a:lnTo>
                  <a:pt x="131" y="327"/>
                </a:lnTo>
                <a:lnTo>
                  <a:pt x="128" y="324"/>
                </a:lnTo>
                <a:lnTo>
                  <a:pt x="126" y="322"/>
                </a:lnTo>
                <a:lnTo>
                  <a:pt x="126" y="321"/>
                </a:lnTo>
                <a:lnTo>
                  <a:pt x="121" y="314"/>
                </a:lnTo>
                <a:lnTo>
                  <a:pt x="119" y="311"/>
                </a:lnTo>
                <a:lnTo>
                  <a:pt x="119" y="310"/>
                </a:lnTo>
                <a:lnTo>
                  <a:pt x="119" y="309"/>
                </a:lnTo>
                <a:lnTo>
                  <a:pt x="119" y="308"/>
                </a:lnTo>
                <a:lnTo>
                  <a:pt x="119" y="307"/>
                </a:lnTo>
                <a:lnTo>
                  <a:pt x="117" y="307"/>
                </a:lnTo>
                <a:lnTo>
                  <a:pt x="116" y="307"/>
                </a:lnTo>
                <a:lnTo>
                  <a:pt x="115" y="307"/>
                </a:lnTo>
                <a:lnTo>
                  <a:pt x="115" y="307"/>
                </a:lnTo>
                <a:lnTo>
                  <a:pt x="114" y="307"/>
                </a:lnTo>
                <a:lnTo>
                  <a:pt x="113" y="307"/>
                </a:lnTo>
                <a:lnTo>
                  <a:pt x="108" y="307"/>
                </a:lnTo>
                <a:lnTo>
                  <a:pt x="105" y="307"/>
                </a:lnTo>
                <a:lnTo>
                  <a:pt x="105" y="307"/>
                </a:lnTo>
                <a:lnTo>
                  <a:pt x="104" y="307"/>
                </a:lnTo>
                <a:lnTo>
                  <a:pt x="102" y="307"/>
                </a:lnTo>
                <a:lnTo>
                  <a:pt x="93" y="307"/>
                </a:lnTo>
                <a:lnTo>
                  <a:pt x="87" y="307"/>
                </a:lnTo>
                <a:lnTo>
                  <a:pt x="87" y="307"/>
                </a:lnTo>
                <a:lnTo>
                  <a:pt x="86" y="307"/>
                </a:lnTo>
                <a:lnTo>
                  <a:pt x="84" y="307"/>
                </a:lnTo>
                <a:lnTo>
                  <a:pt x="75" y="306"/>
                </a:lnTo>
                <a:lnTo>
                  <a:pt x="69" y="305"/>
                </a:lnTo>
                <a:lnTo>
                  <a:pt x="69" y="304"/>
                </a:lnTo>
                <a:lnTo>
                  <a:pt x="68" y="304"/>
                </a:lnTo>
                <a:lnTo>
                  <a:pt x="65" y="304"/>
                </a:lnTo>
                <a:lnTo>
                  <a:pt x="62" y="304"/>
                </a:lnTo>
                <a:lnTo>
                  <a:pt x="62" y="304"/>
                </a:lnTo>
                <a:lnTo>
                  <a:pt x="62" y="302"/>
                </a:lnTo>
                <a:lnTo>
                  <a:pt x="62" y="301"/>
                </a:lnTo>
                <a:lnTo>
                  <a:pt x="62" y="300"/>
                </a:lnTo>
                <a:lnTo>
                  <a:pt x="62" y="296"/>
                </a:lnTo>
                <a:lnTo>
                  <a:pt x="62" y="294"/>
                </a:lnTo>
                <a:lnTo>
                  <a:pt x="62" y="293"/>
                </a:lnTo>
                <a:lnTo>
                  <a:pt x="62" y="291"/>
                </a:lnTo>
                <a:lnTo>
                  <a:pt x="62" y="285"/>
                </a:lnTo>
                <a:lnTo>
                  <a:pt x="62" y="279"/>
                </a:lnTo>
                <a:lnTo>
                  <a:pt x="62" y="278"/>
                </a:lnTo>
                <a:lnTo>
                  <a:pt x="61" y="276"/>
                </a:lnTo>
                <a:lnTo>
                  <a:pt x="59" y="270"/>
                </a:lnTo>
                <a:lnTo>
                  <a:pt x="58" y="266"/>
                </a:lnTo>
                <a:lnTo>
                  <a:pt x="58" y="265"/>
                </a:lnTo>
                <a:lnTo>
                  <a:pt x="58" y="264"/>
                </a:lnTo>
                <a:lnTo>
                  <a:pt x="58" y="260"/>
                </a:lnTo>
                <a:lnTo>
                  <a:pt x="58" y="258"/>
                </a:lnTo>
                <a:lnTo>
                  <a:pt x="58" y="257"/>
                </a:lnTo>
                <a:lnTo>
                  <a:pt x="57" y="257"/>
                </a:lnTo>
                <a:lnTo>
                  <a:pt x="56" y="257"/>
                </a:lnTo>
                <a:lnTo>
                  <a:pt x="55" y="257"/>
                </a:lnTo>
                <a:lnTo>
                  <a:pt x="55" y="257"/>
                </a:lnTo>
                <a:lnTo>
                  <a:pt x="53" y="256"/>
                </a:lnTo>
                <a:lnTo>
                  <a:pt x="52" y="255"/>
                </a:lnTo>
                <a:lnTo>
                  <a:pt x="52" y="254"/>
                </a:lnTo>
                <a:lnTo>
                  <a:pt x="50" y="253"/>
                </a:lnTo>
                <a:lnTo>
                  <a:pt x="47" y="250"/>
                </a:lnTo>
                <a:lnTo>
                  <a:pt x="45" y="248"/>
                </a:lnTo>
                <a:lnTo>
                  <a:pt x="45" y="247"/>
                </a:lnTo>
                <a:lnTo>
                  <a:pt x="40" y="243"/>
                </a:lnTo>
                <a:lnTo>
                  <a:pt x="38" y="241"/>
                </a:lnTo>
                <a:lnTo>
                  <a:pt x="38" y="240"/>
                </a:lnTo>
                <a:lnTo>
                  <a:pt x="38" y="238"/>
                </a:lnTo>
                <a:lnTo>
                  <a:pt x="38" y="237"/>
                </a:lnTo>
                <a:lnTo>
                  <a:pt x="38" y="236"/>
                </a:lnTo>
                <a:lnTo>
                  <a:pt x="38" y="235"/>
                </a:lnTo>
                <a:lnTo>
                  <a:pt x="38" y="234"/>
                </a:lnTo>
                <a:lnTo>
                  <a:pt x="38" y="233"/>
                </a:lnTo>
                <a:lnTo>
                  <a:pt x="38" y="232"/>
                </a:lnTo>
                <a:lnTo>
                  <a:pt x="38" y="231"/>
                </a:lnTo>
                <a:lnTo>
                  <a:pt x="38" y="230"/>
                </a:lnTo>
                <a:lnTo>
                  <a:pt x="38" y="229"/>
                </a:lnTo>
                <a:lnTo>
                  <a:pt x="38" y="223"/>
                </a:lnTo>
                <a:lnTo>
                  <a:pt x="38" y="220"/>
                </a:lnTo>
                <a:lnTo>
                  <a:pt x="38" y="219"/>
                </a:lnTo>
                <a:lnTo>
                  <a:pt x="38" y="217"/>
                </a:lnTo>
                <a:lnTo>
                  <a:pt x="38" y="211"/>
                </a:lnTo>
                <a:lnTo>
                  <a:pt x="38" y="205"/>
                </a:lnTo>
                <a:lnTo>
                  <a:pt x="38" y="204"/>
                </a:lnTo>
                <a:lnTo>
                  <a:pt x="38" y="204"/>
                </a:lnTo>
                <a:lnTo>
                  <a:pt x="38" y="203"/>
                </a:lnTo>
                <a:lnTo>
                  <a:pt x="38" y="202"/>
                </a:lnTo>
                <a:lnTo>
                  <a:pt x="38" y="201"/>
                </a:lnTo>
                <a:lnTo>
                  <a:pt x="39" y="200"/>
                </a:lnTo>
                <a:lnTo>
                  <a:pt x="40" y="199"/>
                </a:lnTo>
                <a:lnTo>
                  <a:pt x="41" y="198"/>
                </a:lnTo>
                <a:lnTo>
                  <a:pt x="45" y="192"/>
                </a:lnTo>
                <a:lnTo>
                  <a:pt x="47" y="188"/>
                </a:lnTo>
                <a:lnTo>
                  <a:pt x="48" y="187"/>
                </a:lnTo>
                <a:lnTo>
                  <a:pt x="49" y="185"/>
                </a:lnTo>
                <a:lnTo>
                  <a:pt x="54" y="179"/>
                </a:lnTo>
                <a:lnTo>
                  <a:pt x="57" y="174"/>
                </a:lnTo>
                <a:lnTo>
                  <a:pt x="58" y="172"/>
                </a:lnTo>
                <a:lnTo>
                  <a:pt x="60" y="169"/>
                </a:lnTo>
                <a:lnTo>
                  <a:pt x="61" y="167"/>
                </a:lnTo>
                <a:lnTo>
                  <a:pt x="62" y="166"/>
                </a:lnTo>
                <a:lnTo>
                  <a:pt x="64" y="164"/>
                </a:lnTo>
                <a:lnTo>
                  <a:pt x="65" y="163"/>
                </a:lnTo>
                <a:lnTo>
                  <a:pt x="66" y="162"/>
                </a:lnTo>
                <a:lnTo>
                  <a:pt x="67" y="162"/>
                </a:lnTo>
                <a:lnTo>
                  <a:pt x="68" y="162"/>
                </a:lnTo>
                <a:lnTo>
                  <a:pt x="69" y="162"/>
                </a:lnTo>
                <a:lnTo>
                  <a:pt x="75" y="159"/>
                </a:lnTo>
                <a:lnTo>
                  <a:pt x="78" y="157"/>
                </a:lnTo>
                <a:lnTo>
                  <a:pt x="79" y="155"/>
                </a:lnTo>
                <a:lnTo>
                  <a:pt x="84" y="153"/>
                </a:lnTo>
                <a:lnTo>
                  <a:pt x="86" y="152"/>
                </a:lnTo>
                <a:lnTo>
                  <a:pt x="87" y="151"/>
                </a:lnTo>
                <a:lnTo>
                  <a:pt x="88" y="150"/>
                </a:lnTo>
                <a:lnTo>
                  <a:pt x="89" y="149"/>
                </a:lnTo>
                <a:lnTo>
                  <a:pt x="90" y="148"/>
                </a:lnTo>
                <a:lnTo>
                  <a:pt x="90" y="147"/>
                </a:lnTo>
                <a:lnTo>
                  <a:pt x="90" y="146"/>
                </a:lnTo>
                <a:lnTo>
                  <a:pt x="90" y="145"/>
                </a:lnTo>
                <a:lnTo>
                  <a:pt x="92" y="143"/>
                </a:lnTo>
                <a:lnTo>
                  <a:pt x="93" y="142"/>
                </a:lnTo>
                <a:lnTo>
                  <a:pt x="94" y="141"/>
                </a:lnTo>
                <a:lnTo>
                  <a:pt x="94" y="140"/>
                </a:lnTo>
                <a:lnTo>
                  <a:pt x="94" y="134"/>
                </a:lnTo>
                <a:lnTo>
                  <a:pt x="94" y="131"/>
                </a:lnTo>
                <a:lnTo>
                  <a:pt x="94" y="130"/>
                </a:lnTo>
                <a:lnTo>
                  <a:pt x="94" y="129"/>
                </a:lnTo>
                <a:lnTo>
                  <a:pt x="95" y="124"/>
                </a:lnTo>
                <a:lnTo>
                  <a:pt x="96" y="121"/>
                </a:lnTo>
                <a:lnTo>
                  <a:pt x="97" y="119"/>
                </a:lnTo>
                <a:lnTo>
                  <a:pt x="97" y="118"/>
                </a:lnTo>
                <a:lnTo>
                  <a:pt x="97" y="117"/>
                </a:lnTo>
                <a:lnTo>
                  <a:pt x="97" y="116"/>
                </a:lnTo>
                <a:lnTo>
                  <a:pt x="98" y="116"/>
                </a:lnTo>
                <a:lnTo>
                  <a:pt x="102" y="116"/>
                </a:lnTo>
                <a:lnTo>
                  <a:pt x="104" y="116"/>
                </a:lnTo>
                <a:lnTo>
                  <a:pt x="105" y="116"/>
                </a:lnTo>
                <a:lnTo>
                  <a:pt x="107" y="117"/>
                </a:lnTo>
                <a:lnTo>
                  <a:pt x="113" y="117"/>
                </a:lnTo>
                <a:lnTo>
                  <a:pt x="117" y="117"/>
                </a:lnTo>
                <a:lnTo>
                  <a:pt x="119" y="117"/>
                </a:lnTo>
                <a:lnTo>
                  <a:pt x="120" y="117"/>
                </a:lnTo>
                <a:lnTo>
                  <a:pt x="126" y="117"/>
                </a:lnTo>
                <a:lnTo>
                  <a:pt x="130" y="117"/>
                </a:lnTo>
                <a:lnTo>
                  <a:pt x="131" y="116"/>
                </a:lnTo>
                <a:lnTo>
                  <a:pt x="132" y="116"/>
                </a:lnTo>
                <a:lnTo>
                  <a:pt x="139" y="116"/>
                </a:lnTo>
                <a:lnTo>
                  <a:pt x="146" y="115"/>
                </a:lnTo>
                <a:lnTo>
                  <a:pt x="149" y="114"/>
                </a:lnTo>
                <a:lnTo>
                  <a:pt x="150" y="114"/>
                </a:lnTo>
                <a:lnTo>
                  <a:pt x="156" y="113"/>
                </a:lnTo>
                <a:lnTo>
                  <a:pt x="162" y="112"/>
                </a:lnTo>
                <a:lnTo>
                  <a:pt x="164" y="111"/>
                </a:lnTo>
                <a:lnTo>
                  <a:pt x="170" y="108"/>
                </a:lnTo>
                <a:lnTo>
                  <a:pt x="174" y="107"/>
                </a:lnTo>
                <a:lnTo>
                  <a:pt x="175" y="106"/>
                </a:lnTo>
                <a:lnTo>
                  <a:pt x="177" y="104"/>
                </a:lnTo>
                <a:lnTo>
                  <a:pt x="181" y="100"/>
                </a:lnTo>
                <a:lnTo>
                  <a:pt x="185" y="96"/>
                </a:lnTo>
                <a:lnTo>
                  <a:pt x="186" y="95"/>
                </a:lnTo>
                <a:lnTo>
                  <a:pt x="187" y="94"/>
                </a:lnTo>
                <a:lnTo>
                  <a:pt x="194" y="89"/>
                </a:lnTo>
                <a:lnTo>
                  <a:pt x="201" y="82"/>
                </a:lnTo>
                <a:lnTo>
                  <a:pt x="203" y="81"/>
                </a:lnTo>
                <a:lnTo>
                  <a:pt x="206" y="79"/>
                </a:lnTo>
                <a:lnTo>
                  <a:pt x="211" y="77"/>
                </a:lnTo>
                <a:lnTo>
                  <a:pt x="215" y="74"/>
                </a:lnTo>
                <a:lnTo>
                  <a:pt x="216" y="73"/>
                </a:lnTo>
                <a:lnTo>
                  <a:pt x="221" y="71"/>
                </a:lnTo>
                <a:lnTo>
                  <a:pt x="227" y="68"/>
                </a:lnTo>
                <a:lnTo>
                  <a:pt x="230" y="66"/>
                </a:lnTo>
                <a:lnTo>
                  <a:pt x="228" y="66"/>
                </a:lnTo>
                <a:lnTo>
                  <a:pt x="237" y="62"/>
                </a:lnTo>
                <a:lnTo>
                  <a:pt x="244" y="59"/>
                </a:lnTo>
                <a:lnTo>
                  <a:pt x="245" y="58"/>
                </a:lnTo>
                <a:lnTo>
                  <a:pt x="250" y="56"/>
                </a:lnTo>
                <a:lnTo>
                  <a:pt x="254" y="54"/>
                </a:lnTo>
                <a:lnTo>
                  <a:pt x="259" y="50"/>
                </a:lnTo>
                <a:lnTo>
                  <a:pt x="261" y="48"/>
                </a:lnTo>
                <a:lnTo>
                  <a:pt x="263" y="47"/>
                </a:lnTo>
                <a:lnTo>
                  <a:pt x="265" y="46"/>
                </a:lnTo>
                <a:lnTo>
                  <a:pt x="269" y="43"/>
                </a:lnTo>
                <a:lnTo>
                  <a:pt x="274" y="40"/>
                </a:lnTo>
                <a:lnTo>
                  <a:pt x="277" y="37"/>
                </a:lnTo>
                <a:lnTo>
                  <a:pt x="281" y="35"/>
                </a:lnTo>
                <a:lnTo>
                  <a:pt x="283" y="34"/>
                </a:lnTo>
                <a:lnTo>
                  <a:pt x="286" y="30"/>
                </a:lnTo>
                <a:lnTo>
                  <a:pt x="290" y="26"/>
                </a:lnTo>
                <a:lnTo>
                  <a:pt x="292" y="24"/>
                </a:lnTo>
                <a:lnTo>
                  <a:pt x="293" y="22"/>
                </a:lnTo>
                <a:lnTo>
                  <a:pt x="294" y="21"/>
                </a:lnTo>
                <a:lnTo>
                  <a:pt x="296" y="18"/>
                </a:lnTo>
                <a:lnTo>
                  <a:pt x="299" y="14"/>
                </a:lnTo>
                <a:lnTo>
                  <a:pt x="300" y="12"/>
                </a:lnTo>
                <a:lnTo>
                  <a:pt x="299" y="14"/>
                </a:lnTo>
                <a:lnTo>
                  <a:pt x="301" y="11"/>
                </a:lnTo>
                <a:lnTo>
                  <a:pt x="304" y="9"/>
                </a:lnTo>
                <a:lnTo>
                  <a:pt x="308" y="4"/>
                </a:lnTo>
                <a:lnTo>
                  <a:pt x="309" y="3"/>
                </a:lnTo>
                <a:lnTo>
                  <a:pt x="311" y="3"/>
                </a:lnTo>
                <a:lnTo>
                  <a:pt x="312" y="3"/>
                </a:lnTo>
                <a:lnTo>
                  <a:pt x="316" y="2"/>
                </a:lnTo>
                <a:lnTo>
                  <a:pt x="325" y="2"/>
                </a:lnTo>
                <a:lnTo>
                  <a:pt x="327" y="1"/>
                </a:lnTo>
                <a:lnTo>
                  <a:pt x="329" y="1"/>
                </a:lnTo>
                <a:lnTo>
                  <a:pt x="336" y="1"/>
                </a:lnTo>
                <a:lnTo>
                  <a:pt x="343" y="1"/>
                </a:lnTo>
                <a:lnTo>
                  <a:pt x="344" y="0"/>
                </a:lnTo>
                <a:lnTo>
                  <a:pt x="346" y="0"/>
                </a:lnTo>
                <a:lnTo>
                  <a:pt x="352" y="0"/>
                </a:lnTo>
                <a:lnTo>
                  <a:pt x="356" y="0"/>
                </a:lnTo>
                <a:lnTo>
                  <a:pt x="357" y="0"/>
                </a:lnTo>
                <a:lnTo>
                  <a:pt x="360" y="0"/>
                </a:lnTo>
                <a:lnTo>
                  <a:pt x="366" y="0"/>
                </a:lnTo>
                <a:lnTo>
                  <a:pt x="371" y="0"/>
                </a:lnTo>
                <a:lnTo>
                  <a:pt x="372" y="0"/>
                </a:lnTo>
                <a:lnTo>
                  <a:pt x="379" y="1"/>
                </a:lnTo>
                <a:lnTo>
                  <a:pt x="400" y="2"/>
                </a:lnTo>
                <a:lnTo>
                  <a:pt x="417" y="3"/>
                </a:lnTo>
                <a:lnTo>
                  <a:pt x="418" y="3"/>
                </a:lnTo>
                <a:lnTo>
                  <a:pt x="429" y="5"/>
                </a:lnTo>
                <a:lnTo>
                  <a:pt x="466" y="10"/>
                </a:lnTo>
                <a:lnTo>
                  <a:pt x="494" y="14"/>
                </a:lnTo>
                <a:lnTo>
                  <a:pt x="496" y="14"/>
                </a:lnTo>
                <a:lnTo>
                  <a:pt x="510" y="16"/>
                </a:lnTo>
                <a:lnTo>
                  <a:pt x="552" y="19"/>
                </a:lnTo>
                <a:lnTo>
                  <a:pt x="585" y="21"/>
                </a:lnTo>
                <a:lnTo>
                  <a:pt x="587" y="21"/>
                </a:lnTo>
                <a:lnTo>
                  <a:pt x="599" y="22"/>
                </a:lnTo>
                <a:lnTo>
                  <a:pt x="636" y="23"/>
                </a:lnTo>
                <a:lnTo>
                  <a:pt x="663" y="24"/>
                </a:lnTo>
                <a:lnTo>
                  <a:pt x="665" y="24"/>
                </a:lnTo>
                <a:lnTo>
                  <a:pt x="669" y="25"/>
                </a:lnTo>
                <a:lnTo>
                  <a:pt x="682" y="27"/>
                </a:lnTo>
                <a:lnTo>
                  <a:pt x="692" y="28"/>
                </a:lnTo>
                <a:lnTo>
                  <a:pt x="693" y="28"/>
                </a:lnTo>
                <a:lnTo>
                  <a:pt x="693" y="28"/>
                </a:lnTo>
                <a:lnTo>
                  <a:pt x="693" y="29"/>
                </a:lnTo>
                <a:lnTo>
                  <a:pt x="693" y="30"/>
                </a:lnTo>
                <a:lnTo>
                  <a:pt x="693" y="32"/>
                </a:lnTo>
                <a:lnTo>
                  <a:pt x="693" y="32"/>
                </a:lnTo>
                <a:lnTo>
                  <a:pt x="693" y="33"/>
                </a:lnTo>
                <a:lnTo>
                  <a:pt x="693" y="34"/>
                </a:lnTo>
                <a:lnTo>
                  <a:pt x="693" y="39"/>
                </a:lnTo>
                <a:lnTo>
                  <a:pt x="693" y="42"/>
                </a:lnTo>
                <a:lnTo>
                  <a:pt x="693" y="42"/>
                </a:lnTo>
                <a:lnTo>
                  <a:pt x="693" y="43"/>
                </a:lnTo>
                <a:lnTo>
                  <a:pt x="693" y="44"/>
                </a:lnTo>
                <a:lnTo>
                  <a:pt x="693" y="47"/>
                </a:lnTo>
                <a:lnTo>
                  <a:pt x="693" y="50"/>
                </a:lnTo>
                <a:lnTo>
                  <a:pt x="693" y="50"/>
                </a:lnTo>
                <a:lnTo>
                  <a:pt x="693" y="50"/>
                </a:lnTo>
                <a:lnTo>
                  <a:pt x="697" y="51"/>
                </a:lnTo>
                <a:lnTo>
                  <a:pt x="710" y="52"/>
                </a:lnTo>
                <a:lnTo>
                  <a:pt x="720" y="53"/>
                </a:lnTo>
                <a:lnTo>
                  <a:pt x="721" y="53"/>
                </a:lnTo>
                <a:lnTo>
                  <a:pt x="729" y="53"/>
                </a:lnTo>
                <a:lnTo>
                  <a:pt x="752" y="53"/>
                </a:lnTo>
                <a:lnTo>
                  <a:pt x="770" y="53"/>
                </a:lnTo>
                <a:lnTo>
                  <a:pt x="771" y="53"/>
                </a:lnTo>
                <a:lnTo>
                  <a:pt x="781" y="54"/>
                </a:lnTo>
                <a:lnTo>
                  <a:pt x="814" y="55"/>
                </a:lnTo>
                <a:lnTo>
                  <a:pt x="839" y="56"/>
                </a:lnTo>
                <a:lnTo>
                  <a:pt x="841" y="56"/>
                </a:lnTo>
                <a:lnTo>
                  <a:pt x="853" y="58"/>
                </a:lnTo>
                <a:lnTo>
                  <a:pt x="892" y="61"/>
                </a:lnTo>
                <a:lnTo>
                  <a:pt x="923" y="63"/>
                </a:lnTo>
                <a:lnTo>
                  <a:pt x="925" y="63"/>
                </a:lnTo>
                <a:lnTo>
                  <a:pt x="929" y="64"/>
                </a:lnTo>
                <a:lnTo>
                  <a:pt x="944" y="65"/>
                </a:lnTo>
                <a:lnTo>
                  <a:pt x="956" y="66"/>
                </a:lnTo>
                <a:lnTo>
                  <a:pt x="957" y="66"/>
                </a:lnTo>
                <a:lnTo>
                  <a:pt x="962" y="66"/>
                </a:lnTo>
                <a:lnTo>
                  <a:pt x="979" y="66"/>
                </a:lnTo>
                <a:lnTo>
                  <a:pt x="992" y="66"/>
                </a:lnTo>
                <a:lnTo>
                  <a:pt x="993" y="66"/>
                </a:lnTo>
                <a:lnTo>
                  <a:pt x="994" y="66"/>
                </a:lnTo>
                <a:lnTo>
                  <a:pt x="1003" y="66"/>
                </a:lnTo>
                <a:lnTo>
                  <a:pt x="1036" y="66"/>
                </a:lnTo>
                <a:lnTo>
                  <a:pt x="1061" y="66"/>
                </a:lnTo>
                <a:lnTo>
                  <a:pt x="1063" y="66"/>
                </a:lnTo>
                <a:lnTo>
                  <a:pt x="1065" y="66"/>
                </a:lnTo>
                <a:lnTo>
                  <a:pt x="1084" y="66"/>
                </a:lnTo>
                <a:lnTo>
                  <a:pt x="1150" y="66"/>
                </a:lnTo>
                <a:lnTo>
                  <a:pt x="1201" y="66"/>
                </a:lnTo>
                <a:lnTo>
                  <a:pt x="1204" y="66"/>
                </a:lnTo>
                <a:lnTo>
                  <a:pt x="1206" y="66"/>
                </a:lnTo>
                <a:lnTo>
                  <a:pt x="1227" y="66"/>
                </a:lnTo>
                <a:lnTo>
                  <a:pt x="1293" y="66"/>
                </a:lnTo>
                <a:lnTo>
                  <a:pt x="1345" y="66"/>
                </a:lnTo>
                <a:lnTo>
                  <a:pt x="1348" y="66"/>
                </a:lnTo>
                <a:lnTo>
                  <a:pt x="1353" y="66"/>
                </a:lnTo>
                <a:lnTo>
                  <a:pt x="1370" y="66"/>
                </a:lnTo>
                <a:lnTo>
                  <a:pt x="1383" y="66"/>
                </a:lnTo>
                <a:lnTo>
                  <a:pt x="1384" y="66"/>
                </a:lnTo>
                <a:lnTo>
                  <a:pt x="1385" y="66"/>
                </a:lnTo>
                <a:lnTo>
                  <a:pt x="1393" y="66"/>
                </a:lnTo>
                <a:lnTo>
                  <a:pt x="1420" y="65"/>
                </a:lnTo>
                <a:lnTo>
                  <a:pt x="1441" y="64"/>
                </a:lnTo>
                <a:lnTo>
                  <a:pt x="1443" y="63"/>
                </a:lnTo>
                <a:lnTo>
                  <a:pt x="1444" y="63"/>
                </a:lnTo>
                <a:lnTo>
                  <a:pt x="1458" y="63"/>
                </a:lnTo>
                <a:lnTo>
                  <a:pt x="1502" y="62"/>
                </a:lnTo>
                <a:lnTo>
                  <a:pt x="1536" y="61"/>
                </a:lnTo>
                <a:lnTo>
                  <a:pt x="1538" y="60"/>
                </a:lnTo>
                <a:lnTo>
                  <a:pt x="1539" y="60"/>
                </a:lnTo>
                <a:lnTo>
                  <a:pt x="1554" y="59"/>
                </a:lnTo>
                <a:lnTo>
                  <a:pt x="1602" y="56"/>
                </a:lnTo>
                <a:lnTo>
                  <a:pt x="1639" y="54"/>
                </a:lnTo>
                <a:lnTo>
                  <a:pt x="1641" y="53"/>
                </a:lnTo>
                <a:lnTo>
                  <a:pt x="1648" y="53"/>
                </a:lnTo>
                <a:lnTo>
                  <a:pt x="1672" y="53"/>
                </a:lnTo>
                <a:lnTo>
                  <a:pt x="1690" y="53"/>
                </a:lnTo>
                <a:lnTo>
                  <a:pt x="1691" y="53"/>
                </a:lnTo>
                <a:lnTo>
                  <a:pt x="1693" y="53"/>
                </a:lnTo>
                <a:lnTo>
                  <a:pt x="1699" y="52"/>
                </a:lnTo>
                <a:lnTo>
                  <a:pt x="1703" y="51"/>
                </a:lnTo>
                <a:lnTo>
                  <a:pt x="1704" y="50"/>
                </a:lnTo>
                <a:lnTo>
                  <a:pt x="1703" y="51"/>
                </a:lnTo>
                <a:lnTo>
                  <a:pt x="1702" y="52"/>
                </a:lnTo>
                <a:lnTo>
                  <a:pt x="1701" y="53"/>
                </a:lnTo>
                <a:lnTo>
                  <a:pt x="1701" y="53"/>
                </a:lnTo>
                <a:lnTo>
                  <a:pt x="1701" y="54"/>
                </a:lnTo>
                <a:lnTo>
                  <a:pt x="1701" y="55"/>
                </a:lnTo>
                <a:lnTo>
                  <a:pt x="1701" y="60"/>
                </a:lnTo>
                <a:lnTo>
                  <a:pt x="1701" y="63"/>
                </a:lnTo>
                <a:lnTo>
                  <a:pt x="1701" y="63"/>
                </a:lnTo>
                <a:lnTo>
                  <a:pt x="1700" y="64"/>
                </a:lnTo>
                <a:lnTo>
                  <a:pt x="1698" y="69"/>
                </a:lnTo>
                <a:lnTo>
                  <a:pt x="1697" y="71"/>
                </a:lnTo>
                <a:lnTo>
                  <a:pt x="1697" y="71"/>
                </a:lnTo>
                <a:lnTo>
                  <a:pt x="1696" y="72"/>
                </a:lnTo>
                <a:lnTo>
                  <a:pt x="1695" y="73"/>
                </a:lnTo>
                <a:lnTo>
                  <a:pt x="1694" y="74"/>
                </a:lnTo>
                <a:lnTo>
                  <a:pt x="1694" y="74"/>
                </a:lnTo>
                <a:lnTo>
                  <a:pt x="1694" y="75"/>
                </a:lnTo>
                <a:lnTo>
                  <a:pt x="1694" y="76"/>
                </a:lnTo>
                <a:lnTo>
                  <a:pt x="1694" y="77"/>
                </a:lnTo>
                <a:lnTo>
                  <a:pt x="1694" y="77"/>
                </a:lnTo>
                <a:lnTo>
                  <a:pt x="1693" y="77"/>
                </a:lnTo>
                <a:lnTo>
                  <a:pt x="1692" y="77"/>
                </a:lnTo>
                <a:lnTo>
                  <a:pt x="1691" y="77"/>
                </a:lnTo>
                <a:lnTo>
                  <a:pt x="1691" y="77"/>
                </a:lnTo>
                <a:lnTo>
                  <a:pt x="1690" y="77"/>
                </a:lnTo>
                <a:lnTo>
                  <a:pt x="1687" y="77"/>
                </a:lnTo>
                <a:lnTo>
                  <a:pt x="1686" y="77"/>
                </a:lnTo>
                <a:lnTo>
                  <a:pt x="1686" y="77"/>
                </a:lnTo>
                <a:lnTo>
                  <a:pt x="1685" y="78"/>
                </a:lnTo>
                <a:lnTo>
                  <a:pt x="1682" y="80"/>
                </a:lnTo>
                <a:lnTo>
                  <a:pt x="1680" y="81"/>
                </a:lnTo>
                <a:lnTo>
                  <a:pt x="1680" y="81"/>
                </a:lnTo>
                <a:lnTo>
                  <a:pt x="1679" y="81"/>
                </a:lnTo>
                <a:lnTo>
                  <a:pt x="1678" y="81"/>
                </a:lnTo>
                <a:lnTo>
                  <a:pt x="1675" y="81"/>
                </a:lnTo>
                <a:lnTo>
                  <a:pt x="1673" y="81"/>
                </a:lnTo>
                <a:lnTo>
                  <a:pt x="1673" y="81"/>
                </a:lnTo>
                <a:lnTo>
                  <a:pt x="1673" y="81"/>
                </a:lnTo>
                <a:lnTo>
                  <a:pt x="1672" y="82"/>
                </a:lnTo>
                <a:lnTo>
                  <a:pt x="1671" y="86"/>
                </a:lnTo>
                <a:lnTo>
                  <a:pt x="1670" y="88"/>
                </a:lnTo>
                <a:lnTo>
                  <a:pt x="1670" y="88"/>
                </a:lnTo>
                <a:lnTo>
                  <a:pt x="1670" y="89"/>
                </a:lnTo>
                <a:lnTo>
                  <a:pt x="1670" y="90"/>
                </a:lnTo>
                <a:lnTo>
                  <a:pt x="1670" y="93"/>
                </a:lnTo>
                <a:lnTo>
                  <a:pt x="1670" y="95"/>
                </a:lnTo>
                <a:lnTo>
                  <a:pt x="1670" y="95"/>
                </a:lnTo>
                <a:lnTo>
                  <a:pt x="1668" y="97"/>
                </a:lnTo>
                <a:lnTo>
                  <a:pt x="1666" y="103"/>
                </a:lnTo>
                <a:lnTo>
                  <a:pt x="1665" y="106"/>
                </a:lnTo>
                <a:lnTo>
                  <a:pt x="1665" y="106"/>
                </a:lnTo>
                <a:lnTo>
                  <a:pt x="1664" y="107"/>
                </a:lnTo>
                <a:lnTo>
                  <a:pt x="1663" y="108"/>
                </a:lnTo>
                <a:lnTo>
                  <a:pt x="1662" y="109"/>
                </a:lnTo>
                <a:lnTo>
                  <a:pt x="1662" y="109"/>
                </a:lnTo>
                <a:lnTo>
                  <a:pt x="1662" y="109"/>
                </a:lnTo>
                <a:lnTo>
                  <a:pt x="1661" y="109"/>
                </a:lnTo>
                <a:lnTo>
                  <a:pt x="1660" y="109"/>
                </a:lnTo>
                <a:lnTo>
                  <a:pt x="1659" y="109"/>
                </a:lnTo>
                <a:lnTo>
                  <a:pt x="1659" y="109"/>
                </a:lnTo>
                <a:lnTo>
                  <a:pt x="1658" y="110"/>
                </a:lnTo>
                <a:lnTo>
                  <a:pt x="1654" y="112"/>
                </a:lnTo>
                <a:lnTo>
                  <a:pt x="1652" y="113"/>
                </a:lnTo>
                <a:lnTo>
                  <a:pt x="1652" y="113"/>
                </a:lnTo>
                <a:lnTo>
                  <a:pt x="1649" y="114"/>
                </a:lnTo>
                <a:lnTo>
                  <a:pt x="1644" y="115"/>
                </a:lnTo>
                <a:lnTo>
                  <a:pt x="1641" y="116"/>
                </a:lnTo>
                <a:lnTo>
                  <a:pt x="1641" y="116"/>
                </a:lnTo>
                <a:lnTo>
                  <a:pt x="1639" y="117"/>
                </a:lnTo>
                <a:lnTo>
                  <a:pt x="1634" y="118"/>
                </a:lnTo>
                <a:lnTo>
                  <a:pt x="1630" y="119"/>
                </a:lnTo>
                <a:lnTo>
                  <a:pt x="1630" y="119"/>
                </a:lnTo>
                <a:lnTo>
                  <a:pt x="1629" y="119"/>
                </a:lnTo>
                <a:lnTo>
                  <a:pt x="1628" y="119"/>
                </a:lnTo>
                <a:lnTo>
                  <a:pt x="1627" y="119"/>
                </a:lnTo>
                <a:lnTo>
                  <a:pt x="1627" y="119"/>
                </a:lnTo>
                <a:lnTo>
                  <a:pt x="1626" y="119"/>
                </a:lnTo>
                <a:lnTo>
                  <a:pt x="1625" y="119"/>
                </a:lnTo>
                <a:lnTo>
                  <a:pt x="1620" y="119"/>
                </a:lnTo>
                <a:lnTo>
                  <a:pt x="1617" y="119"/>
                </a:lnTo>
                <a:lnTo>
                  <a:pt x="1617" y="119"/>
                </a:lnTo>
                <a:lnTo>
                  <a:pt x="1612" y="121"/>
                </a:lnTo>
                <a:lnTo>
                  <a:pt x="1603" y="123"/>
                </a:lnTo>
                <a:lnTo>
                  <a:pt x="1596" y="124"/>
                </a:lnTo>
                <a:lnTo>
                  <a:pt x="1596" y="124"/>
                </a:lnTo>
                <a:lnTo>
                  <a:pt x="1594" y="124"/>
                </a:lnTo>
                <a:lnTo>
                  <a:pt x="1589" y="124"/>
                </a:lnTo>
                <a:lnTo>
                  <a:pt x="1570" y="124"/>
                </a:lnTo>
                <a:lnTo>
                  <a:pt x="1556" y="124"/>
                </a:lnTo>
                <a:lnTo>
                  <a:pt x="1556" y="124"/>
                </a:lnTo>
                <a:lnTo>
                  <a:pt x="1550" y="125"/>
                </a:lnTo>
                <a:lnTo>
                  <a:pt x="1531" y="126"/>
                </a:lnTo>
                <a:lnTo>
                  <a:pt x="1517" y="127"/>
                </a:lnTo>
                <a:lnTo>
                  <a:pt x="1517" y="127"/>
                </a:lnTo>
                <a:lnTo>
                  <a:pt x="1516" y="127"/>
                </a:lnTo>
                <a:lnTo>
                  <a:pt x="1515" y="127"/>
                </a:lnTo>
                <a:lnTo>
                  <a:pt x="1510" y="127"/>
                </a:lnTo>
                <a:lnTo>
                  <a:pt x="1507" y="127"/>
                </a:lnTo>
                <a:lnTo>
                  <a:pt x="1507" y="127"/>
                </a:lnTo>
                <a:lnTo>
                  <a:pt x="1507" y="127"/>
                </a:lnTo>
                <a:lnTo>
                  <a:pt x="1507" y="128"/>
                </a:lnTo>
                <a:lnTo>
                  <a:pt x="1507" y="129"/>
                </a:lnTo>
                <a:lnTo>
                  <a:pt x="1507" y="130"/>
                </a:lnTo>
                <a:lnTo>
                  <a:pt x="1507" y="130"/>
                </a:lnTo>
                <a:lnTo>
                  <a:pt x="1507" y="131"/>
                </a:lnTo>
                <a:lnTo>
                  <a:pt x="1507" y="132"/>
                </a:lnTo>
                <a:lnTo>
                  <a:pt x="1507" y="135"/>
                </a:lnTo>
                <a:lnTo>
                  <a:pt x="1507" y="137"/>
                </a:lnTo>
                <a:lnTo>
                  <a:pt x="1507" y="137"/>
                </a:lnTo>
                <a:lnTo>
                  <a:pt x="1507" y="139"/>
                </a:lnTo>
                <a:lnTo>
                  <a:pt x="1507" y="140"/>
                </a:lnTo>
                <a:lnTo>
                  <a:pt x="1507" y="145"/>
                </a:lnTo>
                <a:lnTo>
                  <a:pt x="1507" y="148"/>
                </a:lnTo>
                <a:lnTo>
                  <a:pt x="1507" y="148"/>
                </a:lnTo>
                <a:lnTo>
                  <a:pt x="1507" y="148"/>
                </a:lnTo>
                <a:lnTo>
                  <a:pt x="1506" y="148"/>
                </a:lnTo>
                <a:lnTo>
                  <a:pt x="1502" y="148"/>
                </a:lnTo>
                <a:lnTo>
                  <a:pt x="1500" y="148"/>
                </a:lnTo>
                <a:lnTo>
                  <a:pt x="1500" y="148"/>
                </a:lnTo>
                <a:lnTo>
                  <a:pt x="1499" y="149"/>
                </a:lnTo>
                <a:lnTo>
                  <a:pt x="1495" y="150"/>
                </a:lnTo>
                <a:lnTo>
                  <a:pt x="1493" y="151"/>
                </a:lnTo>
                <a:lnTo>
                  <a:pt x="1493" y="151"/>
                </a:lnTo>
                <a:lnTo>
                  <a:pt x="1490" y="152"/>
                </a:lnTo>
                <a:lnTo>
                  <a:pt x="1481" y="154"/>
                </a:lnTo>
                <a:lnTo>
                  <a:pt x="1475" y="155"/>
                </a:lnTo>
                <a:lnTo>
                  <a:pt x="1475" y="155"/>
                </a:lnTo>
                <a:lnTo>
                  <a:pt x="1472" y="157"/>
                </a:lnTo>
                <a:lnTo>
                  <a:pt x="1464" y="158"/>
                </a:lnTo>
                <a:lnTo>
                  <a:pt x="1458" y="159"/>
                </a:lnTo>
                <a:lnTo>
                  <a:pt x="1458" y="159"/>
                </a:lnTo>
                <a:lnTo>
                  <a:pt x="1457" y="159"/>
                </a:lnTo>
                <a:lnTo>
                  <a:pt x="1456" y="159"/>
                </a:lnTo>
                <a:lnTo>
                  <a:pt x="1453" y="159"/>
                </a:lnTo>
                <a:lnTo>
                  <a:pt x="1451" y="159"/>
                </a:lnTo>
                <a:lnTo>
                  <a:pt x="1451" y="159"/>
                </a:lnTo>
                <a:lnTo>
                  <a:pt x="1451" y="160"/>
                </a:lnTo>
                <a:lnTo>
                  <a:pt x="1451" y="161"/>
                </a:lnTo>
                <a:lnTo>
                  <a:pt x="1451" y="166"/>
                </a:lnTo>
                <a:lnTo>
                  <a:pt x="1451" y="169"/>
                </a:lnTo>
                <a:lnTo>
                  <a:pt x="1451" y="169"/>
                </a:lnTo>
                <a:lnTo>
                  <a:pt x="1450" y="171"/>
                </a:lnTo>
                <a:lnTo>
                  <a:pt x="1449" y="177"/>
                </a:lnTo>
                <a:lnTo>
                  <a:pt x="1448" y="180"/>
                </a:lnTo>
                <a:lnTo>
                  <a:pt x="1448" y="180"/>
                </a:lnTo>
                <a:lnTo>
                  <a:pt x="1446" y="183"/>
                </a:lnTo>
                <a:lnTo>
                  <a:pt x="1444" y="192"/>
                </a:lnTo>
                <a:lnTo>
                  <a:pt x="1443" y="198"/>
                </a:lnTo>
                <a:lnTo>
                  <a:pt x="1443" y="198"/>
                </a:lnTo>
                <a:lnTo>
                  <a:pt x="1443" y="199"/>
                </a:lnTo>
                <a:lnTo>
                  <a:pt x="1443" y="202"/>
                </a:lnTo>
                <a:lnTo>
                  <a:pt x="1443" y="212"/>
                </a:lnTo>
                <a:lnTo>
                  <a:pt x="1443" y="219"/>
                </a:lnTo>
                <a:lnTo>
                  <a:pt x="1443" y="219"/>
                </a:lnTo>
                <a:lnTo>
                  <a:pt x="1443" y="220"/>
                </a:lnTo>
                <a:lnTo>
                  <a:pt x="1443" y="223"/>
                </a:lnTo>
                <a:lnTo>
                  <a:pt x="1443" y="225"/>
                </a:lnTo>
                <a:lnTo>
                  <a:pt x="1443" y="225"/>
                </a:lnTo>
                <a:lnTo>
                  <a:pt x="1443" y="225"/>
                </a:lnTo>
                <a:lnTo>
                  <a:pt x="1445" y="231"/>
                </a:lnTo>
                <a:lnTo>
                  <a:pt x="1446" y="233"/>
                </a:lnTo>
                <a:lnTo>
                  <a:pt x="1448" y="233"/>
                </a:lnTo>
                <a:lnTo>
                  <a:pt x="1448" y="234"/>
                </a:lnTo>
                <a:lnTo>
                  <a:pt x="1448" y="235"/>
                </a:lnTo>
                <a:lnTo>
                  <a:pt x="1448" y="238"/>
                </a:lnTo>
                <a:lnTo>
                  <a:pt x="1448" y="240"/>
                </a:lnTo>
                <a:lnTo>
                  <a:pt x="1448" y="240"/>
                </a:lnTo>
                <a:lnTo>
                  <a:pt x="1449" y="244"/>
                </a:lnTo>
                <a:lnTo>
                  <a:pt x="1450" y="247"/>
                </a:lnTo>
                <a:lnTo>
                  <a:pt x="1451" y="247"/>
                </a:lnTo>
                <a:lnTo>
                  <a:pt x="1451" y="247"/>
                </a:lnTo>
                <a:lnTo>
                  <a:pt x="1452" y="247"/>
                </a:lnTo>
                <a:lnTo>
                  <a:pt x="1453" y="247"/>
                </a:lnTo>
                <a:lnTo>
                  <a:pt x="1454" y="247"/>
                </a:lnTo>
                <a:lnTo>
                  <a:pt x="1455" y="247"/>
                </a:lnTo>
                <a:lnTo>
                  <a:pt x="1458" y="247"/>
                </a:lnTo>
                <a:lnTo>
                  <a:pt x="1460" y="247"/>
                </a:lnTo>
                <a:lnTo>
                  <a:pt x="1461" y="247"/>
                </a:lnTo>
                <a:lnTo>
                  <a:pt x="1463" y="247"/>
                </a:lnTo>
                <a:lnTo>
                  <a:pt x="1470" y="247"/>
                </a:lnTo>
                <a:lnTo>
                  <a:pt x="1474" y="247"/>
                </a:lnTo>
                <a:lnTo>
                  <a:pt x="1475" y="247"/>
                </a:lnTo>
                <a:lnTo>
                  <a:pt x="1477" y="247"/>
                </a:lnTo>
                <a:lnTo>
                  <a:pt x="1483" y="247"/>
                </a:lnTo>
                <a:lnTo>
                  <a:pt x="1489" y="247"/>
                </a:lnTo>
                <a:lnTo>
                  <a:pt x="1490" y="247"/>
                </a:lnTo>
                <a:lnTo>
                  <a:pt x="1493" y="247"/>
                </a:lnTo>
                <a:lnTo>
                  <a:pt x="1495" y="247"/>
                </a:lnTo>
                <a:lnTo>
                  <a:pt x="1496" y="247"/>
                </a:lnTo>
                <a:lnTo>
                  <a:pt x="1496" y="248"/>
                </a:lnTo>
                <a:lnTo>
                  <a:pt x="1496" y="250"/>
                </a:lnTo>
                <a:lnTo>
                  <a:pt x="1496" y="256"/>
                </a:lnTo>
                <a:lnTo>
                  <a:pt x="1496" y="261"/>
                </a:lnTo>
                <a:lnTo>
                  <a:pt x="1496" y="261"/>
                </a:lnTo>
                <a:lnTo>
                  <a:pt x="1496" y="263"/>
                </a:lnTo>
                <a:lnTo>
                  <a:pt x="1496" y="265"/>
                </a:lnTo>
                <a:lnTo>
                  <a:pt x="1496" y="272"/>
                </a:lnTo>
                <a:lnTo>
                  <a:pt x="1496" y="278"/>
                </a:lnTo>
                <a:lnTo>
                  <a:pt x="1496" y="278"/>
                </a:lnTo>
                <a:lnTo>
                  <a:pt x="1496" y="279"/>
                </a:lnTo>
                <a:lnTo>
                  <a:pt x="1496" y="283"/>
                </a:lnTo>
                <a:lnTo>
                  <a:pt x="1498" y="294"/>
                </a:lnTo>
                <a:lnTo>
                  <a:pt x="1499" y="304"/>
                </a:lnTo>
                <a:lnTo>
                  <a:pt x="1500" y="304"/>
                </a:lnTo>
                <a:lnTo>
                  <a:pt x="1500" y="305"/>
                </a:lnTo>
                <a:lnTo>
                  <a:pt x="1500" y="307"/>
                </a:lnTo>
                <a:lnTo>
                  <a:pt x="1501" y="314"/>
                </a:lnTo>
                <a:lnTo>
                  <a:pt x="1502" y="321"/>
                </a:lnTo>
                <a:lnTo>
                  <a:pt x="1504" y="321"/>
                </a:lnTo>
                <a:lnTo>
                  <a:pt x="1505" y="324"/>
                </a:lnTo>
                <a:lnTo>
                  <a:pt x="1506" y="325"/>
                </a:lnTo>
                <a:lnTo>
                  <a:pt x="1507" y="325"/>
                </a:lnTo>
                <a:lnTo>
                  <a:pt x="1509" y="325"/>
                </a:lnTo>
                <a:lnTo>
                  <a:pt x="1510" y="325"/>
                </a:lnTo>
                <a:lnTo>
                  <a:pt x="1511" y="325"/>
                </a:lnTo>
                <a:lnTo>
                  <a:pt x="1517" y="327"/>
                </a:lnTo>
                <a:lnTo>
                  <a:pt x="1520" y="328"/>
                </a:lnTo>
                <a:lnTo>
                  <a:pt x="1522" y="328"/>
                </a:lnTo>
                <a:lnTo>
                  <a:pt x="1525" y="330"/>
                </a:lnTo>
                <a:lnTo>
                  <a:pt x="1527" y="331"/>
                </a:lnTo>
                <a:lnTo>
                  <a:pt x="1528" y="331"/>
                </a:lnTo>
                <a:lnTo>
                  <a:pt x="1528" y="331"/>
                </a:lnTo>
                <a:lnTo>
                  <a:pt x="1528" y="331"/>
                </a:lnTo>
                <a:lnTo>
                  <a:pt x="1530" y="335"/>
                </a:lnTo>
                <a:lnTo>
                  <a:pt x="1531" y="336"/>
                </a:lnTo>
                <a:lnTo>
                  <a:pt x="1532" y="336"/>
                </a:lnTo>
                <a:lnTo>
                  <a:pt x="1533" y="337"/>
                </a:lnTo>
                <a:lnTo>
                  <a:pt x="1538" y="340"/>
                </a:lnTo>
                <a:lnTo>
                  <a:pt x="1542" y="342"/>
                </a:lnTo>
                <a:lnTo>
                  <a:pt x="1543" y="342"/>
                </a:lnTo>
                <a:lnTo>
                  <a:pt x="1546" y="347"/>
                </a:lnTo>
                <a:lnTo>
                  <a:pt x="1548" y="349"/>
                </a:lnTo>
                <a:lnTo>
                  <a:pt x="1549" y="349"/>
                </a:lnTo>
                <a:lnTo>
                  <a:pt x="1549" y="350"/>
                </a:lnTo>
                <a:lnTo>
                  <a:pt x="1549" y="352"/>
                </a:lnTo>
                <a:lnTo>
                  <a:pt x="1549" y="353"/>
                </a:lnTo>
                <a:lnTo>
                  <a:pt x="1549" y="353"/>
                </a:lnTo>
                <a:lnTo>
                  <a:pt x="1550" y="353"/>
                </a:lnTo>
                <a:lnTo>
                  <a:pt x="1553" y="353"/>
                </a:lnTo>
                <a:lnTo>
                  <a:pt x="1555" y="353"/>
                </a:lnTo>
                <a:lnTo>
                  <a:pt x="1556" y="353"/>
                </a:lnTo>
                <a:lnTo>
                  <a:pt x="1557" y="354"/>
                </a:lnTo>
                <a:lnTo>
                  <a:pt x="1561" y="356"/>
                </a:lnTo>
                <a:lnTo>
                  <a:pt x="1563" y="357"/>
                </a:lnTo>
                <a:lnTo>
                  <a:pt x="1564" y="357"/>
                </a:lnTo>
                <a:lnTo>
                  <a:pt x="1567" y="357"/>
                </a:lnTo>
                <a:lnTo>
                  <a:pt x="1569" y="357"/>
                </a:lnTo>
                <a:lnTo>
                  <a:pt x="1570" y="357"/>
                </a:lnTo>
                <a:lnTo>
                  <a:pt x="1572" y="357"/>
                </a:lnTo>
                <a:lnTo>
                  <a:pt x="1573" y="357"/>
                </a:lnTo>
                <a:lnTo>
                  <a:pt x="1574" y="357"/>
                </a:lnTo>
                <a:lnTo>
                  <a:pt x="1574" y="358"/>
                </a:lnTo>
                <a:lnTo>
                  <a:pt x="1574" y="359"/>
                </a:lnTo>
                <a:lnTo>
                  <a:pt x="1574" y="364"/>
                </a:lnTo>
                <a:lnTo>
                  <a:pt x="1574" y="367"/>
                </a:lnTo>
                <a:lnTo>
                  <a:pt x="1574" y="367"/>
                </a:lnTo>
                <a:lnTo>
                  <a:pt x="1574" y="368"/>
                </a:lnTo>
                <a:lnTo>
                  <a:pt x="1574" y="371"/>
                </a:lnTo>
                <a:lnTo>
                  <a:pt x="1574" y="377"/>
                </a:lnTo>
                <a:lnTo>
                  <a:pt x="1574" y="381"/>
                </a:lnTo>
                <a:lnTo>
                  <a:pt x="1574" y="381"/>
                </a:lnTo>
                <a:lnTo>
                  <a:pt x="1574" y="382"/>
                </a:lnTo>
                <a:lnTo>
                  <a:pt x="1574" y="386"/>
                </a:lnTo>
                <a:lnTo>
                  <a:pt x="1575" y="401"/>
                </a:lnTo>
                <a:lnTo>
                  <a:pt x="1576" y="413"/>
                </a:lnTo>
                <a:lnTo>
                  <a:pt x="1578" y="413"/>
                </a:lnTo>
                <a:lnTo>
                  <a:pt x="1578" y="415"/>
                </a:lnTo>
                <a:lnTo>
                  <a:pt x="1578" y="425"/>
                </a:lnTo>
                <a:lnTo>
                  <a:pt x="1578" y="457"/>
                </a:lnTo>
                <a:lnTo>
                  <a:pt x="1578" y="483"/>
                </a:lnTo>
                <a:lnTo>
                  <a:pt x="1578" y="484"/>
                </a:lnTo>
                <a:lnTo>
                  <a:pt x="1578" y="485"/>
                </a:lnTo>
                <a:lnTo>
                  <a:pt x="1578" y="489"/>
                </a:lnTo>
                <a:lnTo>
                  <a:pt x="1578" y="502"/>
                </a:lnTo>
                <a:lnTo>
                  <a:pt x="1578" y="511"/>
                </a:lnTo>
                <a:lnTo>
                  <a:pt x="1578" y="511"/>
                </a:lnTo>
                <a:lnTo>
                  <a:pt x="1578" y="513"/>
                </a:lnTo>
                <a:lnTo>
                  <a:pt x="1578" y="515"/>
                </a:lnTo>
                <a:lnTo>
                  <a:pt x="1578" y="516"/>
                </a:lnTo>
                <a:lnTo>
                  <a:pt x="1578" y="516"/>
                </a:lnTo>
                <a:lnTo>
                  <a:pt x="1578" y="517"/>
                </a:lnTo>
                <a:lnTo>
                  <a:pt x="1578" y="518"/>
                </a:lnTo>
                <a:lnTo>
                  <a:pt x="1578" y="519"/>
                </a:lnTo>
                <a:lnTo>
                  <a:pt x="1578" y="519"/>
                </a:lnTo>
                <a:lnTo>
                  <a:pt x="1576" y="520"/>
                </a:lnTo>
                <a:lnTo>
                  <a:pt x="1575" y="524"/>
                </a:lnTo>
                <a:lnTo>
                  <a:pt x="1574" y="526"/>
                </a:lnTo>
                <a:lnTo>
                  <a:pt x="1574" y="526"/>
                </a:lnTo>
                <a:lnTo>
                  <a:pt x="1574" y="527"/>
                </a:lnTo>
                <a:lnTo>
                  <a:pt x="1574" y="531"/>
                </a:lnTo>
                <a:lnTo>
                  <a:pt x="1574" y="533"/>
                </a:lnTo>
                <a:lnTo>
                  <a:pt x="1574" y="533"/>
                </a:lnTo>
                <a:lnTo>
                  <a:pt x="1574" y="533"/>
                </a:lnTo>
                <a:lnTo>
                  <a:pt x="1573" y="534"/>
                </a:lnTo>
                <a:lnTo>
                  <a:pt x="1571" y="536"/>
                </a:lnTo>
                <a:lnTo>
                  <a:pt x="1570" y="537"/>
                </a:lnTo>
                <a:lnTo>
                  <a:pt x="1570" y="537"/>
                </a:lnTo>
                <a:lnTo>
                  <a:pt x="1569" y="537"/>
                </a:lnTo>
                <a:lnTo>
                  <a:pt x="1568" y="537"/>
                </a:lnTo>
                <a:lnTo>
                  <a:pt x="1567" y="537"/>
                </a:lnTo>
                <a:lnTo>
                  <a:pt x="1567" y="537"/>
                </a:lnTo>
                <a:lnTo>
                  <a:pt x="1566" y="537"/>
                </a:lnTo>
                <a:lnTo>
                  <a:pt x="1565" y="537"/>
                </a:lnTo>
                <a:lnTo>
                  <a:pt x="1562" y="537"/>
                </a:lnTo>
                <a:lnTo>
                  <a:pt x="1560" y="537"/>
                </a:lnTo>
                <a:lnTo>
                  <a:pt x="1560" y="537"/>
                </a:lnTo>
                <a:lnTo>
                  <a:pt x="1557" y="538"/>
                </a:lnTo>
                <a:lnTo>
                  <a:pt x="1552" y="539"/>
                </a:lnTo>
                <a:lnTo>
                  <a:pt x="1549" y="540"/>
                </a:lnTo>
                <a:lnTo>
                  <a:pt x="1549" y="540"/>
                </a:lnTo>
                <a:lnTo>
                  <a:pt x="1549" y="540"/>
                </a:lnTo>
                <a:lnTo>
                  <a:pt x="1549" y="541"/>
                </a:lnTo>
                <a:lnTo>
                  <a:pt x="1549" y="542"/>
                </a:lnTo>
                <a:lnTo>
                  <a:pt x="1549" y="543"/>
                </a:lnTo>
                <a:lnTo>
                  <a:pt x="1549" y="543"/>
                </a:lnTo>
                <a:lnTo>
                  <a:pt x="1548" y="543"/>
                </a:lnTo>
                <a:lnTo>
                  <a:pt x="1547" y="543"/>
                </a:lnTo>
                <a:lnTo>
                  <a:pt x="1546" y="543"/>
                </a:lnTo>
                <a:lnTo>
                  <a:pt x="1546" y="543"/>
                </a:lnTo>
                <a:lnTo>
                  <a:pt x="1545" y="544"/>
                </a:lnTo>
                <a:lnTo>
                  <a:pt x="1544" y="549"/>
                </a:lnTo>
                <a:lnTo>
                  <a:pt x="1543" y="551"/>
                </a:lnTo>
                <a:lnTo>
                  <a:pt x="1543" y="551"/>
                </a:lnTo>
                <a:lnTo>
                  <a:pt x="1542" y="552"/>
                </a:lnTo>
                <a:lnTo>
                  <a:pt x="1537" y="553"/>
                </a:lnTo>
                <a:lnTo>
                  <a:pt x="1535" y="554"/>
                </a:lnTo>
                <a:lnTo>
                  <a:pt x="1535" y="554"/>
                </a:lnTo>
                <a:lnTo>
                  <a:pt x="1535" y="555"/>
                </a:lnTo>
                <a:lnTo>
                  <a:pt x="1535" y="557"/>
                </a:lnTo>
                <a:lnTo>
                  <a:pt x="1535" y="558"/>
                </a:lnTo>
                <a:lnTo>
                  <a:pt x="1535" y="558"/>
                </a:lnTo>
                <a:lnTo>
                  <a:pt x="1534" y="559"/>
                </a:lnTo>
                <a:lnTo>
                  <a:pt x="1533" y="560"/>
                </a:lnTo>
                <a:lnTo>
                  <a:pt x="1532" y="561"/>
                </a:lnTo>
                <a:lnTo>
                  <a:pt x="1532" y="561"/>
                </a:lnTo>
                <a:lnTo>
                  <a:pt x="1532" y="562"/>
                </a:lnTo>
                <a:lnTo>
                  <a:pt x="1532" y="563"/>
                </a:lnTo>
                <a:lnTo>
                  <a:pt x="1532" y="564"/>
                </a:lnTo>
                <a:lnTo>
                  <a:pt x="1532" y="564"/>
                </a:lnTo>
                <a:lnTo>
                  <a:pt x="1532" y="566"/>
                </a:lnTo>
                <a:lnTo>
                  <a:pt x="1532" y="567"/>
                </a:lnTo>
                <a:lnTo>
                  <a:pt x="1532" y="572"/>
                </a:lnTo>
                <a:lnTo>
                  <a:pt x="1532" y="575"/>
                </a:lnTo>
                <a:lnTo>
                  <a:pt x="1532" y="575"/>
                </a:lnTo>
                <a:lnTo>
                  <a:pt x="1531" y="577"/>
                </a:lnTo>
                <a:lnTo>
                  <a:pt x="1529" y="582"/>
                </a:lnTo>
                <a:lnTo>
                  <a:pt x="1528" y="586"/>
                </a:lnTo>
                <a:lnTo>
                  <a:pt x="1528" y="586"/>
                </a:lnTo>
                <a:lnTo>
                  <a:pt x="1528" y="587"/>
                </a:lnTo>
                <a:lnTo>
                  <a:pt x="1528" y="589"/>
                </a:lnTo>
                <a:lnTo>
                  <a:pt x="1528" y="590"/>
                </a:lnTo>
                <a:lnTo>
                  <a:pt x="1528" y="590"/>
                </a:lnTo>
                <a:lnTo>
                  <a:pt x="1528" y="590"/>
                </a:lnTo>
                <a:lnTo>
                  <a:pt x="1527" y="590"/>
                </a:lnTo>
                <a:lnTo>
                  <a:pt x="1524" y="590"/>
                </a:lnTo>
                <a:lnTo>
                  <a:pt x="1522" y="590"/>
                </a:lnTo>
                <a:lnTo>
                  <a:pt x="1522" y="590"/>
                </a:lnTo>
                <a:lnTo>
                  <a:pt x="1520" y="591"/>
                </a:lnTo>
                <a:lnTo>
                  <a:pt x="1516" y="592"/>
                </a:lnTo>
                <a:lnTo>
                  <a:pt x="1514" y="593"/>
                </a:lnTo>
                <a:lnTo>
                  <a:pt x="1514" y="593"/>
                </a:lnTo>
                <a:lnTo>
                  <a:pt x="1513" y="594"/>
                </a:lnTo>
                <a:lnTo>
                  <a:pt x="1509" y="595"/>
                </a:lnTo>
                <a:lnTo>
                  <a:pt x="1507" y="596"/>
                </a:lnTo>
                <a:lnTo>
                  <a:pt x="1507" y="596"/>
                </a:lnTo>
                <a:lnTo>
                  <a:pt x="1507" y="596"/>
                </a:lnTo>
                <a:lnTo>
                  <a:pt x="1506" y="596"/>
                </a:lnTo>
                <a:lnTo>
                  <a:pt x="1505" y="596"/>
                </a:lnTo>
                <a:lnTo>
                  <a:pt x="1504" y="596"/>
                </a:lnTo>
                <a:lnTo>
                  <a:pt x="1504" y="596"/>
                </a:lnTo>
                <a:lnTo>
                  <a:pt x="1502" y="597"/>
                </a:lnTo>
                <a:lnTo>
                  <a:pt x="1501" y="602"/>
                </a:lnTo>
                <a:lnTo>
                  <a:pt x="1500" y="604"/>
                </a:lnTo>
                <a:lnTo>
                  <a:pt x="1500" y="604"/>
                </a:lnTo>
                <a:lnTo>
                  <a:pt x="1499" y="605"/>
                </a:lnTo>
                <a:lnTo>
                  <a:pt x="1498" y="606"/>
                </a:lnTo>
                <a:lnTo>
                  <a:pt x="1495" y="611"/>
                </a:lnTo>
                <a:lnTo>
                  <a:pt x="1493" y="614"/>
                </a:lnTo>
                <a:lnTo>
                  <a:pt x="1493" y="614"/>
                </a:lnTo>
                <a:lnTo>
                  <a:pt x="1492" y="615"/>
                </a:lnTo>
                <a:lnTo>
                  <a:pt x="1491" y="616"/>
                </a:lnTo>
                <a:lnTo>
                  <a:pt x="1488" y="622"/>
                </a:lnTo>
                <a:lnTo>
                  <a:pt x="1486" y="625"/>
                </a:lnTo>
                <a:lnTo>
                  <a:pt x="1486" y="625"/>
                </a:lnTo>
                <a:lnTo>
                  <a:pt x="1486" y="626"/>
                </a:lnTo>
                <a:lnTo>
                  <a:pt x="1486" y="627"/>
                </a:lnTo>
                <a:lnTo>
                  <a:pt x="1486" y="628"/>
                </a:lnTo>
                <a:lnTo>
                  <a:pt x="1486" y="628"/>
                </a:lnTo>
                <a:lnTo>
                  <a:pt x="1485" y="629"/>
                </a:lnTo>
                <a:lnTo>
                  <a:pt x="1481" y="631"/>
                </a:lnTo>
                <a:lnTo>
                  <a:pt x="1479" y="632"/>
                </a:lnTo>
                <a:lnTo>
                  <a:pt x="1479" y="632"/>
                </a:lnTo>
                <a:lnTo>
                  <a:pt x="1478" y="633"/>
                </a:lnTo>
                <a:lnTo>
                  <a:pt x="1474" y="634"/>
                </a:lnTo>
                <a:lnTo>
                  <a:pt x="1472" y="635"/>
                </a:lnTo>
                <a:lnTo>
                  <a:pt x="1472" y="635"/>
                </a:lnTo>
                <a:lnTo>
                  <a:pt x="1471" y="637"/>
                </a:lnTo>
                <a:lnTo>
                  <a:pt x="1470" y="638"/>
                </a:lnTo>
                <a:lnTo>
                  <a:pt x="1464" y="641"/>
                </a:lnTo>
                <a:lnTo>
                  <a:pt x="1461" y="643"/>
                </a:lnTo>
                <a:lnTo>
                  <a:pt x="1461" y="643"/>
                </a:lnTo>
                <a:lnTo>
                  <a:pt x="1460" y="644"/>
                </a:lnTo>
                <a:lnTo>
                  <a:pt x="1456" y="647"/>
                </a:lnTo>
                <a:lnTo>
                  <a:pt x="1454" y="649"/>
                </a:lnTo>
                <a:lnTo>
                  <a:pt x="1454" y="649"/>
                </a:lnTo>
                <a:lnTo>
                  <a:pt x="1453" y="649"/>
                </a:lnTo>
                <a:lnTo>
                  <a:pt x="1452" y="649"/>
                </a:lnTo>
                <a:lnTo>
                  <a:pt x="1451" y="649"/>
                </a:lnTo>
                <a:lnTo>
                  <a:pt x="1451" y="649"/>
                </a:lnTo>
                <a:lnTo>
                  <a:pt x="1450" y="649"/>
                </a:lnTo>
                <a:lnTo>
                  <a:pt x="1449" y="649"/>
                </a:lnTo>
                <a:lnTo>
                  <a:pt x="1448" y="649"/>
                </a:lnTo>
                <a:lnTo>
                  <a:pt x="1448" y="649"/>
                </a:lnTo>
                <a:lnTo>
                  <a:pt x="1446" y="650"/>
                </a:lnTo>
                <a:lnTo>
                  <a:pt x="1444" y="652"/>
                </a:lnTo>
                <a:lnTo>
                  <a:pt x="1443" y="653"/>
                </a:lnTo>
                <a:lnTo>
                  <a:pt x="1443" y="653"/>
                </a:lnTo>
                <a:lnTo>
                  <a:pt x="1442" y="653"/>
                </a:lnTo>
                <a:lnTo>
                  <a:pt x="1441" y="653"/>
                </a:lnTo>
                <a:lnTo>
                  <a:pt x="1436" y="653"/>
                </a:lnTo>
                <a:lnTo>
                  <a:pt x="1433" y="653"/>
                </a:lnTo>
                <a:lnTo>
                  <a:pt x="1433" y="653"/>
                </a:lnTo>
                <a:lnTo>
                  <a:pt x="1430" y="655"/>
                </a:lnTo>
                <a:lnTo>
                  <a:pt x="1423" y="656"/>
                </a:lnTo>
                <a:lnTo>
                  <a:pt x="1419" y="657"/>
                </a:lnTo>
                <a:lnTo>
                  <a:pt x="1419" y="657"/>
                </a:lnTo>
                <a:lnTo>
                  <a:pt x="1419" y="657"/>
                </a:lnTo>
                <a:lnTo>
                  <a:pt x="1418" y="658"/>
                </a:lnTo>
                <a:lnTo>
                  <a:pt x="1417" y="659"/>
                </a:lnTo>
                <a:lnTo>
                  <a:pt x="1416" y="660"/>
                </a:lnTo>
                <a:lnTo>
                  <a:pt x="1416" y="660"/>
                </a:lnTo>
                <a:lnTo>
                  <a:pt x="1416" y="661"/>
                </a:lnTo>
                <a:lnTo>
                  <a:pt x="1416" y="662"/>
                </a:lnTo>
                <a:lnTo>
                  <a:pt x="1416" y="665"/>
                </a:lnTo>
                <a:lnTo>
                  <a:pt x="1416" y="667"/>
                </a:lnTo>
                <a:lnTo>
                  <a:pt x="1416" y="667"/>
                </a:lnTo>
                <a:lnTo>
                  <a:pt x="1415" y="669"/>
                </a:lnTo>
                <a:lnTo>
                  <a:pt x="1413" y="675"/>
                </a:lnTo>
                <a:lnTo>
                  <a:pt x="1412" y="678"/>
                </a:lnTo>
                <a:lnTo>
                  <a:pt x="1412" y="678"/>
                </a:lnTo>
                <a:lnTo>
                  <a:pt x="1410" y="679"/>
                </a:lnTo>
                <a:lnTo>
                  <a:pt x="1409" y="680"/>
                </a:lnTo>
                <a:lnTo>
                  <a:pt x="1408" y="681"/>
                </a:lnTo>
                <a:lnTo>
                  <a:pt x="1408" y="681"/>
                </a:lnTo>
                <a:lnTo>
                  <a:pt x="1408" y="681"/>
                </a:lnTo>
                <a:lnTo>
                  <a:pt x="1407" y="682"/>
                </a:lnTo>
                <a:lnTo>
                  <a:pt x="1403" y="684"/>
                </a:lnTo>
                <a:lnTo>
                  <a:pt x="1401" y="685"/>
                </a:lnTo>
                <a:lnTo>
                  <a:pt x="1401" y="685"/>
                </a:lnTo>
                <a:lnTo>
                  <a:pt x="1398" y="686"/>
                </a:lnTo>
                <a:lnTo>
                  <a:pt x="1391" y="687"/>
                </a:lnTo>
                <a:lnTo>
                  <a:pt x="1387" y="688"/>
                </a:lnTo>
                <a:lnTo>
                  <a:pt x="1387" y="688"/>
                </a:lnTo>
                <a:lnTo>
                  <a:pt x="1383" y="689"/>
                </a:lnTo>
                <a:lnTo>
                  <a:pt x="1371" y="691"/>
                </a:lnTo>
                <a:lnTo>
                  <a:pt x="1363" y="692"/>
                </a:lnTo>
                <a:lnTo>
                  <a:pt x="1363" y="692"/>
                </a:lnTo>
                <a:lnTo>
                  <a:pt x="1359" y="694"/>
                </a:lnTo>
                <a:lnTo>
                  <a:pt x="1347" y="697"/>
                </a:lnTo>
                <a:lnTo>
                  <a:pt x="1338" y="699"/>
                </a:lnTo>
                <a:lnTo>
                  <a:pt x="1338" y="699"/>
                </a:lnTo>
                <a:lnTo>
                  <a:pt x="1336" y="699"/>
                </a:lnTo>
                <a:lnTo>
                  <a:pt x="1333" y="699"/>
                </a:lnTo>
                <a:lnTo>
                  <a:pt x="1331" y="699"/>
                </a:lnTo>
                <a:lnTo>
                  <a:pt x="1331" y="699"/>
                </a:lnTo>
                <a:lnTo>
                  <a:pt x="1331" y="700"/>
                </a:lnTo>
                <a:lnTo>
                  <a:pt x="1331" y="701"/>
                </a:lnTo>
                <a:lnTo>
                  <a:pt x="1331" y="702"/>
                </a:lnTo>
                <a:lnTo>
                  <a:pt x="1331" y="702"/>
                </a:lnTo>
                <a:lnTo>
                  <a:pt x="1331" y="703"/>
                </a:lnTo>
                <a:lnTo>
                  <a:pt x="1331" y="704"/>
                </a:lnTo>
                <a:lnTo>
                  <a:pt x="1331" y="708"/>
                </a:lnTo>
                <a:lnTo>
                  <a:pt x="1331" y="710"/>
                </a:lnTo>
                <a:lnTo>
                  <a:pt x="1331" y="710"/>
                </a:lnTo>
                <a:lnTo>
                  <a:pt x="1331" y="711"/>
                </a:lnTo>
                <a:lnTo>
                  <a:pt x="1331" y="712"/>
                </a:lnTo>
                <a:lnTo>
                  <a:pt x="1331" y="717"/>
                </a:lnTo>
                <a:lnTo>
                  <a:pt x="1331" y="720"/>
                </a:lnTo>
                <a:lnTo>
                  <a:pt x="1331" y="720"/>
                </a:lnTo>
                <a:lnTo>
                  <a:pt x="1331" y="721"/>
                </a:lnTo>
                <a:lnTo>
                  <a:pt x="1331" y="722"/>
                </a:lnTo>
                <a:lnTo>
                  <a:pt x="1331" y="728"/>
                </a:lnTo>
                <a:lnTo>
                  <a:pt x="1331" y="731"/>
                </a:lnTo>
                <a:lnTo>
                  <a:pt x="1331" y="731"/>
                </a:lnTo>
                <a:lnTo>
                  <a:pt x="1331" y="732"/>
                </a:lnTo>
                <a:lnTo>
                  <a:pt x="1331" y="733"/>
                </a:lnTo>
                <a:lnTo>
                  <a:pt x="1331" y="734"/>
                </a:lnTo>
                <a:lnTo>
                  <a:pt x="1331" y="734"/>
                </a:lnTo>
                <a:lnTo>
                  <a:pt x="1330" y="734"/>
                </a:lnTo>
                <a:lnTo>
                  <a:pt x="1325" y="734"/>
                </a:lnTo>
                <a:lnTo>
                  <a:pt x="1308" y="734"/>
                </a:lnTo>
                <a:lnTo>
                  <a:pt x="1295" y="734"/>
                </a:lnTo>
                <a:lnTo>
                  <a:pt x="1295" y="734"/>
                </a:lnTo>
                <a:lnTo>
                  <a:pt x="1294" y="734"/>
                </a:lnTo>
                <a:lnTo>
                  <a:pt x="1287" y="734"/>
                </a:lnTo>
                <a:lnTo>
                  <a:pt x="1265" y="734"/>
                </a:lnTo>
                <a:lnTo>
                  <a:pt x="1247" y="734"/>
                </a:lnTo>
                <a:lnTo>
                  <a:pt x="1247" y="734"/>
                </a:lnTo>
                <a:lnTo>
                  <a:pt x="1245" y="735"/>
                </a:lnTo>
                <a:lnTo>
                  <a:pt x="1237" y="735"/>
                </a:lnTo>
                <a:lnTo>
                  <a:pt x="1211" y="737"/>
                </a:lnTo>
                <a:lnTo>
                  <a:pt x="1191" y="738"/>
                </a:lnTo>
                <a:lnTo>
                  <a:pt x="1190" y="738"/>
                </a:lnTo>
                <a:lnTo>
                  <a:pt x="1184" y="739"/>
                </a:lnTo>
                <a:lnTo>
                  <a:pt x="1172" y="740"/>
                </a:lnTo>
                <a:lnTo>
                  <a:pt x="1162" y="741"/>
                </a:lnTo>
                <a:lnTo>
                  <a:pt x="1162" y="741"/>
                </a:lnTo>
                <a:lnTo>
                  <a:pt x="1161" y="742"/>
                </a:lnTo>
                <a:lnTo>
                  <a:pt x="1157" y="744"/>
                </a:lnTo>
                <a:lnTo>
                  <a:pt x="1155" y="745"/>
                </a:lnTo>
                <a:lnTo>
                  <a:pt x="1155" y="745"/>
                </a:lnTo>
                <a:lnTo>
                  <a:pt x="1155" y="745"/>
                </a:lnTo>
                <a:lnTo>
                  <a:pt x="1155" y="746"/>
                </a:lnTo>
                <a:lnTo>
                  <a:pt x="1155" y="747"/>
                </a:lnTo>
                <a:lnTo>
                  <a:pt x="1155" y="750"/>
                </a:lnTo>
                <a:lnTo>
                  <a:pt x="1155" y="752"/>
                </a:lnTo>
                <a:lnTo>
                  <a:pt x="1155" y="752"/>
                </a:lnTo>
                <a:lnTo>
                  <a:pt x="1155" y="753"/>
                </a:lnTo>
                <a:lnTo>
                  <a:pt x="1155" y="754"/>
                </a:lnTo>
                <a:lnTo>
                  <a:pt x="1155" y="757"/>
                </a:lnTo>
                <a:lnTo>
                  <a:pt x="1155" y="759"/>
                </a:lnTo>
                <a:lnTo>
                  <a:pt x="1155" y="759"/>
                </a:lnTo>
                <a:lnTo>
                  <a:pt x="1155" y="760"/>
                </a:lnTo>
                <a:lnTo>
                  <a:pt x="1155" y="764"/>
                </a:lnTo>
                <a:lnTo>
                  <a:pt x="1155" y="766"/>
                </a:lnTo>
                <a:lnTo>
                  <a:pt x="1155" y="766"/>
                </a:lnTo>
                <a:lnTo>
                  <a:pt x="1155" y="766"/>
                </a:lnTo>
                <a:lnTo>
                  <a:pt x="1154" y="766"/>
                </a:lnTo>
                <a:lnTo>
                  <a:pt x="1153" y="766"/>
                </a:lnTo>
                <a:lnTo>
                  <a:pt x="1151" y="766"/>
                </a:lnTo>
                <a:lnTo>
                  <a:pt x="1151" y="766"/>
                </a:lnTo>
                <a:lnTo>
                  <a:pt x="1150" y="766"/>
                </a:lnTo>
                <a:lnTo>
                  <a:pt x="1149" y="766"/>
                </a:lnTo>
                <a:lnTo>
                  <a:pt x="1146" y="766"/>
                </a:lnTo>
                <a:lnTo>
                  <a:pt x="1144" y="766"/>
                </a:lnTo>
                <a:lnTo>
                  <a:pt x="1144" y="766"/>
                </a:lnTo>
                <a:lnTo>
                  <a:pt x="1143" y="766"/>
                </a:lnTo>
                <a:lnTo>
                  <a:pt x="1141" y="766"/>
                </a:lnTo>
                <a:lnTo>
                  <a:pt x="1132" y="766"/>
                </a:lnTo>
                <a:lnTo>
                  <a:pt x="1126" y="766"/>
                </a:lnTo>
                <a:lnTo>
                  <a:pt x="1126" y="766"/>
                </a:lnTo>
                <a:lnTo>
                  <a:pt x="1125" y="766"/>
                </a:lnTo>
                <a:lnTo>
                  <a:pt x="1123" y="766"/>
                </a:lnTo>
                <a:lnTo>
                  <a:pt x="1117" y="766"/>
                </a:lnTo>
                <a:lnTo>
                  <a:pt x="1112" y="766"/>
                </a:lnTo>
                <a:lnTo>
                  <a:pt x="1112" y="766"/>
                </a:lnTo>
                <a:lnTo>
                  <a:pt x="1111" y="766"/>
                </a:lnTo>
                <a:lnTo>
                  <a:pt x="1110" y="766"/>
                </a:lnTo>
                <a:lnTo>
                  <a:pt x="1109" y="766"/>
                </a:lnTo>
                <a:lnTo>
                  <a:pt x="1109" y="766"/>
                </a:lnTo>
                <a:lnTo>
                  <a:pt x="1109" y="767"/>
                </a:lnTo>
                <a:lnTo>
                  <a:pt x="1109" y="769"/>
                </a:lnTo>
                <a:lnTo>
                  <a:pt x="1109" y="770"/>
                </a:lnTo>
                <a:lnTo>
                  <a:pt x="1109" y="770"/>
                </a:lnTo>
                <a:lnTo>
                  <a:pt x="1109" y="771"/>
                </a:lnTo>
                <a:lnTo>
                  <a:pt x="1109" y="772"/>
                </a:lnTo>
                <a:lnTo>
                  <a:pt x="1109" y="773"/>
                </a:lnTo>
                <a:lnTo>
                  <a:pt x="1109" y="773"/>
                </a:lnTo>
                <a:lnTo>
                  <a:pt x="1109" y="774"/>
                </a:lnTo>
                <a:lnTo>
                  <a:pt x="1109" y="775"/>
                </a:lnTo>
                <a:lnTo>
                  <a:pt x="1109" y="778"/>
                </a:lnTo>
                <a:lnTo>
                  <a:pt x="1109" y="781"/>
                </a:lnTo>
                <a:lnTo>
                  <a:pt x="1109" y="781"/>
                </a:lnTo>
                <a:lnTo>
                  <a:pt x="1109" y="782"/>
                </a:lnTo>
                <a:lnTo>
                  <a:pt x="1109" y="785"/>
                </a:lnTo>
                <a:lnTo>
                  <a:pt x="1109" y="787"/>
                </a:lnTo>
                <a:lnTo>
                  <a:pt x="1109" y="787"/>
                </a:lnTo>
                <a:lnTo>
                  <a:pt x="1109" y="787"/>
                </a:lnTo>
                <a:lnTo>
                  <a:pt x="1108" y="788"/>
                </a:lnTo>
                <a:lnTo>
                  <a:pt x="1104" y="790"/>
                </a:lnTo>
                <a:lnTo>
                  <a:pt x="1102" y="791"/>
                </a:lnTo>
                <a:lnTo>
                  <a:pt x="1102" y="791"/>
                </a:lnTo>
                <a:lnTo>
                  <a:pt x="1101" y="791"/>
                </a:lnTo>
                <a:lnTo>
                  <a:pt x="1099" y="791"/>
                </a:lnTo>
                <a:lnTo>
                  <a:pt x="1092" y="791"/>
                </a:lnTo>
                <a:lnTo>
                  <a:pt x="1088" y="791"/>
                </a:lnTo>
                <a:lnTo>
                  <a:pt x="1088" y="791"/>
                </a:lnTo>
                <a:lnTo>
                  <a:pt x="1083" y="792"/>
                </a:lnTo>
                <a:lnTo>
                  <a:pt x="1070" y="793"/>
                </a:lnTo>
                <a:lnTo>
                  <a:pt x="1059" y="794"/>
                </a:lnTo>
                <a:lnTo>
                  <a:pt x="1059" y="794"/>
                </a:lnTo>
                <a:lnTo>
                  <a:pt x="1054" y="795"/>
                </a:lnTo>
                <a:lnTo>
                  <a:pt x="1039" y="797"/>
                </a:lnTo>
                <a:lnTo>
                  <a:pt x="1028" y="798"/>
                </a:lnTo>
                <a:lnTo>
                  <a:pt x="1028" y="798"/>
                </a:lnTo>
                <a:lnTo>
                  <a:pt x="1027" y="798"/>
                </a:lnTo>
                <a:lnTo>
                  <a:pt x="1026" y="798"/>
                </a:lnTo>
                <a:lnTo>
                  <a:pt x="1022" y="798"/>
                </a:lnTo>
                <a:lnTo>
                  <a:pt x="1020" y="798"/>
                </a:lnTo>
                <a:lnTo>
                  <a:pt x="1020" y="798"/>
                </a:lnTo>
                <a:lnTo>
                  <a:pt x="1020" y="799"/>
                </a:lnTo>
                <a:lnTo>
                  <a:pt x="1020" y="801"/>
                </a:lnTo>
                <a:lnTo>
                  <a:pt x="1020" y="802"/>
                </a:lnTo>
                <a:lnTo>
                  <a:pt x="1020" y="802"/>
                </a:lnTo>
                <a:lnTo>
                  <a:pt x="1020" y="803"/>
                </a:lnTo>
                <a:lnTo>
                  <a:pt x="1020" y="804"/>
                </a:lnTo>
                <a:lnTo>
                  <a:pt x="1020" y="805"/>
                </a:lnTo>
                <a:lnTo>
                  <a:pt x="1020" y="805"/>
                </a:lnTo>
                <a:lnTo>
                  <a:pt x="1020" y="806"/>
                </a:lnTo>
                <a:lnTo>
                  <a:pt x="1020" y="807"/>
                </a:lnTo>
                <a:lnTo>
                  <a:pt x="1020" y="810"/>
                </a:lnTo>
                <a:lnTo>
                  <a:pt x="1020" y="812"/>
                </a:lnTo>
                <a:lnTo>
                  <a:pt x="1020" y="812"/>
                </a:lnTo>
                <a:lnTo>
                  <a:pt x="1020" y="813"/>
                </a:lnTo>
                <a:lnTo>
                  <a:pt x="1020" y="817"/>
                </a:lnTo>
                <a:lnTo>
                  <a:pt x="1020" y="819"/>
                </a:lnTo>
                <a:lnTo>
                  <a:pt x="1020" y="819"/>
                </a:lnTo>
                <a:lnTo>
                  <a:pt x="1020" y="820"/>
                </a:lnTo>
                <a:lnTo>
                  <a:pt x="1020" y="822"/>
                </a:lnTo>
                <a:lnTo>
                  <a:pt x="1020" y="823"/>
                </a:lnTo>
                <a:lnTo>
                  <a:pt x="1020" y="823"/>
                </a:lnTo>
                <a:lnTo>
                  <a:pt x="1019" y="823"/>
                </a:lnTo>
                <a:lnTo>
                  <a:pt x="1018" y="823"/>
                </a:lnTo>
                <a:lnTo>
                  <a:pt x="1017" y="823"/>
                </a:lnTo>
                <a:lnTo>
                  <a:pt x="1017" y="823"/>
                </a:lnTo>
                <a:lnTo>
                  <a:pt x="1016" y="823"/>
                </a:lnTo>
                <a:lnTo>
                  <a:pt x="1015" y="823"/>
                </a:lnTo>
                <a:lnTo>
                  <a:pt x="1012" y="823"/>
                </a:lnTo>
                <a:lnTo>
                  <a:pt x="1010" y="823"/>
                </a:lnTo>
                <a:lnTo>
                  <a:pt x="1010" y="823"/>
                </a:lnTo>
                <a:lnTo>
                  <a:pt x="1007" y="824"/>
                </a:lnTo>
                <a:lnTo>
                  <a:pt x="1000" y="825"/>
                </a:lnTo>
                <a:lnTo>
                  <a:pt x="996" y="826"/>
                </a:lnTo>
                <a:lnTo>
                  <a:pt x="996" y="826"/>
                </a:lnTo>
                <a:lnTo>
                  <a:pt x="995" y="826"/>
                </a:lnTo>
                <a:lnTo>
                  <a:pt x="993" y="826"/>
                </a:lnTo>
                <a:lnTo>
                  <a:pt x="987" y="826"/>
                </a:lnTo>
                <a:lnTo>
                  <a:pt x="982" y="826"/>
                </a:lnTo>
                <a:lnTo>
                  <a:pt x="982" y="826"/>
                </a:lnTo>
                <a:lnTo>
                  <a:pt x="981" y="826"/>
                </a:lnTo>
                <a:lnTo>
                  <a:pt x="979" y="826"/>
                </a:lnTo>
                <a:lnTo>
                  <a:pt x="978" y="826"/>
                </a:lnTo>
                <a:lnTo>
                  <a:pt x="978" y="826"/>
                </a:lnTo>
                <a:lnTo>
                  <a:pt x="978" y="827"/>
                </a:lnTo>
                <a:lnTo>
                  <a:pt x="978" y="828"/>
                </a:lnTo>
                <a:lnTo>
                  <a:pt x="978" y="829"/>
                </a:lnTo>
                <a:lnTo>
                  <a:pt x="978" y="829"/>
                </a:lnTo>
                <a:lnTo>
                  <a:pt x="977" y="829"/>
                </a:lnTo>
                <a:lnTo>
                  <a:pt x="976" y="829"/>
                </a:lnTo>
                <a:lnTo>
                  <a:pt x="975" y="829"/>
                </a:lnTo>
                <a:lnTo>
                  <a:pt x="975" y="829"/>
                </a:lnTo>
                <a:lnTo>
                  <a:pt x="974" y="830"/>
                </a:lnTo>
                <a:lnTo>
                  <a:pt x="973" y="833"/>
                </a:lnTo>
                <a:lnTo>
                  <a:pt x="972" y="834"/>
                </a:lnTo>
                <a:lnTo>
                  <a:pt x="972" y="834"/>
                </a:lnTo>
                <a:lnTo>
                  <a:pt x="971" y="835"/>
                </a:lnTo>
                <a:lnTo>
                  <a:pt x="969" y="836"/>
                </a:lnTo>
                <a:lnTo>
                  <a:pt x="968" y="837"/>
                </a:lnTo>
                <a:lnTo>
                  <a:pt x="968" y="837"/>
                </a:lnTo>
                <a:lnTo>
                  <a:pt x="966" y="838"/>
                </a:lnTo>
                <a:lnTo>
                  <a:pt x="963" y="839"/>
                </a:lnTo>
                <a:lnTo>
                  <a:pt x="961" y="840"/>
                </a:lnTo>
                <a:lnTo>
                  <a:pt x="961" y="840"/>
                </a:lnTo>
                <a:lnTo>
                  <a:pt x="960" y="840"/>
                </a:lnTo>
                <a:lnTo>
                  <a:pt x="959" y="840"/>
                </a:lnTo>
                <a:lnTo>
                  <a:pt x="956" y="840"/>
                </a:lnTo>
                <a:lnTo>
                  <a:pt x="954" y="840"/>
                </a:lnTo>
                <a:lnTo>
                  <a:pt x="954" y="840"/>
                </a:lnTo>
                <a:lnTo>
                  <a:pt x="953" y="840"/>
                </a:lnTo>
                <a:lnTo>
                  <a:pt x="951" y="840"/>
                </a:lnTo>
                <a:lnTo>
                  <a:pt x="942" y="840"/>
                </a:lnTo>
                <a:lnTo>
                  <a:pt x="936" y="840"/>
                </a:lnTo>
                <a:lnTo>
                  <a:pt x="936" y="840"/>
                </a:lnTo>
                <a:lnTo>
                  <a:pt x="932" y="841"/>
                </a:lnTo>
                <a:lnTo>
                  <a:pt x="922" y="843"/>
                </a:lnTo>
                <a:lnTo>
                  <a:pt x="915" y="844"/>
                </a:lnTo>
                <a:lnTo>
                  <a:pt x="915" y="844"/>
                </a:lnTo>
                <a:lnTo>
                  <a:pt x="914" y="844"/>
                </a:lnTo>
                <a:lnTo>
                  <a:pt x="913" y="844"/>
                </a:lnTo>
                <a:lnTo>
                  <a:pt x="911" y="844"/>
                </a:lnTo>
                <a:lnTo>
                  <a:pt x="911" y="844"/>
                </a:lnTo>
                <a:lnTo>
                  <a:pt x="911" y="845"/>
                </a:lnTo>
                <a:lnTo>
                  <a:pt x="911" y="846"/>
                </a:lnTo>
                <a:lnTo>
                  <a:pt x="911" y="847"/>
                </a:lnTo>
                <a:lnTo>
                  <a:pt x="911" y="847"/>
                </a:lnTo>
                <a:lnTo>
                  <a:pt x="911" y="847"/>
                </a:lnTo>
                <a:lnTo>
                  <a:pt x="911" y="848"/>
                </a:lnTo>
                <a:lnTo>
                  <a:pt x="911" y="849"/>
                </a:lnTo>
                <a:lnTo>
                  <a:pt x="911" y="855"/>
                </a:lnTo>
                <a:lnTo>
                  <a:pt x="911" y="858"/>
                </a:lnTo>
                <a:lnTo>
                  <a:pt x="911" y="858"/>
                </a:lnTo>
                <a:lnTo>
                  <a:pt x="911" y="859"/>
                </a:lnTo>
                <a:lnTo>
                  <a:pt x="911" y="860"/>
                </a:lnTo>
                <a:lnTo>
                  <a:pt x="911" y="863"/>
                </a:lnTo>
                <a:lnTo>
                  <a:pt x="911" y="865"/>
                </a:lnTo>
                <a:lnTo>
                  <a:pt x="911" y="865"/>
                </a:lnTo>
                <a:lnTo>
                  <a:pt x="911" y="865"/>
                </a:lnTo>
                <a:lnTo>
                  <a:pt x="909" y="866"/>
                </a:lnTo>
                <a:lnTo>
                  <a:pt x="904" y="867"/>
                </a:lnTo>
                <a:lnTo>
                  <a:pt x="901" y="869"/>
                </a:lnTo>
                <a:lnTo>
                  <a:pt x="901" y="869"/>
                </a:lnTo>
                <a:lnTo>
                  <a:pt x="900" y="869"/>
                </a:lnTo>
                <a:lnTo>
                  <a:pt x="898" y="869"/>
                </a:lnTo>
                <a:lnTo>
                  <a:pt x="889" y="869"/>
                </a:lnTo>
                <a:lnTo>
                  <a:pt x="883" y="869"/>
                </a:lnTo>
                <a:lnTo>
                  <a:pt x="883" y="869"/>
                </a:lnTo>
                <a:lnTo>
                  <a:pt x="877" y="871"/>
                </a:lnTo>
                <a:lnTo>
                  <a:pt x="861" y="874"/>
                </a:lnTo>
                <a:lnTo>
                  <a:pt x="848" y="876"/>
                </a:lnTo>
                <a:lnTo>
                  <a:pt x="848" y="876"/>
                </a:lnTo>
                <a:lnTo>
                  <a:pt x="842" y="877"/>
                </a:lnTo>
                <a:lnTo>
                  <a:pt x="823" y="880"/>
                </a:lnTo>
                <a:lnTo>
                  <a:pt x="809" y="882"/>
                </a:lnTo>
                <a:lnTo>
                  <a:pt x="809" y="882"/>
                </a:lnTo>
                <a:lnTo>
                  <a:pt x="808" y="882"/>
                </a:lnTo>
                <a:lnTo>
                  <a:pt x="805" y="882"/>
                </a:lnTo>
                <a:lnTo>
                  <a:pt x="803" y="882"/>
                </a:lnTo>
                <a:lnTo>
                  <a:pt x="803" y="882"/>
                </a:lnTo>
                <a:lnTo>
                  <a:pt x="802" y="882"/>
                </a:lnTo>
                <a:lnTo>
                  <a:pt x="800" y="882"/>
                </a:lnTo>
                <a:lnTo>
                  <a:pt x="795" y="882"/>
                </a:lnTo>
                <a:lnTo>
                  <a:pt x="792" y="882"/>
                </a:lnTo>
                <a:lnTo>
                  <a:pt x="792" y="882"/>
                </a:lnTo>
                <a:lnTo>
                  <a:pt x="791" y="882"/>
                </a:lnTo>
                <a:lnTo>
                  <a:pt x="789" y="882"/>
                </a:lnTo>
                <a:lnTo>
                  <a:pt x="782" y="882"/>
                </a:lnTo>
                <a:lnTo>
                  <a:pt x="777" y="882"/>
                </a:lnTo>
                <a:lnTo>
                  <a:pt x="777" y="882"/>
                </a:lnTo>
                <a:lnTo>
                  <a:pt x="771" y="883"/>
                </a:lnTo>
                <a:lnTo>
                  <a:pt x="755" y="886"/>
                </a:lnTo>
                <a:lnTo>
                  <a:pt x="742" y="887"/>
                </a:lnTo>
                <a:lnTo>
                  <a:pt x="742" y="887"/>
                </a:lnTo>
                <a:lnTo>
                  <a:pt x="741" y="887"/>
                </a:lnTo>
                <a:lnTo>
                  <a:pt x="737" y="887"/>
                </a:lnTo>
                <a:lnTo>
                  <a:pt x="722" y="887"/>
                </a:lnTo>
                <a:lnTo>
                  <a:pt x="711" y="887"/>
                </a:lnTo>
                <a:lnTo>
                  <a:pt x="711" y="887"/>
                </a:lnTo>
                <a:lnTo>
                  <a:pt x="710" y="887"/>
                </a:lnTo>
                <a:lnTo>
                  <a:pt x="708" y="887"/>
                </a:lnTo>
                <a:lnTo>
                  <a:pt x="705" y="887"/>
                </a:lnTo>
                <a:lnTo>
                  <a:pt x="703" y="887"/>
                </a:lnTo>
                <a:lnTo>
                  <a:pt x="703" y="887"/>
                </a:lnTo>
                <a:lnTo>
                  <a:pt x="703" y="888"/>
                </a:lnTo>
                <a:lnTo>
                  <a:pt x="703" y="889"/>
                </a:lnTo>
                <a:lnTo>
                  <a:pt x="703" y="890"/>
                </a:lnTo>
                <a:lnTo>
                  <a:pt x="703" y="890"/>
                </a:lnTo>
                <a:lnTo>
                  <a:pt x="703" y="891"/>
                </a:lnTo>
                <a:lnTo>
                  <a:pt x="703" y="892"/>
                </a:lnTo>
                <a:lnTo>
                  <a:pt x="703" y="893"/>
                </a:lnTo>
                <a:lnTo>
                  <a:pt x="703" y="893"/>
                </a:lnTo>
                <a:lnTo>
                  <a:pt x="703" y="894"/>
                </a:lnTo>
                <a:lnTo>
                  <a:pt x="703" y="895"/>
                </a:lnTo>
                <a:lnTo>
                  <a:pt x="703" y="898"/>
                </a:lnTo>
                <a:lnTo>
                  <a:pt x="703" y="900"/>
                </a:lnTo>
                <a:lnTo>
                  <a:pt x="703" y="900"/>
                </a:lnTo>
                <a:lnTo>
                  <a:pt x="703" y="901"/>
                </a:lnTo>
                <a:lnTo>
                  <a:pt x="703" y="902"/>
                </a:lnTo>
                <a:lnTo>
                  <a:pt x="703" y="906"/>
                </a:lnTo>
                <a:lnTo>
                  <a:pt x="703" y="908"/>
                </a:lnTo>
                <a:lnTo>
                  <a:pt x="703" y="908"/>
                </a:lnTo>
                <a:lnTo>
                  <a:pt x="703" y="909"/>
                </a:lnTo>
                <a:lnTo>
                  <a:pt x="703" y="910"/>
                </a:lnTo>
                <a:lnTo>
                  <a:pt x="703" y="911"/>
                </a:lnTo>
                <a:lnTo>
                  <a:pt x="703" y="911"/>
                </a:lnTo>
                <a:lnTo>
                  <a:pt x="702" y="911"/>
                </a:lnTo>
                <a:lnTo>
                  <a:pt x="701" y="911"/>
                </a:lnTo>
                <a:lnTo>
                  <a:pt x="696" y="911"/>
                </a:lnTo>
                <a:lnTo>
                  <a:pt x="693" y="911"/>
                </a:lnTo>
                <a:lnTo>
                  <a:pt x="693" y="911"/>
                </a:lnTo>
                <a:lnTo>
                  <a:pt x="689" y="912"/>
                </a:lnTo>
                <a:lnTo>
                  <a:pt x="682" y="913"/>
                </a:lnTo>
                <a:lnTo>
                  <a:pt x="676" y="914"/>
                </a:lnTo>
                <a:lnTo>
                  <a:pt x="676" y="914"/>
                </a:lnTo>
                <a:lnTo>
                  <a:pt x="675" y="914"/>
                </a:lnTo>
                <a:lnTo>
                  <a:pt x="673" y="914"/>
                </a:lnTo>
                <a:lnTo>
                  <a:pt x="666" y="914"/>
                </a:lnTo>
                <a:lnTo>
                  <a:pt x="661" y="914"/>
                </a:lnTo>
                <a:lnTo>
                  <a:pt x="661" y="914"/>
                </a:lnTo>
                <a:lnTo>
                  <a:pt x="660" y="915"/>
                </a:lnTo>
                <a:lnTo>
                  <a:pt x="657" y="917"/>
                </a:lnTo>
                <a:lnTo>
                  <a:pt x="655" y="918"/>
                </a:lnTo>
                <a:lnTo>
                  <a:pt x="655" y="918"/>
                </a:lnTo>
                <a:lnTo>
                  <a:pt x="653" y="919"/>
                </a:lnTo>
                <a:lnTo>
                  <a:pt x="651" y="920"/>
                </a:lnTo>
                <a:lnTo>
                  <a:pt x="650" y="922"/>
                </a:lnTo>
                <a:lnTo>
                  <a:pt x="650" y="922"/>
                </a:lnTo>
                <a:lnTo>
                  <a:pt x="650" y="923"/>
                </a:lnTo>
                <a:lnTo>
                  <a:pt x="650" y="924"/>
                </a:lnTo>
                <a:lnTo>
                  <a:pt x="650" y="925"/>
                </a:lnTo>
                <a:lnTo>
                  <a:pt x="650" y="925"/>
                </a:lnTo>
                <a:lnTo>
                  <a:pt x="650" y="926"/>
                </a:lnTo>
                <a:lnTo>
                  <a:pt x="650" y="927"/>
                </a:lnTo>
                <a:lnTo>
                  <a:pt x="650" y="932"/>
                </a:lnTo>
                <a:lnTo>
                  <a:pt x="650" y="935"/>
                </a:lnTo>
                <a:lnTo>
                  <a:pt x="650" y="935"/>
                </a:lnTo>
                <a:lnTo>
                  <a:pt x="650" y="936"/>
                </a:lnTo>
                <a:lnTo>
                  <a:pt x="650" y="938"/>
                </a:lnTo>
                <a:lnTo>
                  <a:pt x="650" y="947"/>
                </a:lnTo>
                <a:lnTo>
                  <a:pt x="650" y="953"/>
                </a:lnTo>
                <a:lnTo>
                  <a:pt x="650" y="953"/>
                </a:lnTo>
                <a:lnTo>
                  <a:pt x="649" y="956"/>
                </a:lnTo>
                <a:lnTo>
                  <a:pt x="648" y="965"/>
                </a:lnTo>
                <a:lnTo>
                  <a:pt x="647" y="971"/>
                </a:lnTo>
                <a:lnTo>
                  <a:pt x="647" y="971"/>
                </a:lnTo>
                <a:lnTo>
                  <a:pt x="647" y="972"/>
                </a:lnTo>
                <a:lnTo>
                  <a:pt x="647" y="973"/>
                </a:lnTo>
                <a:lnTo>
                  <a:pt x="647" y="975"/>
                </a:lnTo>
                <a:lnTo>
                  <a:pt x="647" y="975"/>
                </a:lnTo>
                <a:lnTo>
                  <a:pt x="646" y="976"/>
                </a:lnTo>
                <a:lnTo>
                  <a:pt x="645" y="977"/>
                </a:lnTo>
                <a:lnTo>
                  <a:pt x="644" y="978"/>
                </a:lnTo>
                <a:lnTo>
                  <a:pt x="644" y="978"/>
                </a:lnTo>
                <a:lnTo>
                  <a:pt x="643" y="978"/>
                </a:lnTo>
                <a:lnTo>
                  <a:pt x="641" y="978"/>
                </a:lnTo>
                <a:lnTo>
                  <a:pt x="640" y="978"/>
                </a:lnTo>
                <a:lnTo>
                  <a:pt x="640" y="978"/>
                </a:lnTo>
                <a:lnTo>
                  <a:pt x="639" y="978"/>
                </a:lnTo>
                <a:lnTo>
                  <a:pt x="636" y="978"/>
                </a:lnTo>
                <a:lnTo>
                  <a:pt x="633" y="978"/>
                </a:lnTo>
                <a:lnTo>
                  <a:pt x="633" y="978"/>
                </a:lnTo>
                <a:lnTo>
                  <a:pt x="632" y="979"/>
                </a:lnTo>
                <a:lnTo>
                  <a:pt x="628" y="981"/>
                </a:lnTo>
                <a:lnTo>
                  <a:pt x="626" y="982"/>
                </a:lnTo>
                <a:lnTo>
                  <a:pt x="626" y="982"/>
                </a:lnTo>
                <a:lnTo>
                  <a:pt x="626" y="982"/>
                </a:lnTo>
                <a:lnTo>
                  <a:pt x="625" y="982"/>
                </a:lnTo>
                <a:lnTo>
                  <a:pt x="623" y="982"/>
                </a:lnTo>
                <a:lnTo>
                  <a:pt x="616" y="982"/>
                </a:lnTo>
                <a:lnTo>
                  <a:pt x="612" y="982"/>
                </a:lnTo>
                <a:lnTo>
                  <a:pt x="612" y="982"/>
                </a:lnTo>
                <a:lnTo>
                  <a:pt x="611" y="982"/>
                </a:lnTo>
                <a:lnTo>
                  <a:pt x="608" y="982"/>
                </a:lnTo>
                <a:lnTo>
                  <a:pt x="596" y="982"/>
                </a:lnTo>
                <a:lnTo>
                  <a:pt x="587" y="982"/>
                </a:lnTo>
                <a:lnTo>
                  <a:pt x="587" y="982"/>
                </a:lnTo>
                <a:lnTo>
                  <a:pt x="586" y="982"/>
                </a:lnTo>
                <a:lnTo>
                  <a:pt x="578" y="982"/>
                </a:lnTo>
                <a:lnTo>
                  <a:pt x="553" y="982"/>
                </a:lnTo>
                <a:lnTo>
                  <a:pt x="534" y="982"/>
                </a:lnTo>
                <a:lnTo>
                  <a:pt x="534" y="982"/>
                </a:lnTo>
                <a:lnTo>
                  <a:pt x="533" y="982"/>
                </a:lnTo>
                <a:lnTo>
                  <a:pt x="526" y="982"/>
                </a:lnTo>
                <a:lnTo>
                  <a:pt x="503" y="982"/>
                </a:lnTo>
                <a:lnTo>
                  <a:pt x="485" y="982"/>
                </a:lnTo>
                <a:lnTo>
                  <a:pt x="485" y="982"/>
                </a:lnTo>
                <a:lnTo>
                  <a:pt x="484" y="982"/>
                </a:lnTo>
                <a:lnTo>
                  <a:pt x="482" y="982"/>
                </a:lnTo>
                <a:lnTo>
                  <a:pt x="476" y="982"/>
                </a:lnTo>
                <a:lnTo>
                  <a:pt x="471" y="982"/>
                </a:lnTo>
                <a:lnTo>
                  <a:pt x="471" y="982"/>
                </a:lnTo>
                <a:lnTo>
                  <a:pt x="466" y="980"/>
                </a:lnTo>
                <a:lnTo>
                  <a:pt x="464" y="979"/>
                </a:lnTo>
                <a:lnTo>
                  <a:pt x="464" y="978"/>
                </a:lnTo>
                <a:lnTo>
                  <a:pt x="459" y="977"/>
                </a:lnTo>
                <a:lnTo>
                  <a:pt x="457" y="976"/>
                </a:lnTo>
                <a:lnTo>
                  <a:pt x="457" y="975"/>
                </a:lnTo>
                <a:lnTo>
                  <a:pt x="452" y="973"/>
                </a:lnTo>
                <a:lnTo>
                  <a:pt x="449" y="972"/>
                </a:lnTo>
                <a:lnTo>
                  <a:pt x="449" y="971"/>
                </a:lnTo>
                <a:lnTo>
                  <a:pt x="449" y="971"/>
                </a:lnTo>
                <a:lnTo>
                  <a:pt x="448" y="971"/>
                </a:lnTo>
                <a:lnTo>
                  <a:pt x="447" y="971"/>
                </a:lnTo>
                <a:lnTo>
                  <a:pt x="446" y="971"/>
                </a:lnTo>
                <a:lnTo>
                  <a:pt x="446" y="971"/>
                </a:lnTo>
                <a:lnTo>
                  <a:pt x="445" y="971"/>
                </a:lnTo>
                <a:lnTo>
                  <a:pt x="444" y="971"/>
                </a:lnTo>
                <a:lnTo>
                  <a:pt x="441" y="971"/>
                </a:lnTo>
                <a:lnTo>
                  <a:pt x="439" y="971"/>
                </a:lnTo>
                <a:lnTo>
                  <a:pt x="439" y="971"/>
                </a:lnTo>
                <a:lnTo>
                  <a:pt x="438" y="971"/>
                </a:lnTo>
                <a:lnTo>
                  <a:pt x="435" y="971"/>
                </a:lnTo>
                <a:lnTo>
                  <a:pt x="433" y="971"/>
                </a:lnTo>
                <a:lnTo>
                  <a:pt x="433" y="971"/>
                </a:lnTo>
                <a:lnTo>
                  <a:pt x="431" y="971"/>
                </a:lnTo>
                <a:lnTo>
                  <a:pt x="429" y="971"/>
                </a:lnTo>
                <a:lnTo>
                  <a:pt x="423" y="971"/>
                </a:lnTo>
                <a:lnTo>
                  <a:pt x="418" y="971"/>
                </a:lnTo>
                <a:lnTo>
                  <a:pt x="418" y="971"/>
                </a:lnTo>
                <a:lnTo>
                  <a:pt x="418" y="971"/>
                </a:lnTo>
                <a:lnTo>
                  <a:pt x="417" y="971"/>
                </a:lnTo>
                <a:lnTo>
                  <a:pt x="416" y="971"/>
                </a:lnTo>
                <a:lnTo>
                  <a:pt x="415" y="971"/>
                </a:lnTo>
                <a:lnTo>
                  <a:pt x="415" y="971"/>
                </a:lnTo>
                <a:lnTo>
                  <a:pt x="415" y="972"/>
                </a:lnTo>
                <a:lnTo>
                  <a:pt x="415" y="973"/>
                </a:lnTo>
                <a:lnTo>
                  <a:pt x="415" y="975"/>
                </a:lnTo>
                <a:lnTo>
                  <a:pt x="415" y="975"/>
                </a:lnTo>
                <a:lnTo>
                  <a:pt x="414" y="976"/>
                </a:lnTo>
                <a:lnTo>
                  <a:pt x="412" y="977"/>
                </a:lnTo>
                <a:lnTo>
                  <a:pt x="411" y="978"/>
                </a:lnTo>
                <a:lnTo>
                  <a:pt x="411" y="978"/>
                </a:lnTo>
                <a:lnTo>
                  <a:pt x="410" y="979"/>
                </a:lnTo>
                <a:lnTo>
                  <a:pt x="406" y="981"/>
                </a:lnTo>
                <a:lnTo>
                  <a:pt x="404" y="982"/>
                </a:lnTo>
                <a:lnTo>
                  <a:pt x="404" y="982"/>
                </a:lnTo>
                <a:lnTo>
                  <a:pt x="403" y="982"/>
                </a:lnTo>
                <a:lnTo>
                  <a:pt x="402" y="982"/>
                </a:lnTo>
                <a:lnTo>
                  <a:pt x="401" y="982"/>
                </a:lnTo>
                <a:lnTo>
                  <a:pt x="401" y="982"/>
                </a:lnTo>
                <a:lnTo>
                  <a:pt x="400" y="982"/>
                </a:lnTo>
                <a:lnTo>
                  <a:pt x="399" y="982"/>
                </a:lnTo>
                <a:lnTo>
                  <a:pt x="396" y="982"/>
                </a:lnTo>
                <a:lnTo>
                  <a:pt x="393" y="982"/>
                </a:lnTo>
                <a:lnTo>
                  <a:pt x="393" y="982"/>
                </a:lnTo>
                <a:lnTo>
                  <a:pt x="390" y="983"/>
                </a:lnTo>
                <a:lnTo>
                  <a:pt x="384" y="984"/>
                </a:lnTo>
                <a:lnTo>
                  <a:pt x="380" y="985"/>
                </a:lnTo>
                <a:lnTo>
                  <a:pt x="380" y="985"/>
                </a:lnTo>
                <a:lnTo>
                  <a:pt x="376" y="986"/>
                </a:lnTo>
                <a:lnTo>
                  <a:pt x="370" y="987"/>
                </a:lnTo>
                <a:lnTo>
                  <a:pt x="365" y="988"/>
                </a:lnTo>
                <a:lnTo>
                  <a:pt x="365" y="988"/>
                </a:lnTo>
                <a:lnTo>
                  <a:pt x="364" y="988"/>
                </a:lnTo>
                <a:lnTo>
                  <a:pt x="363" y="988"/>
                </a:lnTo>
                <a:lnTo>
                  <a:pt x="362" y="988"/>
                </a:lnTo>
                <a:lnTo>
                  <a:pt x="362" y="988"/>
                </a:lnTo>
                <a:lnTo>
                  <a:pt x="360" y="982"/>
                </a:lnTo>
                <a:lnTo>
                  <a:pt x="359" y="979"/>
                </a:lnTo>
                <a:lnTo>
                  <a:pt x="359" y="978"/>
                </a:lnTo>
                <a:lnTo>
                  <a:pt x="359" y="977"/>
                </a:lnTo>
                <a:lnTo>
                  <a:pt x="359" y="971"/>
                </a:lnTo>
                <a:lnTo>
                  <a:pt x="359" y="968"/>
                </a:lnTo>
                <a:lnTo>
                  <a:pt x="359" y="967"/>
                </a:lnTo>
                <a:lnTo>
                  <a:pt x="357" y="965"/>
                </a:lnTo>
                <a:lnTo>
                  <a:pt x="355" y="959"/>
                </a:lnTo>
                <a:lnTo>
                  <a:pt x="354" y="954"/>
                </a:lnTo>
                <a:lnTo>
                  <a:pt x="354" y="953"/>
                </a:lnTo>
                <a:lnTo>
                  <a:pt x="353" y="951"/>
                </a:lnTo>
                <a:lnTo>
                  <a:pt x="350" y="943"/>
                </a:lnTo>
                <a:lnTo>
                  <a:pt x="348" y="936"/>
                </a:lnTo>
                <a:lnTo>
                  <a:pt x="348" y="935"/>
                </a:lnTo>
                <a:lnTo>
                  <a:pt x="345" y="934"/>
                </a:lnTo>
                <a:lnTo>
                  <a:pt x="344" y="933"/>
                </a:lnTo>
                <a:lnTo>
                  <a:pt x="344" y="932"/>
                </a:lnTo>
                <a:lnTo>
                  <a:pt x="342" y="931"/>
                </a:lnTo>
                <a:lnTo>
                  <a:pt x="341" y="930"/>
                </a:lnTo>
                <a:lnTo>
                  <a:pt x="341" y="929"/>
                </a:lnTo>
                <a:lnTo>
                  <a:pt x="338" y="927"/>
                </a:lnTo>
                <a:lnTo>
                  <a:pt x="337" y="926"/>
                </a:lnTo>
                <a:lnTo>
                  <a:pt x="337" y="925"/>
                </a:lnTo>
                <a:lnTo>
                  <a:pt x="334" y="924"/>
                </a:lnTo>
                <a:lnTo>
                  <a:pt x="333" y="923"/>
                </a:lnTo>
                <a:lnTo>
                  <a:pt x="333" y="922"/>
                </a:lnTo>
                <a:lnTo>
                  <a:pt x="333" y="922"/>
                </a:lnTo>
                <a:lnTo>
                  <a:pt x="333" y="922"/>
                </a:lnTo>
                <a:close/>
              </a:path>
            </a:pathLst>
          </a:custGeom>
          <a:blipFill rotWithShape="0">
            <a:blip r:embed="rId30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72"/>
          <xdr:cNvSpPr/>
        </xdr:nvSpPr>
        <xdr:spPr>
          <a:xfrm>
            <a:off x="1954440" y="590400"/>
            <a:ext cx="1285560" cy="867240"/>
          </a:xfrm>
          <a:custGeom>
            <a:avLst/>
            <a:gdLst/>
            <a:ahLst/>
            <a:rect l="l" t="t" r="r" b="b"/>
            <a:pathLst>
              <a:path w="1310" h="958">
                <a:moveTo>
                  <a:pt x="193" y="922"/>
                </a:moveTo>
                <a:lnTo>
                  <a:pt x="190" y="923"/>
                </a:lnTo>
                <a:lnTo>
                  <a:pt x="187" y="923"/>
                </a:lnTo>
                <a:lnTo>
                  <a:pt x="185" y="923"/>
                </a:lnTo>
                <a:lnTo>
                  <a:pt x="185" y="923"/>
                </a:lnTo>
                <a:lnTo>
                  <a:pt x="183" y="924"/>
                </a:lnTo>
                <a:lnTo>
                  <a:pt x="182" y="924"/>
                </a:lnTo>
                <a:lnTo>
                  <a:pt x="180" y="925"/>
                </a:lnTo>
                <a:lnTo>
                  <a:pt x="180" y="925"/>
                </a:lnTo>
                <a:lnTo>
                  <a:pt x="180" y="926"/>
                </a:lnTo>
                <a:lnTo>
                  <a:pt x="180" y="929"/>
                </a:lnTo>
                <a:lnTo>
                  <a:pt x="180" y="931"/>
                </a:lnTo>
                <a:lnTo>
                  <a:pt x="180" y="931"/>
                </a:lnTo>
                <a:lnTo>
                  <a:pt x="179" y="932"/>
                </a:lnTo>
                <a:lnTo>
                  <a:pt x="178" y="937"/>
                </a:lnTo>
                <a:lnTo>
                  <a:pt x="177" y="939"/>
                </a:lnTo>
                <a:lnTo>
                  <a:pt x="177" y="939"/>
                </a:lnTo>
                <a:lnTo>
                  <a:pt x="176" y="941"/>
                </a:lnTo>
                <a:lnTo>
                  <a:pt x="176" y="942"/>
                </a:lnTo>
                <a:lnTo>
                  <a:pt x="176" y="942"/>
                </a:lnTo>
                <a:lnTo>
                  <a:pt x="171" y="944"/>
                </a:lnTo>
                <a:lnTo>
                  <a:pt x="169" y="944"/>
                </a:lnTo>
                <a:lnTo>
                  <a:pt x="169" y="944"/>
                </a:lnTo>
                <a:lnTo>
                  <a:pt x="166" y="943"/>
                </a:lnTo>
                <a:lnTo>
                  <a:pt x="165" y="942"/>
                </a:lnTo>
                <a:lnTo>
                  <a:pt x="165" y="941"/>
                </a:lnTo>
                <a:lnTo>
                  <a:pt x="164" y="941"/>
                </a:lnTo>
                <a:lnTo>
                  <a:pt x="161" y="940"/>
                </a:lnTo>
                <a:lnTo>
                  <a:pt x="160" y="940"/>
                </a:lnTo>
                <a:lnTo>
                  <a:pt x="160" y="939"/>
                </a:lnTo>
                <a:lnTo>
                  <a:pt x="159" y="939"/>
                </a:lnTo>
                <a:lnTo>
                  <a:pt x="158" y="939"/>
                </a:lnTo>
                <a:lnTo>
                  <a:pt x="157" y="939"/>
                </a:lnTo>
                <a:lnTo>
                  <a:pt x="157" y="938"/>
                </a:lnTo>
                <a:lnTo>
                  <a:pt x="153" y="937"/>
                </a:lnTo>
                <a:lnTo>
                  <a:pt x="152" y="936"/>
                </a:lnTo>
                <a:lnTo>
                  <a:pt x="147" y="935"/>
                </a:lnTo>
                <a:lnTo>
                  <a:pt x="145" y="934"/>
                </a:lnTo>
                <a:lnTo>
                  <a:pt x="145" y="932"/>
                </a:lnTo>
                <a:lnTo>
                  <a:pt x="140" y="930"/>
                </a:lnTo>
                <a:lnTo>
                  <a:pt x="138" y="929"/>
                </a:lnTo>
                <a:lnTo>
                  <a:pt x="138" y="929"/>
                </a:lnTo>
                <a:lnTo>
                  <a:pt x="133" y="928"/>
                </a:lnTo>
                <a:lnTo>
                  <a:pt x="131" y="927"/>
                </a:lnTo>
                <a:lnTo>
                  <a:pt x="131" y="926"/>
                </a:lnTo>
                <a:lnTo>
                  <a:pt x="126" y="924"/>
                </a:lnTo>
                <a:lnTo>
                  <a:pt x="124" y="923"/>
                </a:lnTo>
                <a:lnTo>
                  <a:pt x="124" y="922"/>
                </a:lnTo>
                <a:lnTo>
                  <a:pt x="120" y="921"/>
                </a:lnTo>
                <a:lnTo>
                  <a:pt x="118" y="920"/>
                </a:lnTo>
                <a:lnTo>
                  <a:pt x="118" y="919"/>
                </a:lnTo>
                <a:lnTo>
                  <a:pt x="114" y="918"/>
                </a:lnTo>
                <a:lnTo>
                  <a:pt x="107" y="912"/>
                </a:lnTo>
                <a:lnTo>
                  <a:pt x="101" y="909"/>
                </a:lnTo>
                <a:lnTo>
                  <a:pt x="101" y="908"/>
                </a:lnTo>
                <a:lnTo>
                  <a:pt x="100" y="908"/>
                </a:lnTo>
                <a:lnTo>
                  <a:pt x="98" y="908"/>
                </a:lnTo>
                <a:lnTo>
                  <a:pt x="94" y="907"/>
                </a:lnTo>
                <a:lnTo>
                  <a:pt x="91" y="906"/>
                </a:lnTo>
                <a:lnTo>
                  <a:pt x="91" y="905"/>
                </a:lnTo>
                <a:lnTo>
                  <a:pt x="85" y="903"/>
                </a:lnTo>
                <a:lnTo>
                  <a:pt x="82" y="902"/>
                </a:lnTo>
                <a:lnTo>
                  <a:pt x="82" y="901"/>
                </a:lnTo>
                <a:lnTo>
                  <a:pt x="82" y="901"/>
                </a:lnTo>
                <a:lnTo>
                  <a:pt x="82" y="899"/>
                </a:lnTo>
                <a:lnTo>
                  <a:pt x="82" y="898"/>
                </a:lnTo>
                <a:lnTo>
                  <a:pt x="82" y="896"/>
                </a:lnTo>
                <a:lnTo>
                  <a:pt x="78" y="893"/>
                </a:lnTo>
                <a:lnTo>
                  <a:pt x="77" y="891"/>
                </a:lnTo>
                <a:lnTo>
                  <a:pt x="77" y="890"/>
                </a:lnTo>
                <a:lnTo>
                  <a:pt x="74" y="887"/>
                </a:lnTo>
                <a:lnTo>
                  <a:pt x="73" y="885"/>
                </a:lnTo>
                <a:lnTo>
                  <a:pt x="73" y="884"/>
                </a:lnTo>
                <a:lnTo>
                  <a:pt x="72" y="881"/>
                </a:lnTo>
                <a:lnTo>
                  <a:pt x="72" y="878"/>
                </a:lnTo>
                <a:lnTo>
                  <a:pt x="72" y="877"/>
                </a:lnTo>
                <a:lnTo>
                  <a:pt x="71" y="874"/>
                </a:lnTo>
                <a:lnTo>
                  <a:pt x="71" y="873"/>
                </a:lnTo>
                <a:lnTo>
                  <a:pt x="71" y="872"/>
                </a:lnTo>
                <a:lnTo>
                  <a:pt x="71" y="870"/>
                </a:lnTo>
                <a:lnTo>
                  <a:pt x="71" y="864"/>
                </a:lnTo>
                <a:lnTo>
                  <a:pt x="71" y="859"/>
                </a:lnTo>
                <a:lnTo>
                  <a:pt x="71" y="858"/>
                </a:lnTo>
                <a:lnTo>
                  <a:pt x="71" y="854"/>
                </a:lnTo>
                <a:lnTo>
                  <a:pt x="72" y="841"/>
                </a:lnTo>
                <a:lnTo>
                  <a:pt x="73" y="831"/>
                </a:lnTo>
                <a:lnTo>
                  <a:pt x="74" y="830"/>
                </a:lnTo>
                <a:lnTo>
                  <a:pt x="74" y="825"/>
                </a:lnTo>
                <a:lnTo>
                  <a:pt x="76" y="811"/>
                </a:lnTo>
                <a:lnTo>
                  <a:pt x="77" y="799"/>
                </a:lnTo>
                <a:lnTo>
                  <a:pt x="78" y="798"/>
                </a:lnTo>
                <a:lnTo>
                  <a:pt x="78" y="797"/>
                </a:lnTo>
                <a:lnTo>
                  <a:pt x="78" y="794"/>
                </a:lnTo>
                <a:lnTo>
                  <a:pt x="78" y="792"/>
                </a:lnTo>
                <a:lnTo>
                  <a:pt x="78" y="790"/>
                </a:lnTo>
                <a:lnTo>
                  <a:pt x="79" y="790"/>
                </a:lnTo>
                <a:lnTo>
                  <a:pt x="85" y="790"/>
                </a:lnTo>
                <a:lnTo>
                  <a:pt x="88" y="790"/>
                </a:lnTo>
                <a:lnTo>
                  <a:pt x="89" y="790"/>
                </a:lnTo>
                <a:lnTo>
                  <a:pt x="91" y="790"/>
                </a:lnTo>
                <a:lnTo>
                  <a:pt x="97" y="789"/>
                </a:lnTo>
                <a:lnTo>
                  <a:pt x="102" y="788"/>
                </a:lnTo>
                <a:lnTo>
                  <a:pt x="103" y="787"/>
                </a:lnTo>
                <a:lnTo>
                  <a:pt x="105" y="787"/>
                </a:lnTo>
                <a:lnTo>
                  <a:pt x="113" y="787"/>
                </a:lnTo>
                <a:lnTo>
                  <a:pt x="120" y="787"/>
                </a:lnTo>
                <a:lnTo>
                  <a:pt x="121" y="787"/>
                </a:lnTo>
                <a:lnTo>
                  <a:pt x="122" y="786"/>
                </a:lnTo>
                <a:lnTo>
                  <a:pt x="123" y="785"/>
                </a:lnTo>
                <a:lnTo>
                  <a:pt x="124" y="784"/>
                </a:lnTo>
                <a:lnTo>
                  <a:pt x="125" y="782"/>
                </a:lnTo>
                <a:lnTo>
                  <a:pt x="126" y="781"/>
                </a:lnTo>
                <a:lnTo>
                  <a:pt x="127" y="780"/>
                </a:lnTo>
                <a:lnTo>
                  <a:pt x="125" y="779"/>
                </a:lnTo>
                <a:lnTo>
                  <a:pt x="124" y="778"/>
                </a:lnTo>
                <a:lnTo>
                  <a:pt x="124" y="777"/>
                </a:lnTo>
                <a:lnTo>
                  <a:pt x="124" y="776"/>
                </a:lnTo>
                <a:lnTo>
                  <a:pt x="124" y="772"/>
                </a:lnTo>
                <a:lnTo>
                  <a:pt x="124" y="770"/>
                </a:lnTo>
                <a:lnTo>
                  <a:pt x="124" y="769"/>
                </a:lnTo>
                <a:lnTo>
                  <a:pt x="124" y="768"/>
                </a:lnTo>
                <a:lnTo>
                  <a:pt x="124" y="763"/>
                </a:lnTo>
                <a:lnTo>
                  <a:pt x="124" y="760"/>
                </a:lnTo>
                <a:lnTo>
                  <a:pt x="124" y="759"/>
                </a:lnTo>
                <a:lnTo>
                  <a:pt x="124" y="758"/>
                </a:lnTo>
                <a:lnTo>
                  <a:pt x="124" y="757"/>
                </a:lnTo>
                <a:lnTo>
                  <a:pt x="124" y="756"/>
                </a:lnTo>
                <a:lnTo>
                  <a:pt x="122" y="754"/>
                </a:lnTo>
                <a:lnTo>
                  <a:pt x="121" y="753"/>
                </a:lnTo>
                <a:lnTo>
                  <a:pt x="121" y="752"/>
                </a:lnTo>
                <a:lnTo>
                  <a:pt x="115" y="750"/>
                </a:lnTo>
                <a:lnTo>
                  <a:pt x="113" y="749"/>
                </a:lnTo>
                <a:lnTo>
                  <a:pt x="113" y="748"/>
                </a:lnTo>
                <a:lnTo>
                  <a:pt x="112" y="748"/>
                </a:lnTo>
                <a:lnTo>
                  <a:pt x="111" y="748"/>
                </a:lnTo>
                <a:lnTo>
                  <a:pt x="106" y="748"/>
                </a:lnTo>
                <a:lnTo>
                  <a:pt x="103" y="748"/>
                </a:lnTo>
                <a:lnTo>
                  <a:pt x="103" y="748"/>
                </a:lnTo>
                <a:lnTo>
                  <a:pt x="93" y="745"/>
                </a:lnTo>
                <a:lnTo>
                  <a:pt x="89" y="743"/>
                </a:lnTo>
                <a:lnTo>
                  <a:pt x="89" y="742"/>
                </a:lnTo>
                <a:lnTo>
                  <a:pt x="86" y="740"/>
                </a:lnTo>
                <a:lnTo>
                  <a:pt x="85" y="739"/>
                </a:lnTo>
                <a:lnTo>
                  <a:pt x="85" y="738"/>
                </a:lnTo>
                <a:lnTo>
                  <a:pt x="83" y="736"/>
                </a:lnTo>
                <a:lnTo>
                  <a:pt x="82" y="735"/>
                </a:lnTo>
                <a:lnTo>
                  <a:pt x="82" y="734"/>
                </a:lnTo>
                <a:lnTo>
                  <a:pt x="82" y="733"/>
                </a:lnTo>
                <a:lnTo>
                  <a:pt x="82" y="730"/>
                </a:lnTo>
                <a:lnTo>
                  <a:pt x="82" y="728"/>
                </a:lnTo>
                <a:lnTo>
                  <a:pt x="82" y="727"/>
                </a:lnTo>
                <a:lnTo>
                  <a:pt x="79" y="725"/>
                </a:lnTo>
                <a:lnTo>
                  <a:pt x="76" y="717"/>
                </a:lnTo>
                <a:lnTo>
                  <a:pt x="74" y="711"/>
                </a:lnTo>
                <a:lnTo>
                  <a:pt x="74" y="710"/>
                </a:lnTo>
                <a:lnTo>
                  <a:pt x="73" y="708"/>
                </a:lnTo>
                <a:lnTo>
                  <a:pt x="72" y="701"/>
                </a:lnTo>
                <a:lnTo>
                  <a:pt x="71" y="696"/>
                </a:lnTo>
                <a:lnTo>
                  <a:pt x="71" y="695"/>
                </a:lnTo>
                <a:lnTo>
                  <a:pt x="69" y="692"/>
                </a:lnTo>
                <a:lnTo>
                  <a:pt x="68" y="690"/>
                </a:lnTo>
                <a:lnTo>
                  <a:pt x="68" y="689"/>
                </a:lnTo>
                <a:lnTo>
                  <a:pt x="68" y="687"/>
                </a:lnTo>
                <a:lnTo>
                  <a:pt x="68" y="686"/>
                </a:lnTo>
                <a:lnTo>
                  <a:pt x="68" y="685"/>
                </a:lnTo>
                <a:lnTo>
                  <a:pt x="67" y="685"/>
                </a:lnTo>
                <a:lnTo>
                  <a:pt x="65" y="685"/>
                </a:lnTo>
                <a:lnTo>
                  <a:pt x="64" y="685"/>
                </a:lnTo>
                <a:lnTo>
                  <a:pt x="64" y="685"/>
                </a:lnTo>
                <a:lnTo>
                  <a:pt x="63" y="685"/>
                </a:lnTo>
                <a:lnTo>
                  <a:pt x="61" y="685"/>
                </a:lnTo>
                <a:lnTo>
                  <a:pt x="60" y="685"/>
                </a:lnTo>
                <a:lnTo>
                  <a:pt x="60" y="685"/>
                </a:lnTo>
                <a:lnTo>
                  <a:pt x="59" y="685"/>
                </a:lnTo>
                <a:lnTo>
                  <a:pt x="58" y="685"/>
                </a:lnTo>
                <a:lnTo>
                  <a:pt x="55" y="685"/>
                </a:lnTo>
                <a:lnTo>
                  <a:pt x="53" y="685"/>
                </a:lnTo>
                <a:lnTo>
                  <a:pt x="53" y="685"/>
                </a:lnTo>
                <a:lnTo>
                  <a:pt x="49" y="683"/>
                </a:lnTo>
                <a:lnTo>
                  <a:pt x="47" y="682"/>
                </a:lnTo>
                <a:lnTo>
                  <a:pt x="47" y="681"/>
                </a:lnTo>
                <a:lnTo>
                  <a:pt x="46" y="681"/>
                </a:lnTo>
                <a:lnTo>
                  <a:pt x="44" y="681"/>
                </a:lnTo>
                <a:lnTo>
                  <a:pt x="42" y="681"/>
                </a:lnTo>
                <a:lnTo>
                  <a:pt x="42" y="681"/>
                </a:lnTo>
                <a:lnTo>
                  <a:pt x="42" y="680"/>
                </a:lnTo>
                <a:lnTo>
                  <a:pt x="42" y="677"/>
                </a:lnTo>
                <a:lnTo>
                  <a:pt x="42" y="675"/>
                </a:lnTo>
                <a:lnTo>
                  <a:pt x="42" y="674"/>
                </a:lnTo>
                <a:lnTo>
                  <a:pt x="41" y="672"/>
                </a:lnTo>
                <a:lnTo>
                  <a:pt x="40" y="665"/>
                </a:lnTo>
                <a:lnTo>
                  <a:pt x="39" y="661"/>
                </a:lnTo>
                <a:lnTo>
                  <a:pt x="39" y="660"/>
                </a:lnTo>
                <a:lnTo>
                  <a:pt x="39" y="656"/>
                </a:lnTo>
                <a:lnTo>
                  <a:pt x="39" y="641"/>
                </a:lnTo>
                <a:lnTo>
                  <a:pt x="39" y="629"/>
                </a:lnTo>
                <a:lnTo>
                  <a:pt x="39" y="628"/>
                </a:lnTo>
                <a:lnTo>
                  <a:pt x="39" y="627"/>
                </a:lnTo>
                <a:lnTo>
                  <a:pt x="39" y="619"/>
                </a:lnTo>
                <a:lnTo>
                  <a:pt x="39" y="589"/>
                </a:lnTo>
                <a:lnTo>
                  <a:pt x="39" y="567"/>
                </a:lnTo>
                <a:lnTo>
                  <a:pt x="39" y="565"/>
                </a:lnTo>
                <a:lnTo>
                  <a:pt x="39" y="561"/>
                </a:lnTo>
                <a:lnTo>
                  <a:pt x="39" y="548"/>
                </a:lnTo>
                <a:lnTo>
                  <a:pt x="39" y="537"/>
                </a:lnTo>
                <a:lnTo>
                  <a:pt x="39" y="536"/>
                </a:lnTo>
                <a:lnTo>
                  <a:pt x="37" y="533"/>
                </a:lnTo>
                <a:lnTo>
                  <a:pt x="36" y="531"/>
                </a:lnTo>
                <a:lnTo>
                  <a:pt x="36" y="530"/>
                </a:lnTo>
                <a:lnTo>
                  <a:pt x="35" y="528"/>
                </a:lnTo>
                <a:lnTo>
                  <a:pt x="33" y="519"/>
                </a:lnTo>
                <a:lnTo>
                  <a:pt x="32" y="513"/>
                </a:lnTo>
                <a:lnTo>
                  <a:pt x="32" y="512"/>
                </a:lnTo>
                <a:lnTo>
                  <a:pt x="31" y="510"/>
                </a:lnTo>
                <a:lnTo>
                  <a:pt x="30" y="501"/>
                </a:lnTo>
                <a:lnTo>
                  <a:pt x="29" y="495"/>
                </a:lnTo>
                <a:lnTo>
                  <a:pt x="29" y="494"/>
                </a:lnTo>
                <a:lnTo>
                  <a:pt x="27" y="493"/>
                </a:lnTo>
                <a:lnTo>
                  <a:pt x="26" y="492"/>
                </a:lnTo>
                <a:lnTo>
                  <a:pt x="26" y="491"/>
                </a:lnTo>
                <a:lnTo>
                  <a:pt x="22" y="490"/>
                </a:lnTo>
                <a:lnTo>
                  <a:pt x="21" y="489"/>
                </a:lnTo>
                <a:lnTo>
                  <a:pt x="21" y="487"/>
                </a:lnTo>
                <a:lnTo>
                  <a:pt x="21" y="487"/>
                </a:lnTo>
                <a:lnTo>
                  <a:pt x="20" y="487"/>
                </a:lnTo>
                <a:lnTo>
                  <a:pt x="19" y="487"/>
                </a:lnTo>
                <a:lnTo>
                  <a:pt x="18" y="487"/>
                </a:lnTo>
                <a:lnTo>
                  <a:pt x="18" y="487"/>
                </a:lnTo>
                <a:lnTo>
                  <a:pt x="17" y="487"/>
                </a:lnTo>
                <a:lnTo>
                  <a:pt x="16" y="487"/>
                </a:lnTo>
                <a:lnTo>
                  <a:pt x="11" y="485"/>
                </a:lnTo>
                <a:lnTo>
                  <a:pt x="8" y="484"/>
                </a:lnTo>
                <a:lnTo>
                  <a:pt x="8" y="483"/>
                </a:lnTo>
                <a:lnTo>
                  <a:pt x="7" y="483"/>
                </a:lnTo>
                <a:lnTo>
                  <a:pt x="5" y="483"/>
                </a:lnTo>
                <a:lnTo>
                  <a:pt x="2" y="483"/>
                </a:lnTo>
                <a:lnTo>
                  <a:pt x="0" y="483"/>
                </a:lnTo>
                <a:lnTo>
                  <a:pt x="0" y="483"/>
                </a:lnTo>
                <a:lnTo>
                  <a:pt x="0" y="483"/>
                </a:lnTo>
                <a:lnTo>
                  <a:pt x="0" y="482"/>
                </a:lnTo>
                <a:lnTo>
                  <a:pt x="0" y="481"/>
                </a:lnTo>
                <a:lnTo>
                  <a:pt x="0" y="480"/>
                </a:lnTo>
                <a:lnTo>
                  <a:pt x="0" y="479"/>
                </a:lnTo>
                <a:lnTo>
                  <a:pt x="0" y="478"/>
                </a:lnTo>
                <a:lnTo>
                  <a:pt x="0" y="477"/>
                </a:lnTo>
                <a:lnTo>
                  <a:pt x="0" y="476"/>
                </a:lnTo>
                <a:lnTo>
                  <a:pt x="0" y="473"/>
                </a:lnTo>
                <a:lnTo>
                  <a:pt x="0" y="471"/>
                </a:lnTo>
                <a:lnTo>
                  <a:pt x="0" y="469"/>
                </a:lnTo>
                <a:lnTo>
                  <a:pt x="0" y="468"/>
                </a:lnTo>
                <a:lnTo>
                  <a:pt x="0" y="465"/>
                </a:lnTo>
                <a:lnTo>
                  <a:pt x="0" y="463"/>
                </a:lnTo>
                <a:lnTo>
                  <a:pt x="0" y="462"/>
                </a:lnTo>
                <a:lnTo>
                  <a:pt x="0" y="461"/>
                </a:lnTo>
                <a:lnTo>
                  <a:pt x="0" y="460"/>
                </a:lnTo>
                <a:lnTo>
                  <a:pt x="0" y="459"/>
                </a:lnTo>
                <a:lnTo>
                  <a:pt x="0" y="459"/>
                </a:lnTo>
                <a:lnTo>
                  <a:pt x="1" y="459"/>
                </a:lnTo>
                <a:lnTo>
                  <a:pt x="4" y="459"/>
                </a:lnTo>
                <a:lnTo>
                  <a:pt x="7" y="459"/>
                </a:lnTo>
                <a:lnTo>
                  <a:pt x="8" y="459"/>
                </a:lnTo>
                <a:lnTo>
                  <a:pt x="9" y="459"/>
                </a:lnTo>
                <a:lnTo>
                  <a:pt x="12" y="459"/>
                </a:lnTo>
                <a:lnTo>
                  <a:pt x="14" y="459"/>
                </a:lnTo>
                <a:lnTo>
                  <a:pt x="15" y="459"/>
                </a:lnTo>
                <a:lnTo>
                  <a:pt x="18" y="459"/>
                </a:lnTo>
                <a:lnTo>
                  <a:pt x="20" y="459"/>
                </a:lnTo>
                <a:lnTo>
                  <a:pt x="21" y="459"/>
                </a:lnTo>
                <a:lnTo>
                  <a:pt x="21" y="459"/>
                </a:lnTo>
                <a:lnTo>
                  <a:pt x="21" y="459"/>
                </a:lnTo>
                <a:lnTo>
                  <a:pt x="21" y="458"/>
                </a:lnTo>
                <a:lnTo>
                  <a:pt x="21" y="457"/>
                </a:lnTo>
                <a:lnTo>
                  <a:pt x="21" y="456"/>
                </a:lnTo>
                <a:lnTo>
                  <a:pt x="23" y="451"/>
                </a:lnTo>
                <a:lnTo>
                  <a:pt x="24" y="449"/>
                </a:lnTo>
                <a:lnTo>
                  <a:pt x="26" y="448"/>
                </a:lnTo>
                <a:lnTo>
                  <a:pt x="27" y="444"/>
                </a:lnTo>
                <a:lnTo>
                  <a:pt x="28" y="442"/>
                </a:lnTo>
                <a:lnTo>
                  <a:pt x="29" y="441"/>
                </a:lnTo>
                <a:lnTo>
                  <a:pt x="29" y="440"/>
                </a:lnTo>
                <a:lnTo>
                  <a:pt x="29" y="439"/>
                </a:lnTo>
                <a:lnTo>
                  <a:pt x="29" y="438"/>
                </a:lnTo>
                <a:lnTo>
                  <a:pt x="29" y="438"/>
                </a:lnTo>
                <a:lnTo>
                  <a:pt x="30" y="433"/>
                </a:lnTo>
                <a:lnTo>
                  <a:pt x="31" y="431"/>
                </a:lnTo>
                <a:lnTo>
                  <a:pt x="32" y="430"/>
                </a:lnTo>
                <a:lnTo>
                  <a:pt x="36" y="429"/>
                </a:lnTo>
                <a:lnTo>
                  <a:pt x="38" y="428"/>
                </a:lnTo>
                <a:lnTo>
                  <a:pt x="39" y="427"/>
                </a:lnTo>
                <a:lnTo>
                  <a:pt x="39" y="427"/>
                </a:lnTo>
                <a:lnTo>
                  <a:pt x="38" y="421"/>
                </a:lnTo>
                <a:lnTo>
                  <a:pt x="37" y="402"/>
                </a:lnTo>
                <a:lnTo>
                  <a:pt x="36" y="386"/>
                </a:lnTo>
                <a:lnTo>
                  <a:pt x="36" y="385"/>
                </a:lnTo>
                <a:lnTo>
                  <a:pt x="35" y="375"/>
                </a:lnTo>
                <a:lnTo>
                  <a:pt x="33" y="343"/>
                </a:lnTo>
                <a:lnTo>
                  <a:pt x="32" y="320"/>
                </a:lnTo>
                <a:lnTo>
                  <a:pt x="32" y="318"/>
                </a:lnTo>
                <a:lnTo>
                  <a:pt x="31" y="307"/>
                </a:lnTo>
                <a:lnTo>
                  <a:pt x="30" y="275"/>
                </a:lnTo>
                <a:lnTo>
                  <a:pt x="29" y="249"/>
                </a:lnTo>
                <a:lnTo>
                  <a:pt x="29" y="247"/>
                </a:lnTo>
                <a:lnTo>
                  <a:pt x="28" y="244"/>
                </a:lnTo>
                <a:lnTo>
                  <a:pt x="27" y="232"/>
                </a:lnTo>
                <a:lnTo>
                  <a:pt x="26" y="224"/>
                </a:lnTo>
                <a:lnTo>
                  <a:pt x="26" y="223"/>
                </a:lnTo>
                <a:lnTo>
                  <a:pt x="22" y="220"/>
                </a:lnTo>
                <a:lnTo>
                  <a:pt x="21" y="219"/>
                </a:lnTo>
                <a:lnTo>
                  <a:pt x="21" y="218"/>
                </a:lnTo>
                <a:lnTo>
                  <a:pt x="21" y="218"/>
                </a:lnTo>
                <a:lnTo>
                  <a:pt x="20" y="218"/>
                </a:lnTo>
                <a:lnTo>
                  <a:pt x="19" y="218"/>
                </a:lnTo>
                <a:lnTo>
                  <a:pt x="18" y="218"/>
                </a:lnTo>
                <a:lnTo>
                  <a:pt x="18" y="218"/>
                </a:lnTo>
                <a:lnTo>
                  <a:pt x="17" y="218"/>
                </a:lnTo>
                <a:lnTo>
                  <a:pt x="16" y="218"/>
                </a:lnTo>
                <a:lnTo>
                  <a:pt x="11" y="218"/>
                </a:lnTo>
                <a:lnTo>
                  <a:pt x="8" y="218"/>
                </a:lnTo>
                <a:lnTo>
                  <a:pt x="8" y="218"/>
                </a:lnTo>
                <a:lnTo>
                  <a:pt x="7" y="218"/>
                </a:lnTo>
                <a:lnTo>
                  <a:pt x="5" y="218"/>
                </a:lnTo>
                <a:lnTo>
                  <a:pt x="2" y="218"/>
                </a:lnTo>
                <a:lnTo>
                  <a:pt x="0" y="218"/>
                </a:lnTo>
                <a:lnTo>
                  <a:pt x="0" y="218"/>
                </a:lnTo>
                <a:lnTo>
                  <a:pt x="0" y="218"/>
                </a:lnTo>
                <a:lnTo>
                  <a:pt x="0" y="217"/>
                </a:lnTo>
                <a:lnTo>
                  <a:pt x="0" y="216"/>
                </a:lnTo>
                <a:lnTo>
                  <a:pt x="0" y="215"/>
                </a:lnTo>
                <a:lnTo>
                  <a:pt x="0" y="214"/>
                </a:lnTo>
                <a:lnTo>
                  <a:pt x="0" y="209"/>
                </a:lnTo>
                <a:lnTo>
                  <a:pt x="0" y="206"/>
                </a:lnTo>
                <a:lnTo>
                  <a:pt x="0" y="205"/>
                </a:lnTo>
                <a:lnTo>
                  <a:pt x="0" y="202"/>
                </a:lnTo>
                <a:lnTo>
                  <a:pt x="0" y="194"/>
                </a:lnTo>
                <a:lnTo>
                  <a:pt x="0" y="188"/>
                </a:lnTo>
                <a:lnTo>
                  <a:pt x="0" y="187"/>
                </a:lnTo>
                <a:lnTo>
                  <a:pt x="0" y="183"/>
                </a:lnTo>
                <a:lnTo>
                  <a:pt x="0" y="174"/>
                </a:lnTo>
                <a:lnTo>
                  <a:pt x="0" y="166"/>
                </a:lnTo>
                <a:lnTo>
                  <a:pt x="0" y="165"/>
                </a:lnTo>
                <a:lnTo>
                  <a:pt x="0" y="164"/>
                </a:lnTo>
                <a:lnTo>
                  <a:pt x="0" y="163"/>
                </a:lnTo>
                <a:lnTo>
                  <a:pt x="0" y="162"/>
                </a:lnTo>
                <a:lnTo>
                  <a:pt x="1" y="162"/>
                </a:lnTo>
                <a:lnTo>
                  <a:pt x="4" y="162"/>
                </a:lnTo>
                <a:lnTo>
                  <a:pt x="7" y="162"/>
                </a:lnTo>
                <a:lnTo>
                  <a:pt x="8" y="162"/>
                </a:lnTo>
                <a:lnTo>
                  <a:pt x="10" y="162"/>
                </a:lnTo>
                <a:lnTo>
                  <a:pt x="16" y="162"/>
                </a:lnTo>
                <a:lnTo>
                  <a:pt x="20" y="162"/>
                </a:lnTo>
                <a:lnTo>
                  <a:pt x="21" y="161"/>
                </a:lnTo>
                <a:lnTo>
                  <a:pt x="24" y="161"/>
                </a:lnTo>
                <a:lnTo>
                  <a:pt x="34" y="161"/>
                </a:lnTo>
                <a:lnTo>
                  <a:pt x="40" y="161"/>
                </a:lnTo>
                <a:lnTo>
                  <a:pt x="40" y="160"/>
                </a:lnTo>
                <a:lnTo>
                  <a:pt x="49" y="161"/>
                </a:lnTo>
                <a:lnTo>
                  <a:pt x="56" y="160"/>
                </a:lnTo>
                <a:lnTo>
                  <a:pt x="58" y="159"/>
                </a:lnTo>
                <a:lnTo>
                  <a:pt x="59" y="159"/>
                </a:lnTo>
                <a:lnTo>
                  <a:pt x="61" y="158"/>
                </a:lnTo>
                <a:lnTo>
                  <a:pt x="65" y="157"/>
                </a:lnTo>
                <a:lnTo>
                  <a:pt x="68" y="155"/>
                </a:lnTo>
                <a:lnTo>
                  <a:pt x="69" y="153"/>
                </a:lnTo>
                <a:lnTo>
                  <a:pt x="70" y="152"/>
                </a:lnTo>
                <a:lnTo>
                  <a:pt x="74" y="148"/>
                </a:lnTo>
                <a:lnTo>
                  <a:pt x="77" y="146"/>
                </a:lnTo>
                <a:lnTo>
                  <a:pt x="78" y="145"/>
                </a:lnTo>
                <a:lnTo>
                  <a:pt x="82" y="141"/>
                </a:lnTo>
                <a:lnTo>
                  <a:pt x="84" y="139"/>
                </a:lnTo>
                <a:lnTo>
                  <a:pt x="85" y="138"/>
                </a:lnTo>
                <a:lnTo>
                  <a:pt x="88" y="130"/>
                </a:lnTo>
                <a:lnTo>
                  <a:pt x="90" y="126"/>
                </a:lnTo>
                <a:lnTo>
                  <a:pt x="91" y="125"/>
                </a:lnTo>
                <a:lnTo>
                  <a:pt x="93" y="120"/>
                </a:lnTo>
                <a:lnTo>
                  <a:pt x="95" y="117"/>
                </a:lnTo>
                <a:lnTo>
                  <a:pt x="96" y="116"/>
                </a:lnTo>
                <a:lnTo>
                  <a:pt x="103" y="112"/>
                </a:lnTo>
                <a:lnTo>
                  <a:pt x="106" y="110"/>
                </a:lnTo>
                <a:lnTo>
                  <a:pt x="107" y="109"/>
                </a:lnTo>
                <a:lnTo>
                  <a:pt x="108" y="109"/>
                </a:lnTo>
                <a:lnTo>
                  <a:pt x="113" y="108"/>
                </a:lnTo>
                <a:lnTo>
                  <a:pt x="116" y="107"/>
                </a:lnTo>
                <a:lnTo>
                  <a:pt x="118" y="106"/>
                </a:lnTo>
                <a:lnTo>
                  <a:pt x="120" y="106"/>
                </a:lnTo>
                <a:lnTo>
                  <a:pt x="126" y="105"/>
                </a:lnTo>
                <a:lnTo>
                  <a:pt x="131" y="104"/>
                </a:lnTo>
                <a:lnTo>
                  <a:pt x="132" y="103"/>
                </a:lnTo>
                <a:lnTo>
                  <a:pt x="134" y="103"/>
                </a:lnTo>
                <a:lnTo>
                  <a:pt x="141" y="102"/>
                </a:lnTo>
                <a:lnTo>
                  <a:pt x="145" y="101"/>
                </a:lnTo>
                <a:lnTo>
                  <a:pt x="146" y="100"/>
                </a:lnTo>
                <a:lnTo>
                  <a:pt x="147" y="100"/>
                </a:lnTo>
                <a:lnTo>
                  <a:pt x="151" y="100"/>
                </a:lnTo>
                <a:lnTo>
                  <a:pt x="157" y="99"/>
                </a:lnTo>
                <a:lnTo>
                  <a:pt x="158" y="98"/>
                </a:lnTo>
                <a:lnTo>
                  <a:pt x="161" y="97"/>
                </a:lnTo>
                <a:lnTo>
                  <a:pt x="163" y="95"/>
                </a:lnTo>
                <a:lnTo>
                  <a:pt x="164" y="94"/>
                </a:lnTo>
                <a:lnTo>
                  <a:pt x="165" y="91"/>
                </a:lnTo>
                <a:lnTo>
                  <a:pt x="165" y="89"/>
                </a:lnTo>
                <a:lnTo>
                  <a:pt x="166" y="88"/>
                </a:lnTo>
                <a:lnTo>
                  <a:pt x="166" y="86"/>
                </a:lnTo>
                <a:lnTo>
                  <a:pt x="166" y="83"/>
                </a:lnTo>
                <a:lnTo>
                  <a:pt x="166" y="81"/>
                </a:lnTo>
                <a:lnTo>
                  <a:pt x="167" y="80"/>
                </a:lnTo>
                <a:lnTo>
                  <a:pt x="167" y="78"/>
                </a:lnTo>
                <a:lnTo>
                  <a:pt x="168" y="76"/>
                </a:lnTo>
                <a:lnTo>
                  <a:pt x="169" y="75"/>
                </a:lnTo>
                <a:lnTo>
                  <a:pt x="170" y="74"/>
                </a:lnTo>
                <a:lnTo>
                  <a:pt x="171" y="73"/>
                </a:lnTo>
                <a:lnTo>
                  <a:pt x="175" y="72"/>
                </a:lnTo>
                <a:lnTo>
                  <a:pt x="178" y="72"/>
                </a:lnTo>
                <a:lnTo>
                  <a:pt x="183" y="71"/>
                </a:lnTo>
                <a:lnTo>
                  <a:pt x="184" y="70"/>
                </a:lnTo>
                <a:lnTo>
                  <a:pt x="185" y="70"/>
                </a:lnTo>
                <a:lnTo>
                  <a:pt x="187" y="70"/>
                </a:lnTo>
                <a:lnTo>
                  <a:pt x="192" y="70"/>
                </a:lnTo>
                <a:lnTo>
                  <a:pt x="196" y="70"/>
                </a:lnTo>
                <a:lnTo>
                  <a:pt x="198" y="69"/>
                </a:lnTo>
                <a:lnTo>
                  <a:pt x="199" y="69"/>
                </a:lnTo>
                <a:lnTo>
                  <a:pt x="201" y="69"/>
                </a:lnTo>
                <a:lnTo>
                  <a:pt x="205" y="67"/>
                </a:lnTo>
                <a:lnTo>
                  <a:pt x="210" y="65"/>
                </a:lnTo>
                <a:lnTo>
                  <a:pt x="212" y="64"/>
                </a:lnTo>
                <a:lnTo>
                  <a:pt x="218" y="62"/>
                </a:lnTo>
                <a:lnTo>
                  <a:pt x="224" y="59"/>
                </a:lnTo>
                <a:lnTo>
                  <a:pt x="237" y="56"/>
                </a:lnTo>
                <a:lnTo>
                  <a:pt x="245" y="54"/>
                </a:lnTo>
                <a:lnTo>
                  <a:pt x="249" y="54"/>
                </a:lnTo>
                <a:lnTo>
                  <a:pt x="259" y="53"/>
                </a:lnTo>
                <a:lnTo>
                  <a:pt x="267" y="52"/>
                </a:lnTo>
                <a:lnTo>
                  <a:pt x="268" y="51"/>
                </a:lnTo>
                <a:lnTo>
                  <a:pt x="271" y="51"/>
                </a:lnTo>
                <a:lnTo>
                  <a:pt x="284" y="50"/>
                </a:lnTo>
                <a:lnTo>
                  <a:pt x="293" y="50"/>
                </a:lnTo>
                <a:lnTo>
                  <a:pt x="294" y="49"/>
                </a:lnTo>
                <a:lnTo>
                  <a:pt x="297" y="49"/>
                </a:lnTo>
                <a:lnTo>
                  <a:pt x="308" y="49"/>
                </a:lnTo>
                <a:lnTo>
                  <a:pt x="316" y="49"/>
                </a:lnTo>
                <a:lnTo>
                  <a:pt x="317" y="49"/>
                </a:lnTo>
                <a:lnTo>
                  <a:pt x="321" y="50"/>
                </a:lnTo>
                <a:lnTo>
                  <a:pt x="331" y="50"/>
                </a:lnTo>
                <a:lnTo>
                  <a:pt x="340" y="50"/>
                </a:lnTo>
                <a:lnTo>
                  <a:pt x="341" y="50"/>
                </a:lnTo>
                <a:lnTo>
                  <a:pt x="343" y="50"/>
                </a:lnTo>
                <a:lnTo>
                  <a:pt x="351" y="49"/>
                </a:lnTo>
                <a:lnTo>
                  <a:pt x="361" y="46"/>
                </a:lnTo>
                <a:lnTo>
                  <a:pt x="363" y="45"/>
                </a:lnTo>
                <a:lnTo>
                  <a:pt x="365" y="44"/>
                </a:lnTo>
                <a:lnTo>
                  <a:pt x="371" y="37"/>
                </a:lnTo>
                <a:lnTo>
                  <a:pt x="375" y="33"/>
                </a:lnTo>
                <a:lnTo>
                  <a:pt x="377" y="32"/>
                </a:lnTo>
                <a:lnTo>
                  <a:pt x="378" y="30"/>
                </a:lnTo>
                <a:lnTo>
                  <a:pt x="379" y="28"/>
                </a:lnTo>
                <a:lnTo>
                  <a:pt x="382" y="26"/>
                </a:lnTo>
                <a:lnTo>
                  <a:pt x="385" y="23"/>
                </a:lnTo>
                <a:lnTo>
                  <a:pt x="391" y="20"/>
                </a:lnTo>
                <a:lnTo>
                  <a:pt x="393" y="19"/>
                </a:lnTo>
                <a:lnTo>
                  <a:pt x="398" y="19"/>
                </a:lnTo>
                <a:lnTo>
                  <a:pt x="410" y="16"/>
                </a:lnTo>
                <a:lnTo>
                  <a:pt x="416" y="14"/>
                </a:lnTo>
                <a:lnTo>
                  <a:pt x="417" y="13"/>
                </a:lnTo>
                <a:lnTo>
                  <a:pt x="422" y="13"/>
                </a:lnTo>
                <a:lnTo>
                  <a:pt x="437" y="12"/>
                </a:lnTo>
                <a:lnTo>
                  <a:pt x="443" y="11"/>
                </a:lnTo>
                <a:lnTo>
                  <a:pt x="445" y="11"/>
                </a:lnTo>
                <a:lnTo>
                  <a:pt x="444" y="10"/>
                </a:lnTo>
                <a:lnTo>
                  <a:pt x="448" y="10"/>
                </a:lnTo>
                <a:lnTo>
                  <a:pt x="464" y="9"/>
                </a:lnTo>
                <a:lnTo>
                  <a:pt x="475" y="8"/>
                </a:lnTo>
                <a:lnTo>
                  <a:pt x="475" y="8"/>
                </a:lnTo>
                <a:lnTo>
                  <a:pt x="480" y="8"/>
                </a:lnTo>
                <a:lnTo>
                  <a:pt x="496" y="4"/>
                </a:lnTo>
                <a:lnTo>
                  <a:pt x="509" y="3"/>
                </a:lnTo>
                <a:lnTo>
                  <a:pt x="510" y="2"/>
                </a:lnTo>
                <a:lnTo>
                  <a:pt x="515" y="2"/>
                </a:lnTo>
                <a:lnTo>
                  <a:pt x="533" y="1"/>
                </a:lnTo>
                <a:lnTo>
                  <a:pt x="547" y="1"/>
                </a:lnTo>
                <a:lnTo>
                  <a:pt x="548" y="0"/>
                </a:lnTo>
                <a:lnTo>
                  <a:pt x="554" y="1"/>
                </a:lnTo>
                <a:lnTo>
                  <a:pt x="575" y="1"/>
                </a:lnTo>
                <a:lnTo>
                  <a:pt x="591" y="1"/>
                </a:lnTo>
                <a:lnTo>
                  <a:pt x="592" y="1"/>
                </a:lnTo>
                <a:lnTo>
                  <a:pt x="599" y="1"/>
                </a:lnTo>
                <a:lnTo>
                  <a:pt x="620" y="1"/>
                </a:lnTo>
                <a:lnTo>
                  <a:pt x="637" y="1"/>
                </a:lnTo>
                <a:lnTo>
                  <a:pt x="638" y="1"/>
                </a:lnTo>
                <a:lnTo>
                  <a:pt x="645" y="1"/>
                </a:lnTo>
                <a:lnTo>
                  <a:pt x="667" y="1"/>
                </a:lnTo>
                <a:lnTo>
                  <a:pt x="685" y="1"/>
                </a:lnTo>
                <a:lnTo>
                  <a:pt x="686" y="1"/>
                </a:lnTo>
                <a:lnTo>
                  <a:pt x="692" y="2"/>
                </a:lnTo>
                <a:lnTo>
                  <a:pt x="711" y="3"/>
                </a:lnTo>
                <a:lnTo>
                  <a:pt x="725" y="3"/>
                </a:lnTo>
                <a:lnTo>
                  <a:pt x="727" y="3"/>
                </a:lnTo>
                <a:lnTo>
                  <a:pt x="730" y="4"/>
                </a:lnTo>
                <a:lnTo>
                  <a:pt x="739" y="5"/>
                </a:lnTo>
                <a:lnTo>
                  <a:pt x="747" y="6"/>
                </a:lnTo>
                <a:lnTo>
                  <a:pt x="748" y="6"/>
                </a:lnTo>
                <a:lnTo>
                  <a:pt x="750" y="8"/>
                </a:lnTo>
                <a:lnTo>
                  <a:pt x="759" y="11"/>
                </a:lnTo>
                <a:lnTo>
                  <a:pt x="766" y="13"/>
                </a:lnTo>
                <a:lnTo>
                  <a:pt x="767" y="13"/>
                </a:lnTo>
                <a:lnTo>
                  <a:pt x="770" y="15"/>
                </a:lnTo>
                <a:lnTo>
                  <a:pt x="779" y="19"/>
                </a:lnTo>
                <a:lnTo>
                  <a:pt x="787" y="22"/>
                </a:lnTo>
                <a:lnTo>
                  <a:pt x="788" y="22"/>
                </a:lnTo>
                <a:lnTo>
                  <a:pt x="790" y="23"/>
                </a:lnTo>
                <a:lnTo>
                  <a:pt x="796" y="28"/>
                </a:lnTo>
                <a:lnTo>
                  <a:pt x="804" y="32"/>
                </a:lnTo>
                <a:lnTo>
                  <a:pt x="806" y="32"/>
                </a:lnTo>
                <a:lnTo>
                  <a:pt x="809" y="34"/>
                </a:lnTo>
                <a:lnTo>
                  <a:pt x="821" y="40"/>
                </a:lnTo>
                <a:lnTo>
                  <a:pt x="831" y="46"/>
                </a:lnTo>
                <a:lnTo>
                  <a:pt x="833" y="47"/>
                </a:lnTo>
                <a:lnTo>
                  <a:pt x="835" y="49"/>
                </a:lnTo>
                <a:lnTo>
                  <a:pt x="844" y="53"/>
                </a:lnTo>
                <a:lnTo>
                  <a:pt x="850" y="56"/>
                </a:lnTo>
                <a:lnTo>
                  <a:pt x="851" y="56"/>
                </a:lnTo>
                <a:lnTo>
                  <a:pt x="853" y="59"/>
                </a:lnTo>
                <a:lnTo>
                  <a:pt x="863" y="66"/>
                </a:lnTo>
                <a:lnTo>
                  <a:pt x="870" y="70"/>
                </a:lnTo>
                <a:lnTo>
                  <a:pt x="871" y="70"/>
                </a:lnTo>
                <a:lnTo>
                  <a:pt x="873" y="73"/>
                </a:lnTo>
                <a:lnTo>
                  <a:pt x="882" y="80"/>
                </a:lnTo>
                <a:lnTo>
                  <a:pt x="888" y="84"/>
                </a:lnTo>
                <a:lnTo>
                  <a:pt x="889" y="84"/>
                </a:lnTo>
                <a:lnTo>
                  <a:pt x="894" y="88"/>
                </a:lnTo>
                <a:lnTo>
                  <a:pt x="907" y="100"/>
                </a:lnTo>
                <a:lnTo>
                  <a:pt x="915" y="105"/>
                </a:lnTo>
                <a:lnTo>
                  <a:pt x="914" y="104"/>
                </a:lnTo>
                <a:lnTo>
                  <a:pt x="916" y="107"/>
                </a:lnTo>
                <a:lnTo>
                  <a:pt x="923" y="115"/>
                </a:lnTo>
                <a:lnTo>
                  <a:pt x="930" y="120"/>
                </a:lnTo>
                <a:lnTo>
                  <a:pt x="931" y="120"/>
                </a:lnTo>
                <a:lnTo>
                  <a:pt x="932" y="122"/>
                </a:lnTo>
                <a:lnTo>
                  <a:pt x="935" y="125"/>
                </a:lnTo>
                <a:lnTo>
                  <a:pt x="937" y="127"/>
                </a:lnTo>
                <a:lnTo>
                  <a:pt x="938" y="127"/>
                </a:lnTo>
                <a:lnTo>
                  <a:pt x="939" y="131"/>
                </a:lnTo>
                <a:lnTo>
                  <a:pt x="941" y="134"/>
                </a:lnTo>
                <a:lnTo>
                  <a:pt x="944" y="139"/>
                </a:lnTo>
                <a:lnTo>
                  <a:pt x="946" y="142"/>
                </a:lnTo>
                <a:lnTo>
                  <a:pt x="946" y="144"/>
                </a:lnTo>
                <a:lnTo>
                  <a:pt x="947" y="147"/>
                </a:lnTo>
                <a:lnTo>
                  <a:pt x="949" y="154"/>
                </a:lnTo>
                <a:lnTo>
                  <a:pt x="947" y="159"/>
                </a:lnTo>
                <a:lnTo>
                  <a:pt x="947" y="159"/>
                </a:lnTo>
                <a:lnTo>
                  <a:pt x="946" y="160"/>
                </a:lnTo>
                <a:lnTo>
                  <a:pt x="945" y="162"/>
                </a:lnTo>
                <a:lnTo>
                  <a:pt x="942" y="166"/>
                </a:lnTo>
                <a:lnTo>
                  <a:pt x="939" y="171"/>
                </a:lnTo>
                <a:lnTo>
                  <a:pt x="939" y="171"/>
                </a:lnTo>
                <a:lnTo>
                  <a:pt x="938" y="172"/>
                </a:lnTo>
                <a:lnTo>
                  <a:pt x="935" y="173"/>
                </a:lnTo>
                <a:lnTo>
                  <a:pt x="930" y="175"/>
                </a:lnTo>
                <a:lnTo>
                  <a:pt x="926" y="175"/>
                </a:lnTo>
                <a:lnTo>
                  <a:pt x="926" y="175"/>
                </a:lnTo>
                <a:lnTo>
                  <a:pt x="924" y="176"/>
                </a:lnTo>
                <a:lnTo>
                  <a:pt x="920" y="176"/>
                </a:lnTo>
                <a:lnTo>
                  <a:pt x="914" y="175"/>
                </a:lnTo>
                <a:lnTo>
                  <a:pt x="913" y="174"/>
                </a:lnTo>
                <a:lnTo>
                  <a:pt x="910" y="174"/>
                </a:lnTo>
                <a:lnTo>
                  <a:pt x="907" y="173"/>
                </a:lnTo>
                <a:lnTo>
                  <a:pt x="905" y="172"/>
                </a:lnTo>
                <a:lnTo>
                  <a:pt x="901" y="167"/>
                </a:lnTo>
                <a:lnTo>
                  <a:pt x="899" y="163"/>
                </a:lnTo>
                <a:lnTo>
                  <a:pt x="897" y="161"/>
                </a:lnTo>
                <a:lnTo>
                  <a:pt x="895" y="158"/>
                </a:lnTo>
                <a:lnTo>
                  <a:pt x="892" y="154"/>
                </a:lnTo>
                <a:lnTo>
                  <a:pt x="892" y="153"/>
                </a:lnTo>
                <a:lnTo>
                  <a:pt x="890" y="151"/>
                </a:lnTo>
                <a:lnTo>
                  <a:pt x="887" y="143"/>
                </a:lnTo>
                <a:lnTo>
                  <a:pt x="884" y="138"/>
                </a:lnTo>
                <a:lnTo>
                  <a:pt x="884" y="137"/>
                </a:lnTo>
                <a:lnTo>
                  <a:pt x="879" y="130"/>
                </a:lnTo>
                <a:lnTo>
                  <a:pt x="877" y="127"/>
                </a:lnTo>
                <a:lnTo>
                  <a:pt x="877" y="126"/>
                </a:lnTo>
                <a:lnTo>
                  <a:pt x="875" y="124"/>
                </a:lnTo>
                <a:lnTo>
                  <a:pt x="869" y="118"/>
                </a:lnTo>
                <a:lnTo>
                  <a:pt x="866" y="113"/>
                </a:lnTo>
                <a:lnTo>
                  <a:pt x="866" y="112"/>
                </a:lnTo>
                <a:lnTo>
                  <a:pt x="864" y="110"/>
                </a:lnTo>
                <a:lnTo>
                  <a:pt x="859" y="104"/>
                </a:lnTo>
                <a:lnTo>
                  <a:pt x="854" y="100"/>
                </a:lnTo>
                <a:lnTo>
                  <a:pt x="854" y="99"/>
                </a:lnTo>
                <a:lnTo>
                  <a:pt x="852" y="98"/>
                </a:lnTo>
                <a:lnTo>
                  <a:pt x="847" y="93"/>
                </a:lnTo>
                <a:lnTo>
                  <a:pt x="843" y="90"/>
                </a:lnTo>
                <a:lnTo>
                  <a:pt x="843" y="89"/>
                </a:lnTo>
                <a:lnTo>
                  <a:pt x="841" y="88"/>
                </a:lnTo>
                <a:lnTo>
                  <a:pt x="835" y="84"/>
                </a:lnTo>
                <a:lnTo>
                  <a:pt x="831" y="81"/>
                </a:lnTo>
                <a:lnTo>
                  <a:pt x="831" y="80"/>
                </a:lnTo>
                <a:lnTo>
                  <a:pt x="827" y="77"/>
                </a:lnTo>
                <a:lnTo>
                  <a:pt x="821" y="74"/>
                </a:lnTo>
                <a:lnTo>
                  <a:pt x="815" y="70"/>
                </a:lnTo>
                <a:lnTo>
                  <a:pt x="814" y="69"/>
                </a:lnTo>
                <a:lnTo>
                  <a:pt x="811" y="68"/>
                </a:lnTo>
                <a:lnTo>
                  <a:pt x="804" y="64"/>
                </a:lnTo>
                <a:lnTo>
                  <a:pt x="798" y="60"/>
                </a:lnTo>
                <a:lnTo>
                  <a:pt x="798" y="59"/>
                </a:lnTo>
                <a:lnTo>
                  <a:pt x="796" y="59"/>
                </a:lnTo>
                <a:lnTo>
                  <a:pt x="793" y="58"/>
                </a:lnTo>
                <a:lnTo>
                  <a:pt x="787" y="54"/>
                </a:lnTo>
                <a:lnTo>
                  <a:pt x="778" y="50"/>
                </a:lnTo>
                <a:lnTo>
                  <a:pt x="777" y="49"/>
                </a:lnTo>
                <a:lnTo>
                  <a:pt x="774" y="48"/>
                </a:lnTo>
                <a:lnTo>
                  <a:pt x="770" y="46"/>
                </a:lnTo>
                <a:lnTo>
                  <a:pt x="764" y="44"/>
                </a:lnTo>
                <a:lnTo>
                  <a:pt x="762" y="42"/>
                </a:lnTo>
                <a:lnTo>
                  <a:pt x="759" y="41"/>
                </a:lnTo>
                <a:lnTo>
                  <a:pt x="755" y="40"/>
                </a:lnTo>
                <a:lnTo>
                  <a:pt x="751" y="38"/>
                </a:lnTo>
                <a:lnTo>
                  <a:pt x="750" y="37"/>
                </a:lnTo>
                <a:lnTo>
                  <a:pt x="748" y="37"/>
                </a:lnTo>
                <a:lnTo>
                  <a:pt x="747" y="37"/>
                </a:lnTo>
                <a:lnTo>
                  <a:pt x="744" y="37"/>
                </a:lnTo>
                <a:lnTo>
                  <a:pt x="743" y="38"/>
                </a:lnTo>
                <a:lnTo>
                  <a:pt x="742" y="39"/>
                </a:lnTo>
                <a:lnTo>
                  <a:pt x="740" y="41"/>
                </a:lnTo>
                <a:lnTo>
                  <a:pt x="740" y="41"/>
                </a:lnTo>
                <a:lnTo>
                  <a:pt x="739" y="45"/>
                </a:lnTo>
                <a:lnTo>
                  <a:pt x="739" y="52"/>
                </a:lnTo>
                <a:lnTo>
                  <a:pt x="739" y="55"/>
                </a:lnTo>
                <a:lnTo>
                  <a:pt x="739" y="54"/>
                </a:lnTo>
                <a:lnTo>
                  <a:pt x="739" y="53"/>
                </a:lnTo>
                <a:lnTo>
                  <a:pt x="740" y="58"/>
                </a:lnTo>
                <a:lnTo>
                  <a:pt x="741" y="63"/>
                </a:lnTo>
                <a:lnTo>
                  <a:pt x="742" y="67"/>
                </a:lnTo>
                <a:lnTo>
                  <a:pt x="743" y="68"/>
                </a:lnTo>
                <a:lnTo>
                  <a:pt x="743" y="69"/>
                </a:lnTo>
                <a:lnTo>
                  <a:pt x="744" y="72"/>
                </a:lnTo>
                <a:lnTo>
                  <a:pt x="749" y="81"/>
                </a:lnTo>
                <a:lnTo>
                  <a:pt x="753" y="87"/>
                </a:lnTo>
                <a:lnTo>
                  <a:pt x="754" y="88"/>
                </a:lnTo>
                <a:lnTo>
                  <a:pt x="755" y="91"/>
                </a:lnTo>
                <a:lnTo>
                  <a:pt x="758" y="98"/>
                </a:lnTo>
                <a:lnTo>
                  <a:pt x="761" y="104"/>
                </a:lnTo>
                <a:lnTo>
                  <a:pt x="762" y="104"/>
                </a:lnTo>
                <a:lnTo>
                  <a:pt x="762" y="106"/>
                </a:lnTo>
                <a:lnTo>
                  <a:pt x="764" y="110"/>
                </a:lnTo>
                <a:lnTo>
                  <a:pt x="767" y="118"/>
                </a:lnTo>
                <a:lnTo>
                  <a:pt x="771" y="125"/>
                </a:lnTo>
                <a:lnTo>
                  <a:pt x="772" y="126"/>
                </a:lnTo>
                <a:lnTo>
                  <a:pt x="772" y="127"/>
                </a:lnTo>
                <a:lnTo>
                  <a:pt x="773" y="130"/>
                </a:lnTo>
                <a:lnTo>
                  <a:pt x="776" y="141"/>
                </a:lnTo>
                <a:lnTo>
                  <a:pt x="778" y="148"/>
                </a:lnTo>
                <a:lnTo>
                  <a:pt x="779" y="148"/>
                </a:lnTo>
                <a:lnTo>
                  <a:pt x="780" y="152"/>
                </a:lnTo>
                <a:lnTo>
                  <a:pt x="785" y="161"/>
                </a:lnTo>
                <a:lnTo>
                  <a:pt x="788" y="167"/>
                </a:lnTo>
                <a:lnTo>
                  <a:pt x="789" y="167"/>
                </a:lnTo>
                <a:lnTo>
                  <a:pt x="789" y="169"/>
                </a:lnTo>
                <a:lnTo>
                  <a:pt x="790" y="172"/>
                </a:lnTo>
                <a:lnTo>
                  <a:pt x="793" y="182"/>
                </a:lnTo>
                <a:lnTo>
                  <a:pt x="796" y="192"/>
                </a:lnTo>
                <a:lnTo>
                  <a:pt x="797" y="192"/>
                </a:lnTo>
                <a:lnTo>
                  <a:pt x="797" y="195"/>
                </a:lnTo>
                <a:lnTo>
                  <a:pt x="799" y="199"/>
                </a:lnTo>
                <a:lnTo>
                  <a:pt x="803" y="212"/>
                </a:lnTo>
                <a:lnTo>
                  <a:pt x="807" y="225"/>
                </a:lnTo>
                <a:lnTo>
                  <a:pt x="809" y="228"/>
                </a:lnTo>
                <a:lnTo>
                  <a:pt x="809" y="229"/>
                </a:lnTo>
                <a:lnTo>
                  <a:pt x="810" y="234"/>
                </a:lnTo>
                <a:lnTo>
                  <a:pt x="814" y="249"/>
                </a:lnTo>
                <a:lnTo>
                  <a:pt x="816" y="254"/>
                </a:lnTo>
                <a:lnTo>
                  <a:pt x="816" y="256"/>
                </a:lnTo>
                <a:lnTo>
                  <a:pt x="816" y="255"/>
                </a:lnTo>
                <a:lnTo>
                  <a:pt x="815" y="252"/>
                </a:lnTo>
                <a:lnTo>
                  <a:pt x="814" y="250"/>
                </a:lnTo>
                <a:lnTo>
                  <a:pt x="815" y="253"/>
                </a:lnTo>
                <a:lnTo>
                  <a:pt x="816" y="255"/>
                </a:lnTo>
                <a:lnTo>
                  <a:pt x="821" y="263"/>
                </a:lnTo>
                <a:lnTo>
                  <a:pt x="825" y="271"/>
                </a:lnTo>
                <a:lnTo>
                  <a:pt x="830" y="280"/>
                </a:lnTo>
                <a:lnTo>
                  <a:pt x="831" y="283"/>
                </a:lnTo>
                <a:lnTo>
                  <a:pt x="838" y="293"/>
                </a:lnTo>
                <a:lnTo>
                  <a:pt x="844" y="299"/>
                </a:lnTo>
                <a:lnTo>
                  <a:pt x="845" y="299"/>
                </a:lnTo>
                <a:lnTo>
                  <a:pt x="846" y="302"/>
                </a:lnTo>
                <a:lnTo>
                  <a:pt x="853" y="311"/>
                </a:lnTo>
                <a:lnTo>
                  <a:pt x="861" y="318"/>
                </a:lnTo>
                <a:lnTo>
                  <a:pt x="863" y="319"/>
                </a:lnTo>
                <a:lnTo>
                  <a:pt x="865" y="321"/>
                </a:lnTo>
                <a:lnTo>
                  <a:pt x="868" y="324"/>
                </a:lnTo>
                <a:lnTo>
                  <a:pt x="871" y="326"/>
                </a:lnTo>
                <a:lnTo>
                  <a:pt x="879" y="329"/>
                </a:lnTo>
                <a:lnTo>
                  <a:pt x="883" y="330"/>
                </a:lnTo>
                <a:lnTo>
                  <a:pt x="886" y="331"/>
                </a:lnTo>
                <a:lnTo>
                  <a:pt x="897" y="332"/>
                </a:lnTo>
                <a:lnTo>
                  <a:pt x="904" y="333"/>
                </a:lnTo>
                <a:lnTo>
                  <a:pt x="905" y="333"/>
                </a:lnTo>
                <a:lnTo>
                  <a:pt x="908" y="334"/>
                </a:lnTo>
                <a:lnTo>
                  <a:pt x="920" y="335"/>
                </a:lnTo>
                <a:lnTo>
                  <a:pt x="930" y="335"/>
                </a:lnTo>
                <a:lnTo>
                  <a:pt x="931" y="335"/>
                </a:lnTo>
                <a:lnTo>
                  <a:pt x="935" y="336"/>
                </a:lnTo>
                <a:lnTo>
                  <a:pt x="947" y="336"/>
                </a:lnTo>
                <a:lnTo>
                  <a:pt x="957" y="336"/>
                </a:lnTo>
                <a:lnTo>
                  <a:pt x="958" y="336"/>
                </a:lnTo>
                <a:lnTo>
                  <a:pt x="962" y="336"/>
                </a:lnTo>
                <a:lnTo>
                  <a:pt x="977" y="336"/>
                </a:lnTo>
                <a:lnTo>
                  <a:pt x="989" y="336"/>
                </a:lnTo>
                <a:lnTo>
                  <a:pt x="990" y="335"/>
                </a:lnTo>
                <a:lnTo>
                  <a:pt x="994" y="335"/>
                </a:lnTo>
                <a:lnTo>
                  <a:pt x="1008" y="335"/>
                </a:lnTo>
                <a:lnTo>
                  <a:pt x="1021" y="335"/>
                </a:lnTo>
                <a:lnTo>
                  <a:pt x="1024" y="335"/>
                </a:lnTo>
                <a:lnTo>
                  <a:pt x="1026" y="335"/>
                </a:lnTo>
                <a:lnTo>
                  <a:pt x="1031" y="335"/>
                </a:lnTo>
                <a:lnTo>
                  <a:pt x="1041" y="335"/>
                </a:lnTo>
                <a:lnTo>
                  <a:pt x="1050" y="335"/>
                </a:lnTo>
                <a:lnTo>
                  <a:pt x="1054" y="334"/>
                </a:lnTo>
                <a:lnTo>
                  <a:pt x="1058" y="334"/>
                </a:lnTo>
                <a:lnTo>
                  <a:pt x="1073" y="333"/>
                </a:lnTo>
                <a:lnTo>
                  <a:pt x="1084" y="332"/>
                </a:lnTo>
                <a:lnTo>
                  <a:pt x="1084" y="331"/>
                </a:lnTo>
                <a:lnTo>
                  <a:pt x="1088" y="331"/>
                </a:lnTo>
                <a:lnTo>
                  <a:pt x="1101" y="329"/>
                </a:lnTo>
                <a:lnTo>
                  <a:pt x="1111" y="327"/>
                </a:lnTo>
                <a:lnTo>
                  <a:pt x="1112" y="326"/>
                </a:lnTo>
                <a:lnTo>
                  <a:pt x="1115" y="326"/>
                </a:lnTo>
                <a:lnTo>
                  <a:pt x="1125" y="324"/>
                </a:lnTo>
                <a:lnTo>
                  <a:pt x="1135" y="322"/>
                </a:lnTo>
                <a:lnTo>
                  <a:pt x="1137" y="321"/>
                </a:lnTo>
                <a:lnTo>
                  <a:pt x="1139" y="321"/>
                </a:lnTo>
                <a:lnTo>
                  <a:pt x="1148" y="319"/>
                </a:lnTo>
                <a:lnTo>
                  <a:pt x="1159" y="318"/>
                </a:lnTo>
                <a:lnTo>
                  <a:pt x="1161" y="317"/>
                </a:lnTo>
                <a:lnTo>
                  <a:pt x="1162" y="317"/>
                </a:lnTo>
                <a:lnTo>
                  <a:pt x="1165" y="316"/>
                </a:lnTo>
                <a:lnTo>
                  <a:pt x="1173" y="315"/>
                </a:lnTo>
                <a:lnTo>
                  <a:pt x="1180" y="313"/>
                </a:lnTo>
                <a:lnTo>
                  <a:pt x="1182" y="312"/>
                </a:lnTo>
                <a:lnTo>
                  <a:pt x="1183" y="312"/>
                </a:lnTo>
                <a:lnTo>
                  <a:pt x="1187" y="311"/>
                </a:lnTo>
                <a:lnTo>
                  <a:pt x="1196" y="306"/>
                </a:lnTo>
                <a:lnTo>
                  <a:pt x="1201" y="304"/>
                </a:lnTo>
                <a:lnTo>
                  <a:pt x="1203" y="303"/>
                </a:lnTo>
                <a:lnTo>
                  <a:pt x="1204" y="302"/>
                </a:lnTo>
                <a:lnTo>
                  <a:pt x="1211" y="299"/>
                </a:lnTo>
                <a:lnTo>
                  <a:pt x="1217" y="296"/>
                </a:lnTo>
                <a:lnTo>
                  <a:pt x="1218" y="295"/>
                </a:lnTo>
                <a:lnTo>
                  <a:pt x="1223" y="291"/>
                </a:lnTo>
                <a:lnTo>
                  <a:pt x="1230" y="287"/>
                </a:lnTo>
                <a:lnTo>
                  <a:pt x="1232" y="285"/>
                </a:lnTo>
                <a:lnTo>
                  <a:pt x="1235" y="283"/>
                </a:lnTo>
                <a:lnTo>
                  <a:pt x="1240" y="279"/>
                </a:lnTo>
                <a:lnTo>
                  <a:pt x="1246" y="275"/>
                </a:lnTo>
                <a:lnTo>
                  <a:pt x="1247" y="273"/>
                </a:lnTo>
                <a:lnTo>
                  <a:pt x="1250" y="271"/>
                </a:lnTo>
                <a:lnTo>
                  <a:pt x="1255" y="268"/>
                </a:lnTo>
                <a:lnTo>
                  <a:pt x="1261" y="264"/>
                </a:lnTo>
                <a:lnTo>
                  <a:pt x="1264" y="262"/>
                </a:lnTo>
                <a:lnTo>
                  <a:pt x="1265" y="262"/>
                </a:lnTo>
                <a:lnTo>
                  <a:pt x="1268" y="262"/>
                </a:lnTo>
                <a:lnTo>
                  <a:pt x="1273" y="262"/>
                </a:lnTo>
                <a:lnTo>
                  <a:pt x="1281" y="262"/>
                </a:lnTo>
                <a:lnTo>
                  <a:pt x="1284" y="262"/>
                </a:lnTo>
                <a:lnTo>
                  <a:pt x="1288" y="263"/>
                </a:lnTo>
                <a:lnTo>
                  <a:pt x="1289" y="263"/>
                </a:lnTo>
                <a:lnTo>
                  <a:pt x="1292" y="263"/>
                </a:lnTo>
                <a:lnTo>
                  <a:pt x="1300" y="263"/>
                </a:lnTo>
                <a:lnTo>
                  <a:pt x="1304" y="264"/>
                </a:lnTo>
                <a:lnTo>
                  <a:pt x="1309" y="267"/>
                </a:lnTo>
                <a:lnTo>
                  <a:pt x="1310" y="268"/>
                </a:lnTo>
                <a:lnTo>
                  <a:pt x="1310" y="270"/>
                </a:lnTo>
                <a:lnTo>
                  <a:pt x="1310" y="271"/>
                </a:lnTo>
                <a:lnTo>
                  <a:pt x="1308" y="273"/>
                </a:lnTo>
                <a:lnTo>
                  <a:pt x="1306" y="276"/>
                </a:lnTo>
                <a:lnTo>
                  <a:pt x="1301" y="279"/>
                </a:lnTo>
                <a:lnTo>
                  <a:pt x="1298" y="281"/>
                </a:lnTo>
                <a:lnTo>
                  <a:pt x="1300" y="280"/>
                </a:lnTo>
                <a:lnTo>
                  <a:pt x="1298" y="281"/>
                </a:lnTo>
                <a:lnTo>
                  <a:pt x="1294" y="283"/>
                </a:lnTo>
                <a:lnTo>
                  <a:pt x="1289" y="286"/>
                </a:lnTo>
                <a:lnTo>
                  <a:pt x="1289" y="286"/>
                </a:lnTo>
                <a:lnTo>
                  <a:pt x="1287" y="287"/>
                </a:lnTo>
                <a:lnTo>
                  <a:pt x="1284" y="289"/>
                </a:lnTo>
                <a:lnTo>
                  <a:pt x="1279" y="291"/>
                </a:lnTo>
                <a:lnTo>
                  <a:pt x="1274" y="296"/>
                </a:lnTo>
                <a:lnTo>
                  <a:pt x="1273" y="296"/>
                </a:lnTo>
                <a:lnTo>
                  <a:pt x="1272" y="297"/>
                </a:lnTo>
                <a:lnTo>
                  <a:pt x="1266" y="300"/>
                </a:lnTo>
                <a:lnTo>
                  <a:pt x="1261" y="302"/>
                </a:lnTo>
                <a:lnTo>
                  <a:pt x="1261" y="302"/>
                </a:lnTo>
                <a:lnTo>
                  <a:pt x="1260" y="303"/>
                </a:lnTo>
                <a:lnTo>
                  <a:pt x="1254" y="306"/>
                </a:lnTo>
                <a:lnTo>
                  <a:pt x="1251" y="307"/>
                </a:lnTo>
                <a:lnTo>
                  <a:pt x="1251" y="307"/>
                </a:lnTo>
                <a:lnTo>
                  <a:pt x="1249" y="309"/>
                </a:lnTo>
                <a:lnTo>
                  <a:pt x="1245" y="311"/>
                </a:lnTo>
                <a:lnTo>
                  <a:pt x="1239" y="314"/>
                </a:lnTo>
                <a:lnTo>
                  <a:pt x="1233" y="317"/>
                </a:lnTo>
                <a:lnTo>
                  <a:pt x="1232" y="318"/>
                </a:lnTo>
                <a:lnTo>
                  <a:pt x="1231" y="319"/>
                </a:lnTo>
                <a:lnTo>
                  <a:pt x="1222" y="322"/>
                </a:lnTo>
                <a:lnTo>
                  <a:pt x="1218" y="324"/>
                </a:lnTo>
                <a:lnTo>
                  <a:pt x="1218" y="324"/>
                </a:lnTo>
                <a:lnTo>
                  <a:pt x="1217" y="325"/>
                </a:lnTo>
                <a:lnTo>
                  <a:pt x="1211" y="329"/>
                </a:lnTo>
                <a:lnTo>
                  <a:pt x="1205" y="331"/>
                </a:lnTo>
                <a:lnTo>
                  <a:pt x="1204" y="331"/>
                </a:lnTo>
                <a:lnTo>
                  <a:pt x="1201" y="332"/>
                </a:lnTo>
                <a:lnTo>
                  <a:pt x="1195" y="333"/>
                </a:lnTo>
                <a:lnTo>
                  <a:pt x="1191" y="334"/>
                </a:lnTo>
                <a:lnTo>
                  <a:pt x="1191" y="334"/>
                </a:lnTo>
                <a:lnTo>
                  <a:pt x="1189" y="335"/>
                </a:lnTo>
                <a:lnTo>
                  <a:pt x="1183" y="336"/>
                </a:lnTo>
                <a:lnTo>
                  <a:pt x="1180" y="336"/>
                </a:lnTo>
                <a:lnTo>
                  <a:pt x="1180" y="336"/>
                </a:lnTo>
                <a:lnTo>
                  <a:pt x="1178" y="337"/>
                </a:lnTo>
                <a:lnTo>
                  <a:pt x="1171" y="338"/>
                </a:lnTo>
                <a:lnTo>
                  <a:pt x="1164" y="338"/>
                </a:lnTo>
                <a:lnTo>
                  <a:pt x="1163" y="338"/>
                </a:lnTo>
                <a:lnTo>
                  <a:pt x="1161" y="339"/>
                </a:lnTo>
                <a:lnTo>
                  <a:pt x="1158" y="339"/>
                </a:lnTo>
                <a:lnTo>
                  <a:pt x="1154" y="341"/>
                </a:lnTo>
                <a:lnTo>
                  <a:pt x="1147" y="343"/>
                </a:lnTo>
                <a:lnTo>
                  <a:pt x="1146" y="343"/>
                </a:lnTo>
                <a:lnTo>
                  <a:pt x="1145" y="344"/>
                </a:lnTo>
                <a:lnTo>
                  <a:pt x="1144" y="345"/>
                </a:lnTo>
                <a:lnTo>
                  <a:pt x="1139" y="349"/>
                </a:lnTo>
                <a:lnTo>
                  <a:pt x="1136" y="351"/>
                </a:lnTo>
                <a:lnTo>
                  <a:pt x="1136" y="351"/>
                </a:lnTo>
                <a:lnTo>
                  <a:pt x="1135" y="353"/>
                </a:lnTo>
                <a:lnTo>
                  <a:pt x="1134" y="355"/>
                </a:lnTo>
                <a:lnTo>
                  <a:pt x="1132" y="359"/>
                </a:lnTo>
                <a:lnTo>
                  <a:pt x="1130" y="364"/>
                </a:lnTo>
                <a:lnTo>
                  <a:pt x="1130" y="365"/>
                </a:lnTo>
                <a:lnTo>
                  <a:pt x="1129" y="367"/>
                </a:lnTo>
                <a:lnTo>
                  <a:pt x="1129" y="371"/>
                </a:lnTo>
                <a:lnTo>
                  <a:pt x="1129" y="379"/>
                </a:lnTo>
                <a:lnTo>
                  <a:pt x="1130" y="380"/>
                </a:lnTo>
                <a:lnTo>
                  <a:pt x="1129" y="386"/>
                </a:lnTo>
                <a:lnTo>
                  <a:pt x="1128" y="398"/>
                </a:lnTo>
                <a:lnTo>
                  <a:pt x="1127" y="409"/>
                </a:lnTo>
                <a:lnTo>
                  <a:pt x="1127" y="409"/>
                </a:lnTo>
                <a:lnTo>
                  <a:pt x="1127" y="410"/>
                </a:lnTo>
                <a:lnTo>
                  <a:pt x="1127" y="412"/>
                </a:lnTo>
                <a:lnTo>
                  <a:pt x="1127" y="421"/>
                </a:lnTo>
                <a:lnTo>
                  <a:pt x="1127" y="427"/>
                </a:lnTo>
                <a:lnTo>
                  <a:pt x="1127" y="427"/>
                </a:lnTo>
                <a:lnTo>
                  <a:pt x="1126" y="428"/>
                </a:lnTo>
                <a:lnTo>
                  <a:pt x="1124" y="429"/>
                </a:lnTo>
                <a:lnTo>
                  <a:pt x="1123" y="430"/>
                </a:lnTo>
                <a:lnTo>
                  <a:pt x="1123" y="430"/>
                </a:lnTo>
                <a:lnTo>
                  <a:pt x="1122" y="430"/>
                </a:lnTo>
                <a:lnTo>
                  <a:pt x="1121" y="430"/>
                </a:lnTo>
                <a:lnTo>
                  <a:pt x="1120" y="430"/>
                </a:lnTo>
                <a:lnTo>
                  <a:pt x="1120" y="430"/>
                </a:lnTo>
                <a:lnTo>
                  <a:pt x="1119" y="431"/>
                </a:lnTo>
                <a:lnTo>
                  <a:pt x="1118" y="432"/>
                </a:lnTo>
                <a:lnTo>
                  <a:pt x="1112" y="436"/>
                </a:lnTo>
                <a:lnTo>
                  <a:pt x="1109" y="438"/>
                </a:lnTo>
                <a:lnTo>
                  <a:pt x="1109" y="438"/>
                </a:lnTo>
                <a:lnTo>
                  <a:pt x="1108" y="439"/>
                </a:lnTo>
                <a:lnTo>
                  <a:pt x="1104" y="440"/>
                </a:lnTo>
                <a:lnTo>
                  <a:pt x="1102" y="441"/>
                </a:lnTo>
                <a:lnTo>
                  <a:pt x="1102" y="441"/>
                </a:lnTo>
                <a:lnTo>
                  <a:pt x="1101" y="442"/>
                </a:lnTo>
                <a:lnTo>
                  <a:pt x="1100" y="444"/>
                </a:lnTo>
                <a:lnTo>
                  <a:pt x="1099" y="445"/>
                </a:lnTo>
                <a:lnTo>
                  <a:pt x="1099" y="445"/>
                </a:lnTo>
                <a:lnTo>
                  <a:pt x="1098" y="446"/>
                </a:lnTo>
                <a:lnTo>
                  <a:pt x="1097" y="449"/>
                </a:lnTo>
                <a:lnTo>
                  <a:pt x="1095" y="451"/>
                </a:lnTo>
                <a:lnTo>
                  <a:pt x="1095" y="451"/>
                </a:lnTo>
                <a:lnTo>
                  <a:pt x="1094" y="453"/>
                </a:lnTo>
                <a:lnTo>
                  <a:pt x="1093" y="454"/>
                </a:lnTo>
                <a:lnTo>
                  <a:pt x="1090" y="457"/>
                </a:lnTo>
                <a:lnTo>
                  <a:pt x="1088" y="459"/>
                </a:lnTo>
                <a:lnTo>
                  <a:pt x="1088" y="459"/>
                </a:lnTo>
                <a:lnTo>
                  <a:pt x="1087" y="460"/>
                </a:lnTo>
                <a:lnTo>
                  <a:pt x="1086" y="462"/>
                </a:lnTo>
                <a:lnTo>
                  <a:pt x="1083" y="468"/>
                </a:lnTo>
                <a:lnTo>
                  <a:pt x="1081" y="473"/>
                </a:lnTo>
                <a:lnTo>
                  <a:pt x="1081" y="473"/>
                </a:lnTo>
                <a:lnTo>
                  <a:pt x="1080" y="474"/>
                </a:lnTo>
                <a:lnTo>
                  <a:pt x="1076" y="478"/>
                </a:lnTo>
                <a:lnTo>
                  <a:pt x="1074" y="480"/>
                </a:lnTo>
                <a:lnTo>
                  <a:pt x="1074" y="480"/>
                </a:lnTo>
                <a:lnTo>
                  <a:pt x="1073" y="481"/>
                </a:lnTo>
                <a:lnTo>
                  <a:pt x="1072" y="482"/>
                </a:lnTo>
                <a:lnTo>
                  <a:pt x="1071" y="483"/>
                </a:lnTo>
                <a:lnTo>
                  <a:pt x="1071" y="483"/>
                </a:lnTo>
                <a:lnTo>
                  <a:pt x="1071" y="483"/>
                </a:lnTo>
                <a:lnTo>
                  <a:pt x="1071" y="484"/>
                </a:lnTo>
                <a:lnTo>
                  <a:pt x="1071" y="485"/>
                </a:lnTo>
                <a:lnTo>
                  <a:pt x="1071" y="489"/>
                </a:lnTo>
                <a:lnTo>
                  <a:pt x="1071" y="491"/>
                </a:lnTo>
                <a:lnTo>
                  <a:pt x="1071" y="491"/>
                </a:lnTo>
                <a:lnTo>
                  <a:pt x="1071" y="492"/>
                </a:lnTo>
                <a:lnTo>
                  <a:pt x="1071" y="493"/>
                </a:lnTo>
                <a:lnTo>
                  <a:pt x="1071" y="498"/>
                </a:lnTo>
                <a:lnTo>
                  <a:pt x="1071" y="501"/>
                </a:lnTo>
                <a:lnTo>
                  <a:pt x="1071" y="501"/>
                </a:lnTo>
                <a:lnTo>
                  <a:pt x="1071" y="502"/>
                </a:lnTo>
                <a:lnTo>
                  <a:pt x="1071" y="503"/>
                </a:lnTo>
                <a:lnTo>
                  <a:pt x="1071" y="509"/>
                </a:lnTo>
                <a:lnTo>
                  <a:pt x="1071" y="512"/>
                </a:lnTo>
                <a:lnTo>
                  <a:pt x="1071" y="512"/>
                </a:lnTo>
                <a:lnTo>
                  <a:pt x="1071" y="513"/>
                </a:lnTo>
                <a:lnTo>
                  <a:pt x="1071" y="514"/>
                </a:lnTo>
                <a:lnTo>
                  <a:pt x="1071" y="515"/>
                </a:lnTo>
                <a:lnTo>
                  <a:pt x="1071" y="515"/>
                </a:lnTo>
                <a:lnTo>
                  <a:pt x="1072" y="518"/>
                </a:lnTo>
                <a:lnTo>
                  <a:pt x="1073" y="519"/>
                </a:lnTo>
                <a:lnTo>
                  <a:pt x="1074" y="519"/>
                </a:lnTo>
                <a:lnTo>
                  <a:pt x="1075" y="521"/>
                </a:lnTo>
                <a:lnTo>
                  <a:pt x="1076" y="522"/>
                </a:lnTo>
                <a:lnTo>
                  <a:pt x="1078" y="522"/>
                </a:lnTo>
                <a:lnTo>
                  <a:pt x="1079" y="525"/>
                </a:lnTo>
                <a:lnTo>
                  <a:pt x="1082" y="528"/>
                </a:lnTo>
                <a:lnTo>
                  <a:pt x="1084" y="530"/>
                </a:lnTo>
                <a:lnTo>
                  <a:pt x="1085" y="530"/>
                </a:lnTo>
                <a:lnTo>
                  <a:pt x="1088" y="534"/>
                </a:lnTo>
                <a:lnTo>
                  <a:pt x="1090" y="536"/>
                </a:lnTo>
                <a:lnTo>
                  <a:pt x="1091" y="536"/>
                </a:lnTo>
                <a:lnTo>
                  <a:pt x="1093" y="536"/>
                </a:lnTo>
                <a:lnTo>
                  <a:pt x="1094" y="536"/>
                </a:lnTo>
                <a:lnTo>
                  <a:pt x="1095" y="536"/>
                </a:lnTo>
                <a:lnTo>
                  <a:pt x="1095" y="537"/>
                </a:lnTo>
                <a:lnTo>
                  <a:pt x="1095" y="538"/>
                </a:lnTo>
                <a:lnTo>
                  <a:pt x="1095" y="542"/>
                </a:lnTo>
                <a:lnTo>
                  <a:pt x="1095" y="544"/>
                </a:lnTo>
                <a:lnTo>
                  <a:pt x="1095" y="544"/>
                </a:lnTo>
                <a:lnTo>
                  <a:pt x="1095" y="545"/>
                </a:lnTo>
                <a:lnTo>
                  <a:pt x="1095" y="546"/>
                </a:lnTo>
                <a:lnTo>
                  <a:pt x="1095" y="547"/>
                </a:lnTo>
                <a:lnTo>
                  <a:pt x="1095" y="547"/>
                </a:lnTo>
                <a:lnTo>
                  <a:pt x="1095" y="548"/>
                </a:lnTo>
                <a:lnTo>
                  <a:pt x="1095" y="550"/>
                </a:lnTo>
                <a:lnTo>
                  <a:pt x="1095" y="558"/>
                </a:lnTo>
                <a:lnTo>
                  <a:pt x="1095" y="565"/>
                </a:lnTo>
                <a:lnTo>
                  <a:pt x="1095" y="565"/>
                </a:lnTo>
                <a:lnTo>
                  <a:pt x="1095" y="566"/>
                </a:lnTo>
                <a:lnTo>
                  <a:pt x="1095" y="568"/>
                </a:lnTo>
                <a:lnTo>
                  <a:pt x="1097" y="574"/>
                </a:lnTo>
                <a:lnTo>
                  <a:pt x="1098" y="579"/>
                </a:lnTo>
                <a:lnTo>
                  <a:pt x="1099" y="579"/>
                </a:lnTo>
                <a:lnTo>
                  <a:pt x="1099" y="580"/>
                </a:lnTo>
                <a:lnTo>
                  <a:pt x="1099" y="582"/>
                </a:lnTo>
                <a:lnTo>
                  <a:pt x="1099" y="583"/>
                </a:lnTo>
                <a:lnTo>
                  <a:pt x="1099" y="583"/>
                </a:lnTo>
                <a:lnTo>
                  <a:pt x="1100" y="583"/>
                </a:lnTo>
                <a:lnTo>
                  <a:pt x="1101" y="583"/>
                </a:lnTo>
                <a:lnTo>
                  <a:pt x="1102" y="583"/>
                </a:lnTo>
                <a:lnTo>
                  <a:pt x="1104" y="583"/>
                </a:lnTo>
                <a:lnTo>
                  <a:pt x="1110" y="583"/>
                </a:lnTo>
                <a:lnTo>
                  <a:pt x="1116" y="583"/>
                </a:lnTo>
                <a:lnTo>
                  <a:pt x="1117" y="583"/>
                </a:lnTo>
                <a:lnTo>
                  <a:pt x="1120" y="583"/>
                </a:lnTo>
                <a:lnTo>
                  <a:pt x="1129" y="583"/>
                </a:lnTo>
                <a:lnTo>
                  <a:pt x="1137" y="583"/>
                </a:lnTo>
                <a:lnTo>
                  <a:pt x="1138" y="583"/>
                </a:lnTo>
                <a:lnTo>
                  <a:pt x="1141" y="583"/>
                </a:lnTo>
                <a:lnTo>
                  <a:pt x="1150" y="583"/>
                </a:lnTo>
                <a:lnTo>
                  <a:pt x="1158" y="583"/>
                </a:lnTo>
                <a:lnTo>
                  <a:pt x="1159" y="583"/>
                </a:lnTo>
                <a:lnTo>
                  <a:pt x="1162" y="583"/>
                </a:lnTo>
                <a:lnTo>
                  <a:pt x="1164" y="583"/>
                </a:lnTo>
                <a:lnTo>
                  <a:pt x="1165" y="583"/>
                </a:lnTo>
                <a:lnTo>
                  <a:pt x="1165" y="584"/>
                </a:lnTo>
                <a:lnTo>
                  <a:pt x="1165" y="587"/>
                </a:lnTo>
                <a:lnTo>
                  <a:pt x="1165" y="589"/>
                </a:lnTo>
                <a:lnTo>
                  <a:pt x="1165" y="589"/>
                </a:lnTo>
                <a:lnTo>
                  <a:pt x="1167" y="594"/>
                </a:lnTo>
                <a:lnTo>
                  <a:pt x="1168" y="597"/>
                </a:lnTo>
                <a:lnTo>
                  <a:pt x="1169" y="597"/>
                </a:lnTo>
                <a:lnTo>
                  <a:pt x="1169" y="598"/>
                </a:lnTo>
                <a:lnTo>
                  <a:pt x="1169" y="601"/>
                </a:lnTo>
                <a:lnTo>
                  <a:pt x="1169" y="612"/>
                </a:lnTo>
                <a:lnTo>
                  <a:pt x="1169" y="621"/>
                </a:lnTo>
                <a:lnTo>
                  <a:pt x="1169" y="621"/>
                </a:lnTo>
                <a:lnTo>
                  <a:pt x="1169" y="622"/>
                </a:lnTo>
                <a:lnTo>
                  <a:pt x="1169" y="625"/>
                </a:lnTo>
                <a:lnTo>
                  <a:pt x="1173" y="635"/>
                </a:lnTo>
                <a:lnTo>
                  <a:pt x="1175" y="642"/>
                </a:lnTo>
                <a:lnTo>
                  <a:pt x="1176" y="642"/>
                </a:lnTo>
                <a:lnTo>
                  <a:pt x="1176" y="643"/>
                </a:lnTo>
                <a:lnTo>
                  <a:pt x="1176" y="644"/>
                </a:lnTo>
                <a:lnTo>
                  <a:pt x="1176" y="647"/>
                </a:lnTo>
                <a:lnTo>
                  <a:pt x="1176" y="650"/>
                </a:lnTo>
                <a:lnTo>
                  <a:pt x="1176" y="650"/>
                </a:lnTo>
                <a:lnTo>
                  <a:pt x="1177" y="650"/>
                </a:lnTo>
                <a:lnTo>
                  <a:pt x="1180" y="650"/>
                </a:lnTo>
                <a:lnTo>
                  <a:pt x="1182" y="650"/>
                </a:lnTo>
                <a:lnTo>
                  <a:pt x="1183" y="650"/>
                </a:lnTo>
                <a:lnTo>
                  <a:pt x="1185" y="650"/>
                </a:lnTo>
                <a:lnTo>
                  <a:pt x="1194" y="649"/>
                </a:lnTo>
                <a:lnTo>
                  <a:pt x="1200" y="647"/>
                </a:lnTo>
                <a:lnTo>
                  <a:pt x="1201" y="646"/>
                </a:lnTo>
                <a:lnTo>
                  <a:pt x="1205" y="646"/>
                </a:lnTo>
                <a:lnTo>
                  <a:pt x="1220" y="644"/>
                </a:lnTo>
                <a:lnTo>
                  <a:pt x="1232" y="643"/>
                </a:lnTo>
                <a:lnTo>
                  <a:pt x="1233" y="642"/>
                </a:lnTo>
                <a:lnTo>
                  <a:pt x="1238" y="642"/>
                </a:lnTo>
                <a:lnTo>
                  <a:pt x="1254" y="641"/>
                </a:lnTo>
                <a:lnTo>
                  <a:pt x="1267" y="640"/>
                </a:lnTo>
                <a:lnTo>
                  <a:pt x="1268" y="639"/>
                </a:lnTo>
                <a:lnTo>
                  <a:pt x="1272" y="638"/>
                </a:lnTo>
                <a:lnTo>
                  <a:pt x="1274" y="637"/>
                </a:lnTo>
                <a:lnTo>
                  <a:pt x="1275" y="636"/>
                </a:lnTo>
                <a:lnTo>
                  <a:pt x="1275" y="637"/>
                </a:lnTo>
                <a:lnTo>
                  <a:pt x="1275" y="640"/>
                </a:lnTo>
                <a:lnTo>
                  <a:pt x="1275" y="642"/>
                </a:lnTo>
                <a:lnTo>
                  <a:pt x="1275" y="642"/>
                </a:lnTo>
                <a:lnTo>
                  <a:pt x="1275" y="643"/>
                </a:lnTo>
                <a:lnTo>
                  <a:pt x="1275" y="644"/>
                </a:lnTo>
                <a:lnTo>
                  <a:pt x="1275" y="647"/>
                </a:lnTo>
                <a:lnTo>
                  <a:pt x="1275" y="650"/>
                </a:lnTo>
                <a:lnTo>
                  <a:pt x="1275" y="650"/>
                </a:lnTo>
                <a:lnTo>
                  <a:pt x="1274" y="653"/>
                </a:lnTo>
                <a:lnTo>
                  <a:pt x="1272" y="659"/>
                </a:lnTo>
                <a:lnTo>
                  <a:pt x="1271" y="663"/>
                </a:lnTo>
                <a:lnTo>
                  <a:pt x="1271" y="663"/>
                </a:lnTo>
                <a:lnTo>
                  <a:pt x="1271" y="664"/>
                </a:lnTo>
                <a:lnTo>
                  <a:pt x="1271" y="667"/>
                </a:lnTo>
                <a:lnTo>
                  <a:pt x="1271" y="673"/>
                </a:lnTo>
                <a:lnTo>
                  <a:pt x="1271" y="678"/>
                </a:lnTo>
                <a:lnTo>
                  <a:pt x="1271" y="678"/>
                </a:lnTo>
                <a:lnTo>
                  <a:pt x="1271" y="679"/>
                </a:lnTo>
                <a:lnTo>
                  <a:pt x="1271" y="680"/>
                </a:lnTo>
                <a:lnTo>
                  <a:pt x="1271" y="681"/>
                </a:lnTo>
                <a:lnTo>
                  <a:pt x="1271" y="681"/>
                </a:lnTo>
                <a:lnTo>
                  <a:pt x="1270" y="681"/>
                </a:lnTo>
                <a:lnTo>
                  <a:pt x="1269" y="681"/>
                </a:lnTo>
                <a:lnTo>
                  <a:pt x="1268" y="681"/>
                </a:lnTo>
                <a:lnTo>
                  <a:pt x="1268" y="681"/>
                </a:lnTo>
                <a:lnTo>
                  <a:pt x="1268" y="682"/>
                </a:lnTo>
                <a:lnTo>
                  <a:pt x="1268" y="683"/>
                </a:lnTo>
                <a:lnTo>
                  <a:pt x="1268" y="685"/>
                </a:lnTo>
                <a:lnTo>
                  <a:pt x="1268" y="685"/>
                </a:lnTo>
                <a:lnTo>
                  <a:pt x="1267" y="686"/>
                </a:lnTo>
                <a:lnTo>
                  <a:pt x="1263" y="688"/>
                </a:lnTo>
                <a:lnTo>
                  <a:pt x="1260" y="689"/>
                </a:lnTo>
                <a:lnTo>
                  <a:pt x="1260" y="689"/>
                </a:lnTo>
                <a:lnTo>
                  <a:pt x="1259" y="690"/>
                </a:lnTo>
                <a:lnTo>
                  <a:pt x="1258" y="691"/>
                </a:lnTo>
                <a:lnTo>
                  <a:pt x="1257" y="692"/>
                </a:lnTo>
                <a:lnTo>
                  <a:pt x="1257" y="692"/>
                </a:lnTo>
                <a:lnTo>
                  <a:pt x="1257" y="693"/>
                </a:lnTo>
                <a:lnTo>
                  <a:pt x="1257" y="694"/>
                </a:lnTo>
                <a:lnTo>
                  <a:pt x="1257" y="695"/>
                </a:lnTo>
                <a:lnTo>
                  <a:pt x="1257" y="695"/>
                </a:lnTo>
                <a:lnTo>
                  <a:pt x="1257" y="696"/>
                </a:lnTo>
                <a:lnTo>
                  <a:pt x="1257" y="698"/>
                </a:lnTo>
                <a:lnTo>
                  <a:pt x="1257" y="699"/>
                </a:lnTo>
                <a:lnTo>
                  <a:pt x="1257" y="699"/>
                </a:lnTo>
                <a:lnTo>
                  <a:pt x="1256" y="700"/>
                </a:lnTo>
                <a:lnTo>
                  <a:pt x="1255" y="704"/>
                </a:lnTo>
                <a:lnTo>
                  <a:pt x="1254" y="706"/>
                </a:lnTo>
                <a:lnTo>
                  <a:pt x="1254" y="706"/>
                </a:lnTo>
                <a:lnTo>
                  <a:pt x="1254" y="707"/>
                </a:lnTo>
                <a:lnTo>
                  <a:pt x="1254" y="708"/>
                </a:lnTo>
                <a:lnTo>
                  <a:pt x="1254" y="711"/>
                </a:lnTo>
                <a:lnTo>
                  <a:pt x="1254" y="713"/>
                </a:lnTo>
                <a:lnTo>
                  <a:pt x="1254" y="713"/>
                </a:lnTo>
                <a:lnTo>
                  <a:pt x="1254" y="713"/>
                </a:lnTo>
                <a:lnTo>
                  <a:pt x="1253" y="714"/>
                </a:lnTo>
                <a:lnTo>
                  <a:pt x="1251" y="715"/>
                </a:lnTo>
                <a:lnTo>
                  <a:pt x="1250" y="716"/>
                </a:lnTo>
                <a:lnTo>
                  <a:pt x="1250" y="716"/>
                </a:lnTo>
                <a:lnTo>
                  <a:pt x="1249" y="716"/>
                </a:lnTo>
                <a:lnTo>
                  <a:pt x="1248" y="716"/>
                </a:lnTo>
                <a:lnTo>
                  <a:pt x="1247" y="716"/>
                </a:lnTo>
                <a:lnTo>
                  <a:pt x="1247" y="716"/>
                </a:lnTo>
                <a:lnTo>
                  <a:pt x="1246" y="716"/>
                </a:lnTo>
                <a:lnTo>
                  <a:pt x="1245" y="716"/>
                </a:lnTo>
                <a:lnTo>
                  <a:pt x="1241" y="716"/>
                </a:lnTo>
                <a:lnTo>
                  <a:pt x="1239" y="716"/>
                </a:lnTo>
                <a:lnTo>
                  <a:pt x="1239" y="716"/>
                </a:lnTo>
                <a:lnTo>
                  <a:pt x="1238" y="717"/>
                </a:lnTo>
                <a:lnTo>
                  <a:pt x="1235" y="720"/>
                </a:lnTo>
                <a:lnTo>
                  <a:pt x="1233" y="721"/>
                </a:lnTo>
                <a:lnTo>
                  <a:pt x="1233" y="721"/>
                </a:lnTo>
                <a:lnTo>
                  <a:pt x="1233" y="721"/>
                </a:lnTo>
                <a:lnTo>
                  <a:pt x="1232" y="721"/>
                </a:lnTo>
                <a:lnTo>
                  <a:pt x="1230" y="721"/>
                </a:lnTo>
                <a:lnTo>
                  <a:pt x="1229" y="721"/>
                </a:lnTo>
                <a:lnTo>
                  <a:pt x="1229" y="721"/>
                </a:lnTo>
                <a:lnTo>
                  <a:pt x="1228" y="722"/>
                </a:lnTo>
                <a:lnTo>
                  <a:pt x="1227" y="723"/>
                </a:lnTo>
                <a:lnTo>
                  <a:pt x="1226" y="724"/>
                </a:lnTo>
                <a:lnTo>
                  <a:pt x="1226" y="724"/>
                </a:lnTo>
                <a:lnTo>
                  <a:pt x="1224" y="725"/>
                </a:lnTo>
                <a:lnTo>
                  <a:pt x="1223" y="726"/>
                </a:lnTo>
                <a:lnTo>
                  <a:pt x="1222" y="727"/>
                </a:lnTo>
                <a:lnTo>
                  <a:pt x="1222" y="727"/>
                </a:lnTo>
                <a:lnTo>
                  <a:pt x="1221" y="728"/>
                </a:lnTo>
                <a:lnTo>
                  <a:pt x="1220" y="729"/>
                </a:lnTo>
                <a:lnTo>
                  <a:pt x="1217" y="732"/>
                </a:lnTo>
                <a:lnTo>
                  <a:pt x="1215" y="734"/>
                </a:lnTo>
                <a:lnTo>
                  <a:pt x="1215" y="734"/>
                </a:lnTo>
                <a:lnTo>
                  <a:pt x="1215" y="734"/>
                </a:lnTo>
                <a:lnTo>
                  <a:pt x="1215" y="735"/>
                </a:lnTo>
                <a:lnTo>
                  <a:pt x="1215" y="736"/>
                </a:lnTo>
                <a:lnTo>
                  <a:pt x="1215" y="738"/>
                </a:lnTo>
                <a:lnTo>
                  <a:pt x="1215" y="738"/>
                </a:lnTo>
                <a:lnTo>
                  <a:pt x="1215" y="739"/>
                </a:lnTo>
                <a:lnTo>
                  <a:pt x="1215" y="741"/>
                </a:lnTo>
                <a:lnTo>
                  <a:pt x="1215" y="742"/>
                </a:lnTo>
                <a:lnTo>
                  <a:pt x="1215" y="742"/>
                </a:lnTo>
                <a:lnTo>
                  <a:pt x="1214" y="743"/>
                </a:lnTo>
                <a:lnTo>
                  <a:pt x="1213" y="746"/>
                </a:lnTo>
                <a:lnTo>
                  <a:pt x="1212" y="748"/>
                </a:lnTo>
                <a:lnTo>
                  <a:pt x="1212" y="748"/>
                </a:lnTo>
                <a:lnTo>
                  <a:pt x="1211" y="749"/>
                </a:lnTo>
                <a:lnTo>
                  <a:pt x="1209" y="753"/>
                </a:lnTo>
                <a:lnTo>
                  <a:pt x="1208" y="756"/>
                </a:lnTo>
                <a:lnTo>
                  <a:pt x="1208" y="756"/>
                </a:lnTo>
                <a:lnTo>
                  <a:pt x="1208" y="757"/>
                </a:lnTo>
                <a:lnTo>
                  <a:pt x="1208" y="758"/>
                </a:lnTo>
                <a:lnTo>
                  <a:pt x="1208" y="759"/>
                </a:lnTo>
                <a:lnTo>
                  <a:pt x="1208" y="759"/>
                </a:lnTo>
                <a:lnTo>
                  <a:pt x="1207" y="759"/>
                </a:lnTo>
                <a:lnTo>
                  <a:pt x="1203" y="759"/>
                </a:lnTo>
                <a:lnTo>
                  <a:pt x="1201" y="759"/>
                </a:lnTo>
                <a:lnTo>
                  <a:pt x="1201" y="759"/>
                </a:lnTo>
                <a:lnTo>
                  <a:pt x="1198" y="760"/>
                </a:lnTo>
                <a:lnTo>
                  <a:pt x="1192" y="762"/>
                </a:lnTo>
                <a:lnTo>
                  <a:pt x="1186" y="763"/>
                </a:lnTo>
                <a:lnTo>
                  <a:pt x="1186" y="763"/>
                </a:lnTo>
                <a:lnTo>
                  <a:pt x="1181" y="764"/>
                </a:lnTo>
                <a:lnTo>
                  <a:pt x="1166" y="765"/>
                </a:lnTo>
                <a:lnTo>
                  <a:pt x="1155" y="766"/>
                </a:lnTo>
                <a:lnTo>
                  <a:pt x="1155" y="766"/>
                </a:lnTo>
                <a:lnTo>
                  <a:pt x="1149" y="767"/>
                </a:lnTo>
                <a:lnTo>
                  <a:pt x="1137" y="768"/>
                </a:lnTo>
                <a:lnTo>
                  <a:pt x="1127" y="769"/>
                </a:lnTo>
                <a:lnTo>
                  <a:pt x="1127" y="769"/>
                </a:lnTo>
                <a:lnTo>
                  <a:pt x="1126" y="769"/>
                </a:lnTo>
                <a:lnTo>
                  <a:pt x="1125" y="769"/>
                </a:lnTo>
                <a:lnTo>
                  <a:pt x="1122" y="769"/>
                </a:lnTo>
                <a:lnTo>
                  <a:pt x="1120" y="769"/>
                </a:lnTo>
                <a:lnTo>
                  <a:pt x="1120" y="769"/>
                </a:lnTo>
                <a:lnTo>
                  <a:pt x="1120" y="769"/>
                </a:lnTo>
                <a:lnTo>
                  <a:pt x="1120" y="770"/>
                </a:lnTo>
                <a:lnTo>
                  <a:pt x="1120" y="771"/>
                </a:lnTo>
                <a:lnTo>
                  <a:pt x="1120" y="775"/>
                </a:lnTo>
                <a:lnTo>
                  <a:pt x="1120" y="777"/>
                </a:lnTo>
                <a:lnTo>
                  <a:pt x="1120" y="777"/>
                </a:lnTo>
                <a:lnTo>
                  <a:pt x="1120" y="778"/>
                </a:lnTo>
                <a:lnTo>
                  <a:pt x="1120" y="779"/>
                </a:lnTo>
                <a:lnTo>
                  <a:pt x="1120" y="782"/>
                </a:lnTo>
                <a:lnTo>
                  <a:pt x="1120" y="784"/>
                </a:lnTo>
                <a:lnTo>
                  <a:pt x="1120" y="784"/>
                </a:lnTo>
                <a:lnTo>
                  <a:pt x="1120" y="785"/>
                </a:lnTo>
                <a:lnTo>
                  <a:pt x="1120" y="788"/>
                </a:lnTo>
                <a:lnTo>
                  <a:pt x="1120" y="790"/>
                </a:lnTo>
                <a:lnTo>
                  <a:pt x="1120" y="790"/>
                </a:lnTo>
                <a:lnTo>
                  <a:pt x="1120" y="790"/>
                </a:lnTo>
                <a:lnTo>
                  <a:pt x="1119" y="790"/>
                </a:lnTo>
                <a:lnTo>
                  <a:pt x="1118" y="790"/>
                </a:lnTo>
                <a:lnTo>
                  <a:pt x="1117" y="790"/>
                </a:lnTo>
                <a:lnTo>
                  <a:pt x="1117" y="790"/>
                </a:lnTo>
                <a:lnTo>
                  <a:pt x="1116" y="790"/>
                </a:lnTo>
                <a:lnTo>
                  <a:pt x="1113" y="790"/>
                </a:lnTo>
                <a:lnTo>
                  <a:pt x="1112" y="790"/>
                </a:lnTo>
                <a:lnTo>
                  <a:pt x="1112" y="790"/>
                </a:lnTo>
                <a:lnTo>
                  <a:pt x="1111" y="790"/>
                </a:lnTo>
                <a:lnTo>
                  <a:pt x="1110" y="790"/>
                </a:lnTo>
                <a:lnTo>
                  <a:pt x="1105" y="790"/>
                </a:lnTo>
                <a:lnTo>
                  <a:pt x="1102" y="790"/>
                </a:lnTo>
                <a:lnTo>
                  <a:pt x="1102" y="790"/>
                </a:lnTo>
                <a:lnTo>
                  <a:pt x="1101" y="790"/>
                </a:lnTo>
                <a:lnTo>
                  <a:pt x="1100" y="790"/>
                </a:lnTo>
                <a:lnTo>
                  <a:pt x="1094" y="790"/>
                </a:lnTo>
                <a:lnTo>
                  <a:pt x="1091" y="790"/>
                </a:lnTo>
                <a:lnTo>
                  <a:pt x="1091" y="790"/>
                </a:lnTo>
                <a:lnTo>
                  <a:pt x="1090" y="790"/>
                </a:lnTo>
                <a:lnTo>
                  <a:pt x="1089" y="790"/>
                </a:lnTo>
                <a:lnTo>
                  <a:pt x="1088" y="790"/>
                </a:lnTo>
                <a:lnTo>
                  <a:pt x="1088" y="790"/>
                </a:lnTo>
                <a:lnTo>
                  <a:pt x="1088" y="792"/>
                </a:lnTo>
                <a:lnTo>
                  <a:pt x="1088" y="793"/>
                </a:lnTo>
                <a:lnTo>
                  <a:pt x="1088" y="796"/>
                </a:lnTo>
                <a:lnTo>
                  <a:pt x="1088" y="798"/>
                </a:lnTo>
                <a:lnTo>
                  <a:pt x="1088" y="798"/>
                </a:lnTo>
                <a:lnTo>
                  <a:pt x="1087" y="801"/>
                </a:lnTo>
                <a:lnTo>
                  <a:pt x="1086" y="807"/>
                </a:lnTo>
                <a:lnTo>
                  <a:pt x="1085" y="812"/>
                </a:lnTo>
                <a:lnTo>
                  <a:pt x="1085" y="812"/>
                </a:lnTo>
                <a:lnTo>
                  <a:pt x="1084" y="816"/>
                </a:lnTo>
                <a:lnTo>
                  <a:pt x="1082" y="828"/>
                </a:lnTo>
                <a:lnTo>
                  <a:pt x="1081" y="837"/>
                </a:lnTo>
                <a:lnTo>
                  <a:pt x="1081" y="837"/>
                </a:lnTo>
                <a:lnTo>
                  <a:pt x="1080" y="841"/>
                </a:lnTo>
                <a:lnTo>
                  <a:pt x="1079" y="853"/>
                </a:lnTo>
                <a:lnTo>
                  <a:pt x="1078" y="861"/>
                </a:lnTo>
                <a:lnTo>
                  <a:pt x="1078" y="861"/>
                </a:lnTo>
                <a:lnTo>
                  <a:pt x="1078" y="863"/>
                </a:lnTo>
                <a:lnTo>
                  <a:pt x="1078" y="864"/>
                </a:lnTo>
                <a:lnTo>
                  <a:pt x="1078" y="867"/>
                </a:lnTo>
                <a:lnTo>
                  <a:pt x="1078" y="869"/>
                </a:lnTo>
                <a:lnTo>
                  <a:pt x="1078" y="869"/>
                </a:lnTo>
                <a:lnTo>
                  <a:pt x="1075" y="870"/>
                </a:lnTo>
                <a:lnTo>
                  <a:pt x="1070" y="871"/>
                </a:lnTo>
                <a:lnTo>
                  <a:pt x="1067" y="872"/>
                </a:lnTo>
                <a:lnTo>
                  <a:pt x="1067" y="872"/>
                </a:lnTo>
                <a:lnTo>
                  <a:pt x="1066" y="872"/>
                </a:lnTo>
                <a:lnTo>
                  <a:pt x="1065" y="872"/>
                </a:lnTo>
                <a:lnTo>
                  <a:pt x="1060" y="872"/>
                </a:lnTo>
                <a:lnTo>
                  <a:pt x="1056" y="872"/>
                </a:lnTo>
                <a:lnTo>
                  <a:pt x="1056" y="872"/>
                </a:lnTo>
                <a:lnTo>
                  <a:pt x="1054" y="873"/>
                </a:lnTo>
                <a:lnTo>
                  <a:pt x="1050" y="874"/>
                </a:lnTo>
                <a:lnTo>
                  <a:pt x="1047" y="875"/>
                </a:lnTo>
                <a:lnTo>
                  <a:pt x="1047" y="875"/>
                </a:lnTo>
                <a:lnTo>
                  <a:pt x="1046" y="876"/>
                </a:lnTo>
                <a:lnTo>
                  <a:pt x="1043" y="878"/>
                </a:lnTo>
                <a:lnTo>
                  <a:pt x="1041" y="879"/>
                </a:lnTo>
                <a:lnTo>
                  <a:pt x="1041" y="879"/>
                </a:lnTo>
                <a:lnTo>
                  <a:pt x="1041" y="879"/>
                </a:lnTo>
                <a:lnTo>
                  <a:pt x="1041" y="881"/>
                </a:lnTo>
                <a:lnTo>
                  <a:pt x="1041" y="882"/>
                </a:lnTo>
                <a:lnTo>
                  <a:pt x="1041" y="883"/>
                </a:lnTo>
                <a:lnTo>
                  <a:pt x="1041" y="883"/>
                </a:lnTo>
                <a:lnTo>
                  <a:pt x="1041" y="884"/>
                </a:lnTo>
                <a:lnTo>
                  <a:pt x="1041" y="885"/>
                </a:lnTo>
                <a:lnTo>
                  <a:pt x="1041" y="886"/>
                </a:lnTo>
                <a:lnTo>
                  <a:pt x="1041" y="886"/>
                </a:lnTo>
                <a:lnTo>
                  <a:pt x="1039" y="889"/>
                </a:lnTo>
                <a:lnTo>
                  <a:pt x="1037" y="895"/>
                </a:lnTo>
                <a:lnTo>
                  <a:pt x="1036" y="901"/>
                </a:lnTo>
                <a:lnTo>
                  <a:pt x="1036" y="901"/>
                </a:lnTo>
                <a:lnTo>
                  <a:pt x="1036" y="902"/>
                </a:lnTo>
                <a:lnTo>
                  <a:pt x="1036" y="903"/>
                </a:lnTo>
                <a:lnTo>
                  <a:pt x="1036" y="908"/>
                </a:lnTo>
                <a:lnTo>
                  <a:pt x="1036" y="911"/>
                </a:lnTo>
                <a:lnTo>
                  <a:pt x="1036" y="911"/>
                </a:lnTo>
                <a:lnTo>
                  <a:pt x="1036" y="912"/>
                </a:lnTo>
                <a:lnTo>
                  <a:pt x="1036" y="913"/>
                </a:lnTo>
                <a:lnTo>
                  <a:pt x="1036" y="914"/>
                </a:lnTo>
                <a:lnTo>
                  <a:pt x="1036" y="914"/>
                </a:lnTo>
                <a:lnTo>
                  <a:pt x="1035" y="914"/>
                </a:lnTo>
                <a:lnTo>
                  <a:pt x="1033" y="914"/>
                </a:lnTo>
                <a:lnTo>
                  <a:pt x="1027" y="914"/>
                </a:lnTo>
                <a:lnTo>
                  <a:pt x="1023" y="914"/>
                </a:lnTo>
                <a:lnTo>
                  <a:pt x="1023" y="914"/>
                </a:lnTo>
                <a:lnTo>
                  <a:pt x="1021" y="914"/>
                </a:lnTo>
                <a:lnTo>
                  <a:pt x="1017" y="914"/>
                </a:lnTo>
                <a:lnTo>
                  <a:pt x="1005" y="914"/>
                </a:lnTo>
                <a:lnTo>
                  <a:pt x="994" y="914"/>
                </a:lnTo>
                <a:lnTo>
                  <a:pt x="994" y="914"/>
                </a:lnTo>
                <a:lnTo>
                  <a:pt x="992" y="914"/>
                </a:lnTo>
                <a:lnTo>
                  <a:pt x="984" y="914"/>
                </a:lnTo>
                <a:lnTo>
                  <a:pt x="958" y="914"/>
                </a:lnTo>
                <a:lnTo>
                  <a:pt x="939" y="914"/>
                </a:lnTo>
                <a:lnTo>
                  <a:pt x="938" y="914"/>
                </a:lnTo>
                <a:lnTo>
                  <a:pt x="937" y="914"/>
                </a:lnTo>
                <a:lnTo>
                  <a:pt x="930" y="914"/>
                </a:lnTo>
                <a:lnTo>
                  <a:pt x="904" y="914"/>
                </a:lnTo>
                <a:lnTo>
                  <a:pt x="885" y="914"/>
                </a:lnTo>
                <a:lnTo>
                  <a:pt x="885" y="914"/>
                </a:lnTo>
                <a:lnTo>
                  <a:pt x="884" y="914"/>
                </a:lnTo>
                <a:lnTo>
                  <a:pt x="882" y="914"/>
                </a:lnTo>
                <a:lnTo>
                  <a:pt x="876" y="914"/>
                </a:lnTo>
                <a:lnTo>
                  <a:pt x="871" y="914"/>
                </a:lnTo>
                <a:lnTo>
                  <a:pt x="871" y="914"/>
                </a:lnTo>
                <a:lnTo>
                  <a:pt x="871" y="913"/>
                </a:lnTo>
                <a:lnTo>
                  <a:pt x="871" y="910"/>
                </a:lnTo>
                <a:lnTo>
                  <a:pt x="871" y="908"/>
                </a:lnTo>
                <a:lnTo>
                  <a:pt x="871" y="907"/>
                </a:lnTo>
                <a:lnTo>
                  <a:pt x="871" y="906"/>
                </a:lnTo>
                <a:lnTo>
                  <a:pt x="871" y="901"/>
                </a:lnTo>
                <a:lnTo>
                  <a:pt x="871" y="898"/>
                </a:lnTo>
                <a:lnTo>
                  <a:pt x="871" y="896"/>
                </a:lnTo>
                <a:lnTo>
                  <a:pt x="871" y="893"/>
                </a:lnTo>
                <a:lnTo>
                  <a:pt x="871" y="884"/>
                </a:lnTo>
                <a:lnTo>
                  <a:pt x="871" y="876"/>
                </a:lnTo>
                <a:lnTo>
                  <a:pt x="871" y="875"/>
                </a:lnTo>
                <a:lnTo>
                  <a:pt x="871" y="872"/>
                </a:lnTo>
                <a:lnTo>
                  <a:pt x="871" y="863"/>
                </a:lnTo>
                <a:lnTo>
                  <a:pt x="871" y="855"/>
                </a:lnTo>
                <a:lnTo>
                  <a:pt x="871" y="854"/>
                </a:lnTo>
                <a:lnTo>
                  <a:pt x="871" y="851"/>
                </a:lnTo>
                <a:lnTo>
                  <a:pt x="871" y="849"/>
                </a:lnTo>
                <a:lnTo>
                  <a:pt x="871" y="848"/>
                </a:lnTo>
                <a:lnTo>
                  <a:pt x="870" y="848"/>
                </a:lnTo>
                <a:lnTo>
                  <a:pt x="868" y="848"/>
                </a:lnTo>
                <a:lnTo>
                  <a:pt x="862" y="848"/>
                </a:lnTo>
                <a:lnTo>
                  <a:pt x="857" y="848"/>
                </a:lnTo>
                <a:lnTo>
                  <a:pt x="857" y="848"/>
                </a:lnTo>
                <a:lnTo>
                  <a:pt x="851" y="849"/>
                </a:lnTo>
                <a:lnTo>
                  <a:pt x="836" y="850"/>
                </a:lnTo>
                <a:lnTo>
                  <a:pt x="825" y="851"/>
                </a:lnTo>
                <a:lnTo>
                  <a:pt x="825" y="851"/>
                </a:lnTo>
                <a:lnTo>
                  <a:pt x="815" y="852"/>
                </a:lnTo>
                <a:lnTo>
                  <a:pt x="788" y="853"/>
                </a:lnTo>
                <a:lnTo>
                  <a:pt x="767" y="854"/>
                </a:lnTo>
                <a:lnTo>
                  <a:pt x="766" y="854"/>
                </a:lnTo>
                <a:lnTo>
                  <a:pt x="764" y="855"/>
                </a:lnTo>
                <a:lnTo>
                  <a:pt x="756" y="855"/>
                </a:lnTo>
                <a:lnTo>
                  <a:pt x="730" y="857"/>
                </a:lnTo>
                <a:lnTo>
                  <a:pt x="710" y="858"/>
                </a:lnTo>
                <a:lnTo>
                  <a:pt x="709" y="858"/>
                </a:lnTo>
                <a:lnTo>
                  <a:pt x="707" y="858"/>
                </a:lnTo>
                <a:lnTo>
                  <a:pt x="705" y="858"/>
                </a:lnTo>
                <a:lnTo>
                  <a:pt x="699" y="858"/>
                </a:lnTo>
                <a:lnTo>
                  <a:pt x="695" y="858"/>
                </a:lnTo>
                <a:lnTo>
                  <a:pt x="695" y="858"/>
                </a:lnTo>
                <a:lnTo>
                  <a:pt x="693" y="856"/>
                </a:lnTo>
                <a:lnTo>
                  <a:pt x="692" y="855"/>
                </a:lnTo>
                <a:lnTo>
                  <a:pt x="692" y="854"/>
                </a:lnTo>
                <a:lnTo>
                  <a:pt x="692" y="853"/>
                </a:lnTo>
                <a:lnTo>
                  <a:pt x="692" y="848"/>
                </a:lnTo>
                <a:lnTo>
                  <a:pt x="692" y="845"/>
                </a:lnTo>
                <a:lnTo>
                  <a:pt x="692" y="843"/>
                </a:lnTo>
                <a:lnTo>
                  <a:pt x="688" y="840"/>
                </a:lnTo>
                <a:lnTo>
                  <a:pt x="687" y="838"/>
                </a:lnTo>
                <a:lnTo>
                  <a:pt x="687" y="837"/>
                </a:lnTo>
                <a:lnTo>
                  <a:pt x="686" y="836"/>
                </a:lnTo>
                <a:lnTo>
                  <a:pt x="685" y="833"/>
                </a:lnTo>
                <a:lnTo>
                  <a:pt x="684" y="831"/>
                </a:lnTo>
                <a:lnTo>
                  <a:pt x="684" y="830"/>
                </a:lnTo>
                <a:lnTo>
                  <a:pt x="684" y="830"/>
                </a:lnTo>
                <a:lnTo>
                  <a:pt x="683" y="830"/>
                </a:lnTo>
                <a:lnTo>
                  <a:pt x="682" y="830"/>
                </a:lnTo>
                <a:lnTo>
                  <a:pt x="681" y="830"/>
                </a:lnTo>
                <a:lnTo>
                  <a:pt x="681" y="830"/>
                </a:lnTo>
                <a:lnTo>
                  <a:pt x="676" y="829"/>
                </a:lnTo>
                <a:lnTo>
                  <a:pt x="674" y="828"/>
                </a:lnTo>
                <a:lnTo>
                  <a:pt x="674" y="827"/>
                </a:lnTo>
                <a:lnTo>
                  <a:pt x="673" y="827"/>
                </a:lnTo>
                <a:lnTo>
                  <a:pt x="672" y="827"/>
                </a:lnTo>
                <a:lnTo>
                  <a:pt x="666" y="824"/>
                </a:lnTo>
                <a:lnTo>
                  <a:pt x="663" y="823"/>
                </a:lnTo>
                <a:lnTo>
                  <a:pt x="663" y="822"/>
                </a:lnTo>
                <a:lnTo>
                  <a:pt x="662" y="822"/>
                </a:lnTo>
                <a:lnTo>
                  <a:pt x="661" y="822"/>
                </a:lnTo>
                <a:lnTo>
                  <a:pt x="656" y="821"/>
                </a:lnTo>
                <a:lnTo>
                  <a:pt x="652" y="820"/>
                </a:lnTo>
                <a:lnTo>
                  <a:pt x="652" y="819"/>
                </a:lnTo>
                <a:lnTo>
                  <a:pt x="651" y="819"/>
                </a:lnTo>
                <a:lnTo>
                  <a:pt x="650" y="819"/>
                </a:lnTo>
                <a:lnTo>
                  <a:pt x="649" y="819"/>
                </a:lnTo>
                <a:lnTo>
                  <a:pt x="649" y="819"/>
                </a:lnTo>
                <a:lnTo>
                  <a:pt x="646" y="818"/>
                </a:lnTo>
                <a:lnTo>
                  <a:pt x="645" y="817"/>
                </a:lnTo>
                <a:lnTo>
                  <a:pt x="645" y="816"/>
                </a:lnTo>
                <a:lnTo>
                  <a:pt x="643" y="814"/>
                </a:lnTo>
                <a:lnTo>
                  <a:pt x="642" y="813"/>
                </a:lnTo>
                <a:lnTo>
                  <a:pt x="642" y="812"/>
                </a:lnTo>
                <a:lnTo>
                  <a:pt x="637" y="811"/>
                </a:lnTo>
                <a:lnTo>
                  <a:pt x="635" y="810"/>
                </a:lnTo>
                <a:lnTo>
                  <a:pt x="635" y="809"/>
                </a:lnTo>
                <a:lnTo>
                  <a:pt x="631" y="807"/>
                </a:lnTo>
                <a:lnTo>
                  <a:pt x="625" y="804"/>
                </a:lnTo>
                <a:lnTo>
                  <a:pt x="621" y="802"/>
                </a:lnTo>
                <a:lnTo>
                  <a:pt x="621" y="801"/>
                </a:lnTo>
                <a:lnTo>
                  <a:pt x="619" y="800"/>
                </a:lnTo>
                <a:lnTo>
                  <a:pt x="618" y="799"/>
                </a:lnTo>
                <a:lnTo>
                  <a:pt x="618" y="798"/>
                </a:lnTo>
                <a:lnTo>
                  <a:pt x="617" y="798"/>
                </a:lnTo>
                <a:lnTo>
                  <a:pt x="614" y="798"/>
                </a:lnTo>
                <a:lnTo>
                  <a:pt x="613" y="798"/>
                </a:lnTo>
                <a:lnTo>
                  <a:pt x="613" y="798"/>
                </a:lnTo>
                <a:lnTo>
                  <a:pt x="612" y="798"/>
                </a:lnTo>
                <a:lnTo>
                  <a:pt x="611" y="798"/>
                </a:lnTo>
                <a:lnTo>
                  <a:pt x="610" y="798"/>
                </a:lnTo>
                <a:lnTo>
                  <a:pt x="610" y="798"/>
                </a:lnTo>
                <a:lnTo>
                  <a:pt x="605" y="797"/>
                </a:lnTo>
                <a:lnTo>
                  <a:pt x="603" y="796"/>
                </a:lnTo>
                <a:lnTo>
                  <a:pt x="603" y="795"/>
                </a:lnTo>
                <a:lnTo>
                  <a:pt x="599" y="793"/>
                </a:lnTo>
                <a:lnTo>
                  <a:pt x="596" y="792"/>
                </a:lnTo>
                <a:lnTo>
                  <a:pt x="596" y="790"/>
                </a:lnTo>
                <a:lnTo>
                  <a:pt x="596" y="790"/>
                </a:lnTo>
                <a:lnTo>
                  <a:pt x="596" y="792"/>
                </a:lnTo>
                <a:lnTo>
                  <a:pt x="596" y="794"/>
                </a:lnTo>
                <a:lnTo>
                  <a:pt x="596" y="795"/>
                </a:lnTo>
                <a:lnTo>
                  <a:pt x="596" y="795"/>
                </a:lnTo>
                <a:lnTo>
                  <a:pt x="596" y="796"/>
                </a:lnTo>
                <a:lnTo>
                  <a:pt x="596" y="799"/>
                </a:lnTo>
                <a:lnTo>
                  <a:pt x="596" y="801"/>
                </a:lnTo>
                <a:lnTo>
                  <a:pt x="596" y="801"/>
                </a:lnTo>
                <a:lnTo>
                  <a:pt x="596" y="802"/>
                </a:lnTo>
                <a:lnTo>
                  <a:pt x="596" y="804"/>
                </a:lnTo>
                <a:lnTo>
                  <a:pt x="596" y="813"/>
                </a:lnTo>
                <a:lnTo>
                  <a:pt x="596" y="819"/>
                </a:lnTo>
                <a:lnTo>
                  <a:pt x="596" y="819"/>
                </a:lnTo>
                <a:lnTo>
                  <a:pt x="596" y="820"/>
                </a:lnTo>
                <a:lnTo>
                  <a:pt x="596" y="822"/>
                </a:lnTo>
                <a:lnTo>
                  <a:pt x="596" y="829"/>
                </a:lnTo>
                <a:lnTo>
                  <a:pt x="596" y="833"/>
                </a:lnTo>
                <a:lnTo>
                  <a:pt x="596" y="833"/>
                </a:lnTo>
                <a:lnTo>
                  <a:pt x="596" y="834"/>
                </a:lnTo>
                <a:lnTo>
                  <a:pt x="596" y="836"/>
                </a:lnTo>
                <a:lnTo>
                  <a:pt x="596" y="837"/>
                </a:lnTo>
                <a:lnTo>
                  <a:pt x="596" y="837"/>
                </a:lnTo>
                <a:lnTo>
                  <a:pt x="595" y="837"/>
                </a:lnTo>
                <a:lnTo>
                  <a:pt x="594" y="837"/>
                </a:lnTo>
                <a:lnTo>
                  <a:pt x="591" y="837"/>
                </a:lnTo>
                <a:lnTo>
                  <a:pt x="589" y="837"/>
                </a:lnTo>
                <a:lnTo>
                  <a:pt x="589" y="837"/>
                </a:lnTo>
                <a:lnTo>
                  <a:pt x="584" y="835"/>
                </a:lnTo>
                <a:lnTo>
                  <a:pt x="582" y="834"/>
                </a:lnTo>
                <a:lnTo>
                  <a:pt x="582" y="833"/>
                </a:lnTo>
                <a:lnTo>
                  <a:pt x="581" y="833"/>
                </a:lnTo>
                <a:lnTo>
                  <a:pt x="578" y="833"/>
                </a:lnTo>
                <a:lnTo>
                  <a:pt x="571" y="833"/>
                </a:lnTo>
                <a:lnTo>
                  <a:pt x="565" y="833"/>
                </a:lnTo>
                <a:lnTo>
                  <a:pt x="565" y="833"/>
                </a:lnTo>
                <a:lnTo>
                  <a:pt x="564" y="833"/>
                </a:lnTo>
                <a:lnTo>
                  <a:pt x="561" y="833"/>
                </a:lnTo>
                <a:lnTo>
                  <a:pt x="551" y="832"/>
                </a:lnTo>
                <a:lnTo>
                  <a:pt x="544" y="831"/>
                </a:lnTo>
                <a:lnTo>
                  <a:pt x="544" y="830"/>
                </a:lnTo>
                <a:lnTo>
                  <a:pt x="543" y="830"/>
                </a:lnTo>
                <a:lnTo>
                  <a:pt x="540" y="830"/>
                </a:lnTo>
                <a:lnTo>
                  <a:pt x="539" y="830"/>
                </a:lnTo>
                <a:lnTo>
                  <a:pt x="539" y="830"/>
                </a:lnTo>
                <a:lnTo>
                  <a:pt x="537" y="829"/>
                </a:lnTo>
                <a:lnTo>
                  <a:pt x="536" y="828"/>
                </a:lnTo>
                <a:lnTo>
                  <a:pt x="536" y="827"/>
                </a:lnTo>
                <a:lnTo>
                  <a:pt x="534" y="824"/>
                </a:lnTo>
                <a:lnTo>
                  <a:pt x="533" y="823"/>
                </a:lnTo>
                <a:lnTo>
                  <a:pt x="533" y="822"/>
                </a:lnTo>
                <a:lnTo>
                  <a:pt x="530" y="821"/>
                </a:lnTo>
                <a:lnTo>
                  <a:pt x="529" y="820"/>
                </a:lnTo>
                <a:lnTo>
                  <a:pt x="529" y="819"/>
                </a:lnTo>
                <a:lnTo>
                  <a:pt x="529" y="819"/>
                </a:lnTo>
                <a:lnTo>
                  <a:pt x="529" y="819"/>
                </a:lnTo>
                <a:lnTo>
                  <a:pt x="528" y="819"/>
                </a:lnTo>
                <a:lnTo>
                  <a:pt x="525" y="819"/>
                </a:lnTo>
                <a:lnTo>
                  <a:pt x="522" y="819"/>
                </a:lnTo>
                <a:lnTo>
                  <a:pt x="522" y="819"/>
                </a:lnTo>
                <a:lnTo>
                  <a:pt x="517" y="818"/>
                </a:lnTo>
                <a:lnTo>
                  <a:pt x="515" y="817"/>
                </a:lnTo>
                <a:lnTo>
                  <a:pt x="515" y="816"/>
                </a:lnTo>
                <a:lnTo>
                  <a:pt x="514" y="816"/>
                </a:lnTo>
                <a:lnTo>
                  <a:pt x="513" y="816"/>
                </a:lnTo>
                <a:lnTo>
                  <a:pt x="510" y="816"/>
                </a:lnTo>
                <a:lnTo>
                  <a:pt x="508" y="816"/>
                </a:lnTo>
                <a:lnTo>
                  <a:pt x="508" y="816"/>
                </a:lnTo>
                <a:lnTo>
                  <a:pt x="508" y="814"/>
                </a:lnTo>
                <a:lnTo>
                  <a:pt x="508" y="813"/>
                </a:lnTo>
                <a:lnTo>
                  <a:pt x="508" y="812"/>
                </a:lnTo>
                <a:lnTo>
                  <a:pt x="507" y="813"/>
                </a:lnTo>
                <a:lnTo>
                  <a:pt x="506" y="817"/>
                </a:lnTo>
                <a:lnTo>
                  <a:pt x="504" y="819"/>
                </a:lnTo>
                <a:lnTo>
                  <a:pt x="504" y="819"/>
                </a:lnTo>
                <a:lnTo>
                  <a:pt x="504" y="820"/>
                </a:lnTo>
                <a:lnTo>
                  <a:pt x="504" y="821"/>
                </a:lnTo>
                <a:lnTo>
                  <a:pt x="504" y="824"/>
                </a:lnTo>
                <a:lnTo>
                  <a:pt x="504" y="827"/>
                </a:lnTo>
                <a:lnTo>
                  <a:pt x="504" y="827"/>
                </a:lnTo>
                <a:lnTo>
                  <a:pt x="503" y="829"/>
                </a:lnTo>
                <a:lnTo>
                  <a:pt x="502" y="834"/>
                </a:lnTo>
                <a:lnTo>
                  <a:pt x="501" y="837"/>
                </a:lnTo>
                <a:lnTo>
                  <a:pt x="501" y="837"/>
                </a:lnTo>
                <a:lnTo>
                  <a:pt x="500" y="838"/>
                </a:lnTo>
                <a:lnTo>
                  <a:pt x="498" y="839"/>
                </a:lnTo>
                <a:lnTo>
                  <a:pt x="497" y="840"/>
                </a:lnTo>
                <a:lnTo>
                  <a:pt x="497" y="840"/>
                </a:lnTo>
                <a:lnTo>
                  <a:pt x="496" y="840"/>
                </a:lnTo>
                <a:lnTo>
                  <a:pt x="495" y="840"/>
                </a:lnTo>
                <a:lnTo>
                  <a:pt x="494" y="840"/>
                </a:lnTo>
                <a:lnTo>
                  <a:pt x="494" y="840"/>
                </a:lnTo>
                <a:lnTo>
                  <a:pt x="493" y="840"/>
                </a:lnTo>
                <a:lnTo>
                  <a:pt x="492" y="840"/>
                </a:lnTo>
                <a:lnTo>
                  <a:pt x="491" y="840"/>
                </a:lnTo>
                <a:lnTo>
                  <a:pt x="491" y="840"/>
                </a:lnTo>
                <a:lnTo>
                  <a:pt x="490" y="840"/>
                </a:lnTo>
                <a:lnTo>
                  <a:pt x="489" y="840"/>
                </a:lnTo>
                <a:lnTo>
                  <a:pt x="485" y="840"/>
                </a:lnTo>
                <a:lnTo>
                  <a:pt x="483" y="840"/>
                </a:lnTo>
                <a:lnTo>
                  <a:pt x="483" y="840"/>
                </a:lnTo>
                <a:lnTo>
                  <a:pt x="479" y="841"/>
                </a:lnTo>
                <a:lnTo>
                  <a:pt x="470" y="842"/>
                </a:lnTo>
                <a:lnTo>
                  <a:pt x="462" y="843"/>
                </a:lnTo>
                <a:lnTo>
                  <a:pt x="462" y="843"/>
                </a:lnTo>
                <a:lnTo>
                  <a:pt x="459" y="845"/>
                </a:lnTo>
                <a:lnTo>
                  <a:pt x="451" y="847"/>
                </a:lnTo>
                <a:lnTo>
                  <a:pt x="444" y="848"/>
                </a:lnTo>
                <a:lnTo>
                  <a:pt x="444" y="848"/>
                </a:lnTo>
                <a:lnTo>
                  <a:pt x="443" y="848"/>
                </a:lnTo>
                <a:lnTo>
                  <a:pt x="442" y="848"/>
                </a:lnTo>
                <a:lnTo>
                  <a:pt x="441" y="848"/>
                </a:lnTo>
                <a:lnTo>
                  <a:pt x="441" y="848"/>
                </a:lnTo>
                <a:lnTo>
                  <a:pt x="441" y="849"/>
                </a:lnTo>
                <a:lnTo>
                  <a:pt x="441" y="850"/>
                </a:lnTo>
                <a:lnTo>
                  <a:pt x="441" y="855"/>
                </a:lnTo>
                <a:lnTo>
                  <a:pt x="441" y="858"/>
                </a:lnTo>
                <a:lnTo>
                  <a:pt x="441" y="858"/>
                </a:lnTo>
                <a:lnTo>
                  <a:pt x="441" y="859"/>
                </a:lnTo>
                <a:lnTo>
                  <a:pt x="441" y="861"/>
                </a:lnTo>
                <a:lnTo>
                  <a:pt x="441" y="868"/>
                </a:lnTo>
                <a:lnTo>
                  <a:pt x="441" y="872"/>
                </a:lnTo>
                <a:lnTo>
                  <a:pt x="441" y="872"/>
                </a:lnTo>
                <a:lnTo>
                  <a:pt x="441" y="873"/>
                </a:lnTo>
                <a:lnTo>
                  <a:pt x="441" y="876"/>
                </a:lnTo>
                <a:lnTo>
                  <a:pt x="442" y="886"/>
                </a:lnTo>
                <a:lnTo>
                  <a:pt x="443" y="893"/>
                </a:lnTo>
                <a:lnTo>
                  <a:pt x="444" y="893"/>
                </a:lnTo>
                <a:lnTo>
                  <a:pt x="445" y="896"/>
                </a:lnTo>
                <a:lnTo>
                  <a:pt x="448" y="903"/>
                </a:lnTo>
                <a:lnTo>
                  <a:pt x="451" y="907"/>
                </a:lnTo>
                <a:lnTo>
                  <a:pt x="452" y="907"/>
                </a:lnTo>
                <a:lnTo>
                  <a:pt x="452" y="908"/>
                </a:lnTo>
                <a:lnTo>
                  <a:pt x="452" y="909"/>
                </a:lnTo>
                <a:lnTo>
                  <a:pt x="452" y="912"/>
                </a:lnTo>
                <a:lnTo>
                  <a:pt x="452" y="914"/>
                </a:lnTo>
                <a:lnTo>
                  <a:pt x="452" y="914"/>
                </a:lnTo>
                <a:lnTo>
                  <a:pt x="451" y="914"/>
                </a:lnTo>
                <a:lnTo>
                  <a:pt x="450" y="914"/>
                </a:lnTo>
                <a:lnTo>
                  <a:pt x="446" y="914"/>
                </a:lnTo>
                <a:lnTo>
                  <a:pt x="444" y="914"/>
                </a:lnTo>
                <a:lnTo>
                  <a:pt x="444" y="914"/>
                </a:lnTo>
                <a:lnTo>
                  <a:pt x="443" y="914"/>
                </a:lnTo>
                <a:lnTo>
                  <a:pt x="441" y="914"/>
                </a:lnTo>
                <a:lnTo>
                  <a:pt x="435" y="914"/>
                </a:lnTo>
                <a:lnTo>
                  <a:pt x="430" y="914"/>
                </a:lnTo>
                <a:lnTo>
                  <a:pt x="430" y="914"/>
                </a:lnTo>
                <a:lnTo>
                  <a:pt x="429" y="914"/>
                </a:lnTo>
                <a:lnTo>
                  <a:pt x="426" y="914"/>
                </a:lnTo>
                <a:lnTo>
                  <a:pt x="415" y="914"/>
                </a:lnTo>
                <a:lnTo>
                  <a:pt x="406" y="914"/>
                </a:lnTo>
                <a:lnTo>
                  <a:pt x="406" y="914"/>
                </a:lnTo>
                <a:lnTo>
                  <a:pt x="402" y="916"/>
                </a:lnTo>
                <a:lnTo>
                  <a:pt x="390" y="917"/>
                </a:lnTo>
                <a:lnTo>
                  <a:pt x="381" y="918"/>
                </a:lnTo>
                <a:lnTo>
                  <a:pt x="381" y="918"/>
                </a:lnTo>
                <a:lnTo>
                  <a:pt x="380" y="918"/>
                </a:lnTo>
                <a:lnTo>
                  <a:pt x="377" y="918"/>
                </a:lnTo>
                <a:lnTo>
                  <a:pt x="374" y="918"/>
                </a:lnTo>
                <a:lnTo>
                  <a:pt x="374" y="918"/>
                </a:lnTo>
                <a:lnTo>
                  <a:pt x="374" y="918"/>
                </a:lnTo>
                <a:lnTo>
                  <a:pt x="373" y="918"/>
                </a:lnTo>
                <a:lnTo>
                  <a:pt x="371" y="918"/>
                </a:lnTo>
                <a:lnTo>
                  <a:pt x="370" y="918"/>
                </a:lnTo>
                <a:lnTo>
                  <a:pt x="370" y="918"/>
                </a:lnTo>
                <a:lnTo>
                  <a:pt x="369" y="918"/>
                </a:lnTo>
                <a:lnTo>
                  <a:pt x="368" y="918"/>
                </a:lnTo>
                <a:lnTo>
                  <a:pt x="363" y="917"/>
                </a:lnTo>
                <a:lnTo>
                  <a:pt x="360" y="916"/>
                </a:lnTo>
                <a:lnTo>
                  <a:pt x="360" y="914"/>
                </a:lnTo>
                <a:lnTo>
                  <a:pt x="359" y="914"/>
                </a:lnTo>
                <a:lnTo>
                  <a:pt x="355" y="914"/>
                </a:lnTo>
                <a:lnTo>
                  <a:pt x="353" y="914"/>
                </a:lnTo>
                <a:lnTo>
                  <a:pt x="353" y="914"/>
                </a:lnTo>
                <a:lnTo>
                  <a:pt x="353" y="914"/>
                </a:lnTo>
                <a:lnTo>
                  <a:pt x="353" y="913"/>
                </a:lnTo>
                <a:lnTo>
                  <a:pt x="353" y="912"/>
                </a:lnTo>
                <a:lnTo>
                  <a:pt x="353" y="911"/>
                </a:lnTo>
                <a:lnTo>
                  <a:pt x="353" y="909"/>
                </a:lnTo>
                <a:lnTo>
                  <a:pt x="353" y="908"/>
                </a:lnTo>
                <a:lnTo>
                  <a:pt x="353" y="907"/>
                </a:lnTo>
                <a:lnTo>
                  <a:pt x="353" y="904"/>
                </a:lnTo>
                <a:lnTo>
                  <a:pt x="353" y="902"/>
                </a:lnTo>
                <a:lnTo>
                  <a:pt x="353" y="901"/>
                </a:lnTo>
                <a:lnTo>
                  <a:pt x="353" y="900"/>
                </a:lnTo>
                <a:lnTo>
                  <a:pt x="353" y="896"/>
                </a:lnTo>
                <a:lnTo>
                  <a:pt x="353" y="894"/>
                </a:lnTo>
                <a:lnTo>
                  <a:pt x="353" y="893"/>
                </a:lnTo>
                <a:lnTo>
                  <a:pt x="353" y="892"/>
                </a:lnTo>
                <a:lnTo>
                  <a:pt x="353" y="891"/>
                </a:lnTo>
                <a:lnTo>
                  <a:pt x="353" y="890"/>
                </a:lnTo>
                <a:lnTo>
                  <a:pt x="352" y="890"/>
                </a:lnTo>
                <a:lnTo>
                  <a:pt x="350" y="890"/>
                </a:lnTo>
                <a:lnTo>
                  <a:pt x="349" y="890"/>
                </a:lnTo>
                <a:lnTo>
                  <a:pt x="349" y="890"/>
                </a:lnTo>
                <a:lnTo>
                  <a:pt x="348" y="890"/>
                </a:lnTo>
                <a:lnTo>
                  <a:pt x="347" y="890"/>
                </a:lnTo>
                <a:lnTo>
                  <a:pt x="346" y="890"/>
                </a:lnTo>
                <a:lnTo>
                  <a:pt x="346" y="890"/>
                </a:lnTo>
                <a:lnTo>
                  <a:pt x="345" y="890"/>
                </a:lnTo>
                <a:lnTo>
                  <a:pt x="344" y="890"/>
                </a:lnTo>
                <a:lnTo>
                  <a:pt x="341" y="890"/>
                </a:lnTo>
                <a:lnTo>
                  <a:pt x="338" y="890"/>
                </a:lnTo>
                <a:lnTo>
                  <a:pt x="338" y="890"/>
                </a:lnTo>
                <a:lnTo>
                  <a:pt x="337" y="890"/>
                </a:lnTo>
                <a:lnTo>
                  <a:pt x="334" y="890"/>
                </a:lnTo>
                <a:lnTo>
                  <a:pt x="332" y="890"/>
                </a:lnTo>
                <a:lnTo>
                  <a:pt x="332" y="890"/>
                </a:lnTo>
                <a:lnTo>
                  <a:pt x="332" y="890"/>
                </a:lnTo>
                <a:lnTo>
                  <a:pt x="332" y="891"/>
                </a:lnTo>
                <a:lnTo>
                  <a:pt x="332" y="892"/>
                </a:lnTo>
                <a:lnTo>
                  <a:pt x="332" y="893"/>
                </a:lnTo>
                <a:lnTo>
                  <a:pt x="332" y="893"/>
                </a:lnTo>
                <a:lnTo>
                  <a:pt x="332" y="894"/>
                </a:lnTo>
                <a:lnTo>
                  <a:pt x="332" y="895"/>
                </a:lnTo>
                <a:lnTo>
                  <a:pt x="332" y="899"/>
                </a:lnTo>
                <a:lnTo>
                  <a:pt x="332" y="901"/>
                </a:lnTo>
                <a:lnTo>
                  <a:pt x="332" y="901"/>
                </a:lnTo>
                <a:lnTo>
                  <a:pt x="332" y="902"/>
                </a:lnTo>
                <a:lnTo>
                  <a:pt x="332" y="903"/>
                </a:lnTo>
                <a:lnTo>
                  <a:pt x="332" y="908"/>
                </a:lnTo>
                <a:lnTo>
                  <a:pt x="332" y="911"/>
                </a:lnTo>
                <a:lnTo>
                  <a:pt x="332" y="911"/>
                </a:lnTo>
                <a:lnTo>
                  <a:pt x="332" y="912"/>
                </a:lnTo>
                <a:lnTo>
                  <a:pt x="332" y="913"/>
                </a:lnTo>
                <a:lnTo>
                  <a:pt x="332" y="919"/>
                </a:lnTo>
                <a:lnTo>
                  <a:pt x="332" y="922"/>
                </a:lnTo>
                <a:lnTo>
                  <a:pt x="332" y="922"/>
                </a:lnTo>
                <a:lnTo>
                  <a:pt x="332" y="923"/>
                </a:lnTo>
                <a:lnTo>
                  <a:pt x="332" y="924"/>
                </a:lnTo>
                <a:lnTo>
                  <a:pt x="332" y="925"/>
                </a:lnTo>
                <a:lnTo>
                  <a:pt x="332" y="925"/>
                </a:lnTo>
                <a:lnTo>
                  <a:pt x="331" y="925"/>
                </a:lnTo>
                <a:lnTo>
                  <a:pt x="329" y="925"/>
                </a:lnTo>
                <a:lnTo>
                  <a:pt x="328" y="925"/>
                </a:lnTo>
                <a:lnTo>
                  <a:pt x="328" y="925"/>
                </a:lnTo>
                <a:lnTo>
                  <a:pt x="327" y="925"/>
                </a:lnTo>
                <a:lnTo>
                  <a:pt x="326" y="925"/>
                </a:lnTo>
                <a:lnTo>
                  <a:pt x="325" y="925"/>
                </a:lnTo>
                <a:lnTo>
                  <a:pt x="325" y="925"/>
                </a:lnTo>
                <a:lnTo>
                  <a:pt x="324" y="925"/>
                </a:lnTo>
                <a:lnTo>
                  <a:pt x="323" y="925"/>
                </a:lnTo>
                <a:lnTo>
                  <a:pt x="319" y="925"/>
                </a:lnTo>
                <a:lnTo>
                  <a:pt x="317" y="925"/>
                </a:lnTo>
                <a:lnTo>
                  <a:pt x="317" y="925"/>
                </a:lnTo>
                <a:lnTo>
                  <a:pt x="316" y="925"/>
                </a:lnTo>
                <a:lnTo>
                  <a:pt x="313" y="925"/>
                </a:lnTo>
                <a:lnTo>
                  <a:pt x="311" y="925"/>
                </a:lnTo>
                <a:lnTo>
                  <a:pt x="311" y="925"/>
                </a:lnTo>
                <a:lnTo>
                  <a:pt x="310" y="925"/>
                </a:lnTo>
                <a:lnTo>
                  <a:pt x="308" y="925"/>
                </a:lnTo>
                <a:lnTo>
                  <a:pt x="307" y="925"/>
                </a:lnTo>
                <a:lnTo>
                  <a:pt x="307" y="925"/>
                </a:lnTo>
                <a:lnTo>
                  <a:pt x="307" y="926"/>
                </a:lnTo>
                <a:lnTo>
                  <a:pt x="307" y="927"/>
                </a:lnTo>
                <a:lnTo>
                  <a:pt x="307" y="928"/>
                </a:lnTo>
                <a:lnTo>
                  <a:pt x="307" y="928"/>
                </a:lnTo>
                <a:lnTo>
                  <a:pt x="307" y="929"/>
                </a:lnTo>
                <a:lnTo>
                  <a:pt x="307" y="931"/>
                </a:lnTo>
                <a:lnTo>
                  <a:pt x="307" y="932"/>
                </a:lnTo>
                <a:lnTo>
                  <a:pt x="307" y="932"/>
                </a:lnTo>
                <a:lnTo>
                  <a:pt x="307" y="934"/>
                </a:lnTo>
                <a:lnTo>
                  <a:pt x="307" y="935"/>
                </a:lnTo>
                <a:lnTo>
                  <a:pt x="307" y="940"/>
                </a:lnTo>
                <a:lnTo>
                  <a:pt x="307" y="943"/>
                </a:lnTo>
                <a:lnTo>
                  <a:pt x="307" y="943"/>
                </a:lnTo>
                <a:lnTo>
                  <a:pt x="307" y="944"/>
                </a:lnTo>
                <a:lnTo>
                  <a:pt x="307" y="945"/>
                </a:lnTo>
                <a:lnTo>
                  <a:pt x="307" y="950"/>
                </a:lnTo>
                <a:lnTo>
                  <a:pt x="307" y="954"/>
                </a:lnTo>
                <a:lnTo>
                  <a:pt x="307" y="954"/>
                </a:lnTo>
                <a:lnTo>
                  <a:pt x="307" y="955"/>
                </a:lnTo>
                <a:lnTo>
                  <a:pt x="307" y="956"/>
                </a:lnTo>
                <a:lnTo>
                  <a:pt x="307" y="957"/>
                </a:lnTo>
                <a:lnTo>
                  <a:pt x="307" y="957"/>
                </a:lnTo>
                <a:lnTo>
                  <a:pt x="306" y="957"/>
                </a:lnTo>
                <a:lnTo>
                  <a:pt x="305" y="957"/>
                </a:lnTo>
                <a:lnTo>
                  <a:pt x="304" y="957"/>
                </a:lnTo>
                <a:lnTo>
                  <a:pt x="304" y="957"/>
                </a:lnTo>
                <a:lnTo>
                  <a:pt x="303" y="957"/>
                </a:lnTo>
                <a:lnTo>
                  <a:pt x="301" y="957"/>
                </a:lnTo>
                <a:lnTo>
                  <a:pt x="298" y="957"/>
                </a:lnTo>
                <a:lnTo>
                  <a:pt x="296" y="957"/>
                </a:lnTo>
                <a:lnTo>
                  <a:pt x="296" y="957"/>
                </a:lnTo>
                <a:lnTo>
                  <a:pt x="295" y="957"/>
                </a:lnTo>
                <a:lnTo>
                  <a:pt x="293" y="957"/>
                </a:lnTo>
                <a:lnTo>
                  <a:pt x="287" y="957"/>
                </a:lnTo>
                <a:lnTo>
                  <a:pt x="282" y="957"/>
                </a:lnTo>
                <a:lnTo>
                  <a:pt x="282" y="957"/>
                </a:lnTo>
                <a:lnTo>
                  <a:pt x="280" y="958"/>
                </a:lnTo>
                <a:lnTo>
                  <a:pt x="276" y="958"/>
                </a:lnTo>
                <a:lnTo>
                  <a:pt x="273" y="958"/>
                </a:lnTo>
                <a:lnTo>
                  <a:pt x="273" y="958"/>
                </a:lnTo>
                <a:lnTo>
                  <a:pt x="272" y="954"/>
                </a:lnTo>
                <a:lnTo>
                  <a:pt x="272" y="953"/>
                </a:lnTo>
                <a:lnTo>
                  <a:pt x="271" y="949"/>
                </a:lnTo>
                <a:lnTo>
                  <a:pt x="271" y="948"/>
                </a:lnTo>
                <a:lnTo>
                  <a:pt x="271" y="947"/>
                </a:lnTo>
                <a:lnTo>
                  <a:pt x="270" y="941"/>
                </a:lnTo>
                <a:lnTo>
                  <a:pt x="270" y="938"/>
                </a:lnTo>
                <a:lnTo>
                  <a:pt x="270" y="937"/>
                </a:lnTo>
                <a:lnTo>
                  <a:pt x="267" y="934"/>
                </a:lnTo>
                <a:lnTo>
                  <a:pt x="264" y="930"/>
                </a:lnTo>
                <a:lnTo>
                  <a:pt x="264" y="929"/>
                </a:lnTo>
                <a:lnTo>
                  <a:pt x="261" y="926"/>
                </a:lnTo>
                <a:lnTo>
                  <a:pt x="258" y="924"/>
                </a:lnTo>
                <a:lnTo>
                  <a:pt x="258" y="923"/>
                </a:lnTo>
                <a:lnTo>
                  <a:pt x="257" y="923"/>
                </a:lnTo>
                <a:lnTo>
                  <a:pt x="256" y="923"/>
                </a:lnTo>
                <a:lnTo>
                  <a:pt x="251" y="923"/>
                </a:lnTo>
                <a:lnTo>
                  <a:pt x="248" y="923"/>
                </a:lnTo>
                <a:lnTo>
                  <a:pt x="248" y="922"/>
                </a:lnTo>
                <a:lnTo>
                  <a:pt x="244" y="923"/>
                </a:lnTo>
                <a:lnTo>
                  <a:pt x="237" y="923"/>
                </a:lnTo>
                <a:lnTo>
                  <a:pt x="231" y="923"/>
                </a:lnTo>
                <a:lnTo>
                  <a:pt x="231" y="923"/>
                </a:lnTo>
                <a:lnTo>
                  <a:pt x="230" y="923"/>
                </a:lnTo>
                <a:lnTo>
                  <a:pt x="227" y="923"/>
                </a:lnTo>
                <a:lnTo>
                  <a:pt x="218" y="923"/>
                </a:lnTo>
                <a:lnTo>
                  <a:pt x="212" y="923"/>
                </a:lnTo>
                <a:lnTo>
                  <a:pt x="212" y="923"/>
                </a:lnTo>
                <a:lnTo>
                  <a:pt x="211" y="923"/>
                </a:lnTo>
                <a:lnTo>
                  <a:pt x="208" y="923"/>
                </a:lnTo>
                <a:lnTo>
                  <a:pt x="199" y="923"/>
                </a:lnTo>
                <a:lnTo>
                  <a:pt x="193" y="923"/>
                </a:lnTo>
                <a:lnTo>
                  <a:pt x="193" y="922"/>
                </a:lnTo>
                <a:lnTo>
                  <a:pt x="193" y="922"/>
                </a:lnTo>
                <a:close/>
              </a:path>
            </a:pathLst>
          </a:custGeom>
          <a:blipFill rotWithShape="0">
            <a:blip r:embed="rId31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Text 73"/>
          <xdr:cNvSpPr/>
        </xdr:nvSpPr>
        <xdr:spPr>
          <a:xfrm>
            <a:off x="1402920" y="2928600"/>
            <a:ext cx="68256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Dolnoślą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3" name="Text 74"/>
          <xdr:cNvSpPr/>
        </xdr:nvSpPr>
        <xdr:spPr>
          <a:xfrm>
            <a:off x="4400640" y="2842560"/>
            <a:ext cx="614160" cy="145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Lubel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4" name="Text 75"/>
          <xdr:cNvSpPr/>
        </xdr:nvSpPr>
        <xdr:spPr>
          <a:xfrm>
            <a:off x="1129680" y="2179800"/>
            <a:ext cx="324000" cy="36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Lubu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5" name="Text 76"/>
          <xdr:cNvSpPr/>
        </xdr:nvSpPr>
        <xdr:spPr>
          <a:xfrm>
            <a:off x="2910240" y="2637720"/>
            <a:ext cx="46620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Łódz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6" name="Text 77"/>
          <xdr:cNvSpPr/>
        </xdr:nvSpPr>
        <xdr:spPr>
          <a:xfrm>
            <a:off x="3166200" y="3747600"/>
            <a:ext cx="65412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Małopol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7" name="Text 78"/>
          <xdr:cNvSpPr/>
        </xdr:nvSpPr>
        <xdr:spPr>
          <a:xfrm>
            <a:off x="3587400" y="2077560"/>
            <a:ext cx="68256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Mazowiec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8" name="Text 79"/>
          <xdr:cNvSpPr/>
        </xdr:nvSpPr>
        <xdr:spPr>
          <a:xfrm>
            <a:off x="2176560" y="3187440"/>
            <a:ext cx="52884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Opol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9" name="Text 80"/>
          <xdr:cNvSpPr/>
        </xdr:nvSpPr>
        <xdr:spPr>
          <a:xfrm>
            <a:off x="3922920" y="3699360"/>
            <a:ext cx="73944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Podkarpac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0" name="Text 81"/>
          <xdr:cNvSpPr/>
        </xdr:nvSpPr>
        <xdr:spPr>
          <a:xfrm>
            <a:off x="4440600" y="1560240"/>
            <a:ext cx="563040" cy="145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Podla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1" name="Text 82"/>
          <xdr:cNvSpPr/>
        </xdr:nvSpPr>
        <xdr:spPr>
          <a:xfrm>
            <a:off x="2136600" y="897480"/>
            <a:ext cx="65988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Pomor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2" name="Text 83"/>
          <xdr:cNvSpPr/>
        </xdr:nvSpPr>
        <xdr:spPr>
          <a:xfrm>
            <a:off x="2745360" y="3376080"/>
            <a:ext cx="4834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Ślą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3" name="Text 84"/>
          <xdr:cNvSpPr/>
        </xdr:nvSpPr>
        <xdr:spPr>
          <a:xfrm>
            <a:off x="3297240" y="3203640"/>
            <a:ext cx="79632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Świętokrzy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4" name="Text 85"/>
          <xdr:cNvSpPr/>
        </xdr:nvSpPr>
        <xdr:spPr>
          <a:xfrm>
            <a:off x="3450600" y="1112760"/>
            <a:ext cx="648360" cy="26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Warmińsko-Mazur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5" name="Text 86"/>
          <xdr:cNvSpPr/>
        </xdr:nvSpPr>
        <xdr:spPr>
          <a:xfrm>
            <a:off x="1653120" y="2179800"/>
            <a:ext cx="1063800" cy="258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Wielkopol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6" name="Text 87"/>
          <xdr:cNvSpPr/>
        </xdr:nvSpPr>
        <xdr:spPr>
          <a:xfrm>
            <a:off x="1163880" y="1285200"/>
            <a:ext cx="591480" cy="23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Zachodnio pomor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7" name="Text 88"/>
          <xdr:cNvSpPr/>
        </xdr:nvSpPr>
        <xdr:spPr>
          <a:xfrm>
            <a:off x="2455200" y="1635480"/>
            <a:ext cx="711000" cy="393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Kujawsko-Pomor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8" name="Text 89"/>
          <xdr:cNvSpPr/>
        </xdr:nvSpPr>
        <xdr:spPr>
          <a:xfrm>
            <a:off x="1590480" y="3063600"/>
            <a:ext cx="466200" cy="220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9,2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9" name="Text 90"/>
          <xdr:cNvSpPr/>
        </xdr:nvSpPr>
        <xdr:spPr>
          <a:xfrm>
            <a:off x="2614320" y="1920960"/>
            <a:ext cx="506160" cy="20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8,3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90" name="Text 91"/>
          <xdr:cNvSpPr/>
        </xdr:nvSpPr>
        <xdr:spPr>
          <a:xfrm>
            <a:off x="4514400" y="3052800"/>
            <a:ext cx="449280" cy="220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7,8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91" name="Text 92"/>
          <xdr:cNvSpPr/>
        </xdr:nvSpPr>
        <xdr:spPr>
          <a:xfrm>
            <a:off x="1101240" y="2476080"/>
            <a:ext cx="420840" cy="226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3,8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92" name="Text 93"/>
          <xdr:cNvSpPr/>
        </xdr:nvSpPr>
        <xdr:spPr>
          <a:xfrm>
            <a:off x="2927520" y="2804760"/>
            <a:ext cx="540360" cy="220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8,4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93" name="Text 94"/>
          <xdr:cNvSpPr/>
        </xdr:nvSpPr>
        <xdr:spPr>
          <a:xfrm>
            <a:off x="3348360" y="3909600"/>
            <a:ext cx="534600" cy="20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8,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94" name="Text 95"/>
          <xdr:cNvSpPr/>
        </xdr:nvSpPr>
        <xdr:spPr>
          <a:xfrm>
            <a:off x="3809160" y="2352240"/>
            <a:ext cx="432000" cy="20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13,2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latin typeface="Arial CE"/>
              </a:rPr>
              <a:t>19,5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95" name="Text 96"/>
          <xdr:cNvSpPr/>
        </xdr:nvSpPr>
        <xdr:spPr>
          <a:xfrm>
            <a:off x="2216160" y="3322080"/>
            <a:ext cx="437760" cy="20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2,2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96" name="Text 97"/>
          <xdr:cNvSpPr/>
        </xdr:nvSpPr>
        <xdr:spPr>
          <a:xfrm>
            <a:off x="4099320" y="3861000"/>
            <a:ext cx="523080" cy="226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6,7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97" name="Text 98"/>
          <xdr:cNvSpPr/>
        </xdr:nvSpPr>
        <xdr:spPr>
          <a:xfrm>
            <a:off x="4611240" y="1753920"/>
            <a:ext cx="455040" cy="19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4,2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98" name="Text 99"/>
          <xdr:cNvSpPr/>
        </xdr:nvSpPr>
        <xdr:spPr>
          <a:xfrm>
            <a:off x="2358360" y="1037520"/>
            <a:ext cx="466200" cy="19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6,6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99" name="Text 100"/>
          <xdr:cNvSpPr/>
        </xdr:nvSpPr>
        <xdr:spPr>
          <a:xfrm>
            <a:off x="2665800" y="3596760"/>
            <a:ext cx="443520" cy="20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13,5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00" name="Text 101"/>
          <xdr:cNvSpPr/>
        </xdr:nvSpPr>
        <xdr:spPr>
          <a:xfrm>
            <a:off x="3490560" y="3322080"/>
            <a:ext cx="500400" cy="17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5,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01" name="Text 102"/>
          <xdr:cNvSpPr/>
        </xdr:nvSpPr>
        <xdr:spPr>
          <a:xfrm>
            <a:off x="3411000" y="1382400"/>
            <a:ext cx="477720" cy="21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5,4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02" name="Text 103"/>
          <xdr:cNvSpPr/>
        </xdr:nvSpPr>
        <xdr:spPr>
          <a:xfrm>
            <a:off x="2085480" y="2417040"/>
            <a:ext cx="380880" cy="20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7,9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03" name="Text 104"/>
          <xdr:cNvSpPr/>
        </xdr:nvSpPr>
        <xdr:spPr>
          <a:xfrm>
            <a:off x="1163880" y="1544040"/>
            <a:ext cx="517680" cy="20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7,2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04" name="Rectangle 105"/>
          <xdr:cNvSpPr/>
        </xdr:nvSpPr>
        <xdr:spPr>
          <a:xfrm>
            <a:off x="572400" y="4130280"/>
            <a:ext cx="380880" cy="129240"/>
          </a:xfrm>
          <a:prstGeom prst="rect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Rectangle 106"/>
          <xdr:cNvSpPr/>
        </xdr:nvSpPr>
        <xdr:spPr>
          <a:xfrm>
            <a:off x="953280" y="4130280"/>
            <a:ext cx="380880" cy="12924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107"/>
          <xdr:cNvSpPr/>
        </xdr:nvSpPr>
        <xdr:spPr>
          <a:xfrm>
            <a:off x="1334520" y="4130280"/>
            <a:ext cx="386640" cy="12924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Rectangle 108"/>
          <xdr:cNvSpPr/>
        </xdr:nvSpPr>
        <xdr:spPr>
          <a:xfrm>
            <a:off x="1721520" y="4130280"/>
            <a:ext cx="380880" cy="12924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Rectangle 109"/>
          <xdr:cNvSpPr/>
        </xdr:nvSpPr>
        <xdr:spPr>
          <a:xfrm>
            <a:off x="2102400" y="4130280"/>
            <a:ext cx="380880" cy="12924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38400</xdr:colOff>
      <xdr:row>31</xdr:row>
      <xdr:rowOff>57240</xdr:rowOff>
    </xdr:from>
    <xdr:to>
      <xdr:col>6</xdr:col>
      <xdr:colOff>997200</xdr:colOff>
      <xdr:row>32</xdr:row>
      <xdr:rowOff>142920</xdr:rowOff>
    </xdr:to>
    <xdr:sp>
      <xdr:nvSpPr>
        <xdr:cNvPr id="224" name="Rectangle 4"/>
        <xdr:cNvSpPr/>
      </xdr:nvSpPr>
      <xdr:spPr>
        <a:xfrm>
          <a:off x="6369840" y="6343920"/>
          <a:ext cx="1167840" cy="276120"/>
        </a:xfrm>
        <a:prstGeom prst="rect">
          <a:avLst/>
        </a:prstGeom>
        <a:noFill/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47520</xdr:rowOff>
    </xdr:from>
    <xdr:to>
      <xdr:col>0</xdr:col>
      <xdr:colOff>273240</xdr:colOff>
      <xdr:row>10</xdr:row>
      <xdr:rowOff>181080</xdr:rowOff>
    </xdr:to>
    <xdr:sp>
      <xdr:nvSpPr>
        <xdr:cNvPr id="225" name="Text 9"/>
        <xdr:cNvSpPr/>
      </xdr:nvSpPr>
      <xdr:spPr>
        <a:xfrm>
          <a:off x="0" y="2085840"/>
          <a:ext cx="27324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pPr algn="ctr"/>
          <a:r>
            <a:rPr b="0" lang="en-US" sz="900" spc="-1" strike="noStrike">
              <a:latin typeface="Arial CE"/>
            </a:rPr>
            <a:t>2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866160</xdr:rowOff>
    </xdr:from>
    <xdr:to>
      <xdr:col>1</xdr:col>
      <xdr:colOff>70920</xdr:colOff>
      <xdr:row>9</xdr:row>
      <xdr:rowOff>209880</xdr:rowOff>
    </xdr:to>
    <xdr:sp>
      <xdr:nvSpPr>
        <xdr:cNvPr id="226" name="Text 16"/>
        <xdr:cNvSpPr/>
      </xdr:nvSpPr>
      <xdr:spPr>
        <a:xfrm>
          <a:off x="0" y="2295000"/>
          <a:ext cx="251280" cy="51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pPr algn="ctr"/>
          <a:r>
            <a:rPr b="0" lang="en-US" sz="1000" spc="-1" strike="noStrike">
              <a:latin typeface="Arial CE"/>
            </a:rPr>
            <a:t>2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05120</xdr:rowOff>
    </xdr:from>
    <xdr:to>
      <xdr:col>1</xdr:col>
      <xdr:colOff>70920</xdr:colOff>
      <xdr:row>9</xdr:row>
      <xdr:rowOff>142560</xdr:rowOff>
    </xdr:to>
    <xdr:sp>
      <xdr:nvSpPr>
        <xdr:cNvPr id="227" name="Text 16"/>
        <xdr:cNvSpPr/>
      </xdr:nvSpPr>
      <xdr:spPr>
        <a:xfrm>
          <a:off x="0" y="2457720"/>
          <a:ext cx="352080" cy="52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pPr algn="ctr"/>
          <a:r>
            <a:rPr b="0" lang="en-US" sz="1000" spc="-1" strike="noStrike">
              <a:latin typeface="Arial CE"/>
            </a:rPr>
            <a:t>2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440</xdr:rowOff>
    </xdr:from>
    <xdr:to>
      <xdr:col>1</xdr:col>
      <xdr:colOff>111240</xdr:colOff>
      <xdr:row>9</xdr:row>
      <xdr:rowOff>47520</xdr:rowOff>
    </xdr:to>
    <xdr:sp>
      <xdr:nvSpPr>
        <xdr:cNvPr id="228" name="Text 12"/>
        <xdr:cNvSpPr/>
      </xdr:nvSpPr>
      <xdr:spPr>
        <a:xfrm>
          <a:off x="0" y="2457720"/>
          <a:ext cx="35208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pPr algn="ctr"/>
          <a:r>
            <a:rPr b="0" lang="en-US" sz="1000" spc="-1" strike="noStrike">
              <a:latin typeface="Arial CE"/>
            </a:rPr>
            <a:t>2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14480</xdr:rowOff>
    </xdr:from>
    <xdr:to>
      <xdr:col>0</xdr:col>
      <xdr:colOff>353160</xdr:colOff>
      <xdr:row>12</xdr:row>
      <xdr:rowOff>142920</xdr:rowOff>
    </xdr:to>
    <xdr:sp>
      <xdr:nvSpPr>
        <xdr:cNvPr id="229" name="Text 8"/>
        <xdr:cNvSpPr/>
      </xdr:nvSpPr>
      <xdr:spPr>
        <a:xfrm>
          <a:off x="0" y="2162520"/>
          <a:ext cx="35316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pPr algn="ctr"/>
          <a:r>
            <a:rPr b="0" lang="en-US" sz="900" spc="-1" strike="noStrike">
              <a:latin typeface="Arial CE"/>
            </a:rPr>
            <a:t>2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90800</xdr:colOff>
      <xdr:row>32</xdr:row>
      <xdr:rowOff>9360</xdr:rowOff>
    </xdr:from>
    <xdr:to>
      <xdr:col>13</xdr:col>
      <xdr:colOff>235800</xdr:colOff>
      <xdr:row>55</xdr:row>
      <xdr:rowOff>99720</xdr:rowOff>
    </xdr:to>
    <xdr:grpSp>
      <xdr:nvGrpSpPr>
        <xdr:cNvPr id="109" name="Group 1"/>
        <xdr:cNvGrpSpPr/>
      </xdr:nvGrpSpPr>
      <xdr:grpSpPr>
        <a:xfrm>
          <a:off x="572400" y="5343480"/>
          <a:ext cx="4624560" cy="3814560"/>
          <a:chOff x="572400" y="5343480"/>
          <a:chExt cx="4624560" cy="3814560"/>
        </a:xfrm>
      </xdr:grpSpPr>
      <xdr:sp>
        <xdr:nvSpPr>
          <xdr:cNvPr id="110" name="Rectangle 2"/>
          <xdr:cNvSpPr/>
        </xdr:nvSpPr>
        <xdr:spPr>
          <a:xfrm>
            <a:off x="572400" y="8910000"/>
            <a:ext cx="380880" cy="134640"/>
          </a:xfrm>
          <a:prstGeom prst="rect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3"/>
          <xdr:cNvSpPr/>
        </xdr:nvSpPr>
        <xdr:spPr>
          <a:xfrm>
            <a:off x="953280" y="8910000"/>
            <a:ext cx="380880" cy="1346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4"/>
          <xdr:cNvSpPr/>
        </xdr:nvSpPr>
        <xdr:spPr>
          <a:xfrm>
            <a:off x="1334520" y="8910000"/>
            <a:ext cx="386640" cy="13464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Rectangle 5"/>
          <xdr:cNvSpPr/>
        </xdr:nvSpPr>
        <xdr:spPr>
          <a:xfrm>
            <a:off x="1721520" y="8910000"/>
            <a:ext cx="380880" cy="13464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Rectangle 6"/>
          <xdr:cNvSpPr/>
        </xdr:nvSpPr>
        <xdr:spPr>
          <a:xfrm>
            <a:off x="2102400" y="8910000"/>
            <a:ext cx="380880" cy="13464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7"/>
          <xdr:cNvSpPr/>
        </xdr:nvSpPr>
        <xdr:spPr>
          <a:xfrm>
            <a:off x="782640" y="5510520"/>
            <a:ext cx="1302480" cy="1284120"/>
          </a:xfrm>
          <a:custGeom>
            <a:avLst/>
            <a:gdLst/>
            <a:ahLst/>
            <a:rect l="l" t="t" r="r" b="b"/>
            <a:pathLst>
              <a:path w="1356" h="1396">
                <a:moveTo>
                  <a:pt x="65" y="578"/>
                </a:moveTo>
                <a:lnTo>
                  <a:pt x="68" y="578"/>
                </a:lnTo>
                <a:lnTo>
                  <a:pt x="70" y="576"/>
                </a:lnTo>
                <a:lnTo>
                  <a:pt x="74" y="575"/>
                </a:lnTo>
                <a:lnTo>
                  <a:pt x="84" y="574"/>
                </a:lnTo>
                <a:lnTo>
                  <a:pt x="90" y="574"/>
                </a:lnTo>
                <a:lnTo>
                  <a:pt x="91" y="576"/>
                </a:lnTo>
                <a:lnTo>
                  <a:pt x="92" y="579"/>
                </a:lnTo>
                <a:lnTo>
                  <a:pt x="93" y="582"/>
                </a:lnTo>
                <a:lnTo>
                  <a:pt x="95" y="589"/>
                </a:lnTo>
                <a:lnTo>
                  <a:pt x="97" y="592"/>
                </a:lnTo>
                <a:lnTo>
                  <a:pt x="98" y="594"/>
                </a:lnTo>
                <a:lnTo>
                  <a:pt x="101" y="598"/>
                </a:lnTo>
                <a:lnTo>
                  <a:pt x="106" y="605"/>
                </a:lnTo>
                <a:lnTo>
                  <a:pt x="108" y="610"/>
                </a:lnTo>
                <a:lnTo>
                  <a:pt x="109" y="610"/>
                </a:lnTo>
                <a:lnTo>
                  <a:pt x="110" y="612"/>
                </a:lnTo>
                <a:lnTo>
                  <a:pt x="113" y="617"/>
                </a:lnTo>
                <a:lnTo>
                  <a:pt x="119" y="623"/>
                </a:lnTo>
                <a:lnTo>
                  <a:pt x="122" y="627"/>
                </a:lnTo>
                <a:lnTo>
                  <a:pt x="124" y="627"/>
                </a:lnTo>
                <a:lnTo>
                  <a:pt x="126" y="630"/>
                </a:lnTo>
                <a:lnTo>
                  <a:pt x="130" y="634"/>
                </a:lnTo>
                <a:lnTo>
                  <a:pt x="134" y="639"/>
                </a:lnTo>
                <a:lnTo>
                  <a:pt x="135" y="640"/>
                </a:lnTo>
                <a:lnTo>
                  <a:pt x="137" y="642"/>
                </a:lnTo>
                <a:lnTo>
                  <a:pt x="138" y="643"/>
                </a:lnTo>
                <a:lnTo>
                  <a:pt x="141" y="644"/>
                </a:lnTo>
                <a:lnTo>
                  <a:pt x="149" y="645"/>
                </a:lnTo>
                <a:lnTo>
                  <a:pt x="153" y="645"/>
                </a:lnTo>
                <a:lnTo>
                  <a:pt x="154" y="645"/>
                </a:lnTo>
                <a:lnTo>
                  <a:pt x="157" y="645"/>
                </a:lnTo>
                <a:lnTo>
                  <a:pt x="166" y="645"/>
                </a:lnTo>
                <a:lnTo>
                  <a:pt x="173" y="647"/>
                </a:lnTo>
                <a:lnTo>
                  <a:pt x="174" y="647"/>
                </a:lnTo>
                <a:lnTo>
                  <a:pt x="177" y="650"/>
                </a:lnTo>
                <a:lnTo>
                  <a:pt x="181" y="652"/>
                </a:lnTo>
                <a:lnTo>
                  <a:pt x="186" y="657"/>
                </a:lnTo>
                <a:lnTo>
                  <a:pt x="190" y="660"/>
                </a:lnTo>
                <a:lnTo>
                  <a:pt x="193" y="662"/>
                </a:lnTo>
                <a:lnTo>
                  <a:pt x="194" y="663"/>
                </a:lnTo>
                <a:lnTo>
                  <a:pt x="198" y="665"/>
                </a:lnTo>
                <a:lnTo>
                  <a:pt x="205" y="671"/>
                </a:lnTo>
                <a:lnTo>
                  <a:pt x="208" y="676"/>
                </a:lnTo>
                <a:lnTo>
                  <a:pt x="208" y="678"/>
                </a:lnTo>
                <a:lnTo>
                  <a:pt x="209" y="680"/>
                </a:lnTo>
                <a:lnTo>
                  <a:pt x="211" y="686"/>
                </a:lnTo>
                <a:lnTo>
                  <a:pt x="214" y="693"/>
                </a:lnTo>
                <a:lnTo>
                  <a:pt x="215" y="693"/>
                </a:lnTo>
                <a:lnTo>
                  <a:pt x="216" y="696"/>
                </a:lnTo>
                <a:lnTo>
                  <a:pt x="217" y="698"/>
                </a:lnTo>
                <a:lnTo>
                  <a:pt x="220" y="702"/>
                </a:lnTo>
                <a:lnTo>
                  <a:pt x="222" y="705"/>
                </a:lnTo>
                <a:lnTo>
                  <a:pt x="223" y="709"/>
                </a:lnTo>
                <a:lnTo>
                  <a:pt x="223" y="712"/>
                </a:lnTo>
                <a:lnTo>
                  <a:pt x="224" y="715"/>
                </a:lnTo>
                <a:lnTo>
                  <a:pt x="226" y="721"/>
                </a:lnTo>
                <a:lnTo>
                  <a:pt x="228" y="723"/>
                </a:lnTo>
                <a:lnTo>
                  <a:pt x="229" y="726"/>
                </a:lnTo>
                <a:lnTo>
                  <a:pt x="229" y="728"/>
                </a:lnTo>
                <a:lnTo>
                  <a:pt x="231" y="733"/>
                </a:lnTo>
                <a:lnTo>
                  <a:pt x="234" y="743"/>
                </a:lnTo>
                <a:lnTo>
                  <a:pt x="236" y="746"/>
                </a:lnTo>
                <a:lnTo>
                  <a:pt x="236" y="749"/>
                </a:lnTo>
                <a:lnTo>
                  <a:pt x="238" y="752"/>
                </a:lnTo>
                <a:lnTo>
                  <a:pt x="238" y="756"/>
                </a:lnTo>
                <a:lnTo>
                  <a:pt x="238" y="766"/>
                </a:lnTo>
                <a:lnTo>
                  <a:pt x="240" y="770"/>
                </a:lnTo>
                <a:lnTo>
                  <a:pt x="241" y="774"/>
                </a:lnTo>
                <a:lnTo>
                  <a:pt x="240" y="778"/>
                </a:lnTo>
                <a:lnTo>
                  <a:pt x="239" y="782"/>
                </a:lnTo>
                <a:lnTo>
                  <a:pt x="235" y="789"/>
                </a:lnTo>
                <a:lnTo>
                  <a:pt x="235" y="789"/>
                </a:lnTo>
                <a:lnTo>
                  <a:pt x="234" y="790"/>
                </a:lnTo>
                <a:lnTo>
                  <a:pt x="233" y="792"/>
                </a:lnTo>
                <a:lnTo>
                  <a:pt x="231" y="796"/>
                </a:lnTo>
                <a:lnTo>
                  <a:pt x="229" y="800"/>
                </a:lnTo>
                <a:lnTo>
                  <a:pt x="229" y="800"/>
                </a:lnTo>
                <a:lnTo>
                  <a:pt x="228" y="802"/>
                </a:lnTo>
                <a:lnTo>
                  <a:pt x="228" y="805"/>
                </a:lnTo>
                <a:lnTo>
                  <a:pt x="227" y="809"/>
                </a:lnTo>
                <a:lnTo>
                  <a:pt x="228" y="816"/>
                </a:lnTo>
                <a:lnTo>
                  <a:pt x="230" y="820"/>
                </a:lnTo>
                <a:lnTo>
                  <a:pt x="230" y="822"/>
                </a:lnTo>
                <a:lnTo>
                  <a:pt x="231" y="824"/>
                </a:lnTo>
                <a:lnTo>
                  <a:pt x="233" y="830"/>
                </a:lnTo>
                <a:lnTo>
                  <a:pt x="236" y="834"/>
                </a:lnTo>
                <a:lnTo>
                  <a:pt x="238" y="834"/>
                </a:lnTo>
                <a:lnTo>
                  <a:pt x="239" y="836"/>
                </a:lnTo>
                <a:lnTo>
                  <a:pt x="240" y="837"/>
                </a:lnTo>
                <a:lnTo>
                  <a:pt x="242" y="838"/>
                </a:lnTo>
                <a:lnTo>
                  <a:pt x="248" y="840"/>
                </a:lnTo>
                <a:lnTo>
                  <a:pt x="252" y="840"/>
                </a:lnTo>
                <a:lnTo>
                  <a:pt x="255" y="841"/>
                </a:lnTo>
                <a:lnTo>
                  <a:pt x="258" y="841"/>
                </a:lnTo>
                <a:lnTo>
                  <a:pt x="262" y="840"/>
                </a:lnTo>
                <a:lnTo>
                  <a:pt x="265" y="838"/>
                </a:lnTo>
                <a:lnTo>
                  <a:pt x="267" y="836"/>
                </a:lnTo>
                <a:lnTo>
                  <a:pt x="268" y="834"/>
                </a:lnTo>
                <a:lnTo>
                  <a:pt x="271" y="830"/>
                </a:lnTo>
                <a:lnTo>
                  <a:pt x="273" y="827"/>
                </a:lnTo>
                <a:lnTo>
                  <a:pt x="273" y="825"/>
                </a:lnTo>
                <a:lnTo>
                  <a:pt x="274" y="823"/>
                </a:lnTo>
                <a:lnTo>
                  <a:pt x="276" y="819"/>
                </a:lnTo>
                <a:lnTo>
                  <a:pt x="276" y="816"/>
                </a:lnTo>
                <a:lnTo>
                  <a:pt x="277" y="815"/>
                </a:lnTo>
                <a:lnTo>
                  <a:pt x="279" y="809"/>
                </a:lnTo>
                <a:lnTo>
                  <a:pt x="280" y="801"/>
                </a:lnTo>
                <a:lnTo>
                  <a:pt x="280" y="798"/>
                </a:lnTo>
                <a:lnTo>
                  <a:pt x="280" y="797"/>
                </a:lnTo>
                <a:lnTo>
                  <a:pt x="280" y="795"/>
                </a:lnTo>
                <a:lnTo>
                  <a:pt x="280" y="790"/>
                </a:lnTo>
                <a:lnTo>
                  <a:pt x="280" y="784"/>
                </a:lnTo>
                <a:lnTo>
                  <a:pt x="280" y="782"/>
                </a:lnTo>
                <a:lnTo>
                  <a:pt x="280" y="779"/>
                </a:lnTo>
                <a:lnTo>
                  <a:pt x="279" y="772"/>
                </a:lnTo>
                <a:lnTo>
                  <a:pt x="279" y="765"/>
                </a:lnTo>
                <a:lnTo>
                  <a:pt x="280" y="763"/>
                </a:lnTo>
                <a:lnTo>
                  <a:pt x="278" y="760"/>
                </a:lnTo>
                <a:lnTo>
                  <a:pt x="277" y="758"/>
                </a:lnTo>
                <a:lnTo>
                  <a:pt x="273" y="754"/>
                </a:lnTo>
                <a:lnTo>
                  <a:pt x="273" y="749"/>
                </a:lnTo>
                <a:lnTo>
                  <a:pt x="271" y="746"/>
                </a:lnTo>
                <a:lnTo>
                  <a:pt x="270" y="745"/>
                </a:lnTo>
                <a:lnTo>
                  <a:pt x="268" y="743"/>
                </a:lnTo>
                <a:lnTo>
                  <a:pt x="264" y="740"/>
                </a:lnTo>
                <a:lnTo>
                  <a:pt x="264" y="738"/>
                </a:lnTo>
                <a:lnTo>
                  <a:pt x="262" y="737"/>
                </a:lnTo>
                <a:lnTo>
                  <a:pt x="260" y="736"/>
                </a:lnTo>
                <a:lnTo>
                  <a:pt x="255" y="733"/>
                </a:lnTo>
                <a:lnTo>
                  <a:pt x="251" y="727"/>
                </a:lnTo>
                <a:lnTo>
                  <a:pt x="251" y="724"/>
                </a:lnTo>
                <a:lnTo>
                  <a:pt x="249" y="720"/>
                </a:lnTo>
                <a:lnTo>
                  <a:pt x="247" y="718"/>
                </a:lnTo>
                <a:lnTo>
                  <a:pt x="244" y="714"/>
                </a:lnTo>
                <a:lnTo>
                  <a:pt x="243" y="708"/>
                </a:lnTo>
                <a:lnTo>
                  <a:pt x="242" y="703"/>
                </a:lnTo>
                <a:lnTo>
                  <a:pt x="241" y="697"/>
                </a:lnTo>
                <a:lnTo>
                  <a:pt x="241" y="690"/>
                </a:lnTo>
                <a:lnTo>
                  <a:pt x="241" y="688"/>
                </a:lnTo>
                <a:lnTo>
                  <a:pt x="240" y="683"/>
                </a:lnTo>
                <a:lnTo>
                  <a:pt x="239" y="675"/>
                </a:lnTo>
                <a:lnTo>
                  <a:pt x="238" y="667"/>
                </a:lnTo>
                <a:lnTo>
                  <a:pt x="238" y="665"/>
                </a:lnTo>
                <a:lnTo>
                  <a:pt x="236" y="663"/>
                </a:lnTo>
                <a:lnTo>
                  <a:pt x="235" y="659"/>
                </a:lnTo>
                <a:lnTo>
                  <a:pt x="233" y="655"/>
                </a:lnTo>
                <a:lnTo>
                  <a:pt x="232" y="653"/>
                </a:lnTo>
                <a:lnTo>
                  <a:pt x="231" y="652"/>
                </a:lnTo>
                <a:lnTo>
                  <a:pt x="228" y="650"/>
                </a:lnTo>
                <a:lnTo>
                  <a:pt x="226" y="647"/>
                </a:lnTo>
                <a:lnTo>
                  <a:pt x="221" y="642"/>
                </a:lnTo>
                <a:lnTo>
                  <a:pt x="220" y="639"/>
                </a:lnTo>
                <a:lnTo>
                  <a:pt x="219" y="637"/>
                </a:lnTo>
                <a:lnTo>
                  <a:pt x="219" y="636"/>
                </a:lnTo>
                <a:lnTo>
                  <a:pt x="217" y="632"/>
                </a:lnTo>
                <a:lnTo>
                  <a:pt x="214" y="626"/>
                </a:lnTo>
                <a:lnTo>
                  <a:pt x="214" y="623"/>
                </a:lnTo>
                <a:lnTo>
                  <a:pt x="213" y="620"/>
                </a:lnTo>
                <a:lnTo>
                  <a:pt x="213" y="617"/>
                </a:lnTo>
                <a:lnTo>
                  <a:pt x="213" y="611"/>
                </a:lnTo>
                <a:lnTo>
                  <a:pt x="213" y="607"/>
                </a:lnTo>
                <a:lnTo>
                  <a:pt x="213" y="604"/>
                </a:lnTo>
                <a:lnTo>
                  <a:pt x="213" y="603"/>
                </a:lnTo>
                <a:lnTo>
                  <a:pt x="214" y="602"/>
                </a:lnTo>
                <a:lnTo>
                  <a:pt x="215" y="600"/>
                </a:lnTo>
                <a:lnTo>
                  <a:pt x="219" y="596"/>
                </a:lnTo>
                <a:lnTo>
                  <a:pt x="222" y="591"/>
                </a:lnTo>
                <a:lnTo>
                  <a:pt x="223" y="591"/>
                </a:lnTo>
                <a:lnTo>
                  <a:pt x="227" y="587"/>
                </a:lnTo>
                <a:lnTo>
                  <a:pt x="231" y="580"/>
                </a:lnTo>
                <a:lnTo>
                  <a:pt x="232" y="576"/>
                </a:lnTo>
                <a:lnTo>
                  <a:pt x="232" y="575"/>
                </a:lnTo>
                <a:lnTo>
                  <a:pt x="231" y="569"/>
                </a:lnTo>
                <a:lnTo>
                  <a:pt x="231" y="564"/>
                </a:lnTo>
                <a:lnTo>
                  <a:pt x="232" y="562"/>
                </a:lnTo>
                <a:lnTo>
                  <a:pt x="231" y="560"/>
                </a:lnTo>
                <a:lnTo>
                  <a:pt x="230" y="555"/>
                </a:lnTo>
                <a:lnTo>
                  <a:pt x="226" y="547"/>
                </a:lnTo>
                <a:lnTo>
                  <a:pt x="222" y="542"/>
                </a:lnTo>
                <a:lnTo>
                  <a:pt x="222" y="541"/>
                </a:lnTo>
                <a:lnTo>
                  <a:pt x="220" y="538"/>
                </a:lnTo>
                <a:lnTo>
                  <a:pt x="219" y="537"/>
                </a:lnTo>
                <a:lnTo>
                  <a:pt x="215" y="535"/>
                </a:lnTo>
                <a:lnTo>
                  <a:pt x="211" y="530"/>
                </a:lnTo>
                <a:lnTo>
                  <a:pt x="210" y="529"/>
                </a:lnTo>
                <a:lnTo>
                  <a:pt x="203" y="525"/>
                </a:lnTo>
                <a:lnTo>
                  <a:pt x="198" y="522"/>
                </a:lnTo>
                <a:lnTo>
                  <a:pt x="198" y="521"/>
                </a:lnTo>
                <a:lnTo>
                  <a:pt x="196" y="518"/>
                </a:lnTo>
                <a:lnTo>
                  <a:pt x="193" y="514"/>
                </a:lnTo>
                <a:lnTo>
                  <a:pt x="188" y="506"/>
                </a:lnTo>
                <a:lnTo>
                  <a:pt x="181" y="497"/>
                </a:lnTo>
                <a:lnTo>
                  <a:pt x="178" y="495"/>
                </a:lnTo>
                <a:lnTo>
                  <a:pt x="175" y="496"/>
                </a:lnTo>
                <a:lnTo>
                  <a:pt x="168" y="496"/>
                </a:lnTo>
                <a:lnTo>
                  <a:pt x="160" y="497"/>
                </a:lnTo>
                <a:lnTo>
                  <a:pt x="159" y="497"/>
                </a:lnTo>
                <a:lnTo>
                  <a:pt x="157" y="498"/>
                </a:lnTo>
                <a:lnTo>
                  <a:pt x="154" y="502"/>
                </a:lnTo>
                <a:lnTo>
                  <a:pt x="148" y="509"/>
                </a:lnTo>
                <a:lnTo>
                  <a:pt x="143" y="515"/>
                </a:lnTo>
                <a:lnTo>
                  <a:pt x="143" y="515"/>
                </a:lnTo>
                <a:lnTo>
                  <a:pt x="141" y="516"/>
                </a:lnTo>
                <a:lnTo>
                  <a:pt x="140" y="518"/>
                </a:lnTo>
                <a:lnTo>
                  <a:pt x="137" y="525"/>
                </a:lnTo>
                <a:lnTo>
                  <a:pt x="131" y="530"/>
                </a:lnTo>
                <a:lnTo>
                  <a:pt x="130" y="530"/>
                </a:lnTo>
                <a:lnTo>
                  <a:pt x="128" y="531"/>
                </a:lnTo>
                <a:lnTo>
                  <a:pt x="124" y="532"/>
                </a:lnTo>
                <a:lnTo>
                  <a:pt x="117" y="533"/>
                </a:lnTo>
                <a:lnTo>
                  <a:pt x="113" y="533"/>
                </a:lnTo>
                <a:lnTo>
                  <a:pt x="113" y="533"/>
                </a:lnTo>
                <a:lnTo>
                  <a:pt x="110" y="533"/>
                </a:lnTo>
                <a:lnTo>
                  <a:pt x="105" y="533"/>
                </a:lnTo>
                <a:lnTo>
                  <a:pt x="93" y="532"/>
                </a:lnTo>
                <a:lnTo>
                  <a:pt x="88" y="531"/>
                </a:lnTo>
                <a:lnTo>
                  <a:pt x="86" y="530"/>
                </a:lnTo>
                <a:lnTo>
                  <a:pt x="86" y="529"/>
                </a:lnTo>
                <a:lnTo>
                  <a:pt x="84" y="529"/>
                </a:lnTo>
                <a:lnTo>
                  <a:pt x="83" y="529"/>
                </a:lnTo>
                <a:lnTo>
                  <a:pt x="79" y="529"/>
                </a:lnTo>
                <a:lnTo>
                  <a:pt x="75" y="529"/>
                </a:lnTo>
                <a:lnTo>
                  <a:pt x="74" y="529"/>
                </a:lnTo>
                <a:lnTo>
                  <a:pt x="71" y="530"/>
                </a:lnTo>
                <a:lnTo>
                  <a:pt x="62" y="530"/>
                </a:lnTo>
                <a:lnTo>
                  <a:pt x="56" y="530"/>
                </a:lnTo>
                <a:lnTo>
                  <a:pt x="56" y="529"/>
                </a:lnTo>
                <a:lnTo>
                  <a:pt x="56" y="530"/>
                </a:lnTo>
                <a:lnTo>
                  <a:pt x="56" y="533"/>
                </a:lnTo>
                <a:lnTo>
                  <a:pt x="58" y="543"/>
                </a:lnTo>
                <a:lnTo>
                  <a:pt x="59" y="551"/>
                </a:lnTo>
                <a:lnTo>
                  <a:pt x="60" y="552"/>
                </a:lnTo>
                <a:lnTo>
                  <a:pt x="59" y="549"/>
                </a:lnTo>
                <a:lnTo>
                  <a:pt x="58" y="546"/>
                </a:lnTo>
                <a:lnTo>
                  <a:pt x="57" y="538"/>
                </a:lnTo>
                <a:lnTo>
                  <a:pt x="54" y="523"/>
                </a:lnTo>
                <a:lnTo>
                  <a:pt x="53" y="517"/>
                </a:lnTo>
                <a:lnTo>
                  <a:pt x="51" y="513"/>
                </a:lnTo>
                <a:lnTo>
                  <a:pt x="50" y="509"/>
                </a:lnTo>
                <a:lnTo>
                  <a:pt x="50" y="508"/>
                </a:lnTo>
                <a:lnTo>
                  <a:pt x="48" y="505"/>
                </a:lnTo>
                <a:lnTo>
                  <a:pt x="48" y="500"/>
                </a:lnTo>
                <a:lnTo>
                  <a:pt x="48" y="497"/>
                </a:lnTo>
                <a:lnTo>
                  <a:pt x="48" y="495"/>
                </a:lnTo>
                <a:lnTo>
                  <a:pt x="46" y="490"/>
                </a:lnTo>
                <a:lnTo>
                  <a:pt x="46" y="488"/>
                </a:lnTo>
                <a:lnTo>
                  <a:pt x="46" y="488"/>
                </a:lnTo>
                <a:lnTo>
                  <a:pt x="46" y="487"/>
                </a:lnTo>
                <a:lnTo>
                  <a:pt x="45" y="480"/>
                </a:lnTo>
                <a:lnTo>
                  <a:pt x="45" y="477"/>
                </a:lnTo>
                <a:lnTo>
                  <a:pt x="46" y="476"/>
                </a:lnTo>
                <a:lnTo>
                  <a:pt x="46" y="475"/>
                </a:lnTo>
                <a:lnTo>
                  <a:pt x="45" y="470"/>
                </a:lnTo>
                <a:lnTo>
                  <a:pt x="45" y="468"/>
                </a:lnTo>
                <a:lnTo>
                  <a:pt x="46" y="469"/>
                </a:lnTo>
                <a:lnTo>
                  <a:pt x="46" y="468"/>
                </a:lnTo>
                <a:lnTo>
                  <a:pt x="45" y="462"/>
                </a:lnTo>
                <a:lnTo>
                  <a:pt x="45" y="458"/>
                </a:lnTo>
                <a:lnTo>
                  <a:pt x="46" y="457"/>
                </a:lnTo>
                <a:lnTo>
                  <a:pt x="45" y="454"/>
                </a:lnTo>
                <a:lnTo>
                  <a:pt x="45" y="452"/>
                </a:lnTo>
                <a:lnTo>
                  <a:pt x="46" y="451"/>
                </a:lnTo>
                <a:lnTo>
                  <a:pt x="48" y="452"/>
                </a:lnTo>
                <a:lnTo>
                  <a:pt x="51" y="453"/>
                </a:lnTo>
                <a:lnTo>
                  <a:pt x="53" y="454"/>
                </a:lnTo>
                <a:lnTo>
                  <a:pt x="54" y="454"/>
                </a:lnTo>
                <a:lnTo>
                  <a:pt x="55" y="454"/>
                </a:lnTo>
                <a:lnTo>
                  <a:pt x="60" y="454"/>
                </a:lnTo>
                <a:lnTo>
                  <a:pt x="63" y="454"/>
                </a:lnTo>
                <a:lnTo>
                  <a:pt x="64" y="454"/>
                </a:lnTo>
                <a:lnTo>
                  <a:pt x="68" y="455"/>
                </a:lnTo>
                <a:lnTo>
                  <a:pt x="79" y="456"/>
                </a:lnTo>
                <a:lnTo>
                  <a:pt x="88" y="457"/>
                </a:lnTo>
                <a:lnTo>
                  <a:pt x="89" y="457"/>
                </a:lnTo>
                <a:lnTo>
                  <a:pt x="91" y="458"/>
                </a:lnTo>
                <a:lnTo>
                  <a:pt x="100" y="459"/>
                </a:lnTo>
                <a:lnTo>
                  <a:pt x="108" y="459"/>
                </a:lnTo>
                <a:lnTo>
                  <a:pt x="110" y="459"/>
                </a:lnTo>
                <a:lnTo>
                  <a:pt x="113" y="459"/>
                </a:lnTo>
                <a:lnTo>
                  <a:pt x="122" y="459"/>
                </a:lnTo>
                <a:lnTo>
                  <a:pt x="131" y="459"/>
                </a:lnTo>
                <a:lnTo>
                  <a:pt x="133" y="459"/>
                </a:lnTo>
                <a:lnTo>
                  <a:pt x="134" y="459"/>
                </a:lnTo>
                <a:lnTo>
                  <a:pt x="139" y="458"/>
                </a:lnTo>
                <a:lnTo>
                  <a:pt x="145" y="457"/>
                </a:lnTo>
                <a:lnTo>
                  <a:pt x="146" y="456"/>
                </a:lnTo>
                <a:lnTo>
                  <a:pt x="151" y="453"/>
                </a:lnTo>
                <a:lnTo>
                  <a:pt x="154" y="452"/>
                </a:lnTo>
                <a:lnTo>
                  <a:pt x="155" y="451"/>
                </a:lnTo>
                <a:lnTo>
                  <a:pt x="156" y="450"/>
                </a:lnTo>
                <a:lnTo>
                  <a:pt x="162" y="447"/>
                </a:lnTo>
                <a:lnTo>
                  <a:pt x="165" y="445"/>
                </a:lnTo>
                <a:lnTo>
                  <a:pt x="166" y="444"/>
                </a:lnTo>
                <a:lnTo>
                  <a:pt x="167" y="442"/>
                </a:lnTo>
                <a:lnTo>
                  <a:pt x="170" y="439"/>
                </a:lnTo>
                <a:lnTo>
                  <a:pt x="172" y="437"/>
                </a:lnTo>
                <a:lnTo>
                  <a:pt x="173" y="436"/>
                </a:lnTo>
                <a:lnTo>
                  <a:pt x="174" y="435"/>
                </a:lnTo>
                <a:lnTo>
                  <a:pt x="175" y="434"/>
                </a:lnTo>
                <a:lnTo>
                  <a:pt x="176" y="433"/>
                </a:lnTo>
                <a:lnTo>
                  <a:pt x="178" y="433"/>
                </a:lnTo>
                <a:lnTo>
                  <a:pt x="179" y="433"/>
                </a:lnTo>
                <a:lnTo>
                  <a:pt x="181" y="433"/>
                </a:lnTo>
                <a:lnTo>
                  <a:pt x="184" y="433"/>
                </a:lnTo>
                <a:lnTo>
                  <a:pt x="186" y="433"/>
                </a:lnTo>
                <a:lnTo>
                  <a:pt x="187" y="433"/>
                </a:lnTo>
                <a:lnTo>
                  <a:pt x="189" y="433"/>
                </a:lnTo>
                <a:lnTo>
                  <a:pt x="195" y="432"/>
                </a:lnTo>
                <a:lnTo>
                  <a:pt x="201" y="431"/>
                </a:lnTo>
                <a:lnTo>
                  <a:pt x="202" y="430"/>
                </a:lnTo>
                <a:lnTo>
                  <a:pt x="204" y="430"/>
                </a:lnTo>
                <a:lnTo>
                  <a:pt x="211" y="428"/>
                </a:lnTo>
                <a:lnTo>
                  <a:pt x="217" y="427"/>
                </a:lnTo>
                <a:lnTo>
                  <a:pt x="219" y="426"/>
                </a:lnTo>
                <a:lnTo>
                  <a:pt x="221" y="426"/>
                </a:lnTo>
                <a:lnTo>
                  <a:pt x="222" y="426"/>
                </a:lnTo>
                <a:lnTo>
                  <a:pt x="223" y="426"/>
                </a:lnTo>
                <a:lnTo>
                  <a:pt x="223" y="422"/>
                </a:lnTo>
                <a:lnTo>
                  <a:pt x="224" y="421"/>
                </a:lnTo>
                <a:lnTo>
                  <a:pt x="225" y="420"/>
                </a:lnTo>
                <a:lnTo>
                  <a:pt x="226" y="419"/>
                </a:lnTo>
                <a:lnTo>
                  <a:pt x="228" y="418"/>
                </a:lnTo>
                <a:lnTo>
                  <a:pt x="234" y="415"/>
                </a:lnTo>
                <a:lnTo>
                  <a:pt x="239" y="413"/>
                </a:lnTo>
                <a:lnTo>
                  <a:pt x="240" y="412"/>
                </a:lnTo>
                <a:lnTo>
                  <a:pt x="243" y="410"/>
                </a:lnTo>
                <a:lnTo>
                  <a:pt x="254" y="403"/>
                </a:lnTo>
                <a:lnTo>
                  <a:pt x="264" y="399"/>
                </a:lnTo>
                <a:lnTo>
                  <a:pt x="265" y="398"/>
                </a:lnTo>
                <a:lnTo>
                  <a:pt x="266" y="397"/>
                </a:lnTo>
                <a:lnTo>
                  <a:pt x="271" y="394"/>
                </a:lnTo>
                <a:lnTo>
                  <a:pt x="274" y="392"/>
                </a:lnTo>
                <a:lnTo>
                  <a:pt x="276" y="391"/>
                </a:lnTo>
                <a:lnTo>
                  <a:pt x="277" y="391"/>
                </a:lnTo>
                <a:lnTo>
                  <a:pt x="278" y="391"/>
                </a:lnTo>
                <a:lnTo>
                  <a:pt x="279" y="391"/>
                </a:lnTo>
                <a:lnTo>
                  <a:pt x="280" y="391"/>
                </a:lnTo>
                <a:lnTo>
                  <a:pt x="283" y="391"/>
                </a:lnTo>
                <a:lnTo>
                  <a:pt x="285" y="391"/>
                </a:lnTo>
                <a:lnTo>
                  <a:pt x="286" y="391"/>
                </a:lnTo>
                <a:lnTo>
                  <a:pt x="288" y="391"/>
                </a:lnTo>
                <a:lnTo>
                  <a:pt x="295" y="391"/>
                </a:lnTo>
                <a:lnTo>
                  <a:pt x="299" y="391"/>
                </a:lnTo>
                <a:lnTo>
                  <a:pt x="300" y="391"/>
                </a:lnTo>
                <a:lnTo>
                  <a:pt x="302" y="391"/>
                </a:lnTo>
                <a:lnTo>
                  <a:pt x="310" y="390"/>
                </a:lnTo>
                <a:lnTo>
                  <a:pt x="317" y="389"/>
                </a:lnTo>
                <a:lnTo>
                  <a:pt x="318" y="388"/>
                </a:lnTo>
                <a:lnTo>
                  <a:pt x="319" y="388"/>
                </a:lnTo>
                <a:lnTo>
                  <a:pt x="320" y="388"/>
                </a:lnTo>
                <a:lnTo>
                  <a:pt x="321" y="388"/>
                </a:lnTo>
                <a:lnTo>
                  <a:pt x="320" y="384"/>
                </a:lnTo>
                <a:lnTo>
                  <a:pt x="321" y="383"/>
                </a:lnTo>
                <a:lnTo>
                  <a:pt x="321" y="380"/>
                </a:lnTo>
                <a:lnTo>
                  <a:pt x="321" y="379"/>
                </a:lnTo>
                <a:lnTo>
                  <a:pt x="320" y="376"/>
                </a:lnTo>
                <a:lnTo>
                  <a:pt x="320" y="374"/>
                </a:lnTo>
                <a:lnTo>
                  <a:pt x="321" y="373"/>
                </a:lnTo>
                <a:lnTo>
                  <a:pt x="320" y="370"/>
                </a:lnTo>
                <a:lnTo>
                  <a:pt x="320" y="368"/>
                </a:lnTo>
                <a:lnTo>
                  <a:pt x="321" y="366"/>
                </a:lnTo>
                <a:lnTo>
                  <a:pt x="320" y="363"/>
                </a:lnTo>
                <a:lnTo>
                  <a:pt x="321" y="362"/>
                </a:lnTo>
                <a:lnTo>
                  <a:pt x="322" y="362"/>
                </a:lnTo>
                <a:lnTo>
                  <a:pt x="323" y="362"/>
                </a:lnTo>
                <a:lnTo>
                  <a:pt x="324" y="362"/>
                </a:lnTo>
                <a:lnTo>
                  <a:pt x="325" y="362"/>
                </a:lnTo>
                <a:lnTo>
                  <a:pt x="328" y="362"/>
                </a:lnTo>
                <a:lnTo>
                  <a:pt x="330" y="362"/>
                </a:lnTo>
                <a:lnTo>
                  <a:pt x="332" y="362"/>
                </a:lnTo>
                <a:lnTo>
                  <a:pt x="334" y="362"/>
                </a:lnTo>
                <a:lnTo>
                  <a:pt x="340" y="362"/>
                </a:lnTo>
                <a:lnTo>
                  <a:pt x="344" y="362"/>
                </a:lnTo>
                <a:lnTo>
                  <a:pt x="345" y="362"/>
                </a:lnTo>
                <a:lnTo>
                  <a:pt x="347" y="362"/>
                </a:lnTo>
                <a:lnTo>
                  <a:pt x="354" y="361"/>
                </a:lnTo>
                <a:lnTo>
                  <a:pt x="359" y="360"/>
                </a:lnTo>
                <a:lnTo>
                  <a:pt x="360" y="359"/>
                </a:lnTo>
                <a:lnTo>
                  <a:pt x="361" y="359"/>
                </a:lnTo>
                <a:lnTo>
                  <a:pt x="362" y="359"/>
                </a:lnTo>
                <a:lnTo>
                  <a:pt x="363" y="359"/>
                </a:lnTo>
                <a:lnTo>
                  <a:pt x="367" y="358"/>
                </a:lnTo>
                <a:lnTo>
                  <a:pt x="370" y="357"/>
                </a:lnTo>
                <a:lnTo>
                  <a:pt x="371" y="356"/>
                </a:lnTo>
                <a:lnTo>
                  <a:pt x="374" y="354"/>
                </a:lnTo>
                <a:lnTo>
                  <a:pt x="376" y="353"/>
                </a:lnTo>
                <a:lnTo>
                  <a:pt x="377" y="352"/>
                </a:lnTo>
                <a:lnTo>
                  <a:pt x="381" y="351"/>
                </a:lnTo>
                <a:lnTo>
                  <a:pt x="383" y="350"/>
                </a:lnTo>
                <a:lnTo>
                  <a:pt x="384" y="349"/>
                </a:lnTo>
                <a:lnTo>
                  <a:pt x="383" y="349"/>
                </a:lnTo>
                <a:lnTo>
                  <a:pt x="384" y="349"/>
                </a:lnTo>
                <a:lnTo>
                  <a:pt x="383" y="349"/>
                </a:lnTo>
                <a:lnTo>
                  <a:pt x="384" y="349"/>
                </a:lnTo>
                <a:lnTo>
                  <a:pt x="385" y="349"/>
                </a:lnTo>
                <a:lnTo>
                  <a:pt x="389" y="349"/>
                </a:lnTo>
                <a:lnTo>
                  <a:pt x="391" y="349"/>
                </a:lnTo>
                <a:lnTo>
                  <a:pt x="392" y="349"/>
                </a:lnTo>
                <a:lnTo>
                  <a:pt x="395" y="349"/>
                </a:lnTo>
                <a:lnTo>
                  <a:pt x="397" y="349"/>
                </a:lnTo>
                <a:lnTo>
                  <a:pt x="398" y="349"/>
                </a:lnTo>
                <a:lnTo>
                  <a:pt x="400" y="349"/>
                </a:lnTo>
                <a:lnTo>
                  <a:pt x="409" y="347"/>
                </a:lnTo>
                <a:lnTo>
                  <a:pt x="415" y="346"/>
                </a:lnTo>
                <a:lnTo>
                  <a:pt x="416" y="345"/>
                </a:lnTo>
                <a:lnTo>
                  <a:pt x="419" y="345"/>
                </a:lnTo>
                <a:lnTo>
                  <a:pt x="429" y="343"/>
                </a:lnTo>
                <a:lnTo>
                  <a:pt x="436" y="342"/>
                </a:lnTo>
                <a:lnTo>
                  <a:pt x="437" y="341"/>
                </a:lnTo>
                <a:lnTo>
                  <a:pt x="438" y="341"/>
                </a:lnTo>
                <a:lnTo>
                  <a:pt x="439" y="341"/>
                </a:lnTo>
                <a:lnTo>
                  <a:pt x="440" y="341"/>
                </a:lnTo>
                <a:lnTo>
                  <a:pt x="439" y="341"/>
                </a:lnTo>
                <a:lnTo>
                  <a:pt x="440" y="341"/>
                </a:lnTo>
                <a:lnTo>
                  <a:pt x="439" y="341"/>
                </a:lnTo>
                <a:lnTo>
                  <a:pt x="440" y="341"/>
                </a:lnTo>
                <a:lnTo>
                  <a:pt x="440" y="338"/>
                </a:lnTo>
                <a:lnTo>
                  <a:pt x="440" y="337"/>
                </a:lnTo>
                <a:lnTo>
                  <a:pt x="439" y="332"/>
                </a:lnTo>
                <a:lnTo>
                  <a:pt x="439" y="328"/>
                </a:lnTo>
                <a:lnTo>
                  <a:pt x="440" y="327"/>
                </a:lnTo>
                <a:lnTo>
                  <a:pt x="440" y="326"/>
                </a:lnTo>
                <a:lnTo>
                  <a:pt x="439" y="323"/>
                </a:lnTo>
                <a:lnTo>
                  <a:pt x="439" y="321"/>
                </a:lnTo>
                <a:lnTo>
                  <a:pt x="440" y="320"/>
                </a:lnTo>
                <a:lnTo>
                  <a:pt x="439" y="320"/>
                </a:lnTo>
                <a:lnTo>
                  <a:pt x="440" y="320"/>
                </a:lnTo>
                <a:lnTo>
                  <a:pt x="439" y="320"/>
                </a:lnTo>
                <a:lnTo>
                  <a:pt x="440" y="320"/>
                </a:lnTo>
                <a:lnTo>
                  <a:pt x="441" y="320"/>
                </a:lnTo>
                <a:lnTo>
                  <a:pt x="447" y="320"/>
                </a:lnTo>
                <a:lnTo>
                  <a:pt x="450" y="320"/>
                </a:lnTo>
                <a:lnTo>
                  <a:pt x="451" y="320"/>
                </a:lnTo>
                <a:lnTo>
                  <a:pt x="453" y="320"/>
                </a:lnTo>
                <a:lnTo>
                  <a:pt x="461" y="319"/>
                </a:lnTo>
                <a:lnTo>
                  <a:pt x="468" y="318"/>
                </a:lnTo>
                <a:lnTo>
                  <a:pt x="469" y="317"/>
                </a:lnTo>
                <a:lnTo>
                  <a:pt x="473" y="316"/>
                </a:lnTo>
                <a:lnTo>
                  <a:pt x="488" y="313"/>
                </a:lnTo>
                <a:lnTo>
                  <a:pt x="499" y="311"/>
                </a:lnTo>
                <a:lnTo>
                  <a:pt x="500" y="310"/>
                </a:lnTo>
                <a:lnTo>
                  <a:pt x="508" y="308"/>
                </a:lnTo>
                <a:lnTo>
                  <a:pt x="533" y="303"/>
                </a:lnTo>
                <a:lnTo>
                  <a:pt x="552" y="300"/>
                </a:lnTo>
                <a:lnTo>
                  <a:pt x="553" y="299"/>
                </a:lnTo>
                <a:lnTo>
                  <a:pt x="556" y="299"/>
                </a:lnTo>
                <a:lnTo>
                  <a:pt x="566" y="296"/>
                </a:lnTo>
                <a:lnTo>
                  <a:pt x="573" y="294"/>
                </a:lnTo>
                <a:lnTo>
                  <a:pt x="574" y="293"/>
                </a:lnTo>
                <a:lnTo>
                  <a:pt x="575" y="293"/>
                </a:lnTo>
                <a:lnTo>
                  <a:pt x="576" y="293"/>
                </a:lnTo>
                <a:lnTo>
                  <a:pt x="577" y="293"/>
                </a:lnTo>
                <a:lnTo>
                  <a:pt x="580" y="293"/>
                </a:lnTo>
                <a:lnTo>
                  <a:pt x="586" y="293"/>
                </a:lnTo>
                <a:lnTo>
                  <a:pt x="591" y="293"/>
                </a:lnTo>
                <a:lnTo>
                  <a:pt x="592" y="293"/>
                </a:lnTo>
                <a:lnTo>
                  <a:pt x="595" y="293"/>
                </a:lnTo>
                <a:lnTo>
                  <a:pt x="607" y="291"/>
                </a:lnTo>
                <a:lnTo>
                  <a:pt x="615" y="289"/>
                </a:lnTo>
                <a:lnTo>
                  <a:pt x="617" y="288"/>
                </a:lnTo>
                <a:lnTo>
                  <a:pt x="620" y="288"/>
                </a:lnTo>
                <a:lnTo>
                  <a:pt x="631" y="288"/>
                </a:lnTo>
                <a:lnTo>
                  <a:pt x="640" y="288"/>
                </a:lnTo>
                <a:lnTo>
                  <a:pt x="641" y="288"/>
                </a:lnTo>
                <a:lnTo>
                  <a:pt x="645" y="287"/>
                </a:lnTo>
                <a:lnTo>
                  <a:pt x="647" y="286"/>
                </a:lnTo>
                <a:lnTo>
                  <a:pt x="648" y="285"/>
                </a:lnTo>
                <a:lnTo>
                  <a:pt x="647" y="285"/>
                </a:lnTo>
                <a:lnTo>
                  <a:pt x="648" y="285"/>
                </a:lnTo>
                <a:lnTo>
                  <a:pt x="647" y="285"/>
                </a:lnTo>
                <a:lnTo>
                  <a:pt x="648" y="285"/>
                </a:lnTo>
                <a:lnTo>
                  <a:pt x="648" y="282"/>
                </a:lnTo>
                <a:lnTo>
                  <a:pt x="648" y="281"/>
                </a:lnTo>
                <a:lnTo>
                  <a:pt x="647" y="278"/>
                </a:lnTo>
                <a:lnTo>
                  <a:pt x="647" y="276"/>
                </a:lnTo>
                <a:lnTo>
                  <a:pt x="648" y="275"/>
                </a:lnTo>
                <a:lnTo>
                  <a:pt x="648" y="274"/>
                </a:lnTo>
                <a:lnTo>
                  <a:pt x="647" y="270"/>
                </a:lnTo>
                <a:lnTo>
                  <a:pt x="647" y="268"/>
                </a:lnTo>
                <a:lnTo>
                  <a:pt x="648" y="267"/>
                </a:lnTo>
                <a:lnTo>
                  <a:pt x="648" y="264"/>
                </a:lnTo>
                <a:lnTo>
                  <a:pt x="650" y="264"/>
                </a:lnTo>
                <a:lnTo>
                  <a:pt x="657" y="264"/>
                </a:lnTo>
                <a:lnTo>
                  <a:pt x="661" y="264"/>
                </a:lnTo>
                <a:lnTo>
                  <a:pt x="662" y="264"/>
                </a:lnTo>
                <a:lnTo>
                  <a:pt x="665" y="264"/>
                </a:lnTo>
                <a:lnTo>
                  <a:pt x="675" y="263"/>
                </a:lnTo>
                <a:lnTo>
                  <a:pt x="682" y="262"/>
                </a:lnTo>
                <a:lnTo>
                  <a:pt x="683" y="261"/>
                </a:lnTo>
                <a:lnTo>
                  <a:pt x="687" y="261"/>
                </a:lnTo>
                <a:lnTo>
                  <a:pt x="702" y="259"/>
                </a:lnTo>
                <a:lnTo>
                  <a:pt x="714" y="258"/>
                </a:lnTo>
                <a:lnTo>
                  <a:pt x="715" y="257"/>
                </a:lnTo>
                <a:lnTo>
                  <a:pt x="722" y="256"/>
                </a:lnTo>
                <a:lnTo>
                  <a:pt x="745" y="250"/>
                </a:lnTo>
                <a:lnTo>
                  <a:pt x="763" y="247"/>
                </a:lnTo>
                <a:lnTo>
                  <a:pt x="764" y="246"/>
                </a:lnTo>
                <a:lnTo>
                  <a:pt x="766" y="246"/>
                </a:lnTo>
                <a:lnTo>
                  <a:pt x="775" y="245"/>
                </a:lnTo>
                <a:lnTo>
                  <a:pt x="781" y="244"/>
                </a:lnTo>
                <a:lnTo>
                  <a:pt x="782" y="243"/>
                </a:lnTo>
                <a:lnTo>
                  <a:pt x="781" y="243"/>
                </a:lnTo>
                <a:lnTo>
                  <a:pt x="782" y="243"/>
                </a:lnTo>
                <a:lnTo>
                  <a:pt x="781" y="243"/>
                </a:lnTo>
                <a:lnTo>
                  <a:pt x="782" y="243"/>
                </a:lnTo>
                <a:lnTo>
                  <a:pt x="782" y="240"/>
                </a:lnTo>
                <a:lnTo>
                  <a:pt x="782" y="239"/>
                </a:lnTo>
                <a:lnTo>
                  <a:pt x="781" y="236"/>
                </a:lnTo>
                <a:lnTo>
                  <a:pt x="781" y="234"/>
                </a:lnTo>
                <a:lnTo>
                  <a:pt x="782" y="232"/>
                </a:lnTo>
                <a:lnTo>
                  <a:pt x="782" y="231"/>
                </a:lnTo>
                <a:lnTo>
                  <a:pt x="781" y="226"/>
                </a:lnTo>
                <a:lnTo>
                  <a:pt x="781" y="223"/>
                </a:lnTo>
                <a:lnTo>
                  <a:pt x="782" y="222"/>
                </a:lnTo>
                <a:lnTo>
                  <a:pt x="781" y="222"/>
                </a:lnTo>
                <a:lnTo>
                  <a:pt x="782" y="222"/>
                </a:lnTo>
                <a:lnTo>
                  <a:pt x="781" y="222"/>
                </a:lnTo>
                <a:lnTo>
                  <a:pt x="782" y="222"/>
                </a:lnTo>
                <a:lnTo>
                  <a:pt x="785" y="222"/>
                </a:lnTo>
                <a:lnTo>
                  <a:pt x="788" y="222"/>
                </a:lnTo>
                <a:lnTo>
                  <a:pt x="789" y="222"/>
                </a:lnTo>
                <a:lnTo>
                  <a:pt x="791" y="222"/>
                </a:lnTo>
                <a:lnTo>
                  <a:pt x="799" y="222"/>
                </a:lnTo>
                <a:lnTo>
                  <a:pt x="806" y="222"/>
                </a:lnTo>
                <a:lnTo>
                  <a:pt x="807" y="222"/>
                </a:lnTo>
                <a:lnTo>
                  <a:pt x="812" y="222"/>
                </a:lnTo>
                <a:lnTo>
                  <a:pt x="831" y="221"/>
                </a:lnTo>
                <a:lnTo>
                  <a:pt x="845" y="220"/>
                </a:lnTo>
                <a:lnTo>
                  <a:pt x="846" y="219"/>
                </a:lnTo>
                <a:lnTo>
                  <a:pt x="851" y="219"/>
                </a:lnTo>
                <a:lnTo>
                  <a:pt x="867" y="217"/>
                </a:lnTo>
                <a:lnTo>
                  <a:pt x="879" y="216"/>
                </a:lnTo>
                <a:lnTo>
                  <a:pt x="880" y="215"/>
                </a:lnTo>
                <a:lnTo>
                  <a:pt x="882" y="215"/>
                </a:lnTo>
                <a:lnTo>
                  <a:pt x="887" y="215"/>
                </a:lnTo>
                <a:lnTo>
                  <a:pt x="890" y="215"/>
                </a:lnTo>
                <a:lnTo>
                  <a:pt x="891" y="215"/>
                </a:lnTo>
                <a:lnTo>
                  <a:pt x="892" y="215"/>
                </a:lnTo>
                <a:lnTo>
                  <a:pt x="893" y="215"/>
                </a:lnTo>
                <a:lnTo>
                  <a:pt x="894" y="215"/>
                </a:lnTo>
                <a:lnTo>
                  <a:pt x="896" y="213"/>
                </a:lnTo>
                <a:lnTo>
                  <a:pt x="897" y="212"/>
                </a:lnTo>
                <a:lnTo>
                  <a:pt x="898" y="211"/>
                </a:lnTo>
                <a:lnTo>
                  <a:pt x="902" y="210"/>
                </a:lnTo>
                <a:lnTo>
                  <a:pt x="904" y="209"/>
                </a:lnTo>
                <a:lnTo>
                  <a:pt x="905" y="208"/>
                </a:lnTo>
                <a:lnTo>
                  <a:pt x="906" y="207"/>
                </a:lnTo>
                <a:lnTo>
                  <a:pt x="911" y="204"/>
                </a:lnTo>
                <a:lnTo>
                  <a:pt x="914" y="202"/>
                </a:lnTo>
                <a:lnTo>
                  <a:pt x="915" y="201"/>
                </a:lnTo>
                <a:lnTo>
                  <a:pt x="917" y="201"/>
                </a:lnTo>
                <a:lnTo>
                  <a:pt x="918" y="201"/>
                </a:lnTo>
                <a:lnTo>
                  <a:pt x="920" y="201"/>
                </a:lnTo>
                <a:lnTo>
                  <a:pt x="920" y="198"/>
                </a:lnTo>
                <a:lnTo>
                  <a:pt x="918" y="194"/>
                </a:lnTo>
                <a:lnTo>
                  <a:pt x="920" y="193"/>
                </a:lnTo>
                <a:lnTo>
                  <a:pt x="921" y="190"/>
                </a:lnTo>
                <a:lnTo>
                  <a:pt x="922" y="188"/>
                </a:lnTo>
                <a:lnTo>
                  <a:pt x="923" y="187"/>
                </a:lnTo>
                <a:lnTo>
                  <a:pt x="923" y="186"/>
                </a:lnTo>
                <a:lnTo>
                  <a:pt x="922" y="183"/>
                </a:lnTo>
                <a:lnTo>
                  <a:pt x="922" y="181"/>
                </a:lnTo>
                <a:lnTo>
                  <a:pt x="923" y="180"/>
                </a:lnTo>
                <a:lnTo>
                  <a:pt x="924" y="179"/>
                </a:lnTo>
                <a:lnTo>
                  <a:pt x="925" y="178"/>
                </a:lnTo>
                <a:lnTo>
                  <a:pt x="926" y="177"/>
                </a:lnTo>
                <a:lnTo>
                  <a:pt x="928" y="177"/>
                </a:lnTo>
                <a:lnTo>
                  <a:pt x="929" y="177"/>
                </a:lnTo>
                <a:lnTo>
                  <a:pt x="930" y="177"/>
                </a:lnTo>
                <a:lnTo>
                  <a:pt x="931" y="177"/>
                </a:lnTo>
                <a:lnTo>
                  <a:pt x="932" y="177"/>
                </a:lnTo>
                <a:lnTo>
                  <a:pt x="933" y="177"/>
                </a:lnTo>
                <a:lnTo>
                  <a:pt x="935" y="177"/>
                </a:lnTo>
                <a:lnTo>
                  <a:pt x="944" y="177"/>
                </a:lnTo>
                <a:lnTo>
                  <a:pt x="950" y="177"/>
                </a:lnTo>
                <a:lnTo>
                  <a:pt x="951" y="177"/>
                </a:lnTo>
                <a:lnTo>
                  <a:pt x="953" y="177"/>
                </a:lnTo>
                <a:lnTo>
                  <a:pt x="960" y="177"/>
                </a:lnTo>
                <a:lnTo>
                  <a:pt x="964" y="177"/>
                </a:lnTo>
                <a:lnTo>
                  <a:pt x="965" y="177"/>
                </a:lnTo>
                <a:lnTo>
                  <a:pt x="966" y="177"/>
                </a:lnTo>
                <a:lnTo>
                  <a:pt x="967" y="177"/>
                </a:lnTo>
                <a:lnTo>
                  <a:pt x="968" y="177"/>
                </a:lnTo>
                <a:lnTo>
                  <a:pt x="967" y="177"/>
                </a:lnTo>
                <a:lnTo>
                  <a:pt x="968" y="177"/>
                </a:lnTo>
                <a:lnTo>
                  <a:pt x="967" y="177"/>
                </a:lnTo>
                <a:lnTo>
                  <a:pt x="968" y="177"/>
                </a:lnTo>
                <a:lnTo>
                  <a:pt x="967" y="173"/>
                </a:lnTo>
                <a:lnTo>
                  <a:pt x="968" y="172"/>
                </a:lnTo>
                <a:lnTo>
                  <a:pt x="967" y="169"/>
                </a:lnTo>
                <a:lnTo>
                  <a:pt x="967" y="167"/>
                </a:lnTo>
                <a:lnTo>
                  <a:pt x="968" y="166"/>
                </a:lnTo>
                <a:lnTo>
                  <a:pt x="968" y="165"/>
                </a:lnTo>
                <a:lnTo>
                  <a:pt x="967" y="162"/>
                </a:lnTo>
                <a:lnTo>
                  <a:pt x="967" y="160"/>
                </a:lnTo>
                <a:lnTo>
                  <a:pt x="968" y="159"/>
                </a:lnTo>
                <a:lnTo>
                  <a:pt x="968" y="155"/>
                </a:lnTo>
                <a:lnTo>
                  <a:pt x="970" y="155"/>
                </a:lnTo>
                <a:lnTo>
                  <a:pt x="971" y="155"/>
                </a:lnTo>
                <a:lnTo>
                  <a:pt x="972" y="155"/>
                </a:lnTo>
                <a:lnTo>
                  <a:pt x="973" y="155"/>
                </a:lnTo>
                <a:lnTo>
                  <a:pt x="974" y="155"/>
                </a:lnTo>
                <a:lnTo>
                  <a:pt x="975" y="155"/>
                </a:lnTo>
                <a:lnTo>
                  <a:pt x="977" y="155"/>
                </a:lnTo>
                <a:lnTo>
                  <a:pt x="982" y="155"/>
                </a:lnTo>
                <a:lnTo>
                  <a:pt x="985" y="155"/>
                </a:lnTo>
                <a:lnTo>
                  <a:pt x="986" y="155"/>
                </a:lnTo>
                <a:lnTo>
                  <a:pt x="987" y="155"/>
                </a:lnTo>
                <a:lnTo>
                  <a:pt x="992" y="155"/>
                </a:lnTo>
                <a:lnTo>
                  <a:pt x="996" y="155"/>
                </a:lnTo>
                <a:lnTo>
                  <a:pt x="997" y="155"/>
                </a:lnTo>
                <a:lnTo>
                  <a:pt x="998" y="155"/>
                </a:lnTo>
                <a:lnTo>
                  <a:pt x="999" y="155"/>
                </a:lnTo>
                <a:lnTo>
                  <a:pt x="1000" y="155"/>
                </a:lnTo>
                <a:lnTo>
                  <a:pt x="999" y="152"/>
                </a:lnTo>
                <a:lnTo>
                  <a:pt x="1000" y="151"/>
                </a:lnTo>
                <a:lnTo>
                  <a:pt x="1000" y="148"/>
                </a:lnTo>
                <a:lnTo>
                  <a:pt x="1000" y="147"/>
                </a:lnTo>
                <a:lnTo>
                  <a:pt x="999" y="142"/>
                </a:lnTo>
                <a:lnTo>
                  <a:pt x="999" y="139"/>
                </a:lnTo>
                <a:lnTo>
                  <a:pt x="1000" y="138"/>
                </a:lnTo>
                <a:lnTo>
                  <a:pt x="1000" y="136"/>
                </a:lnTo>
                <a:lnTo>
                  <a:pt x="999" y="131"/>
                </a:lnTo>
                <a:lnTo>
                  <a:pt x="999" y="128"/>
                </a:lnTo>
                <a:lnTo>
                  <a:pt x="1000" y="127"/>
                </a:lnTo>
                <a:lnTo>
                  <a:pt x="1000" y="124"/>
                </a:lnTo>
                <a:lnTo>
                  <a:pt x="1002" y="124"/>
                </a:lnTo>
                <a:lnTo>
                  <a:pt x="1003" y="124"/>
                </a:lnTo>
                <a:lnTo>
                  <a:pt x="1004" y="124"/>
                </a:lnTo>
                <a:lnTo>
                  <a:pt x="1005" y="122"/>
                </a:lnTo>
                <a:lnTo>
                  <a:pt x="1006" y="121"/>
                </a:lnTo>
                <a:lnTo>
                  <a:pt x="1007" y="120"/>
                </a:lnTo>
                <a:lnTo>
                  <a:pt x="1008" y="120"/>
                </a:lnTo>
                <a:lnTo>
                  <a:pt x="1011" y="120"/>
                </a:lnTo>
                <a:lnTo>
                  <a:pt x="1013" y="120"/>
                </a:lnTo>
                <a:lnTo>
                  <a:pt x="1015" y="120"/>
                </a:lnTo>
                <a:lnTo>
                  <a:pt x="1018" y="119"/>
                </a:lnTo>
                <a:lnTo>
                  <a:pt x="1020" y="117"/>
                </a:lnTo>
                <a:lnTo>
                  <a:pt x="1021" y="116"/>
                </a:lnTo>
                <a:lnTo>
                  <a:pt x="1023" y="116"/>
                </a:lnTo>
                <a:lnTo>
                  <a:pt x="1024" y="116"/>
                </a:lnTo>
                <a:lnTo>
                  <a:pt x="1025" y="116"/>
                </a:lnTo>
                <a:lnTo>
                  <a:pt x="1025" y="113"/>
                </a:lnTo>
                <a:lnTo>
                  <a:pt x="1026" y="111"/>
                </a:lnTo>
                <a:lnTo>
                  <a:pt x="1027" y="110"/>
                </a:lnTo>
                <a:lnTo>
                  <a:pt x="1028" y="109"/>
                </a:lnTo>
                <a:lnTo>
                  <a:pt x="1029" y="106"/>
                </a:lnTo>
                <a:lnTo>
                  <a:pt x="1030" y="104"/>
                </a:lnTo>
                <a:lnTo>
                  <a:pt x="1031" y="103"/>
                </a:lnTo>
                <a:lnTo>
                  <a:pt x="1033" y="102"/>
                </a:lnTo>
                <a:lnTo>
                  <a:pt x="1036" y="96"/>
                </a:lnTo>
                <a:lnTo>
                  <a:pt x="1038" y="93"/>
                </a:lnTo>
                <a:lnTo>
                  <a:pt x="1039" y="92"/>
                </a:lnTo>
                <a:lnTo>
                  <a:pt x="1038" y="89"/>
                </a:lnTo>
                <a:lnTo>
                  <a:pt x="1039" y="88"/>
                </a:lnTo>
                <a:lnTo>
                  <a:pt x="1038" y="88"/>
                </a:lnTo>
                <a:lnTo>
                  <a:pt x="1039" y="88"/>
                </a:lnTo>
                <a:lnTo>
                  <a:pt x="1038" y="88"/>
                </a:lnTo>
                <a:lnTo>
                  <a:pt x="1039" y="88"/>
                </a:lnTo>
                <a:lnTo>
                  <a:pt x="1038" y="85"/>
                </a:lnTo>
                <a:lnTo>
                  <a:pt x="1038" y="83"/>
                </a:lnTo>
                <a:lnTo>
                  <a:pt x="1039" y="82"/>
                </a:lnTo>
                <a:lnTo>
                  <a:pt x="1039" y="81"/>
                </a:lnTo>
                <a:lnTo>
                  <a:pt x="1040" y="75"/>
                </a:lnTo>
                <a:lnTo>
                  <a:pt x="1041" y="72"/>
                </a:lnTo>
                <a:lnTo>
                  <a:pt x="1042" y="71"/>
                </a:lnTo>
                <a:lnTo>
                  <a:pt x="1042" y="70"/>
                </a:lnTo>
                <a:lnTo>
                  <a:pt x="1044" y="65"/>
                </a:lnTo>
                <a:lnTo>
                  <a:pt x="1045" y="62"/>
                </a:lnTo>
                <a:lnTo>
                  <a:pt x="1046" y="60"/>
                </a:lnTo>
                <a:lnTo>
                  <a:pt x="1045" y="57"/>
                </a:lnTo>
                <a:lnTo>
                  <a:pt x="1046" y="56"/>
                </a:lnTo>
                <a:lnTo>
                  <a:pt x="1047" y="56"/>
                </a:lnTo>
                <a:lnTo>
                  <a:pt x="1048" y="56"/>
                </a:lnTo>
                <a:lnTo>
                  <a:pt x="1049" y="56"/>
                </a:lnTo>
                <a:lnTo>
                  <a:pt x="1050" y="56"/>
                </a:lnTo>
                <a:lnTo>
                  <a:pt x="1052" y="56"/>
                </a:lnTo>
                <a:lnTo>
                  <a:pt x="1053" y="56"/>
                </a:lnTo>
                <a:lnTo>
                  <a:pt x="1054" y="56"/>
                </a:lnTo>
                <a:lnTo>
                  <a:pt x="1059" y="56"/>
                </a:lnTo>
                <a:lnTo>
                  <a:pt x="1062" y="56"/>
                </a:lnTo>
                <a:lnTo>
                  <a:pt x="1063" y="56"/>
                </a:lnTo>
                <a:lnTo>
                  <a:pt x="1064" y="56"/>
                </a:lnTo>
                <a:lnTo>
                  <a:pt x="1069" y="56"/>
                </a:lnTo>
                <a:lnTo>
                  <a:pt x="1073" y="56"/>
                </a:lnTo>
                <a:lnTo>
                  <a:pt x="1074" y="56"/>
                </a:lnTo>
                <a:lnTo>
                  <a:pt x="1076" y="56"/>
                </a:lnTo>
                <a:lnTo>
                  <a:pt x="1077" y="56"/>
                </a:lnTo>
                <a:lnTo>
                  <a:pt x="1078" y="56"/>
                </a:lnTo>
                <a:lnTo>
                  <a:pt x="1078" y="53"/>
                </a:lnTo>
                <a:lnTo>
                  <a:pt x="1078" y="50"/>
                </a:lnTo>
                <a:lnTo>
                  <a:pt x="1078" y="49"/>
                </a:lnTo>
                <a:lnTo>
                  <a:pt x="1077" y="44"/>
                </a:lnTo>
                <a:lnTo>
                  <a:pt x="1077" y="40"/>
                </a:lnTo>
                <a:lnTo>
                  <a:pt x="1078" y="39"/>
                </a:lnTo>
                <a:lnTo>
                  <a:pt x="1078" y="37"/>
                </a:lnTo>
                <a:lnTo>
                  <a:pt x="1077" y="31"/>
                </a:lnTo>
                <a:lnTo>
                  <a:pt x="1077" y="26"/>
                </a:lnTo>
                <a:lnTo>
                  <a:pt x="1078" y="25"/>
                </a:lnTo>
                <a:lnTo>
                  <a:pt x="1078" y="21"/>
                </a:lnTo>
                <a:lnTo>
                  <a:pt x="1079" y="21"/>
                </a:lnTo>
                <a:lnTo>
                  <a:pt x="1080" y="21"/>
                </a:lnTo>
                <a:lnTo>
                  <a:pt x="1081" y="21"/>
                </a:lnTo>
                <a:lnTo>
                  <a:pt x="1082" y="21"/>
                </a:lnTo>
                <a:lnTo>
                  <a:pt x="1083" y="21"/>
                </a:lnTo>
                <a:lnTo>
                  <a:pt x="1084" y="21"/>
                </a:lnTo>
                <a:lnTo>
                  <a:pt x="1086" y="21"/>
                </a:lnTo>
                <a:lnTo>
                  <a:pt x="1093" y="21"/>
                </a:lnTo>
                <a:lnTo>
                  <a:pt x="1098" y="21"/>
                </a:lnTo>
                <a:lnTo>
                  <a:pt x="1099" y="21"/>
                </a:lnTo>
                <a:lnTo>
                  <a:pt x="1100" y="21"/>
                </a:lnTo>
                <a:lnTo>
                  <a:pt x="1105" y="20"/>
                </a:lnTo>
                <a:lnTo>
                  <a:pt x="1109" y="19"/>
                </a:lnTo>
                <a:lnTo>
                  <a:pt x="1110" y="18"/>
                </a:lnTo>
                <a:lnTo>
                  <a:pt x="1111" y="18"/>
                </a:lnTo>
                <a:lnTo>
                  <a:pt x="1112" y="18"/>
                </a:lnTo>
                <a:lnTo>
                  <a:pt x="1113" y="18"/>
                </a:lnTo>
                <a:lnTo>
                  <a:pt x="1114" y="16"/>
                </a:lnTo>
                <a:lnTo>
                  <a:pt x="1115" y="15"/>
                </a:lnTo>
                <a:lnTo>
                  <a:pt x="1116" y="14"/>
                </a:lnTo>
                <a:lnTo>
                  <a:pt x="1120" y="13"/>
                </a:lnTo>
                <a:lnTo>
                  <a:pt x="1122" y="12"/>
                </a:lnTo>
                <a:lnTo>
                  <a:pt x="1123" y="11"/>
                </a:lnTo>
                <a:lnTo>
                  <a:pt x="1128" y="10"/>
                </a:lnTo>
                <a:lnTo>
                  <a:pt x="1130" y="9"/>
                </a:lnTo>
                <a:lnTo>
                  <a:pt x="1131" y="8"/>
                </a:lnTo>
                <a:lnTo>
                  <a:pt x="1132" y="8"/>
                </a:lnTo>
                <a:lnTo>
                  <a:pt x="1133" y="8"/>
                </a:lnTo>
                <a:lnTo>
                  <a:pt x="1134" y="8"/>
                </a:lnTo>
                <a:lnTo>
                  <a:pt x="1135" y="8"/>
                </a:lnTo>
                <a:lnTo>
                  <a:pt x="1138" y="8"/>
                </a:lnTo>
                <a:lnTo>
                  <a:pt x="1140" y="8"/>
                </a:lnTo>
                <a:lnTo>
                  <a:pt x="1141" y="8"/>
                </a:lnTo>
                <a:lnTo>
                  <a:pt x="1143" y="8"/>
                </a:lnTo>
                <a:lnTo>
                  <a:pt x="1150" y="8"/>
                </a:lnTo>
                <a:lnTo>
                  <a:pt x="1154" y="8"/>
                </a:lnTo>
                <a:lnTo>
                  <a:pt x="1155" y="8"/>
                </a:lnTo>
                <a:lnTo>
                  <a:pt x="1159" y="8"/>
                </a:lnTo>
                <a:lnTo>
                  <a:pt x="1174" y="6"/>
                </a:lnTo>
                <a:lnTo>
                  <a:pt x="1186" y="5"/>
                </a:lnTo>
                <a:lnTo>
                  <a:pt x="1187" y="4"/>
                </a:lnTo>
                <a:lnTo>
                  <a:pt x="1191" y="4"/>
                </a:lnTo>
                <a:lnTo>
                  <a:pt x="1204" y="4"/>
                </a:lnTo>
                <a:lnTo>
                  <a:pt x="1214" y="4"/>
                </a:lnTo>
                <a:lnTo>
                  <a:pt x="1215" y="4"/>
                </a:lnTo>
                <a:lnTo>
                  <a:pt x="1218" y="2"/>
                </a:lnTo>
                <a:lnTo>
                  <a:pt x="1220" y="1"/>
                </a:lnTo>
                <a:lnTo>
                  <a:pt x="1221" y="0"/>
                </a:lnTo>
                <a:lnTo>
                  <a:pt x="1221" y="1"/>
                </a:lnTo>
                <a:lnTo>
                  <a:pt x="1221" y="4"/>
                </a:lnTo>
                <a:lnTo>
                  <a:pt x="1221" y="6"/>
                </a:lnTo>
                <a:lnTo>
                  <a:pt x="1220" y="9"/>
                </a:lnTo>
                <a:lnTo>
                  <a:pt x="1220" y="11"/>
                </a:lnTo>
                <a:lnTo>
                  <a:pt x="1221" y="11"/>
                </a:lnTo>
                <a:lnTo>
                  <a:pt x="1221" y="13"/>
                </a:lnTo>
                <a:lnTo>
                  <a:pt x="1220" y="18"/>
                </a:lnTo>
                <a:lnTo>
                  <a:pt x="1220" y="21"/>
                </a:lnTo>
                <a:lnTo>
                  <a:pt x="1221" y="21"/>
                </a:lnTo>
                <a:lnTo>
                  <a:pt x="1221" y="24"/>
                </a:lnTo>
                <a:lnTo>
                  <a:pt x="1220" y="29"/>
                </a:lnTo>
                <a:lnTo>
                  <a:pt x="1220" y="32"/>
                </a:lnTo>
                <a:lnTo>
                  <a:pt x="1221" y="32"/>
                </a:lnTo>
                <a:lnTo>
                  <a:pt x="1221" y="33"/>
                </a:lnTo>
                <a:lnTo>
                  <a:pt x="1221" y="35"/>
                </a:lnTo>
                <a:lnTo>
                  <a:pt x="1220" y="35"/>
                </a:lnTo>
                <a:lnTo>
                  <a:pt x="1221" y="35"/>
                </a:lnTo>
                <a:lnTo>
                  <a:pt x="1220" y="35"/>
                </a:lnTo>
                <a:lnTo>
                  <a:pt x="1221" y="35"/>
                </a:lnTo>
                <a:lnTo>
                  <a:pt x="1223" y="35"/>
                </a:lnTo>
                <a:lnTo>
                  <a:pt x="1226" y="35"/>
                </a:lnTo>
                <a:lnTo>
                  <a:pt x="1228" y="35"/>
                </a:lnTo>
                <a:lnTo>
                  <a:pt x="1229" y="35"/>
                </a:lnTo>
                <a:lnTo>
                  <a:pt x="1230" y="35"/>
                </a:lnTo>
                <a:lnTo>
                  <a:pt x="1233" y="35"/>
                </a:lnTo>
                <a:lnTo>
                  <a:pt x="1235" y="35"/>
                </a:lnTo>
                <a:lnTo>
                  <a:pt x="1236" y="35"/>
                </a:lnTo>
                <a:lnTo>
                  <a:pt x="1239" y="35"/>
                </a:lnTo>
                <a:lnTo>
                  <a:pt x="1242" y="35"/>
                </a:lnTo>
                <a:lnTo>
                  <a:pt x="1243" y="35"/>
                </a:lnTo>
                <a:lnTo>
                  <a:pt x="1242" y="35"/>
                </a:lnTo>
                <a:lnTo>
                  <a:pt x="1243" y="35"/>
                </a:lnTo>
                <a:lnTo>
                  <a:pt x="1242" y="35"/>
                </a:lnTo>
                <a:lnTo>
                  <a:pt x="1243" y="35"/>
                </a:lnTo>
                <a:lnTo>
                  <a:pt x="1245" y="40"/>
                </a:lnTo>
                <a:lnTo>
                  <a:pt x="1246" y="43"/>
                </a:lnTo>
                <a:lnTo>
                  <a:pt x="1247" y="43"/>
                </a:lnTo>
                <a:lnTo>
                  <a:pt x="1247" y="44"/>
                </a:lnTo>
                <a:lnTo>
                  <a:pt x="1247" y="48"/>
                </a:lnTo>
                <a:lnTo>
                  <a:pt x="1248" y="60"/>
                </a:lnTo>
                <a:lnTo>
                  <a:pt x="1249" y="71"/>
                </a:lnTo>
                <a:lnTo>
                  <a:pt x="1250" y="71"/>
                </a:lnTo>
                <a:lnTo>
                  <a:pt x="1250" y="73"/>
                </a:lnTo>
                <a:lnTo>
                  <a:pt x="1250" y="85"/>
                </a:lnTo>
                <a:lnTo>
                  <a:pt x="1251" y="124"/>
                </a:lnTo>
                <a:lnTo>
                  <a:pt x="1252" y="154"/>
                </a:lnTo>
                <a:lnTo>
                  <a:pt x="1253" y="155"/>
                </a:lnTo>
                <a:lnTo>
                  <a:pt x="1253" y="158"/>
                </a:lnTo>
                <a:lnTo>
                  <a:pt x="1254" y="169"/>
                </a:lnTo>
                <a:lnTo>
                  <a:pt x="1257" y="208"/>
                </a:lnTo>
                <a:lnTo>
                  <a:pt x="1259" y="239"/>
                </a:lnTo>
                <a:lnTo>
                  <a:pt x="1261" y="240"/>
                </a:lnTo>
                <a:lnTo>
                  <a:pt x="1261" y="243"/>
                </a:lnTo>
                <a:lnTo>
                  <a:pt x="1259" y="249"/>
                </a:lnTo>
                <a:lnTo>
                  <a:pt x="1259" y="254"/>
                </a:lnTo>
                <a:lnTo>
                  <a:pt x="1261" y="254"/>
                </a:lnTo>
                <a:lnTo>
                  <a:pt x="1259" y="255"/>
                </a:lnTo>
                <a:lnTo>
                  <a:pt x="1258" y="256"/>
                </a:lnTo>
                <a:lnTo>
                  <a:pt x="1257" y="257"/>
                </a:lnTo>
                <a:lnTo>
                  <a:pt x="1257" y="257"/>
                </a:lnTo>
                <a:lnTo>
                  <a:pt x="1256" y="257"/>
                </a:lnTo>
                <a:lnTo>
                  <a:pt x="1257" y="257"/>
                </a:lnTo>
                <a:lnTo>
                  <a:pt x="1256" y="257"/>
                </a:lnTo>
                <a:lnTo>
                  <a:pt x="1257" y="257"/>
                </a:lnTo>
                <a:lnTo>
                  <a:pt x="1256" y="258"/>
                </a:lnTo>
                <a:lnTo>
                  <a:pt x="1255" y="259"/>
                </a:lnTo>
                <a:lnTo>
                  <a:pt x="1252" y="262"/>
                </a:lnTo>
                <a:lnTo>
                  <a:pt x="1250" y="264"/>
                </a:lnTo>
                <a:lnTo>
                  <a:pt x="1250" y="264"/>
                </a:lnTo>
                <a:lnTo>
                  <a:pt x="1249" y="265"/>
                </a:lnTo>
                <a:lnTo>
                  <a:pt x="1248" y="266"/>
                </a:lnTo>
                <a:lnTo>
                  <a:pt x="1247" y="267"/>
                </a:lnTo>
                <a:lnTo>
                  <a:pt x="1247" y="267"/>
                </a:lnTo>
                <a:lnTo>
                  <a:pt x="1246" y="268"/>
                </a:lnTo>
                <a:lnTo>
                  <a:pt x="1244" y="270"/>
                </a:lnTo>
                <a:lnTo>
                  <a:pt x="1243" y="272"/>
                </a:lnTo>
                <a:lnTo>
                  <a:pt x="1243" y="272"/>
                </a:lnTo>
                <a:lnTo>
                  <a:pt x="1242" y="272"/>
                </a:lnTo>
                <a:lnTo>
                  <a:pt x="1243" y="272"/>
                </a:lnTo>
                <a:lnTo>
                  <a:pt x="1242" y="272"/>
                </a:lnTo>
                <a:lnTo>
                  <a:pt x="1243" y="272"/>
                </a:lnTo>
                <a:lnTo>
                  <a:pt x="1242" y="272"/>
                </a:lnTo>
                <a:lnTo>
                  <a:pt x="1240" y="272"/>
                </a:lnTo>
                <a:lnTo>
                  <a:pt x="1239" y="272"/>
                </a:lnTo>
                <a:lnTo>
                  <a:pt x="1239" y="272"/>
                </a:lnTo>
                <a:lnTo>
                  <a:pt x="1237" y="273"/>
                </a:lnTo>
                <a:lnTo>
                  <a:pt x="1232" y="274"/>
                </a:lnTo>
                <a:lnTo>
                  <a:pt x="1229" y="275"/>
                </a:lnTo>
                <a:lnTo>
                  <a:pt x="1229" y="275"/>
                </a:lnTo>
                <a:lnTo>
                  <a:pt x="1228" y="275"/>
                </a:lnTo>
                <a:lnTo>
                  <a:pt x="1227" y="275"/>
                </a:lnTo>
                <a:lnTo>
                  <a:pt x="1224" y="275"/>
                </a:lnTo>
                <a:lnTo>
                  <a:pt x="1221" y="275"/>
                </a:lnTo>
                <a:lnTo>
                  <a:pt x="1221" y="275"/>
                </a:lnTo>
                <a:lnTo>
                  <a:pt x="1220" y="275"/>
                </a:lnTo>
                <a:lnTo>
                  <a:pt x="1221" y="275"/>
                </a:lnTo>
                <a:lnTo>
                  <a:pt x="1220" y="275"/>
                </a:lnTo>
                <a:lnTo>
                  <a:pt x="1221" y="275"/>
                </a:lnTo>
                <a:lnTo>
                  <a:pt x="1221" y="276"/>
                </a:lnTo>
                <a:lnTo>
                  <a:pt x="1221" y="278"/>
                </a:lnTo>
                <a:lnTo>
                  <a:pt x="1221" y="279"/>
                </a:lnTo>
                <a:lnTo>
                  <a:pt x="1220" y="282"/>
                </a:lnTo>
                <a:lnTo>
                  <a:pt x="1221" y="282"/>
                </a:lnTo>
                <a:lnTo>
                  <a:pt x="1221" y="283"/>
                </a:lnTo>
                <a:lnTo>
                  <a:pt x="1220" y="286"/>
                </a:lnTo>
                <a:lnTo>
                  <a:pt x="1220" y="288"/>
                </a:lnTo>
                <a:lnTo>
                  <a:pt x="1221" y="288"/>
                </a:lnTo>
                <a:lnTo>
                  <a:pt x="1221" y="291"/>
                </a:lnTo>
                <a:lnTo>
                  <a:pt x="1220" y="294"/>
                </a:lnTo>
                <a:lnTo>
                  <a:pt x="1220" y="296"/>
                </a:lnTo>
                <a:lnTo>
                  <a:pt x="1221" y="296"/>
                </a:lnTo>
                <a:lnTo>
                  <a:pt x="1221" y="297"/>
                </a:lnTo>
                <a:lnTo>
                  <a:pt x="1221" y="299"/>
                </a:lnTo>
                <a:lnTo>
                  <a:pt x="1224" y="299"/>
                </a:lnTo>
                <a:lnTo>
                  <a:pt x="1225" y="299"/>
                </a:lnTo>
                <a:lnTo>
                  <a:pt x="1226" y="299"/>
                </a:lnTo>
                <a:lnTo>
                  <a:pt x="1227" y="299"/>
                </a:lnTo>
                <a:lnTo>
                  <a:pt x="1232" y="299"/>
                </a:lnTo>
                <a:lnTo>
                  <a:pt x="1235" y="299"/>
                </a:lnTo>
                <a:lnTo>
                  <a:pt x="1236" y="299"/>
                </a:lnTo>
                <a:lnTo>
                  <a:pt x="1239" y="302"/>
                </a:lnTo>
                <a:lnTo>
                  <a:pt x="1242" y="303"/>
                </a:lnTo>
                <a:lnTo>
                  <a:pt x="1243" y="303"/>
                </a:lnTo>
                <a:lnTo>
                  <a:pt x="1245" y="305"/>
                </a:lnTo>
                <a:lnTo>
                  <a:pt x="1246" y="306"/>
                </a:lnTo>
                <a:lnTo>
                  <a:pt x="1247" y="306"/>
                </a:lnTo>
                <a:lnTo>
                  <a:pt x="1248" y="308"/>
                </a:lnTo>
                <a:lnTo>
                  <a:pt x="1249" y="310"/>
                </a:lnTo>
                <a:lnTo>
                  <a:pt x="1250" y="310"/>
                </a:lnTo>
                <a:lnTo>
                  <a:pt x="1250" y="311"/>
                </a:lnTo>
                <a:lnTo>
                  <a:pt x="1249" y="314"/>
                </a:lnTo>
                <a:lnTo>
                  <a:pt x="1250" y="314"/>
                </a:lnTo>
                <a:lnTo>
                  <a:pt x="1250" y="315"/>
                </a:lnTo>
                <a:lnTo>
                  <a:pt x="1249" y="318"/>
                </a:lnTo>
                <a:lnTo>
                  <a:pt x="1249" y="320"/>
                </a:lnTo>
                <a:lnTo>
                  <a:pt x="1250" y="320"/>
                </a:lnTo>
                <a:lnTo>
                  <a:pt x="1250" y="321"/>
                </a:lnTo>
                <a:lnTo>
                  <a:pt x="1250" y="323"/>
                </a:lnTo>
                <a:lnTo>
                  <a:pt x="1251" y="330"/>
                </a:lnTo>
                <a:lnTo>
                  <a:pt x="1252" y="335"/>
                </a:lnTo>
                <a:lnTo>
                  <a:pt x="1253" y="335"/>
                </a:lnTo>
                <a:lnTo>
                  <a:pt x="1254" y="338"/>
                </a:lnTo>
                <a:lnTo>
                  <a:pt x="1257" y="345"/>
                </a:lnTo>
                <a:lnTo>
                  <a:pt x="1259" y="352"/>
                </a:lnTo>
                <a:lnTo>
                  <a:pt x="1261" y="352"/>
                </a:lnTo>
                <a:lnTo>
                  <a:pt x="1259" y="352"/>
                </a:lnTo>
                <a:lnTo>
                  <a:pt x="1261" y="352"/>
                </a:lnTo>
                <a:lnTo>
                  <a:pt x="1259" y="352"/>
                </a:lnTo>
                <a:lnTo>
                  <a:pt x="1261" y="352"/>
                </a:lnTo>
                <a:lnTo>
                  <a:pt x="1261" y="354"/>
                </a:lnTo>
                <a:lnTo>
                  <a:pt x="1259" y="359"/>
                </a:lnTo>
                <a:lnTo>
                  <a:pt x="1259" y="362"/>
                </a:lnTo>
                <a:lnTo>
                  <a:pt x="1261" y="362"/>
                </a:lnTo>
                <a:lnTo>
                  <a:pt x="1261" y="366"/>
                </a:lnTo>
                <a:lnTo>
                  <a:pt x="1259" y="376"/>
                </a:lnTo>
                <a:lnTo>
                  <a:pt x="1259" y="383"/>
                </a:lnTo>
                <a:lnTo>
                  <a:pt x="1261" y="383"/>
                </a:lnTo>
                <a:lnTo>
                  <a:pt x="1261" y="391"/>
                </a:lnTo>
                <a:lnTo>
                  <a:pt x="1259" y="410"/>
                </a:lnTo>
                <a:lnTo>
                  <a:pt x="1259" y="426"/>
                </a:lnTo>
                <a:lnTo>
                  <a:pt x="1261" y="426"/>
                </a:lnTo>
                <a:lnTo>
                  <a:pt x="1261" y="432"/>
                </a:lnTo>
                <a:lnTo>
                  <a:pt x="1259" y="451"/>
                </a:lnTo>
                <a:lnTo>
                  <a:pt x="1259" y="465"/>
                </a:lnTo>
                <a:lnTo>
                  <a:pt x="1261" y="465"/>
                </a:lnTo>
                <a:lnTo>
                  <a:pt x="1261" y="467"/>
                </a:lnTo>
                <a:lnTo>
                  <a:pt x="1259" y="472"/>
                </a:lnTo>
                <a:lnTo>
                  <a:pt x="1259" y="475"/>
                </a:lnTo>
                <a:lnTo>
                  <a:pt x="1261" y="475"/>
                </a:lnTo>
                <a:lnTo>
                  <a:pt x="1259" y="475"/>
                </a:lnTo>
                <a:lnTo>
                  <a:pt x="1261" y="475"/>
                </a:lnTo>
                <a:lnTo>
                  <a:pt x="1259" y="475"/>
                </a:lnTo>
                <a:lnTo>
                  <a:pt x="1261" y="475"/>
                </a:lnTo>
                <a:lnTo>
                  <a:pt x="1261" y="476"/>
                </a:lnTo>
                <a:lnTo>
                  <a:pt x="1261" y="478"/>
                </a:lnTo>
                <a:lnTo>
                  <a:pt x="1261" y="480"/>
                </a:lnTo>
                <a:lnTo>
                  <a:pt x="1259" y="484"/>
                </a:lnTo>
                <a:lnTo>
                  <a:pt x="1259" y="486"/>
                </a:lnTo>
                <a:lnTo>
                  <a:pt x="1261" y="486"/>
                </a:lnTo>
                <a:lnTo>
                  <a:pt x="1261" y="487"/>
                </a:lnTo>
                <a:lnTo>
                  <a:pt x="1261" y="488"/>
                </a:lnTo>
                <a:lnTo>
                  <a:pt x="1262" y="493"/>
                </a:lnTo>
                <a:lnTo>
                  <a:pt x="1263" y="496"/>
                </a:lnTo>
                <a:lnTo>
                  <a:pt x="1264" y="496"/>
                </a:lnTo>
                <a:lnTo>
                  <a:pt x="1263" y="496"/>
                </a:lnTo>
                <a:lnTo>
                  <a:pt x="1264" y="496"/>
                </a:lnTo>
                <a:lnTo>
                  <a:pt x="1263" y="496"/>
                </a:lnTo>
                <a:lnTo>
                  <a:pt x="1264" y="496"/>
                </a:lnTo>
                <a:lnTo>
                  <a:pt x="1266" y="496"/>
                </a:lnTo>
                <a:lnTo>
                  <a:pt x="1267" y="496"/>
                </a:lnTo>
                <a:lnTo>
                  <a:pt x="1268" y="496"/>
                </a:lnTo>
                <a:lnTo>
                  <a:pt x="1274" y="498"/>
                </a:lnTo>
                <a:lnTo>
                  <a:pt x="1277" y="499"/>
                </a:lnTo>
                <a:lnTo>
                  <a:pt x="1278" y="499"/>
                </a:lnTo>
                <a:lnTo>
                  <a:pt x="1282" y="503"/>
                </a:lnTo>
                <a:lnTo>
                  <a:pt x="1284" y="504"/>
                </a:lnTo>
                <a:lnTo>
                  <a:pt x="1285" y="504"/>
                </a:lnTo>
                <a:lnTo>
                  <a:pt x="1286" y="505"/>
                </a:lnTo>
                <a:lnTo>
                  <a:pt x="1289" y="506"/>
                </a:lnTo>
                <a:lnTo>
                  <a:pt x="1291" y="507"/>
                </a:lnTo>
                <a:lnTo>
                  <a:pt x="1292" y="507"/>
                </a:lnTo>
                <a:lnTo>
                  <a:pt x="1291" y="507"/>
                </a:lnTo>
                <a:lnTo>
                  <a:pt x="1292" y="507"/>
                </a:lnTo>
                <a:lnTo>
                  <a:pt x="1291" y="507"/>
                </a:lnTo>
                <a:lnTo>
                  <a:pt x="1292" y="507"/>
                </a:lnTo>
                <a:lnTo>
                  <a:pt x="1292" y="508"/>
                </a:lnTo>
                <a:lnTo>
                  <a:pt x="1292" y="510"/>
                </a:lnTo>
                <a:lnTo>
                  <a:pt x="1292" y="511"/>
                </a:lnTo>
                <a:lnTo>
                  <a:pt x="1292" y="512"/>
                </a:lnTo>
                <a:lnTo>
                  <a:pt x="1293" y="517"/>
                </a:lnTo>
                <a:lnTo>
                  <a:pt x="1294" y="521"/>
                </a:lnTo>
                <a:lnTo>
                  <a:pt x="1295" y="521"/>
                </a:lnTo>
                <a:lnTo>
                  <a:pt x="1295" y="522"/>
                </a:lnTo>
                <a:lnTo>
                  <a:pt x="1296" y="524"/>
                </a:lnTo>
                <a:lnTo>
                  <a:pt x="1300" y="532"/>
                </a:lnTo>
                <a:lnTo>
                  <a:pt x="1302" y="538"/>
                </a:lnTo>
                <a:lnTo>
                  <a:pt x="1303" y="538"/>
                </a:lnTo>
                <a:lnTo>
                  <a:pt x="1303" y="540"/>
                </a:lnTo>
                <a:lnTo>
                  <a:pt x="1303" y="542"/>
                </a:lnTo>
                <a:lnTo>
                  <a:pt x="1304" y="550"/>
                </a:lnTo>
                <a:lnTo>
                  <a:pt x="1305" y="556"/>
                </a:lnTo>
                <a:lnTo>
                  <a:pt x="1306" y="556"/>
                </a:lnTo>
                <a:lnTo>
                  <a:pt x="1308" y="561"/>
                </a:lnTo>
                <a:lnTo>
                  <a:pt x="1309" y="563"/>
                </a:lnTo>
                <a:lnTo>
                  <a:pt x="1310" y="563"/>
                </a:lnTo>
                <a:lnTo>
                  <a:pt x="1311" y="563"/>
                </a:lnTo>
                <a:lnTo>
                  <a:pt x="1312" y="563"/>
                </a:lnTo>
                <a:lnTo>
                  <a:pt x="1313" y="563"/>
                </a:lnTo>
                <a:lnTo>
                  <a:pt x="1314" y="563"/>
                </a:lnTo>
                <a:lnTo>
                  <a:pt x="1318" y="563"/>
                </a:lnTo>
                <a:lnTo>
                  <a:pt x="1320" y="563"/>
                </a:lnTo>
                <a:lnTo>
                  <a:pt x="1321" y="563"/>
                </a:lnTo>
                <a:lnTo>
                  <a:pt x="1323" y="563"/>
                </a:lnTo>
                <a:lnTo>
                  <a:pt x="1329" y="563"/>
                </a:lnTo>
                <a:lnTo>
                  <a:pt x="1333" y="563"/>
                </a:lnTo>
                <a:lnTo>
                  <a:pt x="1334" y="563"/>
                </a:lnTo>
                <a:lnTo>
                  <a:pt x="1337" y="563"/>
                </a:lnTo>
                <a:lnTo>
                  <a:pt x="1343" y="563"/>
                </a:lnTo>
                <a:lnTo>
                  <a:pt x="1347" y="563"/>
                </a:lnTo>
                <a:lnTo>
                  <a:pt x="1348" y="563"/>
                </a:lnTo>
                <a:lnTo>
                  <a:pt x="1349" y="563"/>
                </a:lnTo>
                <a:lnTo>
                  <a:pt x="1352" y="563"/>
                </a:lnTo>
                <a:lnTo>
                  <a:pt x="1354" y="563"/>
                </a:lnTo>
                <a:lnTo>
                  <a:pt x="1356" y="563"/>
                </a:lnTo>
                <a:lnTo>
                  <a:pt x="1354" y="564"/>
                </a:lnTo>
                <a:lnTo>
                  <a:pt x="1353" y="568"/>
                </a:lnTo>
                <a:lnTo>
                  <a:pt x="1352" y="570"/>
                </a:lnTo>
                <a:lnTo>
                  <a:pt x="1352" y="570"/>
                </a:lnTo>
                <a:lnTo>
                  <a:pt x="1351" y="572"/>
                </a:lnTo>
                <a:lnTo>
                  <a:pt x="1349" y="578"/>
                </a:lnTo>
                <a:lnTo>
                  <a:pt x="1348" y="581"/>
                </a:lnTo>
                <a:lnTo>
                  <a:pt x="1348" y="581"/>
                </a:lnTo>
                <a:lnTo>
                  <a:pt x="1347" y="584"/>
                </a:lnTo>
                <a:lnTo>
                  <a:pt x="1346" y="590"/>
                </a:lnTo>
                <a:lnTo>
                  <a:pt x="1345" y="594"/>
                </a:lnTo>
                <a:lnTo>
                  <a:pt x="1345" y="594"/>
                </a:lnTo>
                <a:lnTo>
                  <a:pt x="1345" y="595"/>
                </a:lnTo>
                <a:lnTo>
                  <a:pt x="1344" y="599"/>
                </a:lnTo>
                <a:lnTo>
                  <a:pt x="1345" y="599"/>
                </a:lnTo>
                <a:lnTo>
                  <a:pt x="1344" y="600"/>
                </a:lnTo>
                <a:lnTo>
                  <a:pt x="1343" y="601"/>
                </a:lnTo>
                <a:lnTo>
                  <a:pt x="1342" y="602"/>
                </a:lnTo>
                <a:lnTo>
                  <a:pt x="1342" y="602"/>
                </a:lnTo>
                <a:lnTo>
                  <a:pt x="1341" y="602"/>
                </a:lnTo>
                <a:lnTo>
                  <a:pt x="1339" y="602"/>
                </a:lnTo>
                <a:lnTo>
                  <a:pt x="1338" y="602"/>
                </a:lnTo>
                <a:lnTo>
                  <a:pt x="1338" y="602"/>
                </a:lnTo>
                <a:lnTo>
                  <a:pt x="1337" y="602"/>
                </a:lnTo>
                <a:lnTo>
                  <a:pt x="1333" y="602"/>
                </a:lnTo>
                <a:lnTo>
                  <a:pt x="1331" y="602"/>
                </a:lnTo>
                <a:lnTo>
                  <a:pt x="1331" y="602"/>
                </a:lnTo>
                <a:lnTo>
                  <a:pt x="1330" y="602"/>
                </a:lnTo>
                <a:lnTo>
                  <a:pt x="1328" y="602"/>
                </a:lnTo>
                <a:lnTo>
                  <a:pt x="1322" y="602"/>
                </a:lnTo>
                <a:lnTo>
                  <a:pt x="1316" y="602"/>
                </a:lnTo>
                <a:lnTo>
                  <a:pt x="1316" y="602"/>
                </a:lnTo>
                <a:lnTo>
                  <a:pt x="1313" y="603"/>
                </a:lnTo>
                <a:lnTo>
                  <a:pt x="1307" y="604"/>
                </a:lnTo>
                <a:lnTo>
                  <a:pt x="1303" y="605"/>
                </a:lnTo>
                <a:lnTo>
                  <a:pt x="1303" y="605"/>
                </a:lnTo>
                <a:lnTo>
                  <a:pt x="1302" y="605"/>
                </a:lnTo>
                <a:lnTo>
                  <a:pt x="1301" y="605"/>
                </a:lnTo>
                <a:lnTo>
                  <a:pt x="1300" y="605"/>
                </a:lnTo>
                <a:lnTo>
                  <a:pt x="1300" y="605"/>
                </a:lnTo>
                <a:lnTo>
                  <a:pt x="1300" y="607"/>
                </a:lnTo>
                <a:lnTo>
                  <a:pt x="1299" y="610"/>
                </a:lnTo>
                <a:lnTo>
                  <a:pt x="1299" y="612"/>
                </a:lnTo>
                <a:lnTo>
                  <a:pt x="1300" y="612"/>
                </a:lnTo>
                <a:lnTo>
                  <a:pt x="1299" y="615"/>
                </a:lnTo>
                <a:lnTo>
                  <a:pt x="1296" y="622"/>
                </a:lnTo>
                <a:lnTo>
                  <a:pt x="1295" y="626"/>
                </a:lnTo>
                <a:lnTo>
                  <a:pt x="1295" y="626"/>
                </a:lnTo>
                <a:lnTo>
                  <a:pt x="1294" y="631"/>
                </a:lnTo>
                <a:lnTo>
                  <a:pt x="1293" y="646"/>
                </a:lnTo>
                <a:lnTo>
                  <a:pt x="1292" y="658"/>
                </a:lnTo>
                <a:lnTo>
                  <a:pt x="1292" y="658"/>
                </a:lnTo>
                <a:lnTo>
                  <a:pt x="1292" y="659"/>
                </a:lnTo>
                <a:lnTo>
                  <a:pt x="1292" y="663"/>
                </a:lnTo>
                <a:lnTo>
                  <a:pt x="1292" y="678"/>
                </a:lnTo>
                <a:lnTo>
                  <a:pt x="1292" y="689"/>
                </a:lnTo>
                <a:lnTo>
                  <a:pt x="1293" y="689"/>
                </a:lnTo>
                <a:lnTo>
                  <a:pt x="1291" y="690"/>
                </a:lnTo>
                <a:lnTo>
                  <a:pt x="1290" y="690"/>
                </a:lnTo>
                <a:lnTo>
                  <a:pt x="1287" y="690"/>
                </a:lnTo>
                <a:lnTo>
                  <a:pt x="1286" y="690"/>
                </a:lnTo>
                <a:lnTo>
                  <a:pt x="1285" y="690"/>
                </a:lnTo>
                <a:lnTo>
                  <a:pt x="1284" y="690"/>
                </a:lnTo>
                <a:lnTo>
                  <a:pt x="1278" y="689"/>
                </a:lnTo>
                <a:lnTo>
                  <a:pt x="1275" y="688"/>
                </a:lnTo>
                <a:lnTo>
                  <a:pt x="1275" y="687"/>
                </a:lnTo>
                <a:lnTo>
                  <a:pt x="1274" y="687"/>
                </a:lnTo>
                <a:lnTo>
                  <a:pt x="1271" y="687"/>
                </a:lnTo>
                <a:lnTo>
                  <a:pt x="1269" y="687"/>
                </a:lnTo>
                <a:lnTo>
                  <a:pt x="1269" y="687"/>
                </a:lnTo>
                <a:lnTo>
                  <a:pt x="1268" y="687"/>
                </a:lnTo>
                <a:lnTo>
                  <a:pt x="1266" y="687"/>
                </a:lnTo>
                <a:lnTo>
                  <a:pt x="1265" y="687"/>
                </a:lnTo>
                <a:lnTo>
                  <a:pt x="1265" y="687"/>
                </a:lnTo>
                <a:lnTo>
                  <a:pt x="1264" y="686"/>
                </a:lnTo>
                <a:lnTo>
                  <a:pt x="1261" y="683"/>
                </a:lnTo>
                <a:lnTo>
                  <a:pt x="1258" y="681"/>
                </a:lnTo>
                <a:lnTo>
                  <a:pt x="1258" y="680"/>
                </a:lnTo>
                <a:lnTo>
                  <a:pt x="1255" y="679"/>
                </a:lnTo>
                <a:lnTo>
                  <a:pt x="1254" y="678"/>
                </a:lnTo>
                <a:lnTo>
                  <a:pt x="1254" y="677"/>
                </a:lnTo>
                <a:lnTo>
                  <a:pt x="1253" y="677"/>
                </a:lnTo>
                <a:lnTo>
                  <a:pt x="1252" y="677"/>
                </a:lnTo>
                <a:lnTo>
                  <a:pt x="1249" y="677"/>
                </a:lnTo>
                <a:lnTo>
                  <a:pt x="1249" y="677"/>
                </a:lnTo>
                <a:lnTo>
                  <a:pt x="1248" y="677"/>
                </a:lnTo>
                <a:lnTo>
                  <a:pt x="1245" y="677"/>
                </a:lnTo>
                <a:lnTo>
                  <a:pt x="1243" y="677"/>
                </a:lnTo>
                <a:lnTo>
                  <a:pt x="1243" y="676"/>
                </a:lnTo>
                <a:lnTo>
                  <a:pt x="1238" y="677"/>
                </a:lnTo>
                <a:lnTo>
                  <a:pt x="1236" y="677"/>
                </a:lnTo>
                <a:lnTo>
                  <a:pt x="1236" y="677"/>
                </a:lnTo>
                <a:lnTo>
                  <a:pt x="1235" y="677"/>
                </a:lnTo>
                <a:lnTo>
                  <a:pt x="1234" y="677"/>
                </a:lnTo>
                <a:lnTo>
                  <a:pt x="1230" y="677"/>
                </a:lnTo>
                <a:lnTo>
                  <a:pt x="1227" y="677"/>
                </a:lnTo>
                <a:lnTo>
                  <a:pt x="1227" y="676"/>
                </a:lnTo>
                <a:lnTo>
                  <a:pt x="1226" y="676"/>
                </a:lnTo>
                <a:lnTo>
                  <a:pt x="1225" y="676"/>
                </a:lnTo>
                <a:lnTo>
                  <a:pt x="1219" y="676"/>
                </a:lnTo>
                <a:lnTo>
                  <a:pt x="1215" y="676"/>
                </a:lnTo>
                <a:lnTo>
                  <a:pt x="1215" y="676"/>
                </a:lnTo>
                <a:lnTo>
                  <a:pt x="1212" y="677"/>
                </a:lnTo>
                <a:lnTo>
                  <a:pt x="1206" y="679"/>
                </a:lnTo>
                <a:lnTo>
                  <a:pt x="1201" y="680"/>
                </a:lnTo>
                <a:lnTo>
                  <a:pt x="1201" y="680"/>
                </a:lnTo>
                <a:lnTo>
                  <a:pt x="1200" y="680"/>
                </a:lnTo>
                <a:lnTo>
                  <a:pt x="1199" y="680"/>
                </a:lnTo>
                <a:lnTo>
                  <a:pt x="1194" y="680"/>
                </a:lnTo>
                <a:lnTo>
                  <a:pt x="1190" y="680"/>
                </a:lnTo>
                <a:lnTo>
                  <a:pt x="1190" y="680"/>
                </a:lnTo>
                <a:lnTo>
                  <a:pt x="1189" y="683"/>
                </a:lnTo>
                <a:lnTo>
                  <a:pt x="1188" y="689"/>
                </a:lnTo>
                <a:lnTo>
                  <a:pt x="1187" y="694"/>
                </a:lnTo>
                <a:lnTo>
                  <a:pt x="1187" y="694"/>
                </a:lnTo>
                <a:lnTo>
                  <a:pt x="1186" y="698"/>
                </a:lnTo>
                <a:lnTo>
                  <a:pt x="1185" y="707"/>
                </a:lnTo>
                <a:lnTo>
                  <a:pt x="1183" y="715"/>
                </a:lnTo>
                <a:lnTo>
                  <a:pt x="1183" y="715"/>
                </a:lnTo>
                <a:lnTo>
                  <a:pt x="1181" y="722"/>
                </a:lnTo>
                <a:lnTo>
                  <a:pt x="1178" y="743"/>
                </a:lnTo>
                <a:lnTo>
                  <a:pt x="1176" y="760"/>
                </a:lnTo>
                <a:lnTo>
                  <a:pt x="1176" y="760"/>
                </a:lnTo>
                <a:lnTo>
                  <a:pt x="1174" y="767"/>
                </a:lnTo>
                <a:lnTo>
                  <a:pt x="1171" y="786"/>
                </a:lnTo>
                <a:lnTo>
                  <a:pt x="1169" y="802"/>
                </a:lnTo>
                <a:lnTo>
                  <a:pt x="1169" y="802"/>
                </a:lnTo>
                <a:lnTo>
                  <a:pt x="1168" y="804"/>
                </a:lnTo>
                <a:lnTo>
                  <a:pt x="1167" y="808"/>
                </a:lnTo>
                <a:lnTo>
                  <a:pt x="1167" y="811"/>
                </a:lnTo>
                <a:lnTo>
                  <a:pt x="1167" y="811"/>
                </a:lnTo>
                <a:lnTo>
                  <a:pt x="1166" y="812"/>
                </a:lnTo>
                <a:lnTo>
                  <a:pt x="1161" y="815"/>
                </a:lnTo>
                <a:lnTo>
                  <a:pt x="1158" y="816"/>
                </a:lnTo>
                <a:lnTo>
                  <a:pt x="1158" y="816"/>
                </a:lnTo>
                <a:lnTo>
                  <a:pt x="1155" y="817"/>
                </a:lnTo>
                <a:lnTo>
                  <a:pt x="1149" y="819"/>
                </a:lnTo>
                <a:lnTo>
                  <a:pt x="1144" y="820"/>
                </a:lnTo>
                <a:lnTo>
                  <a:pt x="1144" y="820"/>
                </a:lnTo>
                <a:lnTo>
                  <a:pt x="1139" y="821"/>
                </a:lnTo>
                <a:lnTo>
                  <a:pt x="1126" y="824"/>
                </a:lnTo>
                <a:lnTo>
                  <a:pt x="1116" y="827"/>
                </a:lnTo>
                <a:lnTo>
                  <a:pt x="1116" y="827"/>
                </a:lnTo>
                <a:lnTo>
                  <a:pt x="1111" y="829"/>
                </a:lnTo>
                <a:lnTo>
                  <a:pt x="1096" y="832"/>
                </a:lnTo>
                <a:lnTo>
                  <a:pt x="1084" y="834"/>
                </a:lnTo>
                <a:lnTo>
                  <a:pt x="1084" y="834"/>
                </a:lnTo>
                <a:lnTo>
                  <a:pt x="1083" y="835"/>
                </a:lnTo>
                <a:lnTo>
                  <a:pt x="1080" y="836"/>
                </a:lnTo>
                <a:lnTo>
                  <a:pt x="1078" y="837"/>
                </a:lnTo>
                <a:lnTo>
                  <a:pt x="1078" y="837"/>
                </a:lnTo>
                <a:lnTo>
                  <a:pt x="1078" y="838"/>
                </a:lnTo>
                <a:lnTo>
                  <a:pt x="1078" y="839"/>
                </a:lnTo>
                <a:lnTo>
                  <a:pt x="1079" y="844"/>
                </a:lnTo>
                <a:lnTo>
                  <a:pt x="1080" y="848"/>
                </a:lnTo>
                <a:lnTo>
                  <a:pt x="1081" y="848"/>
                </a:lnTo>
                <a:lnTo>
                  <a:pt x="1081" y="851"/>
                </a:lnTo>
                <a:lnTo>
                  <a:pt x="1080" y="857"/>
                </a:lnTo>
                <a:lnTo>
                  <a:pt x="1080" y="862"/>
                </a:lnTo>
                <a:lnTo>
                  <a:pt x="1081" y="862"/>
                </a:lnTo>
                <a:lnTo>
                  <a:pt x="1081" y="863"/>
                </a:lnTo>
                <a:lnTo>
                  <a:pt x="1081" y="867"/>
                </a:lnTo>
                <a:lnTo>
                  <a:pt x="1082" y="876"/>
                </a:lnTo>
                <a:lnTo>
                  <a:pt x="1083" y="883"/>
                </a:lnTo>
                <a:lnTo>
                  <a:pt x="1084" y="883"/>
                </a:lnTo>
                <a:lnTo>
                  <a:pt x="1084" y="885"/>
                </a:lnTo>
                <a:lnTo>
                  <a:pt x="1084" y="887"/>
                </a:lnTo>
                <a:lnTo>
                  <a:pt x="1086" y="893"/>
                </a:lnTo>
                <a:lnTo>
                  <a:pt x="1087" y="897"/>
                </a:lnTo>
                <a:lnTo>
                  <a:pt x="1088" y="897"/>
                </a:lnTo>
                <a:lnTo>
                  <a:pt x="1091" y="898"/>
                </a:lnTo>
                <a:lnTo>
                  <a:pt x="1092" y="898"/>
                </a:lnTo>
                <a:lnTo>
                  <a:pt x="1094" y="899"/>
                </a:lnTo>
                <a:lnTo>
                  <a:pt x="1095" y="899"/>
                </a:lnTo>
                <a:lnTo>
                  <a:pt x="1096" y="899"/>
                </a:lnTo>
                <a:lnTo>
                  <a:pt x="1099" y="901"/>
                </a:lnTo>
                <a:lnTo>
                  <a:pt x="1100" y="901"/>
                </a:lnTo>
                <a:lnTo>
                  <a:pt x="1101" y="901"/>
                </a:lnTo>
                <a:lnTo>
                  <a:pt x="1105" y="904"/>
                </a:lnTo>
                <a:lnTo>
                  <a:pt x="1109" y="905"/>
                </a:lnTo>
                <a:lnTo>
                  <a:pt x="1110" y="905"/>
                </a:lnTo>
                <a:lnTo>
                  <a:pt x="1111" y="906"/>
                </a:lnTo>
                <a:lnTo>
                  <a:pt x="1115" y="909"/>
                </a:lnTo>
                <a:lnTo>
                  <a:pt x="1118" y="910"/>
                </a:lnTo>
                <a:lnTo>
                  <a:pt x="1119" y="910"/>
                </a:lnTo>
                <a:lnTo>
                  <a:pt x="1121" y="911"/>
                </a:lnTo>
                <a:lnTo>
                  <a:pt x="1122" y="911"/>
                </a:lnTo>
                <a:lnTo>
                  <a:pt x="1126" y="913"/>
                </a:lnTo>
                <a:lnTo>
                  <a:pt x="1130" y="913"/>
                </a:lnTo>
                <a:lnTo>
                  <a:pt x="1131" y="913"/>
                </a:lnTo>
                <a:lnTo>
                  <a:pt x="1133" y="915"/>
                </a:lnTo>
                <a:lnTo>
                  <a:pt x="1134" y="915"/>
                </a:lnTo>
                <a:lnTo>
                  <a:pt x="1136" y="916"/>
                </a:lnTo>
                <a:lnTo>
                  <a:pt x="1142" y="919"/>
                </a:lnTo>
                <a:lnTo>
                  <a:pt x="1147" y="921"/>
                </a:lnTo>
                <a:lnTo>
                  <a:pt x="1148" y="921"/>
                </a:lnTo>
                <a:lnTo>
                  <a:pt x="1150" y="921"/>
                </a:lnTo>
                <a:lnTo>
                  <a:pt x="1156" y="921"/>
                </a:lnTo>
                <a:lnTo>
                  <a:pt x="1161" y="921"/>
                </a:lnTo>
                <a:lnTo>
                  <a:pt x="1162" y="921"/>
                </a:lnTo>
                <a:lnTo>
                  <a:pt x="1166" y="925"/>
                </a:lnTo>
                <a:lnTo>
                  <a:pt x="1168" y="926"/>
                </a:lnTo>
                <a:lnTo>
                  <a:pt x="1169" y="926"/>
                </a:lnTo>
                <a:lnTo>
                  <a:pt x="1169" y="927"/>
                </a:lnTo>
                <a:lnTo>
                  <a:pt x="1169" y="929"/>
                </a:lnTo>
                <a:lnTo>
                  <a:pt x="1169" y="930"/>
                </a:lnTo>
                <a:lnTo>
                  <a:pt x="1169" y="931"/>
                </a:lnTo>
                <a:lnTo>
                  <a:pt x="1170" y="936"/>
                </a:lnTo>
                <a:lnTo>
                  <a:pt x="1170" y="939"/>
                </a:lnTo>
                <a:lnTo>
                  <a:pt x="1171" y="939"/>
                </a:lnTo>
                <a:lnTo>
                  <a:pt x="1171" y="940"/>
                </a:lnTo>
                <a:lnTo>
                  <a:pt x="1171" y="943"/>
                </a:lnTo>
                <a:lnTo>
                  <a:pt x="1172" y="949"/>
                </a:lnTo>
                <a:lnTo>
                  <a:pt x="1172" y="953"/>
                </a:lnTo>
                <a:lnTo>
                  <a:pt x="1173" y="953"/>
                </a:lnTo>
                <a:lnTo>
                  <a:pt x="1173" y="956"/>
                </a:lnTo>
                <a:lnTo>
                  <a:pt x="1172" y="965"/>
                </a:lnTo>
                <a:lnTo>
                  <a:pt x="1172" y="971"/>
                </a:lnTo>
                <a:lnTo>
                  <a:pt x="1173" y="971"/>
                </a:lnTo>
                <a:lnTo>
                  <a:pt x="1173" y="973"/>
                </a:lnTo>
                <a:lnTo>
                  <a:pt x="1172" y="976"/>
                </a:lnTo>
                <a:lnTo>
                  <a:pt x="1172" y="978"/>
                </a:lnTo>
                <a:lnTo>
                  <a:pt x="1173" y="978"/>
                </a:lnTo>
                <a:lnTo>
                  <a:pt x="1173" y="980"/>
                </a:lnTo>
                <a:lnTo>
                  <a:pt x="1173" y="982"/>
                </a:lnTo>
                <a:lnTo>
                  <a:pt x="1173" y="984"/>
                </a:lnTo>
                <a:lnTo>
                  <a:pt x="1172" y="987"/>
                </a:lnTo>
                <a:lnTo>
                  <a:pt x="1172" y="990"/>
                </a:lnTo>
                <a:lnTo>
                  <a:pt x="1173" y="990"/>
                </a:lnTo>
                <a:lnTo>
                  <a:pt x="1172" y="991"/>
                </a:lnTo>
                <a:lnTo>
                  <a:pt x="1170" y="992"/>
                </a:lnTo>
                <a:lnTo>
                  <a:pt x="1169" y="992"/>
                </a:lnTo>
                <a:lnTo>
                  <a:pt x="1166" y="993"/>
                </a:lnTo>
                <a:lnTo>
                  <a:pt x="1162" y="993"/>
                </a:lnTo>
                <a:lnTo>
                  <a:pt x="1160" y="994"/>
                </a:lnTo>
                <a:lnTo>
                  <a:pt x="1157" y="995"/>
                </a:lnTo>
                <a:lnTo>
                  <a:pt x="1150" y="1000"/>
                </a:lnTo>
                <a:lnTo>
                  <a:pt x="1148" y="1001"/>
                </a:lnTo>
                <a:lnTo>
                  <a:pt x="1143" y="1002"/>
                </a:lnTo>
                <a:lnTo>
                  <a:pt x="1133" y="1005"/>
                </a:lnTo>
                <a:lnTo>
                  <a:pt x="1124" y="1006"/>
                </a:lnTo>
                <a:lnTo>
                  <a:pt x="1124" y="1006"/>
                </a:lnTo>
                <a:lnTo>
                  <a:pt x="1122" y="1007"/>
                </a:lnTo>
                <a:lnTo>
                  <a:pt x="1119" y="1007"/>
                </a:lnTo>
                <a:lnTo>
                  <a:pt x="1116" y="1007"/>
                </a:lnTo>
                <a:lnTo>
                  <a:pt x="1116" y="1007"/>
                </a:lnTo>
                <a:lnTo>
                  <a:pt x="1115" y="1008"/>
                </a:lnTo>
                <a:lnTo>
                  <a:pt x="1113" y="1009"/>
                </a:lnTo>
                <a:lnTo>
                  <a:pt x="1106" y="1012"/>
                </a:lnTo>
                <a:lnTo>
                  <a:pt x="1102" y="1015"/>
                </a:lnTo>
                <a:lnTo>
                  <a:pt x="1102" y="1015"/>
                </a:lnTo>
                <a:lnTo>
                  <a:pt x="1101" y="1016"/>
                </a:lnTo>
                <a:lnTo>
                  <a:pt x="1100" y="1019"/>
                </a:lnTo>
                <a:lnTo>
                  <a:pt x="1099" y="1020"/>
                </a:lnTo>
                <a:lnTo>
                  <a:pt x="1099" y="1020"/>
                </a:lnTo>
                <a:lnTo>
                  <a:pt x="1095" y="1022"/>
                </a:lnTo>
                <a:lnTo>
                  <a:pt x="1090" y="1025"/>
                </a:lnTo>
                <a:lnTo>
                  <a:pt x="1082" y="1028"/>
                </a:lnTo>
                <a:lnTo>
                  <a:pt x="1076" y="1031"/>
                </a:lnTo>
                <a:lnTo>
                  <a:pt x="1074" y="1032"/>
                </a:lnTo>
                <a:lnTo>
                  <a:pt x="1072" y="1033"/>
                </a:lnTo>
                <a:lnTo>
                  <a:pt x="1066" y="1034"/>
                </a:lnTo>
                <a:lnTo>
                  <a:pt x="1063" y="1034"/>
                </a:lnTo>
                <a:lnTo>
                  <a:pt x="1063" y="1034"/>
                </a:lnTo>
                <a:lnTo>
                  <a:pt x="1062" y="1035"/>
                </a:lnTo>
                <a:lnTo>
                  <a:pt x="1060" y="1036"/>
                </a:lnTo>
                <a:lnTo>
                  <a:pt x="1059" y="1038"/>
                </a:lnTo>
                <a:lnTo>
                  <a:pt x="1058" y="1038"/>
                </a:lnTo>
                <a:lnTo>
                  <a:pt x="1057" y="1038"/>
                </a:lnTo>
                <a:lnTo>
                  <a:pt x="1057" y="1038"/>
                </a:lnTo>
                <a:lnTo>
                  <a:pt x="1055" y="1040"/>
                </a:lnTo>
                <a:lnTo>
                  <a:pt x="1054" y="1042"/>
                </a:lnTo>
                <a:lnTo>
                  <a:pt x="1050" y="1045"/>
                </a:lnTo>
                <a:lnTo>
                  <a:pt x="1048" y="1047"/>
                </a:lnTo>
                <a:lnTo>
                  <a:pt x="1047" y="1048"/>
                </a:lnTo>
                <a:lnTo>
                  <a:pt x="1046" y="1049"/>
                </a:lnTo>
                <a:lnTo>
                  <a:pt x="1045" y="1050"/>
                </a:lnTo>
                <a:lnTo>
                  <a:pt x="1042" y="1053"/>
                </a:lnTo>
                <a:lnTo>
                  <a:pt x="1040" y="1057"/>
                </a:lnTo>
                <a:lnTo>
                  <a:pt x="1040" y="1057"/>
                </a:lnTo>
                <a:lnTo>
                  <a:pt x="1039" y="1058"/>
                </a:lnTo>
                <a:lnTo>
                  <a:pt x="1037" y="1059"/>
                </a:lnTo>
                <a:lnTo>
                  <a:pt x="1028" y="1063"/>
                </a:lnTo>
                <a:lnTo>
                  <a:pt x="1022" y="1066"/>
                </a:lnTo>
                <a:lnTo>
                  <a:pt x="1022" y="1066"/>
                </a:lnTo>
                <a:lnTo>
                  <a:pt x="1021" y="1067"/>
                </a:lnTo>
                <a:lnTo>
                  <a:pt x="1020" y="1068"/>
                </a:lnTo>
                <a:lnTo>
                  <a:pt x="1017" y="1071"/>
                </a:lnTo>
                <a:lnTo>
                  <a:pt x="1015" y="1074"/>
                </a:lnTo>
                <a:lnTo>
                  <a:pt x="1015" y="1074"/>
                </a:lnTo>
                <a:lnTo>
                  <a:pt x="1013" y="1076"/>
                </a:lnTo>
                <a:lnTo>
                  <a:pt x="1010" y="1077"/>
                </a:lnTo>
                <a:lnTo>
                  <a:pt x="1008" y="1078"/>
                </a:lnTo>
                <a:lnTo>
                  <a:pt x="1008" y="1078"/>
                </a:lnTo>
                <a:lnTo>
                  <a:pt x="1007" y="1080"/>
                </a:lnTo>
                <a:lnTo>
                  <a:pt x="1006" y="1081"/>
                </a:lnTo>
                <a:lnTo>
                  <a:pt x="1006" y="1081"/>
                </a:lnTo>
                <a:lnTo>
                  <a:pt x="1005" y="1083"/>
                </a:lnTo>
                <a:lnTo>
                  <a:pt x="1005" y="1084"/>
                </a:lnTo>
                <a:lnTo>
                  <a:pt x="1005" y="1084"/>
                </a:lnTo>
                <a:lnTo>
                  <a:pt x="1003" y="1088"/>
                </a:lnTo>
                <a:lnTo>
                  <a:pt x="1003" y="1090"/>
                </a:lnTo>
                <a:lnTo>
                  <a:pt x="1003" y="1090"/>
                </a:lnTo>
                <a:lnTo>
                  <a:pt x="1001" y="1095"/>
                </a:lnTo>
                <a:lnTo>
                  <a:pt x="1001" y="1096"/>
                </a:lnTo>
                <a:lnTo>
                  <a:pt x="1001" y="1096"/>
                </a:lnTo>
                <a:lnTo>
                  <a:pt x="999" y="1100"/>
                </a:lnTo>
                <a:lnTo>
                  <a:pt x="999" y="1101"/>
                </a:lnTo>
                <a:lnTo>
                  <a:pt x="999" y="1101"/>
                </a:lnTo>
                <a:lnTo>
                  <a:pt x="998" y="1102"/>
                </a:lnTo>
                <a:lnTo>
                  <a:pt x="997" y="1104"/>
                </a:lnTo>
                <a:lnTo>
                  <a:pt x="997" y="1105"/>
                </a:lnTo>
                <a:lnTo>
                  <a:pt x="996" y="1108"/>
                </a:lnTo>
                <a:lnTo>
                  <a:pt x="992" y="1115"/>
                </a:lnTo>
                <a:lnTo>
                  <a:pt x="991" y="1120"/>
                </a:lnTo>
                <a:lnTo>
                  <a:pt x="991" y="1120"/>
                </a:lnTo>
                <a:lnTo>
                  <a:pt x="990" y="1123"/>
                </a:lnTo>
                <a:lnTo>
                  <a:pt x="988" y="1129"/>
                </a:lnTo>
                <a:lnTo>
                  <a:pt x="987" y="1134"/>
                </a:lnTo>
                <a:lnTo>
                  <a:pt x="987" y="1134"/>
                </a:lnTo>
                <a:lnTo>
                  <a:pt x="986" y="1136"/>
                </a:lnTo>
                <a:lnTo>
                  <a:pt x="985" y="1140"/>
                </a:lnTo>
                <a:lnTo>
                  <a:pt x="984" y="1143"/>
                </a:lnTo>
                <a:lnTo>
                  <a:pt x="984" y="1143"/>
                </a:lnTo>
                <a:lnTo>
                  <a:pt x="983" y="1145"/>
                </a:lnTo>
                <a:lnTo>
                  <a:pt x="983" y="1146"/>
                </a:lnTo>
                <a:lnTo>
                  <a:pt x="983" y="1147"/>
                </a:lnTo>
                <a:lnTo>
                  <a:pt x="980" y="1148"/>
                </a:lnTo>
                <a:lnTo>
                  <a:pt x="970" y="1148"/>
                </a:lnTo>
                <a:lnTo>
                  <a:pt x="963" y="1148"/>
                </a:lnTo>
                <a:lnTo>
                  <a:pt x="963" y="1148"/>
                </a:lnTo>
                <a:lnTo>
                  <a:pt x="962" y="1148"/>
                </a:lnTo>
                <a:lnTo>
                  <a:pt x="956" y="1148"/>
                </a:lnTo>
                <a:lnTo>
                  <a:pt x="940" y="1148"/>
                </a:lnTo>
                <a:lnTo>
                  <a:pt x="927" y="1148"/>
                </a:lnTo>
                <a:lnTo>
                  <a:pt x="927" y="1148"/>
                </a:lnTo>
                <a:lnTo>
                  <a:pt x="926" y="1148"/>
                </a:lnTo>
                <a:lnTo>
                  <a:pt x="921" y="1148"/>
                </a:lnTo>
                <a:lnTo>
                  <a:pt x="904" y="1148"/>
                </a:lnTo>
                <a:lnTo>
                  <a:pt x="891" y="1148"/>
                </a:lnTo>
                <a:lnTo>
                  <a:pt x="891" y="1147"/>
                </a:lnTo>
                <a:lnTo>
                  <a:pt x="889" y="1148"/>
                </a:lnTo>
                <a:lnTo>
                  <a:pt x="884" y="1148"/>
                </a:lnTo>
                <a:lnTo>
                  <a:pt x="879" y="1148"/>
                </a:lnTo>
                <a:lnTo>
                  <a:pt x="879" y="1148"/>
                </a:lnTo>
                <a:lnTo>
                  <a:pt x="876" y="1148"/>
                </a:lnTo>
                <a:lnTo>
                  <a:pt x="875" y="1148"/>
                </a:lnTo>
                <a:lnTo>
                  <a:pt x="873" y="1148"/>
                </a:lnTo>
                <a:lnTo>
                  <a:pt x="871" y="1148"/>
                </a:lnTo>
                <a:lnTo>
                  <a:pt x="871" y="1148"/>
                </a:lnTo>
                <a:lnTo>
                  <a:pt x="870" y="1149"/>
                </a:lnTo>
                <a:lnTo>
                  <a:pt x="868" y="1150"/>
                </a:lnTo>
                <a:lnTo>
                  <a:pt x="867" y="1151"/>
                </a:lnTo>
                <a:lnTo>
                  <a:pt x="864" y="1155"/>
                </a:lnTo>
                <a:lnTo>
                  <a:pt x="864" y="1155"/>
                </a:lnTo>
                <a:lnTo>
                  <a:pt x="863" y="1157"/>
                </a:lnTo>
                <a:lnTo>
                  <a:pt x="861" y="1162"/>
                </a:lnTo>
                <a:lnTo>
                  <a:pt x="860" y="1165"/>
                </a:lnTo>
                <a:lnTo>
                  <a:pt x="860" y="1165"/>
                </a:lnTo>
                <a:lnTo>
                  <a:pt x="860" y="1166"/>
                </a:lnTo>
                <a:lnTo>
                  <a:pt x="859" y="1169"/>
                </a:lnTo>
                <a:lnTo>
                  <a:pt x="859" y="1170"/>
                </a:lnTo>
                <a:lnTo>
                  <a:pt x="860" y="1170"/>
                </a:lnTo>
                <a:lnTo>
                  <a:pt x="859" y="1172"/>
                </a:lnTo>
                <a:lnTo>
                  <a:pt x="859" y="1172"/>
                </a:lnTo>
                <a:lnTo>
                  <a:pt x="858" y="1173"/>
                </a:lnTo>
                <a:lnTo>
                  <a:pt x="857" y="1174"/>
                </a:lnTo>
                <a:lnTo>
                  <a:pt x="856" y="1175"/>
                </a:lnTo>
                <a:lnTo>
                  <a:pt x="856" y="1175"/>
                </a:lnTo>
                <a:lnTo>
                  <a:pt x="855" y="1176"/>
                </a:lnTo>
                <a:lnTo>
                  <a:pt x="854" y="1177"/>
                </a:lnTo>
                <a:lnTo>
                  <a:pt x="853" y="1177"/>
                </a:lnTo>
                <a:lnTo>
                  <a:pt x="852" y="1178"/>
                </a:lnTo>
                <a:lnTo>
                  <a:pt x="849" y="1179"/>
                </a:lnTo>
                <a:lnTo>
                  <a:pt x="848" y="1180"/>
                </a:lnTo>
                <a:lnTo>
                  <a:pt x="848" y="1180"/>
                </a:lnTo>
                <a:lnTo>
                  <a:pt x="846" y="1181"/>
                </a:lnTo>
                <a:lnTo>
                  <a:pt x="845" y="1182"/>
                </a:lnTo>
                <a:lnTo>
                  <a:pt x="844" y="1182"/>
                </a:lnTo>
                <a:lnTo>
                  <a:pt x="841" y="1183"/>
                </a:lnTo>
                <a:lnTo>
                  <a:pt x="840" y="1183"/>
                </a:lnTo>
                <a:lnTo>
                  <a:pt x="839" y="1183"/>
                </a:lnTo>
                <a:lnTo>
                  <a:pt x="838" y="1182"/>
                </a:lnTo>
                <a:lnTo>
                  <a:pt x="837" y="1182"/>
                </a:lnTo>
                <a:lnTo>
                  <a:pt x="836" y="1182"/>
                </a:lnTo>
                <a:lnTo>
                  <a:pt x="835" y="1182"/>
                </a:lnTo>
                <a:lnTo>
                  <a:pt x="835" y="1182"/>
                </a:lnTo>
                <a:lnTo>
                  <a:pt x="835" y="1184"/>
                </a:lnTo>
                <a:lnTo>
                  <a:pt x="834" y="1189"/>
                </a:lnTo>
                <a:lnTo>
                  <a:pt x="834" y="1193"/>
                </a:lnTo>
                <a:lnTo>
                  <a:pt x="835" y="1193"/>
                </a:lnTo>
                <a:lnTo>
                  <a:pt x="834" y="1194"/>
                </a:lnTo>
                <a:lnTo>
                  <a:pt x="832" y="1198"/>
                </a:lnTo>
                <a:lnTo>
                  <a:pt x="831" y="1200"/>
                </a:lnTo>
                <a:lnTo>
                  <a:pt x="831" y="1200"/>
                </a:lnTo>
                <a:lnTo>
                  <a:pt x="830" y="1201"/>
                </a:lnTo>
                <a:lnTo>
                  <a:pt x="829" y="1202"/>
                </a:lnTo>
                <a:lnTo>
                  <a:pt x="828" y="1203"/>
                </a:lnTo>
                <a:lnTo>
                  <a:pt x="828" y="1203"/>
                </a:lnTo>
                <a:lnTo>
                  <a:pt x="827" y="1203"/>
                </a:lnTo>
                <a:lnTo>
                  <a:pt x="828" y="1203"/>
                </a:lnTo>
                <a:lnTo>
                  <a:pt x="827" y="1203"/>
                </a:lnTo>
                <a:lnTo>
                  <a:pt x="828" y="1203"/>
                </a:lnTo>
                <a:lnTo>
                  <a:pt x="827" y="1204"/>
                </a:lnTo>
                <a:lnTo>
                  <a:pt x="822" y="1205"/>
                </a:lnTo>
                <a:lnTo>
                  <a:pt x="820" y="1206"/>
                </a:lnTo>
                <a:lnTo>
                  <a:pt x="820" y="1206"/>
                </a:lnTo>
                <a:lnTo>
                  <a:pt x="819" y="1206"/>
                </a:lnTo>
                <a:lnTo>
                  <a:pt x="816" y="1206"/>
                </a:lnTo>
                <a:lnTo>
                  <a:pt x="814" y="1206"/>
                </a:lnTo>
                <a:lnTo>
                  <a:pt x="814" y="1206"/>
                </a:lnTo>
                <a:lnTo>
                  <a:pt x="813" y="1206"/>
                </a:lnTo>
                <a:lnTo>
                  <a:pt x="811" y="1206"/>
                </a:lnTo>
                <a:lnTo>
                  <a:pt x="804" y="1206"/>
                </a:lnTo>
                <a:lnTo>
                  <a:pt x="799" y="1206"/>
                </a:lnTo>
                <a:lnTo>
                  <a:pt x="799" y="1206"/>
                </a:lnTo>
                <a:lnTo>
                  <a:pt x="796" y="1207"/>
                </a:lnTo>
                <a:lnTo>
                  <a:pt x="790" y="1210"/>
                </a:lnTo>
                <a:lnTo>
                  <a:pt x="785" y="1211"/>
                </a:lnTo>
                <a:lnTo>
                  <a:pt x="785" y="1211"/>
                </a:lnTo>
                <a:lnTo>
                  <a:pt x="784" y="1211"/>
                </a:lnTo>
                <a:lnTo>
                  <a:pt x="783" y="1211"/>
                </a:lnTo>
                <a:lnTo>
                  <a:pt x="782" y="1211"/>
                </a:lnTo>
                <a:lnTo>
                  <a:pt x="782" y="1211"/>
                </a:lnTo>
                <a:lnTo>
                  <a:pt x="781" y="1207"/>
                </a:lnTo>
                <a:lnTo>
                  <a:pt x="782" y="1206"/>
                </a:lnTo>
                <a:lnTo>
                  <a:pt x="778" y="1205"/>
                </a:lnTo>
                <a:lnTo>
                  <a:pt x="776" y="1204"/>
                </a:lnTo>
                <a:lnTo>
                  <a:pt x="776" y="1203"/>
                </a:lnTo>
                <a:lnTo>
                  <a:pt x="776" y="1202"/>
                </a:lnTo>
                <a:lnTo>
                  <a:pt x="776" y="1197"/>
                </a:lnTo>
                <a:lnTo>
                  <a:pt x="776" y="1194"/>
                </a:lnTo>
                <a:lnTo>
                  <a:pt x="777" y="1193"/>
                </a:lnTo>
                <a:lnTo>
                  <a:pt x="775" y="1186"/>
                </a:lnTo>
                <a:lnTo>
                  <a:pt x="775" y="1183"/>
                </a:lnTo>
                <a:lnTo>
                  <a:pt x="775" y="1182"/>
                </a:lnTo>
                <a:lnTo>
                  <a:pt x="775" y="1179"/>
                </a:lnTo>
                <a:lnTo>
                  <a:pt x="774" y="1176"/>
                </a:lnTo>
                <a:lnTo>
                  <a:pt x="775" y="1175"/>
                </a:lnTo>
                <a:lnTo>
                  <a:pt x="774" y="1175"/>
                </a:lnTo>
                <a:lnTo>
                  <a:pt x="773" y="1175"/>
                </a:lnTo>
                <a:lnTo>
                  <a:pt x="772" y="1175"/>
                </a:lnTo>
                <a:lnTo>
                  <a:pt x="772" y="1175"/>
                </a:lnTo>
                <a:lnTo>
                  <a:pt x="772" y="1174"/>
                </a:lnTo>
                <a:lnTo>
                  <a:pt x="771" y="1168"/>
                </a:lnTo>
                <a:lnTo>
                  <a:pt x="771" y="1165"/>
                </a:lnTo>
                <a:lnTo>
                  <a:pt x="772" y="1164"/>
                </a:lnTo>
                <a:lnTo>
                  <a:pt x="771" y="1164"/>
                </a:lnTo>
                <a:lnTo>
                  <a:pt x="770" y="1164"/>
                </a:lnTo>
                <a:lnTo>
                  <a:pt x="764" y="1164"/>
                </a:lnTo>
                <a:lnTo>
                  <a:pt x="761" y="1164"/>
                </a:lnTo>
                <a:lnTo>
                  <a:pt x="761" y="1164"/>
                </a:lnTo>
                <a:lnTo>
                  <a:pt x="761" y="1161"/>
                </a:lnTo>
                <a:lnTo>
                  <a:pt x="760" y="1161"/>
                </a:lnTo>
                <a:lnTo>
                  <a:pt x="759" y="1161"/>
                </a:lnTo>
                <a:lnTo>
                  <a:pt x="756" y="1161"/>
                </a:lnTo>
                <a:lnTo>
                  <a:pt x="754" y="1161"/>
                </a:lnTo>
                <a:lnTo>
                  <a:pt x="754" y="1161"/>
                </a:lnTo>
                <a:lnTo>
                  <a:pt x="753" y="1161"/>
                </a:lnTo>
                <a:lnTo>
                  <a:pt x="752" y="1161"/>
                </a:lnTo>
                <a:lnTo>
                  <a:pt x="749" y="1161"/>
                </a:lnTo>
                <a:lnTo>
                  <a:pt x="746" y="1161"/>
                </a:lnTo>
                <a:lnTo>
                  <a:pt x="746" y="1161"/>
                </a:lnTo>
                <a:lnTo>
                  <a:pt x="743" y="1162"/>
                </a:lnTo>
                <a:lnTo>
                  <a:pt x="737" y="1163"/>
                </a:lnTo>
                <a:lnTo>
                  <a:pt x="733" y="1164"/>
                </a:lnTo>
                <a:lnTo>
                  <a:pt x="733" y="1164"/>
                </a:lnTo>
                <a:lnTo>
                  <a:pt x="728" y="1165"/>
                </a:lnTo>
                <a:lnTo>
                  <a:pt x="719" y="1167"/>
                </a:lnTo>
                <a:lnTo>
                  <a:pt x="712" y="1168"/>
                </a:lnTo>
                <a:lnTo>
                  <a:pt x="712" y="1168"/>
                </a:lnTo>
                <a:lnTo>
                  <a:pt x="711" y="1169"/>
                </a:lnTo>
                <a:lnTo>
                  <a:pt x="706" y="1170"/>
                </a:lnTo>
                <a:lnTo>
                  <a:pt x="704" y="1172"/>
                </a:lnTo>
                <a:lnTo>
                  <a:pt x="704" y="1172"/>
                </a:lnTo>
                <a:lnTo>
                  <a:pt x="703" y="1172"/>
                </a:lnTo>
                <a:lnTo>
                  <a:pt x="702" y="1172"/>
                </a:lnTo>
                <a:lnTo>
                  <a:pt x="701" y="1172"/>
                </a:lnTo>
                <a:lnTo>
                  <a:pt x="701" y="1172"/>
                </a:lnTo>
                <a:lnTo>
                  <a:pt x="701" y="1173"/>
                </a:lnTo>
                <a:lnTo>
                  <a:pt x="701" y="1175"/>
                </a:lnTo>
                <a:lnTo>
                  <a:pt x="700" y="1176"/>
                </a:lnTo>
                <a:lnTo>
                  <a:pt x="699" y="1180"/>
                </a:lnTo>
                <a:lnTo>
                  <a:pt x="698" y="1182"/>
                </a:lnTo>
                <a:lnTo>
                  <a:pt x="698" y="1182"/>
                </a:lnTo>
                <a:lnTo>
                  <a:pt x="697" y="1185"/>
                </a:lnTo>
                <a:lnTo>
                  <a:pt x="695" y="1192"/>
                </a:lnTo>
                <a:lnTo>
                  <a:pt x="694" y="1196"/>
                </a:lnTo>
                <a:lnTo>
                  <a:pt x="694" y="1196"/>
                </a:lnTo>
                <a:lnTo>
                  <a:pt x="694" y="1197"/>
                </a:lnTo>
                <a:lnTo>
                  <a:pt x="693" y="1200"/>
                </a:lnTo>
                <a:lnTo>
                  <a:pt x="694" y="1200"/>
                </a:lnTo>
                <a:lnTo>
                  <a:pt x="693" y="1200"/>
                </a:lnTo>
                <a:lnTo>
                  <a:pt x="694" y="1200"/>
                </a:lnTo>
                <a:lnTo>
                  <a:pt x="693" y="1200"/>
                </a:lnTo>
                <a:lnTo>
                  <a:pt x="694" y="1200"/>
                </a:lnTo>
                <a:lnTo>
                  <a:pt x="693" y="1200"/>
                </a:lnTo>
                <a:lnTo>
                  <a:pt x="689" y="1200"/>
                </a:lnTo>
                <a:lnTo>
                  <a:pt x="687" y="1200"/>
                </a:lnTo>
                <a:lnTo>
                  <a:pt x="687" y="1200"/>
                </a:lnTo>
                <a:lnTo>
                  <a:pt x="686" y="1201"/>
                </a:lnTo>
                <a:lnTo>
                  <a:pt x="682" y="1202"/>
                </a:lnTo>
                <a:lnTo>
                  <a:pt x="680" y="1203"/>
                </a:lnTo>
                <a:lnTo>
                  <a:pt x="680" y="1203"/>
                </a:lnTo>
                <a:lnTo>
                  <a:pt x="679" y="1203"/>
                </a:lnTo>
                <a:lnTo>
                  <a:pt x="678" y="1203"/>
                </a:lnTo>
                <a:lnTo>
                  <a:pt x="675" y="1203"/>
                </a:lnTo>
                <a:lnTo>
                  <a:pt x="673" y="1203"/>
                </a:lnTo>
                <a:lnTo>
                  <a:pt x="673" y="1203"/>
                </a:lnTo>
                <a:lnTo>
                  <a:pt x="671" y="1203"/>
                </a:lnTo>
                <a:lnTo>
                  <a:pt x="673" y="1203"/>
                </a:lnTo>
                <a:lnTo>
                  <a:pt x="671" y="1203"/>
                </a:lnTo>
                <a:lnTo>
                  <a:pt x="673" y="1203"/>
                </a:lnTo>
                <a:lnTo>
                  <a:pt x="671" y="1203"/>
                </a:lnTo>
                <a:lnTo>
                  <a:pt x="670" y="1203"/>
                </a:lnTo>
                <a:lnTo>
                  <a:pt x="665" y="1202"/>
                </a:lnTo>
                <a:lnTo>
                  <a:pt x="661" y="1202"/>
                </a:lnTo>
                <a:lnTo>
                  <a:pt x="661" y="1201"/>
                </a:lnTo>
                <a:lnTo>
                  <a:pt x="660" y="1203"/>
                </a:lnTo>
                <a:lnTo>
                  <a:pt x="659" y="1210"/>
                </a:lnTo>
                <a:lnTo>
                  <a:pt x="658" y="1214"/>
                </a:lnTo>
                <a:lnTo>
                  <a:pt x="658" y="1214"/>
                </a:lnTo>
                <a:lnTo>
                  <a:pt x="657" y="1215"/>
                </a:lnTo>
                <a:lnTo>
                  <a:pt x="653" y="1221"/>
                </a:lnTo>
                <a:lnTo>
                  <a:pt x="651" y="1224"/>
                </a:lnTo>
                <a:lnTo>
                  <a:pt x="651" y="1224"/>
                </a:lnTo>
                <a:lnTo>
                  <a:pt x="650" y="1225"/>
                </a:lnTo>
                <a:lnTo>
                  <a:pt x="649" y="1227"/>
                </a:lnTo>
                <a:lnTo>
                  <a:pt x="644" y="1236"/>
                </a:lnTo>
                <a:lnTo>
                  <a:pt x="641" y="1242"/>
                </a:lnTo>
                <a:lnTo>
                  <a:pt x="641" y="1242"/>
                </a:lnTo>
                <a:lnTo>
                  <a:pt x="641" y="1243"/>
                </a:lnTo>
                <a:lnTo>
                  <a:pt x="640" y="1246"/>
                </a:lnTo>
                <a:lnTo>
                  <a:pt x="640" y="1249"/>
                </a:lnTo>
                <a:lnTo>
                  <a:pt x="641" y="1249"/>
                </a:lnTo>
                <a:lnTo>
                  <a:pt x="640" y="1249"/>
                </a:lnTo>
                <a:lnTo>
                  <a:pt x="637" y="1249"/>
                </a:lnTo>
                <a:lnTo>
                  <a:pt x="634" y="1249"/>
                </a:lnTo>
                <a:lnTo>
                  <a:pt x="634" y="1249"/>
                </a:lnTo>
                <a:lnTo>
                  <a:pt x="632" y="1250"/>
                </a:lnTo>
                <a:lnTo>
                  <a:pt x="627" y="1252"/>
                </a:lnTo>
                <a:lnTo>
                  <a:pt x="624" y="1253"/>
                </a:lnTo>
                <a:lnTo>
                  <a:pt x="624" y="1253"/>
                </a:lnTo>
                <a:lnTo>
                  <a:pt x="620" y="1254"/>
                </a:lnTo>
                <a:lnTo>
                  <a:pt x="608" y="1255"/>
                </a:lnTo>
                <a:lnTo>
                  <a:pt x="599" y="1256"/>
                </a:lnTo>
                <a:lnTo>
                  <a:pt x="599" y="1256"/>
                </a:lnTo>
                <a:lnTo>
                  <a:pt x="594" y="1257"/>
                </a:lnTo>
                <a:lnTo>
                  <a:pt x="585" y="1258"/>
                </a:lnTo>
                <a:lnTo>
                  <a:pt x="577" y="1259"/>
                </a:lnTo>
                <a:lnTo>
                  <a:pt x="577" y="1259"/>
                </a:lnTo>
                <a:lnTo>
                  <a:pt x="576" y="1259"/>
                </a:lnTo>
                <a:lnTo>
                  <a:pt x="575" y="1259"/>
                </a:lnTo>
                <a:lnTo>
                  <a:pt x="574" y="1259"/>
                </a:lnTo>
                <a:lnTo>
                  <a:pt x="574" y="1259"/>
                </a:lnTo>
                <a:lnTo>
                  <a:pt x="573" y="1259"/>
                </a:lnTo>
                <a:lnTo>
                  <a:pt x="570" y="1259"/>
                </a:lnTo>
                <a:lnTo>
                  <a:pt x="561" y="1259"/>
                </a:lnTo>
                <a:lnTo>
                  <a:pt x="553" y="1259"/>
                </a:lnTo>
                <a:lnTo>
                  <a:pt x="553" y="1259"/>
                </a:lnTo>
                <a:lnTo>
                  <a:pt x="548" y="1260"/>
                </a:lnTo>
                <a:lnTo>
                  <a:pt x="532" y="1261"/>
                </a:lnTo>
                <a:lnTo>
                  <a:pt x="520" y="1262"/>
                </a:lnTo>
                <a:lnTo>
                  <a:pt x="520" y="1262"/>
                </a:lnTo>
                <a:lnTo>
                  <a:pt x="513" y="1263"/>
                </a:lnTo>
                <a:lnTo>
                  <a:pt x="494" y="1264"/>
                </a:lnTo>
                <a:lnTo>
                  <a:pt x="479" y="1265"/>
                </a:lnTo>
                <a:lnTo>
                  <a:pt x="479" y="1265"/>
                </a:lnTo>
                <a:lnTo>
                  <a:pt x="478" y="1265"/>
                </a:lnTo>
                <a:lnTo>
                  <a:pt x="474" y="1265"/>
                </a:lnTo>
                <a:lnTo>
                  <a:pt x="459" y="1265"/>
                </a:lnTo>
                <a:lnTo>
                  <a:pt x="449" y="1265"/>
                </a:lnTo>
                <a:lnTo>
                  <a:pt x="449" y="1265"/>
                </a:lnTo>
                <a:lnTo>
                  <a:pt x="446" y="1267"/>
                </a:lnTo>
                <a:lnTo>
                  <a:pt x="436" y="1267"/>
                </a:lnTo>
                <a:lnTo>
                  <a:pt x="430" y="1267"/>
                </a:lnTo>
                <a:lnTo>
                  <a:pt x="430" y="1267"/>
                </a:lnTo>
                <a:lnTo>
                  <a:pt x="429" y="1267"/>
                </a:lnTo>
                <a:lnTo>
                  <a:pt x="430" y="1267"/>
                </a:lnTo>
                <a:lnTo>
                  <a:pt x="429" y="1267"/>
                </a:lnTo>
                <a:lnTo>
                  <a:pt x="430" y="1267"/>
                </a:lnTo>
                <a:lnTo>
                  <a:pt x="430" y="1268"/>
                </a:lnTo>
                <a:lnTo>
                  <a:pt x="430" y="1270"/>
                </a:lnTo>
                <a:lnTo>
                  <a:pt x="430" y="1272"/>
                </a:lnTo>
                <a:lnTo>
                  <a:pt x="429" y="1275"/>
                </a:lnTo>
                <a:lnTo>
                  <a:pt x="429" y="1277"/>
                </a:lnTo>
                <a:lnTo>
                  <a:pt x="430" y="1277"/>
                </a:lnTo>
                <a:lnTo>
                  <a:pt x="430" y="1279"/>
                </a:lnTo>
                <a:lnTo>
                  <a:pt x="429" y="1284"/>
                </a:lnTo>
                <a:lnTo>
                  <a:pt x="429" y="1288"/>
                </a:lnTo>
                <a:lnTo>
                  <a:pt x="430" y="1288"/>
                </a:lnTo>
                <a:lnTo>
                  <a:pt x="429" y="1288"/>
                </a:lnTo>
                <a:lnTo>
                  <a:pt x="430" y="1288"/>
                </a:lnTo>
                <a:lnTo>
                  <a:pt x="429" y="1288"/>
                </a:lnTo>
                <a:lnTo>
                  <a:pt x="430" y="1288"/>
                </a:lnTo>
                <a:lnTo>
                  <a:pt x="429" y="1289"/>
                </a:lnTo>
                <a:lnTo>
                  <a:pt x="425" y="1290"/>
                </a:lnTo>
                <a:lnTo>
                  <a:pt x="423" y="1291"/>
                </a:lnTo>
                <a:lnTo>
                  <a:pt x="423" y="1291"/>
                </a:lnTo>
                <a:lnTo>
                  <a:pt x="422" y="1291"/>
                </a:lnTo>
                <a:lnTo>
                  <a:pt x="421" y="1291"/>
                </a:lnTo>
                <a:lnTo>
                  <a:pt x="418" y="1291"/>
                </a:lnTo>
                <a:lnTo>
                  <a:pt x="416" y="1291"/>
                </a:lnTo>
                <a:lnTo>
                  <a:pt x="416" y="1291"/>
                </a:lnTo>
                <a:lnTo>
                  <a:pt x="415" y="1291"/>
                </a:lnTo>
                <a:lnTo>
                  <a:pt x="414" y="1291"/>
                </a:lnTo>
                <a:lnTo>
                  <a:pt x="409" y="1291"/>
                </a:lnTo>
                <a:lnTo>
                  <a:pt x="405" y="1291"/>
                </a:lnTo>
                <a:lnTo>
                  <a:pt x="405" y="1291"/>
                </a:lnTo>
                <a:lnTo>
                  <a:pt x="404" y="1291"/>
                </a:lnTo>
                <a:lnTo>
                  <a:pt x="402" y="1291"/>
                </a:lnTo>
                <a:lnTo>
                  <a:pt x="396" y="1291"/>
                </a:lnTo>
                <a:lnTo>
                  <a:pt x="392" y="1291"/>
                </a:lnTo>
                <a:lnTo>
                  <a:pt x="392" y="1291"/>
                </a:lnTo>
                <a:lnTo>
                  <a:pt x="391" y="1291"/>
                </a:lnTo>
                <a:lnTo>
                  <a:pt x="390" y="1291"/>
                </a:lnTo>
                <a:lnTo>
                  <a:pt x="386" y="1291"/>
                </a:lnTo>
                <a:lnTo>
                  <a:pt x="384" y="1291"/>
                </a:lnTo>
                <a:lnTo>
                  <a:pt x="384" y="1291"/>
                </a:lnTo>
                <a:lnTo>
                  <a:pt x="383" y="1291"/>
                </a:lnTo>
                <a:lnTo>
                  <a:pt x="384" y="1291"/>
                </a:lnTo>
                <a:lnTo>
                  <a:pt x="383" y="1291"/>
                </a:lnTo>
                <a:lnTo>
                  <a:pt x="384" y="1291"/>
                </a:lnTo>
                <a:lnTo>
                  <a:pt x="383" y="1291"/>
                </a:lnTo>
                <a:lnTo>
                  <a:pt x="384" y="1291"/>
                </a:lnTo>
                <a:lnTo>
                  <a:pt x="383" y="1291"/>
                </a:lnTo>
                <a:lnTo>
                  <a:pt x="384" y="1291"/>
                </a:lnTo>
                <a:lnTo>
                  <a:pt x="382" y="1288"/>
                </a:lnTo>
                <a:lnTo>
                  <a:pt x="381" y="1285"/>
                </a:lnTo>
                <a:lnTo>
                  <a:pt x="381" y="1284"/>
                </a:lnTo>
                <a:lnTo>
                  <a:pt x="380" y="1282"/>
                </a:lnTo>
                <a:lnTo>
                  <a:pt x="378" y="1276"/>
                </a:lnTo>
                <a:lnTo>
                  <a:pt x="377" y="1271"/>
                </a:lnTo>
                <a:lnTo>
                  <a:pt x="377" y="1270"/>
                </a:lnTo>
                <a:lnTo>
                  <a:pt x="377" y="1267"/>
                </a:lnTo>
                <a:lnTo>
                  <a:pt x="376" y="1267"/>
                </a:lnTo>
                <a:lnTo>
                  <a:pt x="373" y="1267"/>
                </a:lnTo>
                <a:lnTo>
                  <a:pt x="371" y="1267"/>
                </a:lnTo>
                <a:lnTo>
                  <a:pt x="371" y="1267"/>
                </a:lnTo>
                <a:lnTo>
                  <a:pt x="370" y="1267"/>
                </a:lnTo>
                <a:lnTo>
                  <a:pt x="368" y="1267"/>
                </a:lnTo>
                <a:lnTo>
                  <a:pt x="365" y="1267"/>
                </a:lnTo>
                <a:lnTo>
                  <a:pt x="363" y="1267"/>
                </a:lnTo>
                <a:lnTo>
                  <a:pt x="363" y="1267"/>
                </a:lnTo>
                <a:lnTo>
                  <a:pt x="362" y="1267"/>
                </a:lnTo>
                <a:lnTo>
                  <a:pt x="359" y="1267"/>
                </a:lnTo>
                <a:lnTo>
                  <a:pt x="349" y="1267"/>
                </a:lnTo>
                <a:lnTo>
                  <a:pt x="342" y="1267"/>
                </a:lnTo>
                <a:lnTo>
                  <a:pt x="342" y="1267"/>
                </a:lnTo>
                <a:lnTo>
                  <a:pt x="341" y="1267"/>
                </a:lnTo>
                <a:lnTo>
                  <a:pt x="339" y="1267"/>
                </a:lnTo>
                <a:lnTo>
                  <a:pt x="330" y="1267"/>
                </a:lnTo>
                <a:lnTo>
                  <a:pt x="324" y="1267"/>
                </a:lnTo>
                <a:lnTo>
                  <a:pt x="324" y="1267"/>
                </a:lnTo>
                <a:lnTo>
                  <a:pt x="323" y="1267"/>
                </a:lnTo>
                <a:lnTo>
                  <a:pt x="322" y="1267"/>
                </a:lnTo>
                <a:lnTo>
                  <a:pt x="321" y="1267"/>
                </a:lnTo>
                <a:lnTo>
                  <a:pt x="321" y="1267"/>
                </a:lnTo>
                <a:lnTo>
                  <a:pt x="320" y="1268"/>
                </a:lnTo>
                <a:lnTo>
                  <a:pt x="319" y="1269"/>
                </a:lnTo>
                <a:lnTo>
                  <a:pt x="318" y="1270"/>
                </a:lnTo>
                <a:lnTo>
                  <a:pt x="318" y="1270"/>
                </a:lnTo>
                <a:lnTo>
                  <a:pt x="318" y="1271"/>
                </a:lnTo>
                <a:lnTo>
                  <a:pt x="318" y="1272"/>
                </a:lnTo>
                <a:lnTo>
                  <a:pt x="319" y="1275"/>
                </a:lnTo>
                <a:lnTo>
                  <a:pt x="319" y="1277"/>
                </a:lnTo>
                <a:lnTo>
                  <a:pt x="320" y="1277"/>
                </a:lnTo>
                <a:lnTo>
                  <a:pt x="320" y="1278"/>
                </a:lnTo>
                <a:lnTo>
                  <a:pt x="320" y="1280"/>
                </a:lnTo>
                <a:lnTo>
                  <a:pt x="320" y="1287"/>
                </a:lnTo>
                <a:lnTo>
                  <a:pt x="320" y="1292"/>
                </a:lnTo>
                <a:lnTo>
                  <a:pt x="320" y="1292"/>
                </a:lnTo>
                <a:lnTo>
                  <a:pt x="319" y="1293"/>
                </a:lnTo>
                <a:lnTo>
                  <a:pt x="318" y="1296"/>
                </a:lnTo>
                <a:lnTo>
                  <a:pt x="319" y="1298"/>
                </a:lnTo>
                <a:lnTo>
                  <a:pt x="319" y="1302"/>
                </a:lnTo>
                <a:lnTo>
                  <a:pt x="319" y="1307"/>
                </a:lnTo>
                <a:lnTo>
                  <a:pt x="317" y="1309"/>
                </a:lnTo>
                <a:lnTo>
                  <a:pt x="314" y="1306"/>
                </a:lnTo>
                <a:lnTo>
                  <a:pt x="314" y="1306"/>
                </a:lnTo>
                <a:lnTo>
                  <a:pt x="314" y="1307"/>
                </a:lnTo>
                <a:lnTo>
                  <a:pt x="314" y="1309"/>
                </a:lnTo>
                <a:lnTo>
                  <a:pt x="313" y="1309"/>
                </a:lnTo>
                <a:lnTo>
                  <a:pt x="314" y="1309"/>
                </a:lnTo>
                <a:lnTo>
                  <a:pt x="313" y="1309"/>
                </a:lnTo>
                <a:lnTo>
                  <a:pt x="314" y="1309"/>
                </a:lnTo>
                <a:lnTo>
                  <a:pt x="313" y="1310"/>
                </a:lnTo>
                <a:lnTo>
                  <a:pt x="311" y="1311"/>
                </a:lnTo>
                <a:lnTo>
                  <a:pt x="310" y="1312"/>
                </a:lnTo>
                <a:lnTo>
                  <a:pt x="310" y="1312"/>
                </a:lnTo>
                <a:lnTo>
                  <a:pt x="309" y="1313"/>
                </a:lnTo>
                <a:lnTo>
                  <a:pt x="308" y="1315"/>
                </a:lnTo>
                <a:lnTo>
                  <a:pt x="307" y="1316"/>
                </a:lnTo>
                <a:lnTo>
                  <a:pt x="307" y="1316"/>
                </a:lnTo>
                <a:lnTo>
                  <a:pt x="306" y="1317"/>
                </a:lnTo>
                <a:lnTo>
                  <a:pt x="304" y="1318"/>
                </a:lnTo>
                <a:lnTo>
                  <a:pt x="303" y="1319"/>
                </a:lnTo>
                <a:lnTo>
                  <a:pt x="303" y="1319"/>
                </a:lnTo>
                <a:lnTo>
                  <a:pt x="303" y="1321"/>
                </a:lnTo>
                <a:lnTo>
                  <a:pt x="302" y="1325"/>
                </a:lnTo>
                <a:lnTo>
                  <a:pt x="302" y="1327"/>
                </a:lnTo>
                <a:lnTo>
                  <a:pt x="303" y="1327"/>
                </a:lnTo>
                <a:lnTo>
                  <a:pt x="303" y="1330"/>
                </a:lnTo>
                <a:lnTo>
                  <a:pt x="302" y="1336"/>
                </a:lnTo>
                <a:lnTo>
                  <a:pt x="302" y="1340"/>
                </a:lnTo>
                <a:lnTo>
                  <a:pt x="303" y="1340"/>
                </a:lnTo>
                <a:lnTo>
                  <a:pt x="302" y="1345"/>
                </a:lnTo>
                <a:lnTo>
                  <a:pt x="301" y="1356"/>
                </a:lnTo>
                <a:lnTo>
                  <a:pt x="300" y="1365"/>
                </a:lnTo>
                <a:lnTo>
                  <a:pt x="300" y="1365"/>
                </a:lnTo>
                <a:lnTo>
                  <a:pt x="300" y="1369"/>
                </a:lnTo>
                <a:lnTo>
                  <a:pt x="299" y="1380"/>
                </a:lnTo>
                <a:lnTo>
                  <a:pt x="299" y="1390"/>
                </a:lnTo>
                <a:lnTo>
                  <a:pt x="300" y="1390"/>
                </a:lnTo>
                <a:lnTo>
                  <a:pt x="300" y="1391"/>
                </a:lnTo>
                <a:lnTo>
                  <a:pt x="299" y="1394"/>
                </a:lnTo>
                <a:lnTo>
                  <a:pt x="299" y="1396"/>
                </a:lnTo>
                <a:lnTo>
                  <a:pt x="300" y="1396"/>
                </a:lnTo>
                <a:lnTo>
                  <a:pt x="299" y="1396"/>
                </a:lnTo>
                <a:lnTo>
                  <a:pt x="298" y="1396"/>
                </a:lnTo>
                <a:lnTo>
                  <a:pt x="292" y="1396"/>
                </a:lnTo>
                <a:lnTo>
                  <a:pt x="289" y="1396"/>
                </a:lnTo>
                <a:lnTo>
                  <a:pt x="289" y="1396"/>
                </a:lnTo>
                <a:lnTo>
                  <a:pt x="288" y="1396"/>
                </a:lnTo>
                <a:lnTo>
                  <a:pt x="287" y="1396"/>
                </a:lnTo>
                <a:lnTo>
                  <a:pt x="282" y="1396"/>
                </a:lnTo>
                <a:lnTo>
                  <a:pt x="279" y="1396"/>
                </a:lnTo>
                <a:lnTo>
                  <a:pt x="279" y="1396"/>
                </a:lnTo>
                <a:lnTo>
                  <a:pt x="278" y="1396"/>
                </a:lnTo>
                <a:lnTo>
                  <a:pt x="274" y="1396"/>
                </a:lnTo>
                <a:lnTo>
                  <a:pt x="265" y="1395"/>
                </a:lnTo>
                <a:lnTo>
                  <a:pt x="258" y="1394"/>
                </a:lnTo>
                <a:lnTo>
                  <a:pt x="258" y="1393"/>
                </a:lnTo>
                <a:lnTo>
                  <a:pt x="257" y="1393"/>
                </a:lnTo>
                <a:lnTo>
                  <a:pt x="251" y="1393"/>
                </a:lnTo>
                <a:lnTo>
                  <a:pt x="235" y="1393"/>
                </a:lnTo>
                <a:lnTo>
                  <a:pt x="223" y="1393"/>
                </a:lnTo>
                <a:lnTo>
                  <a:pt x="223" y="1393"/>
                </a:lnTo>
                <a:lnTo>
                  <a:pt x="222" y="1393"/>
                </a:lnTo>
                <a:lnTo>
                  <a:pt x="221" y="1393"/>
                </a:lnTo>
                <a:lnTo>
                  <a:pt x="215" y="1393"/>
                </a:lnTo>
                <a:lnTo>
                  <a:pt x="212" y="1393"/>
                </a:lnTo>
                <a:lnTo>
                  <a:pt x="212" y="1393"/>
                </a:lnTo>
                <a:lnTo>
                  <a:pt x="209" y="1392"/>
                </a:lnTo>
                <a:lnTo>
                  <a:pt x="208" y="1391"/>
                </a:lnTo>
                <a:lnTo>
                  <a:pt x="208" y="1390"/>
                </a:lnTo>
                <a:lnTo>
                  <a:pt x="206" y="1388"/>
                </a:lnTo>
                <a:lnTo>
                  <a:pt x="205" y="1387"/>
                </a:lnTo>
                <a:lnTo>
                  <a:pt x="205" y="1386"/>
                </a:lnTo>
                <a:lnTo>
                  <a:pt x="200" y="1385"/>
                </a:lnTo>
                <a:lnTo>
                  <a:pt x="197" y="1384"/>
                </a:lnTo>
                <a:lnTo>
                  <a:pt x="197" y="1383"/>
                </a:lnTo>
                <a:lnTo>
                  <a:pt x="197" y="1379"/>
                </a:lnTo>
                <a:lnTo>
                  <a:pt x="196" y="1379"/>
                </a:lnTo>
                <a:lnTo>
                  <a:pt x="195" y="1379"/>
                </a:lnTo>
                <a:lnTo>
                  <a:pt x="194" y="1379"/>
                </a:lnTo>
                <a:lnTo>
                  <a:pt x="194" y="1379"/>
                </a:lnTo>
                <a:lnTo>
                  <a:pt x="193" y="1379"/>
                </a:lnTo>
                <a:lnTo>
                  <a:pt x="192" y="1379"/>
                </a:lnTo>
                <a:lnTo>
                  <a:pt x="191" y="1379"/>
                </a:lnTo>
                <a:lnTo>
                  <a:pt x="191" y="1379"/>
                </a:lnTo>
                <a:lnTo>
                  <a:pt x="190" y="1379"/>
                </a:lnTo>
                <a:lnTo>
                  <a:pt x="189" y="1379"/>
                </a:lnTo>
                <a:lnTo>
                  <a:pt x="184" y="1379"/>
                </a:lnTo>
                <a:lnTo>
                  <a:pt x="181" y="1379"/>
                </a:lnTo>
                <a:lnTo>
                  <a:pt x="181" y="1379"/>
                </a:lnTo>
                <a:lnTo>
                  <a:pt x="179" y="1379"/>
                </a:lnTo>
                <a:lnTo>
                  <a:pt x="178" y="1379"/>
                </a:lnTo>
                <a:lnTo>
                  <a:pt x="173" y="1377"/>
                </a:lnTo>
                <a:lnTo>
                  <a:pt x="170" y="1376"/>
                </a:lnTo>
                <a:lnTo>
                  <a:pt x="170" y="1375"/>
                </a:lnTo>
                <a:lnTo>
                  <a:pt x="169" y="1375"/>
                </a:lnTo>
                <a:lnTo>
                  <a:pt x="167" y="1375"/>
                </a:lnTo>
                <a:lnTo>
                  <a:pt x="166" y="1375"/>
                </a:lnTo>
                <a:lnTo>
                  <a:pt x="166" y="1375"/>
                </a:lnTo>
                <a:lnTo>
                  <a:pt x="166" y="1372"/>
                </a:lnTo>
                <a:lnTo>
                  <a:pt x="164" y="1366"/>
                </a:lnTo>
                <a:lnTo>
                  <a:pt x="163" y="1363"/>
                </a:lnTo>
                <a:lnTo>
                  <a:pt x="163" y="1361"/>
                </a:lnTo>
                <a:lnTo>
                  <a:pt x="162" y="1360"/>
                </a:lnTo>
                <a:lnTo>
                  <a:pt x="160" y="1357"/>
                </a:lnTo>
                <a:lnTo>
                  <a:pt x="159" y="1355"/>
                </a:lnTo>
                <a:lnTo>
                  <a:pt x="159" y="1354"/>
                </a:lnTo>
                <a:lnTo>
                  <a:pt x="156" y="1353"/>
                </a:lnTo>
                <a:lnTo>
                  <a:pt x="155" y="1352"/>
                </a:lnTo>
                <a:lnTo>
                  <a:pt x="155" y="1351"/>
                </a:lnTo>
                <a:lnTo>
                  <a:pt x="155" y="1348"/>
                </a:lnTo>
                <a:lnTo>
                  <a:pt x="154" y="1348"/>
                </a:lnTo>
                <a:lnTo>
                  <a:pt x="153" y="1348"/>
                </a:lnTo>
                <a:lnTo>
                  <a:pt x="152" y="1348"/>
                </a:lnTo>
                <a:lnTo>
                  <a:pt x="152" y="1348"/>
                </a:lnTo>
                <a:lnTo>
                  <a:pt x="151" y="1348"/>
                </a:lnTo>
                <a:lnTo>
                  <a:pt x="150" y="1348"/>
                </a:lnTo>
                <a:lnTo>
                  <a:pt x="149" y="1348"/>
                </a:lnTo>
                <a:lnTo>
                  <a:pt x="149" y="1348"/>
                </a:lnTo>
                <a:lnTo>
                  <a:pt x="144" y="1346"/>
                </a:lnTo>
                <a:lnTo>
                  <a:pt x="141" y="1345"/>
                </a:lnTo>
                <a:lnTo>
                  <a:pt x="141" y="1344"/>
                </a:lnTo>
                <a:lnTo>
                  <a:pt x="140" y="1344"/>
                </a:lnTo>
                <a:lnTo>
                  <a:pt x="139" y="1344"/>
                </a:lnTo>
                <a:lnTo>
                  <a:pt x="136" y="1344"/>
                </a:lnTo>
                <a:lnTo>
                  <a:pt x="134" y="1344"/>
                </a:lnTo>
                <a:lnTo>
                  <a:pt x="134" y="1344"/>
                </a:lnTo>
                <a:lnTo>
                  <a:pt x="133" y="1344"/>
                </a:lnTo>
                <a:lnTo>
                  <a:pt x="134" y="1344"/>
                </a:lnTo>
                <a:lnTo>
                  <a:pt x="133" y="1344"/>
                </a:lnTo>
                <a:lnTo>
                  <a:pt x="134" y="1344"/>
                </a:lnTo>
                <a:lnTo>
                  <a:pt x="134" y="1340"/>
                </a:lnTo>
                <a:lnTo>
                  <a:pt x="134" y="1339"/>
                </a:lnTo>
                <a:lnTo>
                  <a:pt x="133" y="1336"/>
                </a:lnTo>
                <a:lnTo>
                  <a:pt x="133" y="1334"/>
                </a:lnTo>
                <a:lnTo>
                  <a:pt x="134" y="1333"/>
                </a:lnTo>
                <a:lnTo>
                  <a:pt x="134" y="1332"/>
                </a:lnTo>
                <a:lnTo>
                  <a:pt x="133" y="1327"/>
                </a:lnTo>
                <a:lnTo>
                  <a:pt x="133" y="1323"/>
                </a:lnTo>
                <a:lnTo>
                  <a:pt x="134" y="1322"/>
                </a:lnTo>
                <a:lnTo>
                  <a:pt x="134" y="1321"/>
                </a:lnTo>
                <a:lnTo>
                  <a:pt x="133" y="1316"/>
                </a:lnTo>
                <a:lnTo>
                  <a:pt x="133" y="1313"/>
                </a:lnTo>
                <a:lnTo>
                  <a:pt x="134" y="1312"/>
                </a:lnTo>
                <a:lnTo>
                  <a:pt x="134" y="1309"/>
                </a:lnTo>
                <a:lnTo>
                  <a:pt x="133" y="1309"/>
                </a:lnTo>
                <a:lnTo>
                  <a:pt x="130" y="1309"/>
                </a:lnTo>
                <a:lnTo>
                  <a:pt x="128" y="1309"/>
                </a:lnTo>
                <a:lnTo>
                  <a:pt x="128" y="1309"/>
                </a:lnTo>
                <a:lnTo>
                  <a:pt x="127" y="1309"/>
                </a:lnTo>
                <a:lnTo>
                  <a:pt x="126" y="1309"/>
                </a:lnTo>
                <a:lnTo>
                  <a:pt x="122" y="1309"/>
                </a:lnTo>
                <a:lnTo>
                  <a:pt x="120" y="1309"/>
                </a:lnTo>
                <a:lnTo>
                  <a:pt x="120" y="1309"/>
                </a:lnTo>
                <a:lnTo>
                  <a:pt x="119" y="1309"/>
                </a:lnTo>
                <a:lnTo>
                  <a:pt x="117" y="1308"/>
                </a:lnTo>
                <a:lnTo>
                  <a:pt x="109" y="1304"/>
                </a:lnTo>
                <a:lnTo>
                  <a:pt x="102" y="1302"/>
                </a:lnTo>
                <a:lnTo>
                  <a:pt x="102" y="1301"/>
                </a:lnTo>
                <a:lnTo>
                  <a:pt x="101" y="1301"/>
                </a:lnTo>
                <a:lnTo>
                  <a:pt x="98" y="1301"/>
                </a:lnTo>
                <a:lnTo>
                  <a:pt x="89" y="1300"/>
                </a:lnTo>
                <a:lnTo>
                  <a:pt x="81" y="1299"/>
                </a:lnTo>
                <a:lnTo>
                  <a:pt x="81" y="1298"/>
                </a:lnTo>
                <a:lnTo>
                  <a:pt x="80" y="1298"/>
                </a:lnTo>
                <a:lnTo>
                  <a:pt x="79" y="1298"/>
                </a:lnTo>
                <a:lnTo>
                  <a:pt x="78" y="1298"/>
                </a:lnTo>
                <a:lnTo>
                  <a:pt x="78" y="1298"/>
                </a:lnTo>
                <a:lnTo>
                  <a:pt x="77" y="1298"/>
                </a:lnTo>
                <a:lnTo>
                  <a:pt x="78" y="1298"/>
                </a:lnTo>
                <a:lnTo>
                  <a:pt x="77" y="1298"/>
                </a:lnTo>
                <a:lnTo>
                  <a:pt x="78" y="1298"/>
                </a:lnTo>
                <a:lnTo>
                  <a:pt x="78" y="1297"/>
                </a:lnTo>
                <a:lnTo>
                  <a:pt x="77" y="1294"/>
                </a:lnTo>
                <a:lnTo>
                  <a:pt x="77" y="1292"/>
                </a:lnTo>
                <a:lnTo>
                  <a:pt x="78" y="1291"/>
                </a:lnTo>
                <a:lnTo>
                  <a:pt x="77" y="1288"/>
                </a:lnTo>
                <a:lnTo>
                  <a:pt x="77" y="1285"/>
                </a:lnTo>
                <a:lnTo>
                  <a:pt x="78" y="1284"/>
                </a:lnTo>
                <a:lnTo>
                  <a:pt x="78" y="1283"/>
                </a:lnTo>
                <a:lnTo>
                  <a:pt x="77" y="1280"/>
                </a:lnTo>
                <a:lnTo>
                  <a:pt x="77" y="1278"/>
                </a:lnTo>
                <a:lnTo>
                  <a:pt x="78" y="1277"/>
                </a:lnTo>
                <a:lnTo>
                  <a:pt x="77" y="1277"/>
                </a:lnTo>
                <a:lnTo>
                  <a:pt x="78" y="1277"/>
                </a:lnTo>
                <a:lnTo>
                  <a:pt x="77" y="1277"/>
                </a:lnTo>
                <a:lnTo>
                  <a:pt x="78" y="1277"/>
                </a:lnTo>
                <a:lnTo>
                  <a:pt x="77" y="1277"/>
                </a:lnTo>
                <a:lnTo>
                  <a:pt x="76" y="1277"/>
                </a:lnTo>
                <a:lnTo>
                  <a:pt x="75" y="1277"/>
                </a:lnTo>
                <a:lnTo>
                  <a:pt x="75" y="1277"/>
                </a:lnTo>
                <a:lnTo>
                  <a:pt x="74" y="1277"/>
                </a:lnTo>
                <a:lnTo>
                  <a:pt x="72" y="1277"/>
                </a:lnTo>
                <a:lnTo>
                  <a:pt x="71" y="1277"/>
                </a:lnTo>
                <a:lnTo>
                  <a:pt x="71" y="1277"/>
                </a:lnTo>
                <a:lnTo>
                  <a:pt x="70" y="1277"/>
                </a:lnTo>
                <a:lnTo>
                  <a:pt x="69" y="1277"/>
                </a:lnTo>
                <a:lnTo>
                  <a:pt x="63" y="1277"/>
                </a:lnTo>
                <a:lnTo>
                  <a:pt x="60" y="1277"/>
                </a:lnTo>
                <a:lnTo>
                  <a:pt x="60" y="1277"/>
                </a:lnTo>
                <a:lnTo>
                  <a:pt x="59" y="1277"/>
                </a:lnTo>
                <a:lnTo>
                  <a:pt x="57" y="1277"/>
                </a:lnTo>
                <a:lnTo>
                  <a:pt x="51" y="1277"/>
                </a:lnTo>
                <a:lnTo>
                  <a:pt x="46" y="1277"/>
                </a:lnTo>
                <a:lnTo>
                  <a:pt x="46" y="1277"/>
                </a:lnTo>
                <a:lnTo>
                  <a:pt x="45" y="1277"/>
                </a:lnTo>
                <a:lnTo>
                  <a:pt x="46" y="1277"/>
                </a:lnTo>
                <a:lnTo>
                  <a:pt x="45" y="1277"/>
                </a:lnTo>
                <a:lnTo>
                  <a:pt x="46" y="1277"/>
                </a:lnTo>
                <a:lnTo>
                  <a:pt x="46" y="1274"/>
                </a:lnTo>
                <a:lnTo>
                  <a:pt x="45" y="1271"/>
                </a:lnTo>
                <a:lnTo>
                  <a:pt x="46" y="1270"/>
                </a:lnTo>
                <a:lnTo>
                  <a:pt x="45" y="1267"/>
                </a:lnTo>
                <a:lnTo>
                  <a:pt x="45" y="1264"/>
                </a:lnTo>
                <a:lnTo>
                  <a:pt x="46" y="1263"/>
                </a:lnTo>
                <a:lnTo>
                  <a:pt x="46" y="1262"/>
                </a:lnTo>
                <a:lnTo>
                  <a:pt x="45" y="1259"/>
                </a:lnTo>
                <a:lnTo>
                  <a:pt x="45" y="1257"/>
                </a:lnTo>
                <a:lnTo>
                  <a:pt x="46" y="1256"/>
                </a:lnTo>
                <a:lnTo>
                  <a:pt x="45" y="1256"/>
                </a:lnTo>
                <a:lnTo>
                  <a:pt x="46" y="1256"/>
                </a:lnTo>
                <a:lnTo>
                  <a:pt x="45" y="1256"/>
                </a:lnTo>
                <a:lnTo>
                  <a:pt x="46" y="1256"/>
                </a:lnTo>
                <a:lnTo>
                  <a:pt x="45" y="1256"/>
                </a:lnTo>
                <a:lnTo>
                  <a:pt x="44" y="1256"/>
                </a:lnTo>
                <a:lnTo>
                  <a:pt x="41" y="1256"/>
                </a:lnTo>
                <a:lnTo>
                  <a:pt x="39" y="1256"/>
                </a:lnTo>
                <a:lnTo>
                  <a:pt x="39" y="1256"/>
                </a:lnTo>
                <a:lnTo>
                  <a:pt x="38" y="1256"/>
                </a:lnTo>
                <a:lnTo>
                  <a:pt x="37" y="1256"/>
                </a:lnTo>
                <a:lnTo>
                  <a:pt x="36" y="1256"/>
                </a:lnTo>
                <a:lnTo>
                  <a:pt x="36" y="1256"/>
                </a:lnTo>
                <a:lnTo>
                  <a:pt x="35" y="1256"/>
                </a:lnTo>
                <a:lnTo>
                  <a:pt x="33" y="1256"/>
                </a:lnTo>
                <a:lnTo>
                  <a:pt x="24" y="1256"/>
                </a:lnTo>
                <a:lnTo>
                  <a:pt x="18" y="1256"/>
                </a:lnTo>
                <a:lnTo>
                  <a:pt x="18" y="1256"/>
                </a:lnTo>
                <a:lnTo>
                  <a:pt x="17" y="1256"/>
                </a:lnTo>
                <a:lnTo>
                  <a:pt x="15" y="1256"/>
                </a:lnTo>
                <a:lnTo>
                  <a:pt x="8" y="1256"/>
                </a:lnTo>
                <a:lnTo>
                  <a:pt x="4" y="1256"/>
                </a:lnTo>
                <a:lnTo>
                  <a:pt x="4" y="1256"/>
                </a:lnTo>
                <a:lnTo>
                  <a:pt x="3" y="1256"/>
                </a:lnTo>
                <a:lnTo>
                  <a:pt x="2" y="1256"/>
                </a:lnTo>
                <a:lnTo>
                  <a:pt x="1" y="1256"/>
                </a:lnTo>
                <a:lnTo>
                  <a:pt x="1" y="1256"/>
                </a:lnTo>
                <a:lnTo>
                  <a:pt x="1" y="1255"/>
                </a:lnTo>
                <a:lnTo>
                  <a:pt x="0" y="1250"/>
                </a:lnTo>
                <a:lnTo>
                  <a:pt x="0" y="1246"/>
                </a:lnTo>
                <a:lnTo>
                  <a:pt x="1" y="1245"/>
                </a:lnTo>
                <a:lnTo>
                  <a:pt x="1" y="1243"/>
                </a:lnTo>
                <a:lnTo>
                  <a:pt x="2" y="1235"/>
                </a:lnTo>
                <a:lnTo>
                  <a:pt x="3" y="1229"/>
                </a:lnTo>
                <a:lnTo>
                  <a:pt x="4" y="1227"/>
                </a:lnTo>
                <a:lnTo>
                  <a:pt x="4" y="1222"/>
                </a:lnTo>
                <a:lnTo>
                  <a:pt x="5" y="1204"/>
                </a:lnTo>
                <a:lnTo>
                  <a:pt x="6" y="1191"/>
                </a:lnTo>
                <a:lnTo>
                  <a:pt x="7" y="1189"/>
                </a:lnTo>
                <a:lnTo>
                  <a:pt x="7" y="1184"/>
                </a:lnTo>
                <a:lnTo>
                  <a:pt x="10" y="1167"/>
                </a:lnTo>
                <a:lnTo>
                  <a:pt x="11" y="1155"/>
                </a:lnTo>
                <a:lnTo>
                  <a:pt x="12" y="1154"/>
                </a:lnTo>
                <a:lnTo>
                  <a:pt x="12" y="1153"/>
                </a:lnTo>
                <a:lnTo>
                  <a:pt x="11" y="1147"/>
                </a:lnTo>
                <a:lnTo>
                  <a:pt x="11" y="1144"/>
                </a:lnTo>
                <a:lnTo>
                  <a:pt x="12" y="1143"/>
                </a:lnTo>
                <a:lnTo>
                  <a:pt x="13" y="1143"/>
                </a:lnTo>
                <a:lnTo>
                  <a:pt x="14" y="1143"/>
                </a:lnTo>
                <a:lnTo>
                  <a:pt x="15" y="1143"/>
                </a:lnTo>
                <a:lnTo>
                  <a:pt x="16" y="1143"/>
                </a:lnTo>
                <a:lnTo>
                  <a:pt x="17" y="1143"/>
                </a:lnTo>
                <a:lnTo>
                  <a:pt x="18" y="1143"/>
                </a:lnTo>
                <a:lnTo>
                  <a:pt x="19" y="1143"/>
                </a:lnTo>
                <a:lnTo>
                  <a:pt x="22" y="1143"/>
                </a:lnTo>
                <a:lnTo>
                  <a:pt x="24" y="1143"/>
                </a:lnTo>
                <a:lnTo>
                  <a:pt x="25" y="1143"/>
                </a:lnTo>
                <a:lnTo>
                  <a:pt x="26" y="1143"/>
                </a:lnTo>
                <a:lnTo>
                  <a:pt x="30" y="1143"/>
                </a:lnTo>
                <a:lnTo>
                  <a:pt x="32" y="1143"/>
                </a:lnTo>
                <a:lnTo>
                  <a:pt x="33" y="1143"/>
                </a:lnTo>
                <a:lnTo>
                  <a:pt x="34" y="1143"/>
                </a:lnTo>
                <a:lnTo>
                  <a:pt x="35" y="1143"/>
                </a:lnTo>
                <a:lnTo>
                  <a:pt x="36" y="1143"/>
                </a:lnTo>
                <a:lnTo>
                  <a:pt x="35" y="1143"/>
                </a:lnTo>
                <a:lnTo>
                  <a:pt x="36" y="1143"/>
                </a:lnTo>
                <a:lnTo>
                  <a:pt x="35" y="1143"/>
                </a:lnTo>
                <a:lnTo>
                  <a:pt x="36" y="1143"/>
                </a:lnTo>
                <a:lnTo>
                  <a:pt x="36" y="1140"/>
                </a:lnTo>
                <a:lnTo>
                  <a:pt x="36" y="1139"/>
                </a:lnTo>
                <a:lnTo>
                  <a:pt x="35" y="1136"/>
                </a:lnTo>
                <a:lnTo>
                  <a:pt x="35" y="1134"/>
                </a:lnTo>
                <a:lnTo>
                  <a:pt x="36" y="1133"/>
                </a:lnTo>
                <a:lnTo>
                  <a:pt x="35" y="1129"/>
                </a:lnTo>
                <a:lnTo>
                  <a:pt x="35" y="1127"/>
                </a:lnTo>
                <a:lnTo>
                  <a:pt x="36" y="1126"/>
                </a:lnTo>
                <a:lnTo>
                  <a:pt x="35" y="1123"/>
                </a:lnTo>
                <a:lnTo>
                  <a:pt x="36" y="1122"/>
                </a:lnTo>
                <a:lnTo>
                  <a:pt x="37" y="1122"/>
                </a:lnTo>
                <a:lnTo>
                  <a:pt x="38" y="1122"/>
                </a:lnTo>
                <a:lnTo>
                  <a:pt x="39" y="1122"/>
                </a:lnTo>
                <a:lnTo>
                  <a:pt x="43" y="1121"/>
                </a:lnTo>
                <a:lnTo>
                  <a:pt x="45" y="1120"/>
                </a:lnTo>
                <a:lnTo>
                  <a:pt x="46" y="1119"/>
                </a:lnTo>
                <a:lnTo>
                  <a:pt x="49" y="1119"/>
                </a:lnTo>
                <a:lnTo>
                  <a:pt x="57" y="1118"/>
                </a:lnTo>
                <a:lnTo>
                  <a:pt x="63" y="1117"/>
                </a:lnTo>
                <a:lnTo>
                  <a:pt x="64" y="1116"/>
                </a:lnTo>
                <a:lnTo>
                  <a:pt x="68" y="1116"/>
                </a:lnTo>
                <a:lnTo>
                  <a:pt x="77" y="1114"/>
                </a:lnTo>
                <a:lnTo>
                  <a:pt x="84" y="1112"/>
                </a:lnTo>
                <a:lnTo>
                  <a:pt x="86" y="1111"/>
                </a:lnTo>
                <a:lnTo>
                  <a:pt x="87" y="1111"/>
                </a:lnTo>
                <a:lnTo>
                  <a:pt x="88" y="1111"/>
                </a:lnTo>
                <a:lnTo>
                  <a:pt x="89" y="1111"/>
                </a:lnTo>
                <a:lnTo>
                  <a:pt x="89" y="1108"/>
                </a:lnTo>
                <a:lnTo>
                  <a:pt x="89" y="1107"/>
                </a:lnTo>
                <a:lnTo>
                  <a:pt x="90" y="1102"/>
                </a:lnTo>
                <a:lnTo>
                  <a:pt x="91" y="1099"/>
                </a:lnTo>
                <a:lnTo>
                  <a:pt x="92" y="1098"/>
                </a:lnTo>
                <a:lnTo>
                  <a:pt x="94" y="1093"/>
                </a:lnTo>
                <a:lnTo>
                  <a:pt x="95" y="1091"/>
                </a:lnTo>
                <a:lnTo>
                  <a:pt x="96" y="1090"/>
                </a:lnTo>
                <a:lnTo>
                  <a:pt x="97" y="1089"/>
                </a:lnTo>
                <a:lnTo>
                  <a:pt x="98" y="1088"/>
                </a:lnTo>
                <a:lnTo>
                  <a:pt x="99" y="1087"/>
                </a:lnTo>
                <a:lnTo>
                  <a:pt x="99" y="1084"/>
                </a:lnTo>
                <a:lnTo>
                  <a:pt x="98" y="1084"/>
                </a:lnTo>
                <a:lnTo>
                  <a:pt x="99" y="1084"/>
                </a:lnTo>
                <a:lnTo>
                  <a:pt x="98" y="1084"/>
                </a:lnTo>
                <a:lnTo>
                  <a:pt x="99" y="1084"/>
                </a:lnTo>
                <a:lnTo>
                  <a:pt x="100" y="1084"/>
                </a:lnTo>
                <a:lnTo>
                  <a:pt x="103" y="1084"/>
                </a:lnTo>
                <a:lnTo>
                  <a:pt x="106" y="1084"/>
                </a:lnTo>
                <a:lnTo>
                  <a:pt x="107" y="1084"/>
                </a:lnTo>
                <a:lnTo>
                  <a:pt x="110" y="1082"/>
                </a:lnTo>
                <a:lnTo>
                  <a:pt x="112" y="1081"/>
                </a:lnTo>
                <a:lnTo>
                  <a:pt x="113" y="1080"/>
                </a:lnTo>
                <a:lnTo>
                  <a:pt x="114" y="1080"/>
                </a:lnTo>
                <a:lnTo>
                  <a:pt x="117" y="1080"/>
                </a:lnTo>
                <a:lnTo>
                  <a:pt x="119" y="1080"/>
                </a:lnTo>
                <a:lnTo>
                  <a:pt x="120" y="1080"/>
                </a:lnTo>
                <a:lnTo>
                  <a:pt x="119" y="1080"/>
                </a:lnTo>
                <a:lnTo>
                  <a:pt x="120" y="1080"/>
                </a:lnTo>
                <a:lnTo>
                  <a:pt x="119" y="1080"/>
                </a:lnTo>
                <a:lnTo>
                  <a:pt x="120" y="1080"/>
                </a:lnTo>
                <a:lnTo>
                  <a:pt x="119" y="1077"/>
                </a:lnTo>
                <a:lnTo>
                  <a:pt x="119" y="1074"/>
                </a:lnTo>
                <a:lnTo>
                  <a:pt x="120" y="1073"/>
                </a:lnTo>
                <a:lnTo>
                  <a:pt x="120" y="1071"/>
                </a:lnTo>
                <a:lnTo>
                  <a:pt x="119" y="1065"/>
                </a:lnTo>
                <a:lnTo>
                  <a:pt x="119" y="1060"/>
                </a:lnTo>
                <a:lnTo>
                  <a:pt x="120" y="1059"/>
                </a:lnTo>
                <a:lnTo>
                  <a:pt x="120" y="1054"/>
                </a:lnTo>
                <a:lnTo>
                  <a:pt x="121" y="1040"/>
                </a:lnTo>
                <a:lnTo>
                  <a:pt x="122" y="1028"/>
                </a:lnTo>
                <a:lnTo>
                  <a:pt x="124" y="1027"/>
                </a:lnTo>
                <a:lnTo>
                  <a:pt x="124" y="1023"/>
                </a:lnTo>
                <a:lnTo>
                  <a:pt x="126" y="1010"/>
                </a:lnTo>
                <a:lnTo>
                  <a:pt x="127" y="1001"/>
                </a:lnTo>
                <a:lnTo>
                  <a:pt x="128" y="1000"/>
                </a:lnTo>
                <a:lnTo>
                  <a:pt x="128" y="999"/>
                </a:lnTo>
                <a:lnTo>
                  <a:pt x="127" y="995"/>
                </a:lnTo>
                <a:lnTo>
                  <a:pt x="127" y="993"/>
                </a:lnTo>
                <a:lnTo>
                  <a:pt x="128" y="992"/>
                </a:lnTo>
                <a:lnTo>
                  <a:pt x="128" y="989"/>
                </a:lnTo>
                <a:lnTo>
                  <a:pt x="129" y="987"/>
                </a:lnTo>
                <a:lnTo>
                  <a:pt x="130" y="986"/>
                </a:lnTo>
                <a:lnTo>
                  <a:pt x="131" y="985"/>
                </a:lnTo>
                <a:lnTo>
                  <a:pt x="131" y="983"/>
                </a:lnTo>
                <a:lnTo>
                  <a:pt x="132" y="976"/>
                </a:lnTo>
                <a:lnTo>
                  <a:pt x="133" y="972"/>
                </a:lnTo>
                <a:lnTo>
                  <a:pt x="134" y="971"/>
                </a:lnTo>
                <a:lnTo>
                  <a:pt x="134" y="970"/>
                </a:lnTo>
                <a:lnTo>
                  <a:pt x="136" y="965"/>
                </a:lnTo>
                <a:lnTo>
                  <a:pt x="137" y="962"/>
                </a:lnTo>
                <a:lnTo>
                  <a:pt x="138" y="961"/>
                </a:lnTo>
                <a:lnTo>
                  <a:pt x="138" y="957"/>
                </a:lnTo>
                <a:lnTo>
                  <a:pt x="137" y="954"/>
                </a:lnTo>
                <a:lnTo>
                  <a:pt x="138" y="953"/>
                </a:lnTo>
                <a:lnTo>
                  <a:pt x="138" y="950"/>
                </a:lnTo>
                <a:lnTo>
                  <a:pt x="138" y="949"/>
                </a:lnTo>
                <a:lnTo>
                  <a:pt x="137" y="944"/>
                </a:lnTo>
                <a:lnTo>
                  <a:pt x="137" y="940"/>
                </a:lnTo>
                <a:lnTo>
                  <a:pt x="138" y="939"/>
                </a:lnTo>
                <a:lnTo>
                  <a:pt x="138" y="938"/>
                </a:lnTo>
                <a:lnTo>
                  <a:pt x="137" y="933"/>
                </a:lnTo>
                <a:lnTo>
                  <a:pt x="137" y="930"/>
                </a:lnTo>
                <a:lnTo>
                  <a:pt x="138" y="929"/>
                </a:lnTo>
                <a:lnTo>
                  <a:pt x="138" y="926"/>
                </a:lnTo>
                <a:lnTo>
                  <a:pt x="138" y="925"/>
                </a:lnTo>
                <a:lnTo>
                  <a:pt x="137" y="919"/>
                </a:lnTo>
                <a:lnTo>
                  <a:pt x="137" y="916"/>
                </a:lnTo>
                <a:lnTo>
                  <a:pt x="138" y="915"/>
                </a:lnTo>
                <a:lnTo>
                  <a:pt x="136" y="912"/>
                </a:lnTo>
                <a:lnTo>
                  <a:pt x="133" y="902"/>
                </a:lnTo>
                <a:lnTo>
                  <a:pt x="131" y="895"/>
                </a:lnTo>
                <a:lnTo>
                  <a:pt x="131" y="894"/>
                </a:lnTo>
                <a:lnTo>
                  <a:pt x="129" y="889"/>
                </a:lnTo>
                <a:lnTo>
                  <a:pt x="126" y="870"/>
                </a:lnTo>
                <a:lnTo>
                  <a:pt x="124" y="856"/>
                </a:lnTo>
                <a:lnTo>
                  <a:pt x="124" y="855"/>
                </a:lnTo>
                <a:lnTo>
                  <a:pt x="122" y="849"/>
                </a:lnTo>
                <a:lnTo>
                  <a:pt x="119" y="830"/>
                </a:lnTo>
                <a:lnTo>
                  <a:pt x="117" y="814"/>
                </a:lnTo>
                <a:lnTo>
                  <a:pt x="117" y="813"/>
                </a:lnTo>
                <a:lnTo>
                  <a:pt x="117" y="812"/>
                </a:lnTo>
                <a:lnTo>
                  <a:pt x="116" y="806"/>
                </a:lnTo>
                <a:lnTo>
                  <a:pt x="116" y="803"/>
                </a:lnTo>
                <a:lnTo>
                  <a:pt x="117" y="802"/>
                </a:lnTo>
                <a:lnTo>
                  <a:pt x="116" y="802"/>
                </a:lnTo>
                <a:lnTo>
                  <a:pt x="114" y="802"/>
                </a:lnTo>
                <a:lnTo>
                  <a:pt x="113" y="802"/>
                </a:lnTo>
                <a:lnTo>
                  <a:pt x="113" y="802"/>
                </a:lnTo>
                <a:lnTo>
                  <a:pt x="111" y="801"/>
                </a:lnTo>
                <a:lnTo>
                  <a:pt x="110" y="800"/>
                </a:lnTo>
                <a:lnTo>
                  <a:pt x="110" y="799"/>
                </a:lnTo>
                <a:lnTo>
                  <a:pt x="105" y="793"/>
                </a:lnTo>
                <a:lnTo>
                  <a:pt x="102" y="790"/>
                </a:lnTo>
                <a:lnTo>
                  <a:pt x="102" y="789"/>
                </a:lnTo>
                <a:lnTo>
                  <a:pt x="101" y="786"/>
                </a:lnTo>
                <a:lnTo>
                  <a:pt x="98" y="780"/>
                </a:lnTo>
                <a:lnTo>
                  <a:pt x="96" y="775"/>
                </a:lnTo>
                <a:lnTo>
                  <a:pt x="96" y="774"/>
                </a:lnTo>
                <a:lnTo>
                  <a:pt x="96" y="771"/>
                </a:lnTo>
                <a:lnTo>
                  <a:pt x="95" y="767"/>
                </a:lnTo>
                <a:lnTo>
                  <a:pt x="93" y="758"/>
                </a:lnTo>
                <a:lnTo>
                  <a:pt x="92" y="751"/>
                </a:lnTo>
                <a:lnTo>
                  <a:pt x="92" y="749"/>
                </a:lnTo>
                <a:lnTo>
                  <a:pt x="91" y="744"/>
                </a:lnTo>
                <a:lnTo>
                  <a:pt x="90" y="728"/>
                </a:lnTo>
                <a:lnTo>
                  <a:pt x="89" y="716"/>
                </a:lnTo>
                <a:lnTo>
                  <a:pt x="89" y="715"/>
                </a:lnTo>
                <a:lnTo>
                  <a:pt x="87" y="708"/>
                </a:lnTo>
                <a:lnTo>
                  <a:pt x="83" y="686"/>
                </a:lnTo>
                <a:lnTo>
                  <a:pt x="81" y="669"/>
                </a:lnTo>
                <a:lnTo>
                  <a:pt x="81" y="668"/>
                </a:lnTo>
                <a:lnTo>
                  <a:pt x="80" y="666"/>
                </a:lnTo>
                <a:lnTo>
                  <a:pt x="79" y="657"/>
                </a:lnTo>
                <a:lnTo>
                  <a:pt x="78" y="649"/>
                </a:lnTo>
                <a:lnTo>
                  <a:pt x="78" y="648"/>
                </a:lnTo>
                <a:lnTo>
                  <a:pt x="77" y="646"/>
                </a:lnTo>
                <a:lnTo>
                  <a:pt x="75" y="637"/>
                </a:lnTo>
                <a:lnTo>
                  <a:pt x="74" y="628"/>
                </a:lnTo>
                <a:lnTo>
                  <a:pt x="74" y="627"/>
                </a:lnTo>
                <a:lnTo>
                  <a:pt x="73" y="625"/>
                </a:lnTo>
                <a:lnTo>
                  <a:pt x="72" y="619"/>
                </a:lnTo>
                <a:lnTo>
                  <a:pt x="71" y="611"/>
                </a:lnTo>
                <a:lnTo>
                  <a:pt x="71" y="609"/>
                </a:lnTo>
                <a:lnTo>
                  <a:pt x="70" y="605"/>
                </a:lnTo>
                <a:lnTo>
                  <a:pt x="70" y="601"/>
                </a:lnTo>
                <a:lnTo>
                  <a:pt x="70" y="599"/>
                </a:lnTo>
                <a:lnTo>
                  <a:pt x="68" y="592"/>
                </a:lnTo>
                <a:lnTo>
                  <a:pt x="63" y="572"/>
                </a:lnTo>
                <a:lnTo>
                  <a:pt x="60" y="555"/>
                </a:lnTo>
                <a:lnTo>
                  <a:pt x="60" y="553"/>
                </a:lnTo>
                <a:lnTo>
                  <a:pt x="60" y="554"/>
                </a:lnTo>
                <a:lnTo>
                  <a:pt x="60" y="556"/>
                </a:lnTo>
                <a:lnTo>
                  <a:pt x="61" y="561"/>
                </a:lnTo>
                <a:lnTo>
                  <a:pt x="63" y="571"/>
                </a:lnTo>
                <a:lnTo>
                  <a:pt x="65" y="578"/>
                </a:lnTo>
                <a:lnTo>
                  <a:pt x="65" y="578"/>
                </a:lnTo>
                <a:close/>
              </a:path>
            </a:pathLst>
          </a:custGeom>
          <a:blipFill rotWithShape="0">
            <a:blip r:embed="rId5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8"/>
          <xdr:cNvSpPr/>
        </xdr:nvSpPr>
        <xdr:spPr>
          <a:xfrm>
            <a:off x="2557440" y="7005240"/>
            <a:ext cx="1143360" cy="955080"/>
          </a:xfrm>
          <a:custGeom>
            <a:avLst/>
            <a:gdLst/>
            <a:ahLst/>
            <a:rect l="l" t="t" r="r" b="b"/>
            <a:pathLst>
              <a:path w="1183" h="1040">
                <a:moveTo>
                  <a:pt x="512" y="966"/>
                </a:moveTo>
                <a:lnTo>
                  <a:pt x="510" y="963"/>
                </a:lnTo>
                <a:lnTo>
                  <a:pt x="509" y="961"/>
                </a:lnTo>
                <a:lnTo>
                  <a:pt x="509" y="960"/>
                </a:lnTo>
                <a:lnTo>
                  <a:pt x="508" y="960"/>
                </a:lnTo>
                <a:lnTo>
                  <a:pt x="507" y="960"/>
                </a:lnTo>
                <a:lnTo>
                  <a:pt x="504" y="960"/>
                </a:lnTo>
                <a:lnTo>
                  <a:pt x="502" y="960"/>
                </a:lnTo>
                <a:lnTo>
                  <a:pt x="502" y="960"/>
                </a:lnTo>
                <a:lnTo>
                  <a:pt x="501" y="960"/>
                </a:lnTo>
                <a:lnTo>
                  <a:pt x="499" y="960"/>
                </a:lnTo>
                <a:lnTo>
                  <a:pt x="492" y="960"/>
                </a:lnTo>
                <a:lnTo>
                  <a:pt x="488" y="960"/>
                </a:lnTo>
                <a:lnTo>
                  <a:pt x="488" y="960"/>
                </a:lnTo>
                <a:lnTo>
                  <a:pt x="485" y="961"/>
                </a:lnTo>
                <a:lnTo>
                  <a:pt x="478" y="962"/>
                </a:lnTo>
                <a:lnTo>
                  <a:pt x="471" y="963"/>
                </a:lnTo>
                <a:lnTo>
                  <a:pt x="471" y="963"/>
                </a:lnTo>
                <a:lnTo>
                  <a:pt x="470" y="963"/>
                </a:lnTo>
                <a:lnTo>
                  <a:pt x="466" y="963"/>
                </a:lnTo>
                <a:lnTo>
                  <a:pt x="453" y="963"/>
                </a:lnTo>
                <a:lnTo>
                  <a:pt x="444" y="963"/>
                </a:lnTo>
                <a:lnTo>
                  <a:pt x="444" y="963"/>
                </a:lnTo>
                <a:lnTo>
                  <a:pt x="443" y="963"/>
                </a:lnTo>
                <a:lnTo>
                  <a:pt x="442" y="963"/>
                </a:lnTo>
                <a:lnTo>
                  <a:pt x="438" y="963"/>
                </a:lnTo>
                <a:lnTo>
                  <a:pt x="436" y="963"/>
                </a:lnTo>
                <a:lnTo>
                  <a:pt x="436" y="963"/>
                </a:lnTo>
                <a:lnTo>
                  <a:pt x="433" y="962"/>
                </a:lnTo>
                <a:lnTo>
                  <a:pt x="427" y="959"/>
                </a:lnTo>
                <a:lnTo>
                  <a:pt x="423" y="957"/>
                </a:lnTo>
                <a:lnTo>
                  <a:pt x="423" y="956"/>
                </a:lnTo>
                <a:lnTo>
                  <a:pt x="419" y="953"/>
                </a:lnTo>
                <a:lnTo>
                  <a:pt x="411" y="947"/>
                </a:lnTo>
                <a:lnTo>
                  <a:pt x="405" y="943"/>
                </a:lnTo>
                <a:lnTo>
                  <a:pt x="405" y="942"/>
                </a:lnTo>
                <a:lnTo>
                  <a:pt x="399" y="940"/>
                </a:lnTo>
                <a:lnTo>
                  <a:pt x="387" y="931"/>
                </a:lnTo>
                <a:lnTo>
                  <a:pt x="377" y="925"/>
                </a:lnTo>
                <a:lnTo>
                  <a:pt x="377" y="924"/>
                </a:lnTo>
                <a:lnTo>
                  <a:pt x="374" y="922"/>
                </a:lnTo>
                <a:lnTo>
                  <a:pt x="365" y="915"/>
                </a:lnTo>
                <a:lnTo>
                  <a:pt x="359" y="911"/>
                </a:lnTo>
                <a:lnTo>
                  <a:pt x="359" y="910"/>
                </a:lnTo>
                <a:lnTo>
                  <a:pt x="359" y="909"/>
                </a:lnTo>
                <a:lnTo>
                  <a:pt x="359" y="908"/>
                </a:lnTo>
                <a:lnTo>
                  <a:pt x="359" y="907"/>
                </a:lnTo>
                <a:lnTo>
                  <a:pt x="358" y="907"/>
                </a:lnTo>
                <a:lnTo>
                  <a:pt x="357" y="907"/>
                </a:lnTo>
                <a:lnTo>
                  <a:pt x="354" y="907"/>
                </a:lnTo>
                <a:lnTo>
                  <a:pt x="352" y="907"/>
                </a:lnTo>
                <a:lnTo>
                  <a:pt x="352" y="907"/>
                </a:lnTo>
                <a:lnTo>
                  <a:pt x="351" y="907"/>
                </a:lnTo>
                <a:lnTo>
                  <a:pt x="347" y="907"/>
                </a:lnTo>
                <a:lnTo>
                  <a:pt x="345" y="907"/>
                </a:lnTo>
                <a:lnTo>
                  <a:pt x="345" y="907"/>
                </a:lnTo>
                <a:lnTo>
                  <a:pt x="344" y="907"/>
                </a:lnTo>
                <a:lnTo>
                  <a:pt x="342" y="907"/>
                </a:lnTo>
                <a:lnTo>
                  <a:pt x="334" y="905"/>
                </a:lnTo>
                <a:lnTo>
                  <a:pt x="327" y="904"/>
                </a:lnTo>
                <a:lnTo>
                  <a:pt x="327" y="903"/>
                </a:lnTo>
                <a:lnTo>
                  <a:pt x="326" y="903"/>
                </a:lnTo>
                <a:lnTo>
                  <a:pt x="323" y="903"/>
                </a:lnTo>
                <a:lnTo>
                  <a:pt x="314" y="901"/>
                </a:lnTo>
                <a:lnTo>
                  <a:pt x="306" y="900"/>
                </a:lnTo>
                <a:lnTo>
                  <a:pt x="306" y="899"/>
                </a:lnTo>
                <a:lnTo>
                  <a:pt x="305" y="899"/>
                </a:lnTo>
                <a:lnTo>
                  <a:pt x="304" y="899"/>
                </a:lnTo>
                <a:lnTo>
                  <a:pt x="303" y="899"/>
                </a:lnTo>
                <a:lnTo>
                  <a:pt x="303" y="899"/>
                </a:lnTo>
                <a:lnTo>
                  <a:pt x="300" y="898"/>
                </a:lnTo>
                <a:lnTo>
                  <a:pt x="299" y="897"/>
                </a:lnTo>
                <a:lnTo>
                  <a:pt x="299" y="896"/>
                </a:lnTo>
                <a:lnTo>
                  <a:pt x="298" y="896"/>
                </a:lnTo>
                <a:lnTo>
                  <a:pt x="295" y="896"/>
                </a:lnTo>
                <a:lnTo>
                  <a:pt x="292" y="896"/>
                </a:lnTo>
                <a:lnTo>
                  <a:pt x="292" y="896"/>
                </a:lnTo>
                <a:lnTo>
                  <a:pt x="290" y="895"/>
                </a:lnTo>
                <a:lnTo>
                  <a:pt x="285" y="892"/>
                </a:lnTo>
                <a:lnTo>
                  <a:pt x="282" y="890"/>
                </a:lnTo>
                <a:lnTo>
                  <a:pt x="282" y="889"/>
                </a:lnTo>
                <a:lnTo>
                  <a:pt x="279" y="888"/>
                </a:lnTo>
                <a:lnTo>
                  <a:pt x="272" y="885"/>
                </a:lnTo>
                <a:lnTo>
                  <a:pt x="267" y="882"/>
                </a:lnTo>
                <a:lnTo>
                  <a:pt x="267" y="881"/>
                </a:lnTo>
                <a:lnTo>
                  <a:pt x="266" y="881"/>
                </a:lnTo>
                <a:lnTo>
                  <a:pt x="265" y="881"/>
                </a:lnTo>
                <a:lnTo>
                  <a:pt x="264" y="881"/>
                </a:lnTo>
                <a:lnTo>
                  <a:pt x="264" y="881"/>
                </a:lnTo>
                <a:lnTo>
                  <a:pt x="264" y="880"/>
                </a:lnTo>
                <a:lnTo>
                  <a:pt x="264" y="879"/>
                </a:lnTo>
                <a:lnTo>
                  <a:pt x="264" y="878"/>
                </a:lnTo>
                <a:lnTo>
                  <a:pt x="262" y="877"/>
                </a:lnTo>
                <a:lnTo>
                  <a:pt x="261" y="876"/>
                </a:lnTo>
                <a:lnTo>
                  <a:pt x="261" y="875"/>
                </a:lnTo>
                <a:lnTo>
                  <a:pt x="259" y="874"/>
                </a:lnTo>
                <a:lnTo>
                  <a:pt x="255" y="871"/>
                </a:lnTo>
                <a:lnTo>
                  <a:pt x="253" y="869"/>
                </a:lnTo>
                <a:lnTo>
                  <a:pt x="253" y="868"/>
                </a:lnTo>
                <a:lnTo>
                  <a:pt x="251" y="861"/>
                </a:lnTo>
                <a:lnTo>
                  <a:pt x="250" y="858"/>
                </a:lnTo>
                <a:lnTo>
                  <a:pt x="250" y="857"/>
                </a:lnTo>
                <a:lnTo>
                  <a:pt x="250" y="856"/>
                </a:lnTo>
                <a:lnTo>
                  <a:pt x="250" y="855"/>
                </a:lnTo>
                <a:lnTo>
                  <a:pt x="250" y="854"/>
                </a:lnTo>
                <a:lnTo>
                  <a:pt x="249" y="854"/>
                </a:lnTo>
                <a:lnTo>
                  <a:pt x="247" y="854"/>
                </a:lnTo>
                <a:lnTo>
                  <a:pt x="246" y="854"/>
                </a:lnTo>
                <a:lnTo>
                  <a:pt x="246" y="854"/>
                </a:lnTo>
                <a:lnTo>
                  <a:pt x="245" y="854"/>
                </a:lnTo>
                <a:lnTo>
                  <a:pt x="244" y="854"/>
                </a:lnTo>
                <a:lnTo>
                  <a:pt x="243" y="854"/>
                </a:lnTo>
                <a:lnTo>
                  <a:pt x="243" y="854"/>
                </a:lnTo>
                <a:lnTo>
                  <a:pt x="242" y="854"/>
                </a:lnTo>
                <a:lnTo>
                  <a:pt x="241" y="854"/>
                </a:lnTo>
                <a:lnTo>
                  <a:pt x="238" y="854"/>
                </a:lnTo>
                <a:lnTo>
                  <a:pt x="235" y="854"/>
                </a:lnTo>
                <a:lnTo>
                  <a:pt x="235" y="854"/>
                </a:lnTo>
                <a:lnTo>
                  <a:pt x="234" y="854"/>
                </a:lnTo>
                <a:lnTo>
                  <a:pt x="231" y="854"/>
                </a:lnTo>
                <a:lnTo>
                  <a:pt x="229" y="854"/>
                </a:lnTo>
                <a:lnTo>
                  <a:pt x="229" y="854"/>
                </a:lnTo>
                <a:lnTo>
                  <a:pt x="228" y="854"/>
                </a:lnTo>
                <a:lnTo>
                  <a:pt x="226" y="854"/>
                </a:lnTo>
                <a:lnTo>
                  <a:pt x="225" y="854"/>
                </a:lnTo>
                <a:lnTo>
                  <a:pt x="225" y="854"/>
                </a:lnTo>
                <a:lnTo>
                  <a:pt x="225" y="854"/>
                </a:lnTo>
                <a:lnTo>
                  <a:pt x="224" y="855"/>
                </a:lnTo>
                <a:lnTo>
                  <a:pt x="223" y="856"/>
                </a:lnTo>
                <a:lnTo>
                  <a:pt x="222" y="857"/>
                </a:lnTo>
                <a:lnTo>
                  <a:pt x="222" y="857"/>
                </a:lnTo>
                <a:lnTo>
                  <a:pt x="221" y="858"/>
                </a:lnTo>
                <a:lnTo>
                  <a:pt x="220" y="859"/>
                </a:lnTo>
                <a:lnTo>
                  <a:pt x="218" y="860"/>
                </a:lnTo>
                <a:lnTo>
                  <a:pt x="218" y="860"/>
                </a:lnTo>
                <a:lnTo>
                  <a:pt x="217" y="861"/>
                </a:lnTo>
                <a:lnTo>
                  <a:pt x="215" y="863"/>
                </a:lnTo>
                <a:lnTo>
                  <a:pt x="214" y="864"/>
                </a:lnTo>
                <a:lnTo>
                  <a:pt x="214" y="864"/>
                </a:lnTo>
                <a:lnTo>
                  <a:pt x="213" y="864"/>
                </a:lnTo>
                <a:lnTo>
                  <a:pt x="212" y="864"/>
                </a:lnTo>
                <a:lnTo>
                  <a:pt x="211" y="864"/>
                </a:lnTo>
                <a:lnTo>
                  <a:pt x="211" y="864"/>
                </a:lnTo>
                <a:lnTo>
                  <a:pt x="210" y="864"/>
                </a:lnTo>
                <a:lnTo>
                  <a:pt x="209" y="864"/>
                </a:lnTo>
                <a:lnTo>
                  <a:pt x="204" y="864"/>
                </a:lnTo>
                <a:lnTo>
                  <a:pt x="201" y="864"/>
                </a:lnTo>
                <a:lnTo>
                  <a:pt x="201" y="864"/>
                </a:lnTo>
                <a:lnTo>
                  <a:pt x="199" y="864"/>
                </a:lnTo>
                <a:lnTo>
                  <a:pt x="197" y="864"/>
                </a:lnTo>
                <a:lnTo>
                  <a:pt x="189" y="864"/>
                </a:lnTo>
                <a:lnTo>
                  <a:pt x="183" y="864"/>
                </a:lnTo>
                <a:lnTo>
                  <a:pt x="183" y="864"/>
                </a:lnTo>
                <a:lnTo>
                  <a:pt x="181" y="864"/>
                </a:lnTo>
                <a:lnTo>
                  <a:pt x="179" y="864"/>
                </a:lnTo>
                <a:lnTo>
                  <a:pt x="172" y="864"/>
                </a:lnTo>
                <a:lnTo>
                  <a:pt x="166" y="864"/>
                </a:lnTo>
                <a:lnTo>
                  <a:pt x="166" y="864"/>
                </a:lnTo>
                <a:lnTo>
                  <a:pt x="165" y="864"/>
                </a:lnTo>
                <a:lnTo>
                  <a:pt x="164" y="864"/>
                </a:lnTo>
                <a:lnTo>
                  <a:pt x="160" y="864"/>
                </a:lnTo>
                <a:lnTo>
                  <a:pt x="158" y="864"/>
                </a:lnTo>
                <a:lnTo>
                  <a:pt x="158" y="864"/>
                </a:lnTo>
                <a:lnTo>
                  <a:pt x="157" y="864"/>
                </a:lnTo>
                <a:lnTo>
                  <a:pt x="156" y="864"/>
                </a:lnTo>
                <a:lnTo>
                  <a:pt x="155" y="864"/>
                </a:lnTo>
                <a:lnTo>
                  <a:pt x="155" y="864"/>
                </a:lnTo>
                <a:lnTo>
                  <a:pt x="154" y="864"/>
                </a:lnTo>
                <a:lnTo>
                  <a:pt x="153" y="864"/>
                </a:lnTo>
                <a:lnTo>
                  <a:pt x="150" y="864"/>
                </a:lnTo>
                <a:lnTo>
                  <a:pt x="148" y="864"/>
                </a:lnTo>
                <a:lnTo>
                  <a:pt x="148" y="864"/>
                </a:lnTo>
                <a:lnTo>
                  <a:pt x="144" y="863"/>
                </a:lnTo>
                <a:lnTo>
                  <a:pt x="138" y="860"/>
                </a:lnTo>
                <a:lnTo>
                  <a:pt x="134" y="858"/>
                </a:lnTo>
                <a:lnTo>
                  <a:pt x="134" y="857"/>
                </a:lnTo>
                <a:lnTo>
                  <a:pt x="133" y="857"/>
                </a:lnTo>
                <a:lnTo>
                  <a:pt x="131" y="857"/>
                </a:lnTo>
                <a:lnTo>
                  <a:pt x="124" y="856"/>
                </a:lnTo>
                <a:lnTo>
                  <a:pt x="119" y="855"/>
                </a:lnTo>
                <a:lnTo>
                  <a:pt x="119" y="854"/>
                </a:lnTo>
                <a:lnTo>
                  <a:pt x="118" y="854"/>
                </a:lnTo>
                <a:lnTo>
                  <a:pt x="117" y="854"/>
                </a:lnTo>
                <a:lnTo>
                  <a:pt x="116" y="854"/>
                </a:lnTo>
                <a:lnTo>
                  <a:pt x="116" y="854"/>
                </a:lnTo>
                <a:lnTo>
                  <a:pt x="115" y="854"/>
                </a:lnTo>
                <a:lnTo>
                  <a:pt x="114" y="854"/>
                </a:lnTo>
                <a:lnTo>
                  <a:pt x="111" y="854"/>
                </a:lnTo>
                <a:lnTo>
                  <a:pt x="109" y="854"/>
                </a:lnTo>
                <a:lnTo>
                  <a:pt x="109" y="854"/>
                </a:lnTo>
                <a:lnTo>
                  <a:pt x="107" y="854"/>
                </a:lnTo>
                <a:lnTo>
                  <a:pt x="106" y="854"/>
                </a:lnTo>
                <a:lnTo>
                  <a:pt x="101" y="854"/>
                </a:lnTo>
                <a:lnTo>
                  <a:pt x="98" y="854"/>
                </a:lnTo>
                <a:lnTo>
                  <a:pt x="98" y="854"/>
                </a:lnTo>
                <a:lnTo>
                  <a:pt x="97" y="854"/>
                </a:lnTo>
                <a:lnTo>
                  <a:pt x="94" y="854"/>
                </a:lnTo>
                <a:lnTo>
                  <a:pt x="84" y="852"/>
                </a:lnTo>
                <a:lnTo>
                  <a:pt x="77" y="851"/>
                </a:lnTo>
                <a:lnTo>
                  <a:pt x="77" y="850"/>
                </a:lnTo>
                <a:lnTo>
                  <a:pt x="76" y="850"/>
                </a:lnTo>
                <a:lnTo>
                  <a:pt x="73" y="850"/>
                </a:lnTo>
                <a:lnTo>
                  <a:pt x="63" y="850"/>
                </a:lnTo>
                <a:lnTo>
                  <a:pt x="56" y="850"/>
                </a:lnTo>
                <a:lnTo>
                  <a:pt x="56" y="850"/>
                </a:lnTo>
                <a:lnTo>
                  <a:pt x="51" y="849"/>
                </a:lnTo>
                <a:lnTo>
                  <a:pt x="49" y="847"/>
                </a:lnTo>
                <a:lnTo>
                  <a:pt x="49" y="846"/>
                </a:lnTo>
                <a:lnTo>
                  <a:pt x="49" y="846"/>
                </a:lnTo>
                <a:lnTo>
                  <a:pt x="49" y="845"/>
                </a:lnTo>
                <a:lnTo>
                  <a:pt x="49" y="844"/>
                </a:lnTo>
                <a:lnTo>
                  <a:pt x="49" y="843"/>
                </a:lnTo>
                <a:lnTo>
                  <a:pt x="49" y="842"/>
                </a:lnTo>
                <a:lnTo>
                  <a:pt x="49" y="839"/>
                </a:lnTo>
                <a:lnTo>
                  <a:pt x="49" y="837"/>
                </a:lnTo>
                <a:lnTo>
                  <a:pt x="49" y="836"/>
                </a:lnTo>
                <a:lnTo>
                  <a:pt x="49" y="835"/>
                </a:lnTo>
                <a:lnTo>
                  <a:pt x="49" y="832"/>
                </a:lnTo>
                <a:lnTo>
                  <a:pt x="49" y="829"/>
                </a:lnTo>
                <a:lnTo>
                  <a:pt x="49" y="828"/>
                </a:lnTo>
                <a:lnTo>
                  <a:pt x="49" y="827"/>
                </a:lnTo>
                <a:lnTo>
                  <a:pt x="49" y="826"/>
                </a:lnTo>
                <a:lnTo>
                  <a:pt x="49" y="825"/>
                </a:lnTo>
                <a:lnTo>
                  <a:pt x="48" y="825"/>
                </a:lnTo>
                <a:lnTo>
                  <a:pt x="46" y="825"/>
                </a:lnTo>
                <a:lnTo>
                  <a:pt x="45" y="825"/>
                </a:lnTo>
                <a:lnTo>
                  <a:pt x="45" y="825"/>
                </a:lnTo>
                <a:lnTo>
                  <a:pt x="44" y="825"/>
                </a:lnTo>
                <a:lnTo>
                  <a:pt x="43" y="825"/>
                </a:lnTo>
                <a:lnTo>
                  <a:pt x="42" y="825"/>
                </a:lnTo>
                <a:lnTo>
                  <a:pt x="42" y="825"/>
                </a:lnTo>
                <a:lnTo>
                  <a:pt x="41" y="825"/>
                </a:lnTo>
                <a:lnTo>
                  <a:pt x="40" y="825"/>
                </a:lnTo>
                <a:lnTo>
                  <a:pt x="35" y="825"/>
                </a:lnTo>
                <a:lnTo>
                  <a:pt x="31" y="825"/>
                </a:lnTo>
                <a:lnTo>
                  <a:pt x="31" y="825"/>
                </a:lnTo>
                <a:lnTo>
                  <a:pt x="30" y="825"/>
                </a:lnTo>
                <a:lnTo>
                  <a:pt x="29" y="825"/>
                </a:lnTo>
                <a:lnTo>
                  <a:pt x="24" y="825"/>
                </a:lnTo>
                <a:lnTo>
                  <a:pt x="21" y="825"/>
                </a:lnTo>
                <a:lnTo>
                  <a:pt x="21" y="825"/>
                </a:lnTo>
                <a:lnTo>
                  <a:pt x="20" y="825"/>
                </a:lnTo>
                <a:lnTo>
                  <a:pt x="19" y="825"/>
                </a:lnTo>
                <a:lnTo>
                  <a:pt x="18" y="825"/>
                </a:lnTo>
                <a:lnTo>
                  <a:pt x="18" y="825"/>
                </a:lnTo>
                <a:lnTo>
                  <a:pt x="18" y="824"/>
                </a:lnTo>
                <a:lnTo>
                  <a:pt x="18" y="821"/>
                </a:lnTo>
                <a:lnTo>
                  <a:pt x="18" y="819"/>
                </a:lnTo>
                <a:lnTo>
                  <a:pt x="18" y="818"/>
                </a:lnTo>
                <a:lnTo>
                  <a:pt x="18" y="816"/>
                </a:lnTo>
                <a:lnTo>
                  <a:pt x="18" y="808"/>
                </a:lnTo>
                <a:lnTo>
                  <a:pt x="18" y="802"/>
                </a:lnTo>
                <a:lnTo>
                  <a:pt x="18" y="801"/>
                </a:lnTo>
                <a:lnTo>
                  <a:pt x="17" y="797"/>
                </a:lnTo>
                <a:lnTo>
                  <a:pt x="14" y="782"/>
                </a:lnTo>
                <a:lnTo>
                  <a:pt x="13" y="770"/>
                </a:lnTo>
                <a:lnTo>
                  <a:pt x="13" y="769"/>
                </a:lnTo>
                <a:lnTo>
                  <a:pt x="12" y="765"/>
                </a:lnTo>
                <a:lnTo>
                  <a:pt x="11" y="750"/>
                </a:lnTo>
                <a:lnTo>
                  <a:pt x="10" y="738"/>
                </a:lnTo>
                <a:lnTo>
                  <a:pt x="10" y="737"/>
                </a:lnTo>
                <a:lnTo>
                  <a:pt x="10" y="736"/>
                </a:lnTo>
                <a:lnTo>
                  <a:pt x="10" y="731"/>
                </a:lnTo>
                <a:lnTo>
                  <a:pt x="10" y="728"/>
                </a:lnTo>
                <a:lnTo>
                  <a:pt x="10" y="727"/>
                </a:lnTo>
                <a:lnTo>
                  <a:pt x="10" y="727"/>
                </a:lnTo>
                <a:lnTo>
                  <a:pt x="8" y="726"/>
                </a:lnTo>
                <a:lnTo>
                  <a:pt x="5" y="722"/>
                </a:lnTo>
                <a:lnTo>
                  <a:pt x="3" y="720"/>
                </a:lnTo>
                <a:lnTo>
                  <a:pt x="3" y="719"/>
                </a:lnTo>
                <a:lnTo>
                  <a:pt x="1" y="718"/>
                </a:lnTo>
                <a:lnTo>
                  <a:pt x="0" y="717"/>
                </a:lnTo>
                <a:lnTo>
                  <a:pt x="0" y="716"/>
                </a:lnTo>
                <a:lnTo>
                  <a:pt x="0" y="716"/>
                </a:lnTo>
                <a:lnTo>
                  <a:pt x="0" y="714"/>
                </a:lnTo>
                <a:lnTo>
                  <a:pt x="0" y="713"/>
                </a:lnTo>
                <a:lnTo>
                  <a:pt x="0" y="712"/>
                </a:lnTo>
                <a:lnTo>
                  <a:pt x="0" y="709"/>
                </a:lnTo>
                <a:lnTo>
                  <a:pt x="0" y="707"/>
                </a:lnTo>
                <a:lnTo>
                  <a:pt x="0" y="705"/>
                </a:lnTo>
                <a:lnTo>
                  <a:pt x="0" y="703"/>
                </a:lnTo>
                <a:lnTo>
                  <a:pt x="0" y="697"/>
                </a:lnTo>
                <a:lnTo>
                  <a:pt x="0" y="692"/>
                </a:lnTo>
                <a:lnTo>
                  <a:pt x="0" y="691"/>
                </a:lnTo>
                <a:lnTo>
                  <a:pt x="0" y="689"/>
                </a:lnTo>
                <a:lnTo>
                  <a:pt x="0" y="682"/>
                </a:lnTo>
                <a:lnTo>
                  <a:pt x="0" y="678"/>
                </a:lnTo>
                <a:lnTo>
                  <a:pt x="0" y="677"/>
                </a:lnTo>
                <a:lnTo>
                  <a:pt x="0" y="676"/>
                </a:lnTo>
                <a:lnTo>
                  <a:pt x="0" y="675"/>
                </a:lnTo>
                <a:lnTo>
                  <a:pt x="0" y="674"/>
                </a:lnTo>
                <a:lnTo>
                  <a:pt x="0" y="672"/>
                </a:lnTo>
                <a:lnTo>
                  <a:pt x="0" y="671"/>
                </a:lnTo>
                <a:lnTo>
                  <a:pt x="0" y="669"/>
                </a:lnTo>
                <a:lnTo>
                  <a:pt x="1" y="669"/>
                </a:lnTo>
                <a:lnTo>
                  <a:pt x="2" y="669"/>
                </a:lnTo>
                <a:lnTo>
                  <a:pt x="3" y="669"/>
                </a:lnTo>
                <a:lnTo>
                  <a:pt x="4" y="669"/>
                </a:lnTo>
                <a:lnTo>
                  <a:pt x="9" y="668"/>
                </a:lnTo>
                <a:lnTo>
                  <a:pt x="12" y="667"/>
                </a:lnTo>
                <a:lnTo>
                  <a:pt x="13" y="666"/>
                </a:lnTo>
                <a:lnTo>
                  <a:pt x="15" y="665"/>
                </a:lnTo>
                <a:lnTo>
                  <a:pt x="24" y="660"/>
                </a:lnTo>
                <a:lnTo>
                  <a:pt x="30" y="657"/>
                </a:lnTo>
                <a:lnTo>
                  <a:pt x="31" y="656"/>
                </a:lnTo>
                <a:lnTo>
                  <a:pt x="33" y="655"/>
                </a:lnTo>
                <a:lnTo>
                  <a:pt x="40" y="651"/>
                </a:lnTo>
                <a:lnTo>
                  <a:pt x="44" y="649"/>
                </a:lnTo>
                <a:lnTo>
                  <a:pt x="45" y="648"/>
                </a:lnTo>
                <a:lnTo>
                  <a:pt x="45" y="648"/>
                </a:lnTo>
                <a:lnTo>
                  <a:pt x="45" y="645"/>
                </a:lnTo>
                <a:lnTo>
                  <a:pt x="45" y="643"/>
                </a:lnTo>
                <a:lnTo>
                  <a:pt x="45" y="642"/>
                </a:lnTo>
                <a:lnTo>
                  <a:pt x="45" y="641"/>
                </a:lnTo>
                <a:lnTo>
                  <a:pt x="45" y="636"/>
                </a:lnTo>
                <a:lnTo>
                  <a:pt x="45" y="632"/>
                </a:lnTo>
                <a:lnTo>
                  <a:pt x="45" y="631"/>
                </a:lnTo>
                <a:lnTo>
                  <a:pt x="45" y="630"/>
                </a:lnTo>
                <a:lnTo>
                  <a:pt x="47" y="625"/>
                </a:lnTo>
                <a:lnTo>
                  <a:pt x="48" y="622"/>
                </a:lnTo>
                <a:lnTo>
                  <a:pt x="49" y="621"/>
                </a:lnTo>
                <a:lnTo>
                  <a:pt x="49" y="619"/>
                </a:lnTo>
                <a:lnTo>
                  <a:pt x="49" y="618"/>
                </a:lnTo>
                <a:lnTo>
                  <a:pt x="49" y="616"/>
                </a:lnTo>
                <a:lnTo>
                  <a:pt x="52" y="616"/>
                </a:lnTo>
                <a:lnTo>
                  <a:pt x="55" y="616"/>
                </a:lnTo>
                <a:lnTo>
                  <a:pt x="56" y="616"/>
                </a:lnTo>
                <a:lnTo>
                  <a:pt x="58" y="618"/>
                </a:lnTo>
                <a:lnTo>
                  <a:pt x="64" y="620"/>
                </a:lnTo>
                <a:lnTo>
                  <a:pt x="69" y="621"/>
                </a:lnTo>
                <a:lnTo>
                  <a:pt x="70" y="621"/>
                </a:lnTo>
                <a:lnTo>
                  <a:pt x="74" y="622"/>
                </a:lnTo>
                <a:lnTo>
                  <a:pt x="85" y="623"/>
                </a:lnTo>
                <a:lnTo>
                  <a:pt x="94" y="624"/>
                </a:lnTo>
                <a:lnTo>
                  <a:pt x="95" y="624"/>
                </a:lnTo>
                <a:lnTo>
                  <a:pt x="98" y="625"/>
                </a:lnTo>
                <a:lnTo>
                  <a:pt x="110" y="626"/>
                </a:lnTo>
                <a:lnTo>
                  <a:pt x="118" y="627"/>
                </a:lnTo>
                <a:lnTo>
                  <a:pt x="119" y="627"/>
                </a:lnTo>
                <a:lnTo>
                  <a:pt x="120" y="627"/>
                </a:lnTo>
                <a:lnTo>
                  <a:pt x="123" y="627"/>
                </a:lnTo>
                <a:lnTo>
                  <a:pt x="125" y="627"/>
                </a:lnTo>
                <a:lnTo>
                  <a:pt x="127" y="627"/>
                </a:lnTo>
                <a:lnTo>
                  <a:pt x="127" y="625"/>
                </a:lnTo>
                <a:lnTo>
                  <a:pt x="127" y="618"/>
                </a:lnTo>
                <a:lnTo>
                  <a:pt x="127" y="611"/>
                </a:lnTo>
                <a:lnTo>
                  <a:pt x="127" y="610"/>
                </a:lnTo>
                <a:lnTo>
                  <a:pt x="127" y="605"/>
                </a:lnTo>
                <a:lnTo>
                  <a:pt x="127" y="588"/>
                </a:lnTo>
                <a:lnTo>
                  <a:pt x="127" y="575"/>
                </a:lnTo>
                <a:lnTo>
                  <a:pt x="127" y="574"/>
                </a:lnTo>
                <a:lnTo>
                  <a:pt x="127" y="573"/>
                </a:lnTo>
                <a:lnTo>
                  <a:pt x="127" y="565"/>
                </a:lnTo>
                <a:lnTo>
                  <a:pt x="128" y="533"/>
                </a:lnTo>
                <a:lnTo>
                  <a:pt x="129" y="509"/>
                </a:lnTo>
                <a:lnTo>
                  <a:pt x="130" y="507"/>
                </a:lnTo>
                <a:lnTo>
                  <a:pt x="130" y="506"/>
                </a:lnTo>
                <a:lnTo>
                  <a:pt x="130" y="497"/>
                </a:lnTo>
                <a:lnTo>
                  <a:pt x="130" y="464"/>
                </a:lnTo>
                <a:lnTo>
                  <a:pt x="130" y="438"/>
                </a:lnTo>
                <a:lnTo>
                  <a:pt x="130" y="436"/>
                </a:lnTo>
                <a:lnTo>
                  <a:pt x="130" y="434"/>
                </a:lnTo>
                <a:lnTo>
                  <a:pt x="132" y="427"/>
                </a:lnTo>
                <a:lnTo>
                  <a:pt x="133" y="420"/>
                </a:lnTo>
                <a:lnTo>
                  <a:pt x="134" y="419"/>
                </a:lnTo>
                <a:lnTo>
                  <a:pt x="134" y="417"/>
                </a:lnTo>
                <a:lnTo>
                  <a:pt x="134" y="416"/>
                </a:lnTo>
                <a:lnTo>
                  <a:pt x="134" y="415"/>
                </a:lnTo>
                <a:lnTo>
                  <a:pt x="134" y="412"/>
                </a:lnTo>
                <a:lnTo>
                  <a:pt x="134" y="410"/>
                </a:lnTo>
                <a:lnTo>
                  <a:pt x="134" y="409"/>
                </a:lnTo>
                <a:lnTo>
                  <a:pt x="134" y="408"/>
                </a:lnTo>
                <a:lnTo>
                  <a:pt x="134" y="405"/>
                </a:lnTo>
                <a:lnTo>
                  <a:pt x="134" y="402"/>
                </a:lnTo>
                <a:lnTo>
                  <a:pt x="134" y="401"/>
                </a:lnTo>
                <a:lnTo>
                  <a:pt x="134" y="399"/>
                </a:lnTo>
                <a:lnTo>
                  <a:pt x="135" y="393"/>
                </a:lnTo>
                <a:lnTo>
                  <a:pt x="136" y="389"/>
                </a:lnTo>
                <a:lnTo>
                  <a:pt x="137" y="388"/>
                </a:lnTo>
                <a:lnTo>
                  <a:pt x="138" y="385"/>
                </a:lnTo>
                <a:lnTo>
                  <a:pt x="139" y="384"/>
                </a:lnTo>
                <a:lnTo>
                  <a:pt x="140" y="383"/>
                </a:lnTo>
                <a:lnTo>
                  <a:pt x="141" y="383"/>
                </a:lnTo>
                <a:lnTo>
                  <a:pt x="144" y="383"/>
                </a:lnTo>
                <a:lnTo>
                  <a:pt x="147" y="383"/>
                </a:lnTo>
                <a:lnTo>
                  <a:pt x="148" y="383"/>
                </a:lnTo>
                <a:lnTo>
                  <a:pt x="150" y="383"/>
                </a:lnTo>
                <a:lnTo>
                  <a:pt x="156" y="383"/>
                </a:lnTo>
                <a:lnTo>
                  <a:pt x="160" y="383"/>
                </a:lnTo>
                <a:lnTo>
                  <a:pt x="161" y="383"/>
                </a:lnTo>
                <a:lnTo>
                  <a:pt x="167" y="383"/>
                </a:lnTo>
                <a:lnTo>
                  <a:pt x="184" y="383"/>
                </a:lnTo>
                <a:lnTo>
                  <a:pt x="196" y="383"/>
                </a:lnTo>
                <a:lnTo>
                  <a:pt x="197" y="383"/>
                </a:lnTo>
                <a:lnTo>
                  <a:pt x="202" y="383"/>
                </a:lnTo>
                <a:lnTo>
                  <a:pt x="216" y="383"/>
                </a:lnTo>
                <a:lnTo>
                  <a:pt x="228" y="383"/>
                </a:lnTo>
                <a:lnTo>
                  <a:pt x="229" y="383"/>
                </a:lnTo>
                <a:lnTo>
                  <a:pt x="232" y="383"/>
                </a:lnTo>
                <a:lnTo>
                  <a:pt x="234" y="383"/>
                </a:lnTo>
                <a:lnTo>
                  <a:pt x="235" y="383"/>
                </a:lnTo>
                <a:lnTo>
                  <a:pt x="235" y="380"/>
                </a:lnTo>
                <a:lnTo>
                  <a:pt x="235" y="378"/>
                </a:lnTo>
                <a:lnTo>
                  <a:pt x="235" y="377"/>
                </a:lnTo>
                <a:lnTo>
                  <a:pt x="235" y="375"/>
                </a:lnTo>
                <a:lnTo>
                  <a:pt x="235" y="369"/>
                </a:lnTo>
                <a:lnTo>
                  <a:pt x="235" y="363"/>
                </a:lnTo>
                <a:lnTo>
                  <a:pt x="235" y="362"/>
                </a:lnTo>
                <a:lnTo>
                  <a:pt x="234" y="358"/>
                </a:lnTo>
                <a:lnTo>
                  <a:pt x="233" y="345"/>
                </a:lnTo>
                <a:lnTo>
                  <a:pt x="232" y="336"/>
                </a:lnTo>
                <a:lnTo>
                  <a:pt x="232" y="335"/>
                </a:lnTo>
                <a:lnTo>
                  <a:pt x="232" y="330"/>
                </a:lnTo>
                <a:lnTo>
                  <a:pt x="232" y="316"/>
                </a:lnTo>
                <a:lnTo>
                  <a:pt x="232" y="304"/>
                </a:lnTo>
                <a:lnTo>
                  <a:pt x="232" y="303"/>
                </a:lnTo>
                <a:lnTo>
                  <a:pt x="232" y="302"/>
                </a:lnTo>
                <a:lnTo>
                  <a:pt x="232" y="299"/>
                </a:lnTo>
                <a:lnTo>
                  <a:pt x="232" y="296"/>
                </a:lnTo>
                <a:lnTo>
                  <a:pt x="232" y="295"/>
                </a:lnTo>
                <a:lnTo>
                  <a:pt x="231" y="295"/>
                </a:lnTo>
                <a:lnTo>
                  <a:pt x="230" y="295"/>
                </a:lnTo>
                <a:lnTo>
                  <a:pt x="229" y="295"/>
                </a:lnTo>
                <a:lnTo>
                  <a:pt x="229" y="295"/>
                </a:lnTo>
                <a:lnTo>
                  <a:pt x="226" y="294"/>
                </a:lnTo>
                <a:lnTo>
                  <a:pt x="225" y="293"/>
                </a:lnTo>
                <a:lnTo>
                  <a:pt x="225" y="292"/>
                </a:lnTo>
                <a:lnTo>
                  <a:pt x="224" y="291"/>
                </a:lnTo>
                <a:lnTo>
                  <a:pt x="223" y="288"/>
                </a:lnTo>
                <a:lnTo>
                  <a:pt x="222" y="286"/>
                </a:lnTo>
                <a:lnTo>
                  <a:pt x="222" y="285"/>
                </a:lnTo>
                <a:lnTo>
                  <a:pt x="222" y="285"/>
                </a:lnTo>
                <a:lnTo>
                  <a:pt x="220" y="284"/>
                </a:lnTo>
                <a:lnTo>
                  <a:pt x="218" y="283"/>
                </a:lnTo>
                <a:lnTo>
                  <a:pt x="218" y="282"/>
                </a:lnTo>
                <a:lnTo>
                  <a:pt x="218" y="281"/>
                </a:lnTo>
                <a:lnTo>
                  <a:pt x="218" y="275"/>
                </a:lnTo>
                <a:lnTo>
                  <a:pt x="218" y="272"/>
                </a:lnTo>
                <a:lnTo>
                  <a:pt x="218" y="271"/>
                </a:lnTo>
                <a:lnTo>
                  <a:pt x="218" y="269"/>
                </a:lnTo>
                <a:lnTo>
                  <a:pt x="218" y="262"/>
                </a:lnTo>
                <a:lnTo>
                  <a:pt x="218" y="255"/>
                </a:lnTo>
                <a:lnTo>
                  <a:pt x="218" y="254"/>
                </a:lnTo>
                <a:lnTo>
                  <a:pt x="217" y="252"/>
                </a:lnTo>
                <a:lnTo>
                  <a:pt x="215" y="245"/>
                </a:lnTo>
                <a:lnTo>
                  <a:pt x="214" y="238"/>
                </a:lnTo>
                <a:lnTo>
                  <a:pt x="214" y="237"/>
                </a:lnTo>
                <a:lnTo>
                  <a:pt x="214" y="235"/>
                </a:lnTo>
                <a:lnTo>
                  <a:pt x="214" y="234"/>
                </a:lnTo>
                <a:lnTo>
                  <a:pt x="214" y="233"/>
                </a:lnTo>
                <a:lnTo>
                  <a:pt x="215" y="233"/>
                </a:lnTo>
                <a:lnTo>
                  <a:pt x="221" y="233"/>
                </a:lnTo>
                <a:lnTo>
                  <a:pt x="224" y="233"/>
                </a:lnTo>
                <a:lnTo>
                  <a:pt x="225" y="233"/>
                </a:lnTo>
                <a:lnTo>
                  <a:pt x="227" y="233"/>
                </a:lnTo>
                <a:lnTo>
                  <a:pt x="235" y="233"/>
                </a:lnTo>
                <a:lnTo>
                  <a:pt x="242" y="233"/>
                </a:lnTo>
                <a:lnTo>
                  <a:pt x="243" y="233"/>
                </a:lnTo>
                <a:lnTo>
                  <a:pt x="248" y="234"/>
                </a:lnTo>
                <a:lnTo>
                  <a:pt x="264" y="236"/>
                </a:lnTo>
                <a:lnTo>
                  <a:pt x="277" y="237"/>
                </a:lnTo>
                <a:lnTo>
                  <a:pt x="278" y="237"/>
                </a:lnTo>
                <a:lnTo>
                  <a:pt x="283" y="238"/>
                </a:lnTo>
                <a:lnTo>
                  <a:pt x="302" y="241"/>
                </a:lnTo>
                <a:lnTo>
                  <a:pt x="316" y="244"/>
                </a:lnTo>
                <a:lnTo>
                  <a:pt x="317" y="244"/>
                </a:lnTo>
                <a:lnTo>
                  <a:pt x="318" y="244"/>
                </a:lnTo>
                <a:lnTo>
                  <a:pt x="321" y="244"/>
                </a:lnTo>
                <a:lnTo>
                  <a:pt x="323" y="244"/>
                </a:lnTo>
                <a:lnTo>
                  <a:pt x="324" y="244"/>
                </a:lnTo>
                <a:lnTo>
                  <a:pt x="324" y="240"/>
                </a:lnTo>
                <a:lnTo>
                  <a:pt x="324" y="238"/>
                </a:lnTo>
                <a:lnTo>
                  <a:pt x="324" y="237"/>
                </a:lnTo>
                <a:lnTo>
                  <a:pt x="323" y="236"/>
                </a:lnTo>
                <a:lnTo>
                  <a:pt x="321" y="233"/>
                </a:lnTo>
                <a:lnTo>
                  <a:pt x="320" y="231"/>
                </a:lnTo>
                <a:lnTo>
                  <a:pt x="320" y="230"/>
                </a:lnTo>
                <a:lnTo>
                  <a:pt x="319" y="228"/>
                </a:lnTo>
                <a:lnTo>
                  <a:pt x="318" y="219"/>
                </a:lnTo>
                <a:lnTo>
                  <a:pt x="317" y="213"/>
                </a:lnTo>
                <a:lnTo>
                  <a:pt x="317" y="212"/>
                </a:lnTo>
                <a:lnTo>
                  <a:pt x="317" y="209"/>
                </a:lnTo>
                <a:lnTo>
                  <a:pt x="317" y="197"/>
                </a:lnTo>
                <a:lnTo>
                  <a:pt x="317" y="188"/>
                </a:lnTo>
                <a:lnTo>
                  <a:pt x="317" y="187"/>
                </a:lnTo>
                <a:lnTo>
                  <a:pt x="315" y="181"/>
                </a:lnTo>
                <a:lnTo>
                  <a:pt x="314" y="178"/>
                </a:lnTo>
                <a:lnTo>
                  <a:pt x="314" y="177"/>
                </a:lnTo>
                <a:lnTo>
                  <a:pt x="317" y="177"/>
                </a:lnTo>
                <a:lnTo>
                  <a:pt x="319" y="177"/>
                </a:lnTo>
                <a:lnTo>
                  <a:pt x="320" y="177"/>
                </a:lnTo>
                <a:lnTo>
                  <a:pt x="322" y="177"/>
                </a:lnTo>
                <a:lnTo>
                  <a:pt x="328" y="177"/>
                </a:lnTo>
                <a:lnTo>
                  <a:pt x="334" y="177"/>
                </a:lnTo>
                <a:lnTo>
                  <a:pt x="335" y="177"/>
                </a:lnTo>
                <a:lnTo>
                  <a:pt x="338" y="177"/>
                </a:lnTo>
                <a:lnTo>
                  <a:pt x="350" y="177"/>
                </a:lnTo>
                <a:lnTo>
                  <a:pt x="358" y="177"/>
                </a:lnTo>
                <a:lnTo>
                  <a:pt x="359" y="177"/>
                </a:lnTo>
                <a:lnTo>
                  <a:pt x="362" y="177"/>
                </a:lnTo>
                <a:lnTo>
                  <a:pt x="374" y="177"/>
                </a:lnTo>
                <a:lnTo>
                  <a:pt x="382" y="177"/>
                </a:lnTo>
                <a:lnTo>
                  <a:pt x="383" y="177"/>
                </a:lnTo>
                <a:lnTo>
                  <a:pt x="384" y="177"/>
                </a:lnTo>
                <a:lnTo>
                  <a:pt x="388" y="177"/>
                </a:lnTo>
                <a:lnTo>
                  <a:pt x="390" y="177"/>
                </a:lnTo>
                <a:lnTo>
                  <a:pt x="391" y="177"/>
                </a:lnTo>
                <a:lnTo>
                  <a:pt x="391" y="176"/>
                </a:lnTo>
                <a:lnTo>
                  <a:pt x="391" y="175"/>
                </a:lnTo>
                <a:lnTo>
                  <a:pt x="391" y="174"/>
                </a:lnTo>
                <a:lnTo>
                  <a:pt x="391" y="173"/>
                </a:lnTo>
                <a:lnTo>
                  <a:pt x="391" y="169"/>
                </a:lnTo>
                <a:lnTo>
                  <a:pt x="391" y="167"/>
                </a:lnTo>
                <a:lnTo>
                  <a:pt x="391" y="166"/>
                </a:lnTo>
                <a:lnTo>
                  <a:pt x="390" y="164"/>
                </a:lnTo>
                <a:lnTo>
                  <a:pt x="389" y="158"/>
                </a:lnTo>
                <a:lnTo>
                  <a:pt x="388" y="153"/>
                </a:lnTo>
                <a:lnTo>
                  <a:pt x="388" y="152"/>
                </a:lnTo>
                <a:lnTo>
                  <a:pt x="388" y="150"/>
                </a:lnTo>
                <a:lnTo>
                  <a:pt x="388" y="144"/>
                </a:lnTo>
                <a:lnTo>
                  <a:pt x="388" y="139"/>
                </a:lnTo>
                <a:lnTo>
                  <a:pt x="388" y="138"/>
                </a:lnTo>
                <a:lnTo>
                  <a:pt x="388" y="134"/>
                </a:lnTo>
                <a:lnTo>
                  <a:pt x="388" y="132"/>
                </a:lnTo>
                <a:lnTo>
                  <a:pt x="388" y="131"/>
                </a:lnTo>
                <a:lnTo>
                  <a:pt x="387" y="131"/>
                </a:lnTo>
                <a:lnTo>
                  <a:pt x="384" y="131"/>
                </a:lnTo>
                <a:lnTo>
                  <a:pt x="383" y="131"/>
                </a:lnTo>
                <a:lnTo>
                  <a:pt x="383" y="131"/>
                </a:lnTo>
                <a:lnTo>
                  <a:pt x="379" y="129"/>
                </a:lnTo>
                <a:lnTo>
                  <a:pt x="377" y="128"/>
                </a:lnTo>
                <a:lnTo>
                  <a:pt x="377" y="127"/>
                </a:lnTo>
                <a:lnTo>
                  <a:pt x="374" y="126"/>
                </a:lnTo>
                <a:lnTo>
                  <a:pt x="373" y="125"/>
                </a:lnTo>
                <a:lnTo>
                  <a:pt x="373" y="124"/>
                </a:lnTo>
                <a:lnTo>
                  <a:pt x="373" y="123"/>
                </a:lnTo>
                <a:lnTo>
                  <a:pt x="373" y="122"/>
                </a:lnTo>
                <a:lnTo>
                  <a:pt x="373" y="121"/>
                </a:lnTo>
                <a:lnTo>
                  <a:pt x="373" y="118"/>
                </a:lnTo>
                <a:lnTo>
                  <a:pt x="373" y="117"/>
                </a:lnTo>
                <a:lnTo>
                  <a:pt x="373" y="116"/>
                </a:lnTo>
                <a:lnTo>
                  <a:pt x="373" y="115"/>
                </a:lnTo>
                <a:lnTo>
                  <a:pt x="373" y="110"/>
                </a:lnTo>
                <a:lnTo>
                  <a:pt x="373" y="107"/>
                </a:lnTo>
                <a:lnTo>
                  <a:pt x="373" y="106"/>
                </a:lnTo>
                <a:lnTo>
                  <a:pt x="372" y="103"/>
                </a:lnTo>
                <a:lnTo>
                  <a:pt x="371" y="93"/>
                </a:lnTo>
                <a:lnTo>
                  <a:pt x="370" y="86"/>
                </a:lnTo>
                <a:lnTo>
                  <a:pt x="370" y="85"/>
                </a:lnTo>
                <a:lnTo>
                  <a:pt x="370" y="81"/>
                </a:lnTo>
                <a:lnTo>
                  <a:pt x="370" y="70"/>
                </a:lnTo>
                <a:lnTo>
                  <a:pt x="370" y="61"/>
                </a:lnTo>
                <a:lnTo>
                  <a:pt x="370" y="60"/>
                </a:lnTo>
                <a:lnTo>
                  <a:pt x="370" y="59"/>
                </a:lnTo>
                <a:lnTo>
                  <a:pt x="370" y="56"/>
                </a:lnTo>
                <a:lnTo>
                  <a:pt x="370" y="54"/>
                </a:lnTo>
                <a:lnTo>
                  <a:pt x="370" y="53"/>
                </a:lnTo>
                <a:lnTo>
                  <a:pt x="371" y="53"/>
                </a:lnTo>
                <a:lnTo>
                  <a:pt x="374" y="53"/>
                </a:lnTo>
                <a:lnTo>
                  <a:pt x="376" y="53"/>
                </a:lnTo>
                <a:lnTo>
                  <a:pt x="377" y="53"/>
                </a:lnTo>
                <a:lnTo>
                  <a:pt x="379" y="53"/>
                </a:lnTo>
                <a:lnTo>
                  <a:pt x="387" y="53"/>
                </a:lnTo>
                <a:lnTo>
                  <a:pt x="393" y="53"/>
                </a:lnTo>
                <a:lnTo>
                  <a:pt x="394" y="53"/>
                </a:lnTo>
                <a:lnTo>
                  <a:pt x="399" y="53"/>
                </a:lnTo>
                <a:lnTo>
                  <a:pt x="416" y="52"/>
                </a:lnTo>
                <a:lnTo>
                  <a:pt x="429" y="51"/>
                </a:lnTo>
                <a:lnTo>
                  <a:pt x="430" y="50"/>
                </a:lnTo>
                <a:lnTo>
                  <a:pt x="435" y="50"/>
                </a:lnTo>
                <a:lnTo>
                  <a:pt x="452" y="49"/>
                </a:lnTo>
                <a:lnTo>
                  <a:pt x="466" y="48"/>
                </a:lnTo>
                <a:lnTo>
                  <a:pt x="467" y="46"/>
                </a:lnTo>
                <a:lnTo>
                  <a:pt x="468" y="46"/>
                </a:lnTo>
                <a:lnTo>
                  <a:pt x="473" y="44"/>
                </a:lnTo>
                <a:lnTo>
                  <a:pt x="476" y="43"/>
                </a:lnTo>
                <a:lnTo>
                  <a:pt x="478" y="42"/>
                </a:lnTo>
                <a:lnTo>
                  <a:pt x="478" y="41"/>
                </a:lnTo>
                <a:lnTo>
                  <a:pt x="478" y="40"/>
                </a:lnTo>
                <a:lnTo>
                  <a:pt x="478" y="39"/>
                </a:lnTo>
                <a:lnTo>
                  <a:pt x="478" y="38"/>
                </a:lnTo>
                <a:lnTo>
                  <a:pt x="478" y="35"/>
                </a:lnTo>
                <a:lnTo>
                  <a:pt x="478" y="33"/>
                </a:lnTo>
                <a:lnTo>
                  <a:pt x="478" y="32"/>
                </a:lnTo>
                <a:lnTo>
                  <a:pt x="478" y="29"/>
                </a:lnTo>
                <a:lnTo>
                  <a:pt x="479" y="23"/>
                </a:lnTo>
                <a:lnTo>
                  <a:pt x="480" y="19"/>
                </a:lnTo>
                <a:lnTo>
                  <a:pt x="481" y="18"/>
                </a:lnTo>
                <a:lnTo>
                  <a:pt x="482" y="16"/>
                </a:lnTo>
                <a:lnTo>
                  <a:pt x="485" y="9"/>
                </a:lnTo>
                <a:lnTo>
                  <a:pt x="487" y="5"/>
                </a:lnTo>
                <a:lnTo>
                  <a:pt x="488" y="4"/>
                </a:lnTo>
                <a:lnTo>
                  <a:pt x="488" y="2"/>
                </a:lnTo>
                <a:lnTo>
                  <a:pt x="488" y="1"/>
                </a:lnTo>
                <a:lnTo>
                  <a:pt x="488" y="0"/>
                </a:lnTo>
                <a:lnTo>
                  <a:pt x="489" y="0"/>
                </a:lnTo>
                <a:lnTo>
                  <a:pt x="490" y="0"/>
                </a:lnTo>
                <a:lnTo>
                  <a:pt x="491" y="0"/>
                </a:lnTo>
                <a:lnTo>
                  <a:pt x="493" y="0"/>
                </a:lnTo>
                <a:lnTo>
                  <a:pt x="494" y="0"/>
                </a:lnTo>
                <a:lnTo>
                  <a:pt x="495" y="0"/>
                </a:lnTo>
                <a:lnTo>
                  <a:pt x="497" y="0"/>
                </a:lnTo>
                <a:lnTo>
                  <a:pt x="502" y="0"/>
                </a:lnTo>
                <a:lnTo>
                  <a:pt x="505" y="0"/>
                </a:lnTo>
                <a:lnTo>
                  <a:pt x="506" y="0"/>
                </a:lnTo>
                <a:lnTo>
                  <a:pt x="507" y="0"/>
                </a:lnTo>
                <a:lnTo>
                  <a:pt x="512" y="0"/>
                </a:lnTo>
                <a:lnTo>
                  <a:pt x="516" y="0"/>
                </a:lnTo>
                <a:lnTo>
                  <a:pt x="517" y="0"/>
                </a:lnTo>
                <a:lnTo>
                  <a:pt x="518" y="0"/>
                </a:lnTo>
                <a:lnTo>
                  <a:pt x="519" y="0"/>
                </a:lnTo>
                <a:lnTo>
                  <a:pt x="520" y="0"/>
                </a:lnTo>
                <a:lnTo>
                  <a:pt x="520" y="0"/>
                </a:lnTo>
                <a:lnTo>
                  <a:pt x="520" y="1"/>
                </a:lnTo>
                <a:lnTo>
                  <a:pt x="520" y="2"/>
                </a:lnTo>
                <a:lnTo>
                  <a:pt x="520" y="5"/>
                </a:lnTo>
                <a:lnTo>
                  <a:pt x="520" y="7"/>
                </a:lnTo>
                <a:lnTo>
                  <a:pt x="520" y="7"/>
                </a:lnTo>
                <a:lnTo>
                  <a:pt x="520" y="8"/>
                </a:lnTo>
                <a:lnTo>
                  <a:pt x="520" y="9"/>
                </a:lnTo>
                <a:lnTo>
                  <a:pt x="520" y="13"/>
                </a:lnTo>
                <a:lnTo>
                  <a:pt x="520" y="15"/>
                </a:lnTo>
                <a:lnTo>
                  <a:pt x="520" y="15"/>
                </a:lnTo>
                <a:lnTo>
                  <a:pt x="520" y="16"/>
                </a:lnTo>
                <a:lnTo>
                  <a:pt x="520" y="19"/>
                </a:lnTo>
                <a:lnTo>
                  <a:pt x="520" y="21"/>
                </a:lnTo>
                <a:lnTo>
                  <a:pt x="520" y="21"/>
                </a:lnTo>
                <a:lnTo>
                  <a:pt x="520" y="21"/>
                </a:lnTo>
                <a:lnTo>
                  <a:pt x="521" y="21"/>
                </a:lnTo>
                <a:lnTo>
                  <a:pt x="524" y="21"/>
                </a:lnTo>
                <a:lnTo>
                  <a:pt x="526" y="21"/>
                </a:lnTo>
                <a:lnTo>
                  <a:pt x="527" y="21"/>
                </a:lnTo>
                <a:lnTo>
                  <a:pt x="529" y="21"/>
                </a:lnTo>
                <a:lnTo>
                  <a:pt x="536" y="21"/>
                </a:lnTo>
                <a:lnTo>
                  <a:pt x="540" y="21"/>
                </a:lnTo>
                <a:lnTo>
                  <a:pt x="541" y="21"/>
                </a:lnTo>
                <a:lnTo>
                  <a:pt x="544" y="22"/>
                </a:lnTo>
                <a:lnTo>
                  <a:pt x="556" y="24"/>
                </a:lnTo>
                <a:lnTo>
                  <a:pt x="564" y="25"/>
                </a:lnTo>
                <a:lnTo>
                  <a:pt x="565" y="25"/>
                </a:lnTo>
                <a:lnTo>
                  <a:pt x="568" y="26"/>
                </a:lnTo>
                <a:lnTo>
                  <a:pt x="580" y="27"/>
                </a:lnTo>
                <a:lnTo>
                  <a:pt x="590" y="28"/>
                </a:lnTo>
                <a:lnTo>
                  <a:pt x="591" y="28"/>
                </a:lnTo>
                <a:lnTo>
                  <a:pt x="594" y="28"/>
                </a:lnTo>
                <a:lnTo>
                  <a:pt x="596" y="28"/>
                </a:lnTo>
                <a:lnTo>
                  <a:pt x="597" y="28"/>
                </a:lnTo>
                <a:lnTo>
                  <a:pt x="599" y="28"/>
                </a:lnTo>
                <a:lnTo>
                  <a:pt x="600" y="28"/>
                </a:lnTo>
                <a:lnTo>
                  <a:pt x="601" y="28"/>
                </a:lnTo>
                <a:lnTo>
                  <a:pt x="604" y="31"/>
                </a:lnTo>
                <a:lnTo>
                  <a:pt x="607" y="32"/>
                </a:lnTo>
                <a:lnTo>
                  <a:pt x="608" y="32"/>
                </a:lnTo>
                <a:lnTo>
                  <a:pt x="610" y="32"/>
                </a:lnTo>
                <a:lnTo>
                  <a:pt x="616" y="32"/>
                </a:lnTo>
                <a:lnTo>
                  <a:pt x="621" y="32"/>
                </a:lnTo>
                <a:lnTo>
                  <a:pt x="622" y="32"/>
                </a:lnTo>
                <a:lnTo>
                  <a:pt x="624" y="34"/>
                </a:lnTo>
                <a:lnTo>
                  <a:pt x="632" y="37"/>
                </a:lnTo>
                <a:lnTo>
                  <a:pt x="638" y="39"/>
                </a:lnTo>
                <a:lnTo>
                  <a:pt x="639" y="39"/>
                </a:lnTo>
                <a:lnTo>
                  <a:pt x="641" y="39"/>
                </a:lnTo>
                <a:lnTo>
                  <a:pt x="642" y="39"/>
                </a:lnTo>
                <a:lnTo>
                  <a:pt x="644" y="39"/>
                </a:lnTo>
                <a:lnTo>
                  <a:pt x="644" y="39"/>
                </a:lnTo>
                <a:lnTo>
                  <a:pt x="647" y="44"/>
                </a:lnTo>
                <a:lnTo>
                  <a:pt x="649" y="46"/>
                </a:lnTo>
                <a:lnTo>
                  <a:pt x="650" y="46"/>
                </a:lnTo>
                <a:lnTo>
                  <a:pt x="651" y="49"/>
                </a:lnTo>
                <a:lnTo>
                  <a:pt x="656" y="54"/>
                </a:lnTo>
                <a:lnTo>
                  <a:pt x="659" y="57"/>
                </a:lnTo>
                <a:lnTo>
                  <a:pt x="660" y="57"/>
                </a:lnTo>
                <a:lnTo>
                  <a:pt x="661" y="60"/>
                </a:lnTo>
                <a:lnTo>
                  <a:pt x="667" y="67"/>
                </a:lnTo>
                <a:lnTo>
                  <a:pt x="670" y="71"/>
                </a:lnTo>
                <a:lnTo>
                  <a:pt x="671" y="71"/>
                </a:lnTo>
                <a:lnTo>
                  <a:pt x="673" y="71"/>
                </a:lnTo>
                <a:lnTo>
                  <a:pt x="674" y="71"/>
                </a:lnTo>
                <a:lnTo>
                  <a:pt x="675" y="71"/>
                </a:lnTo>
                <a:lnTo>
                  <a:pt x="678" y="73"/>
                </a:lnTo>
                <a:lnTo>
                  <a:pt x="681" y="74"/>
                </a:lnTo>
                <a:lnTo>
                  <a:pt x="682" y="74"/>
                </a:lnTo>
                <a:lnTo>
                  <a:pt x="683" y="74"/>
                </a:lnTo>
                <a:lnTo>
                  <a:pt x="688" y="74"/>
                </a:lnTo>
                <a:lnTo>
                  <a:pt x="691" y="74"/>
                </a:lnTo>
                <a:lnTo>
                  <a:pt x="692" y="74"/>
                </a:lnTo>
                <a:lnTo>
                  <a:pt x="695" y="74"/>
                </a:lnTo>
                <a:lnTo>
                  <a:pt x="705" y="74"/>
                </a:lnTo>
                <a:lnTo>
                  <a:pt x="712" y="74"/>
                </a:lnTo>
                <a:lnTo>
                  <a:pt x="713" y="74"/>
                </a:lnTo>
                <a:lnTo>
                  <a:pt x="716" y="75"/>
                </a:lnTo>
                <a:lnTo>
                  <a:pt x="726" y="77"/>
                </a:lnTo>
                <a:lnTo>
                  <a:pt x="733" y="78"/>
                </a:lnTo>
                <a:lnTo>
                  <a:pt x="734" y="78"/>
                </a:lnTo>
                <a:lnTo>
                  <a:pt x="735" y="78"/>
                </a:lnTo>
                <a:lnTo>
                  <a:pt x="739" y="78"/>
                </a:lnTo>
                <a:lnTo>
                  <a:pt x="741" y="78"/>
                </a:lnTo>
                <a:lnTo>
                  <a:pt x="742" y="78"/>
                </a:lnTo>
                <a:lnTo>
                  <a:pt x="742" y="76"/>
                </a:lnTo>
                <a:lnTo>
                  <a:pt x="742" y="75"/>
                </a:lnTo>
                <a:lnTo>
                  <a:pt x="742" y="74"/>
                </a:lnTo>
                <a:lnTo>
                  <a:pt x="742" y="73"/>
                </a:lnTo>
                <a:lnTo>
                  <a:pt x="742" y="72"/>
                </a:lnTo>
                <a:lnTo>
                  <a:pt x="742" y="71"/>
                </a:lnTo>
                <a:lnTo>
                  <a:pt x="742" y="70"/>
                </a:lnTo>
                <a:lnTo>
                  <a:pt x="742" y="67"/>
                </a:lnTo>
                <a:lnTo>
                  <a:pt x="742" y="64"/>
                </a:lnTo>
                <a:lnTo>
                  <a:pt x="742" y="63"/>
                </a:lnTo>
                <a:lnTo>
                  <a:pt x="742" y="60"/>
                </a:lnTo>
                <a:lnTo>
                  <a:pt x="742" y="58"/>
                </a:lnTo>
                <a:lnTo>
                  <a:pt x="742" y="57"/>
                </a:lnTo>
                <a:lnTo>
                  <a:pt x="742" y="55"/>
                </a:lnTo>
                <a:lnTo>
                  <a:pt x="742" y="54"/>
                </a:lnTo>
                <a:lnTo>
                  <a:pt x="742" y="53"/>
                </a:lnTo>
                <a:lnTo>
                  <a:pt x="743" y="53"/>
                </a:lnTo>
                <a:lnTo>
                  <a:pt x="746" y="53"/>
                </a:lnTo>
                <a:lnTo>
                  <a:pt x="748" y="53"/>
                </a:lnTo>
                <a:lnTo>
                  <a:pt x="749" y="53"/>
                </a:lnTo>
                <a:lnTo>
                  <a:pt x="751" y="53"/>
                </a:lnTo>
                <a:lnTo>
                  <a:pt x="761" y="52"/>
                </a:lnTo>
                <a:lnTo>
                  <a:pt x="767" y="51"/>
                </a:lnTo>
                <a:lnTo>
                  <a:pt x="768" y="50"/>
                </a:lnTo>
                <a:lnTo>
                  <a:pt x="771" y="50"/>
                </a:lnTo>
                <a:lnTo>
                  <a:pt x="784" y="46"/>
                </a:lnTo>
                <a:lnTo>
                  <a:pt x="794" y="45"/>
                </a:lnTo>
                <a:lnTo>
                  <a:pt x="795" y="44"/>
                </a:lnTo>
                <a:lnTo>
                  <a:pt x="798" y="44"/>
                </a:lnTo>
                <a:lnTo>
                  <a:pt x="811" y="41"/>
                </a:lnTo>
                <a:lnTo>
                  <a:pt x="820" y="40"/>
                </a:lnTo>
                <a:lnTo>
                  <a:pt x="821" y="39"/>
                </a:lnTo>
                <a:lnTo>
                  <a:pt x="822" y="39"/>
                </a:lnTo>
                <a:lnTo>
                  <a:pt x="827" y="39"/>
                </a:lnTo>
                <a:lnTo>
                  <a:pt x="832" y="39"/>
                </a:lnTo>
                <a:lnTo>
                  <a:pt x="833" y="39"/>
                </a:lnTo>
                <a:lnTo>
                  <a:pt x="835" y="39"/>
                </a:lnTo>
                <a:lnTo>
                  <a:pt x="839" y="38"/>
                </a:lnTo>
                <a:lnTo>
                  <a:pt x="842" y="38"/>
                </a:lnTo>
                <a:lnTo>
                  <a:pt x="843" y="37"/>
                </a:lnTo>
                <a:lnTo>
                  <a:pt x="844" y="36"/>
                </a:lnTo>
                <a:lnTo>
                  <a:pt x="845" y="35"/>
                </a:lnTo>
                <a:lnTo>
                  <a:pt x="847" y="34"/>
                </a:lnTo>
                <a:lnTo>
                  <a:pt x="848" y="32"/>
                </a:lnTo>
                <a:lnTo>
                  <a:pt x="849" y="31"/>
                </a:lnTo>
                <a:lnTo>
                  <a:pt x="850" y="29"/>
                </a:lnTo>
                <a:lnTo>
                  <a:pt x="851" y="28"/>
                </a:lnTo>
                <a:lnTo>
                  <a:pt x="853" y="27"/>
                </a:lnTo>
                <a:lnTo>
                  <a:pt x="855" y="25"/>
                </a:lnTo>
                <a:lnTo>
                  <a:pt x="856" y="24"/>
                </a:lnTo>
                <a:lnTo>
                  <a:pt x="858" y="24"/>
                </a:lnTo>
                <a:lnTo>
                  <a:pt x="859" y="23"/>
                </a:lnTo>
                <a:lnTo>
                  <a:pt x="860" y="22"/>
                </a:lnTo>
                <a:lnTo>
                  <a:pt x="861" y="22"/>
                </a:lnTo>
                <a:lnTo>
                  <a:pt x="866" y="22"/>
                </a:lnTo>
                <a:lnTo>
                  <a:pt x="870" y="22"/>
                </a:lnTo>
                <a:lnTo>
                  <a:pt x="871" y="22"/>
                </a:lnTo>
                <a:lnTo>
                  <a:pt x="873" y="25"/>
                </a:lnTo>
                <a:lnTo>
                  <a:pt x="874" y="26"/>
                </a:lnTo>
                <a:lnTo>
                  <a:pt x="875" y="26"/>
                </a:lnTo>
                <a:lnTo>
                  <a:pt x="877" y="31"/>
                </a:lnTo>
                <a:lnTo>
                  <a:pt x="878" y="32"/>
                </a:lnTo>
                <a:lnTo>
                  <a:pt x="879" y="32"/>
                </a:lnTo>
                <a:lnTo>
                  <a:pt x="879" y="33"/>
                </a:lnTo>
                <a:lnTo>
                  <a:pt x="879" y="35"/>
                </a:lnTo>
                <a:lnTo>
                  <a:pt x="879" y="36"/>
                </a:lnTo>
                <a:lnTo>
                  <a:pt x="879" y="36"/>
                </a:lnTo>
                <a:lnTo>
                  <a:pt x="879" y="37"/>
                </a:lnTo>
                <a:lnTo>
                  <a:pt x="879" y="38"/>
                </a:lnTo>
                <a:lnTo>
                  <a:pt x="879" y="39"/>
                </a:lnTo>
                <a:lnTo>
                  <a:pt x="879" y="39"/>
                </a:lnTo>
                <a:lnTo>
                  <a:pt x="880" y="44"/>
                </a:lnTo>
                <a:lnTo>
                  <a:pt x="881" y="46"/>
                </a:lnTo>
                <a:lnTo>
                  <a:pt x="882" y="46"/>
                </a:lnTo>
                <a:lnTo>
                  <a:pt x="882" y="48"/>
                </a:lnTo>
                <a:lnTo>
                  <a:pt x="882" y="50"/>
                </a:lnTo>
                <a:lnTo>
                  <a:pt x="882" y="51"/>
                </a:lnTo>
                <a:lnTo>
                  <a:pt x="884" y="51"/>
                </a:lnTo>
                <a:lnTo>
                  <a:pt x="886" y="53"/>
                </a:lnTo>
                <a:lnTo>
                  <a:pt x="887" y="53"/>
                </a:lnTo>
                <a:lnTo>
                  <a:pt x="888" y="55"/>
                </a:lnTo>
                <a:lnTo>
                  <a:pt x="889" y="56"/>
                </a:lnTo>
                <a:lnTo>
                  <a:pt x="891" y="57"/>
                </a:lnTo>
                <a:lnTo>
                  <a:pt x="894" y="57"/>
                </a:lnTo>
                <a:lnTo>
                  <a:pt x="896" y="57"/>
                </a:lnTo>
                <a:lnTo>
                  <a:pt x="900" y="59"/>
                </a:lnTo>
                <a:lnTo>
                  <a:pt x="905" y="59"/>
                </a:lnTo>
                <a:lnTo>
                  <a:pt x="906" y="59"/>
                </a:lnTo>
                <a:lnTo>
                  <a:pt x="910" y="60"/>
                </a:lnTo>
                <a:lnTo>
                  <a:pt x="913" y="60"/>
                </a:lnTo>
                <a:lnTo>
                  <a:pt x="914" y="60"/>
                </a:lnTo>
                <a:lnTo>
                  <a:pt x="916" y="60"/>
                </a:lnTo>
                <a:lnTo>
                  <a:pt x="917" y="60"/>
                </a:lnTo>
                <a:lnTo>
                  <a:pt x="918" y="60"/>
                </a:lnTo>
                <a:lnTo>
                  <a:pt x="918" y="61"/>
                </a:lnTo>
                <a:lnTo>
                  <a:pt x="918" y="62"/>
                </a:lnTo>
                <a:lnTo>
                  <a:pt x="918" y="63"/>
                </a:lnTo>
                <a:lnTo>
                  <a:pt x="918" y="63"/>
                </a:lnTo>
                <a:lnTo>
                  <a:pt x="918" y="64"/>
                </a:lnTo>
                <a:lnTo>
                  <a:pt x="918" y="68"/>
                </a:lnTo>
                <a:lnTo>
                  <a:pt x="918" y="69"/>
                </a:lnTo>
                <a:lnTo>
                  <a:pt x="919" y="69"/>
                </a:lnTo>
                <a:lnTo>
                  <a:pt x="919" y="70"/>
                </a:lnTo>
                <a:lnTo>
                  <a:pt x="919" y="71"/>
                </a:lnTo>
                <a:lnTo>
                  <a:pt x="922" y="76"/>
                </a:lnTo>
                <a:lnTo>
                  <a:pt x="923" y="79"/>
                </a:lnTo>
                <a:lnTo>
                  <a:pt x="924" y="78"/>
                </a:lnTo>
                <a:lnTo>
                  <a:pt x="924" y="79"/>
                </a:lnTo>
                <a:lnTo>
                  <a:pt x="925" y="84"/>
                </a:lnTo>
                <a:lnTo>
                  <a:pt x="928" y="98"/>
                </a:lnTo>
                <a:lnTo>
                  <a:pt x="931" y="110"/>
                </a:lnTo>
                <a:lnTo>
                  <a:pt x="932" y="110"/>
                </a:lnTo>
                <a:lnTo>
                  <a:pt x="933" y="113"/>
                </a:lnTo>
                <a:lnTo>
                  <a:pt x="936" y="120"/>
                </a:lnTo>
                <a:lnTo>
                  <a:pt x="938" y="124"/>
                </a:lnTo>
                <a:lnTo>
                  <a:pt x="940" y="124"/>
                </a:lnTo>
                <a:lnTo>
                  <a:pt x="945" y="126"/>
                </a:lnTo>
                <a:lnTo>
                  <a:pt x="948" y="126"/>
                </a:lnTo>
                <a:lnTo>
                  <a:pt x="949" y="126"/>
                </a:lnTo>
                <a:lnTo>
                  <a:pt x="951" y="127"/>
                </a:lnTo>
                <a:lnTo>
                  <a:pt x="958" y="128"/>
                </a:lnTo>
                <a:lnTo>
                  <a:pt x="962" y="129"/>
                </a:lnTo>
                <a:lnTo>
                  <a:pt x="963" y="129"/>
                </a:lnTo>
                <a:lnTo>
                  <a:pt x="966" y="130"/>
                </a:lnTo>
                <a:lnTo>
                  <a:pt x="979" y="133"/>
                </a:lnTo>
                <a:lnTo>
                  <a:pt x="988" y="135"/>
                </a:lnTo>
                <a:lnTo>
                  <a:pt x="989" y="135"/>
                </a:lnTo>
                <a:lnTo>
                  <a:pt x="996" y="138"/>
                </a:lnTo>
                <a:lnTo>
                  <a:pt x="1002" y="139"/>
                </a:lnTo>
                <a:lnTo>
                  <a:pt x="1004" y="139"/>
                </a:lnTo>
                <a:lnTo>
                  <a:pt x="1009" y="141"/>
                </a:lnTo>
                <a:lnTo>
                  <a:pt x="1016" y="142"/>
                </a:lnTo>
                <a:lnTo>
                  <a:pt x="1018" y="142"/>
                </a:lnTo>
                <a:lnTo>
                  <a:pt x="1018" y="143"/>
                </a:lnTo>
                <a:lnTo>
                  <a:pt x="1018" y="144"/>
                </a:lnTo>
                <a:lnTo>
                  <a:pt x="1018" y="147"/>
                </a:lnTo>
                <a:lnTo>
                  <a:pt x="1018" y="152"/>
                </a:lnTo>
                <a:lnTo>
                  <a:pt x="1019" y="153"/>
                </a:lnTo>
                <a:lnTo>
                  <a:pt x="1019" y="155"/>
                </a:lnTo>
                <a:lnTo>
                  <a:pt x="1019" y="156"/>
                </a:lnTo>
                <a:lnTo>
                  <a:pt x="1019" y="161"/>
                </a:lnTo>
                <a:lnTo>
                  <a:pt x="1019" y="167"/>
                </a:lnTo>
                <a:lnTo>
                  <a:pt x="1019" y="167"/>
                </a:lnTo>
                <a:lnTo>
                  <a:pt x="1019" y="168"/>
                </a:lnTo>
                <a:lnTo>
                  <a:pt x="1019" y="171"/>
                </a:lnTo>
                <a:lnTo>
                  <a:pt x="1019" y="183"/>
                </a:lnTo>
                <a:lnTo>
                  <a:pt x="1019" y="194"/>
                </a:lnTo>
                <a:lnTo>
                  <a:pt x="1019" y="195"/>
                </a:lnTo>
                <a:lnTo>
                  <a:pt x="1019" y="196"/>
                </a:lnTo>
                <a:lnTo>
                  <a:pt x="1019" y="197"/>
                </a:lnTo>
                <a:lnTo>
                  <a:pt x="1019" y="203"/>
                </a:lnTo>
                <a:lnTo>
                  <a:pt x="1019" y="212"/>
                </a:lnTo>
                <a:lnTo>
                  <a:pt x="1019" y="214"/>
                </a:lnTo>
                <a:lnTo>
                  <a:pt x="1019" y="215"/>
                </a:lnTo>
                <a:lnTo>
                  <a:pt x="1019" y="216"/>
                </a:lnTo>
                <a:lnTo>
                  <a:pt x="1019" y="221"/>
                </a:lnTo>
                <a:lnTo>
                  <a:pt x="1019" y="229"/>
                </a:lnTo>
                <a:lnTo>
                  <a:pt x="1019" y="230"/>
                </a:lnTo>
                <a:lnTo>
                  <a:pt x="1019" y="232"/>
                </a:lnTo>
                <a:lnTo>
                  <a:pt x="1020" y="233"/>
                </a:lnTo>
                <a:lnTo>
                  <a:pt x="1022" y="233"/>
                </a:lnTo>
                <a:lnTo>
                  <a:pt x="1023" y="233"/>
                </a:lnTo>
                <a:lnTo>
                  <a:pt x="1027" y="232"/>
                </a:lnTo>
                <a:lnTo>
                  <a:pt x="1036" y="231"/>
                </a:lnTo>
                <a:lnTo>
                  <a:pt x="1038" y="230"/>
                </a:lnTo>
                <a:lnTo>
                  <a:pt x="1041" y="230"/>
                </a:lnTo>
                <a:lnTo>
                  <a:pt x="1053" y="229"/>
                </a:lnTo>
                <a:lnTo>
                  <a:pt x="1061" y="228"/>
                </a:lnTo>
                <a:lnTo>
                  <a:pt x="1062" y="227"/>
                </a:lnTo>
                <a:lnTo>
                  <a:pt x="1064" y="227"/>
                </a:lnTo>
                <a:lnTo>
                  <a:pt x="1072" y="226"/>
                </a:lnTo>
                <a:lnTo>
                  <a:pt x="1078" y="224"/>
                </a:lnTo>
                <a:lnTo>
                  <a:pt x="1079" y="223"/>
                </a:lnTo>
                <a:lnTo>
                  <a:pt x="1083" y="227"/>
                </a:lnTo>
                <a:lnTo>
                  <a:pt x="1085" y="228"/>
                </a:lnTo>
                <a:lnTo>
                  <a:pt x="1086" y="229"/>
                </a:lnTo>
                <a:lnTo>
                  <a:pt x="1091" y="233"/>
                </a:lnTo>
                <a:lnTo>
                  <a:pt x="1094" y="233"/>
                </a:lnTo>
                <a:lnTo>
                  <a:pt x="1096" y="236"/>
                </a:lnTo>
                <a:lnTo>
                  <a:pt x="1096" y="237"/>
                </a:lnTo>
                <a:lnTo>
                  <a:pt x="1097" y="238"/>
                </a:lnTo>
                <a:lnTo>
                  <a:pt x="1101" y="239"/>
                </a:lnTo>
                <a:lnTo>
                  <a:pt x="1106" y="239"/>
                </a:lnTo>
                <a:lnTo>
                  <a:pt x="1107" y="239"/>
                </a:lnTo>
                <a:lnTo>
                  <a:pt x="1111" y="238"/>
                </a:lnTo>
                <a:lnTo>
                  <a:pt x="1116" y="239"/>
                </a:lnTo>
                <a:lnTo>
                  <a:pt x="1118" y="239"/>
                </a:lnTo>
                <a:lnTo>
                  <a:pt x="1126" y="241"/>
                </a:lnTo>
                <a:lnTo>
                  <a:pt x="1132" y="244"/>
                </a:lnTo>
                <a:lnTo>
                  <a:pt x="1133" y="244"/>
                </a:lnTo>
                <a:lnTo>
                  <a:pt x="1134" y="244"/>
                </a:lnTo>
                <a:lnTo>
                  <a:pt x="1135" y="244"/>
                </a:lnTo>
                <a:lnTo>
                  <a:pt x="1136" y="244"/>
                </a:lnTo>
                <a:lnTo>
                  <a:pt x="1138" y="249"/>
                </a:lnTo>
                <a:lnTo>
                  <a:pt x="1139" y="251"/>
                </a:lnTo>
                <a:lnTo>
                  <a:pt x="1140" y="251"/>
                </a:lnTo>
                <a:lnTo>
                  <a:pt x="1140" y="252"/>
                </a:lnTo>
                <a:lnTo>
                  <a:pt x="1140" y="253"/>
                </a:lnTo>
                <a:lnTo>
                  <a:pt x="1140" y="258"/>
                </a:lnTo>
                <a:lnTo>
                  <a:pt x="1140" y="262"/>
                </a:lnTo>
                <a:lnTo>
                  <a:pt x="1140" y="262"/>
                </a:lnTo>
                <a:lnTo>
                  <a:pt x="1140" y="263"/>
                </a:lnTo>
                <a:lnTo>
                  <a:pt x="1140" y="266"/>
                </a:lnTo>
                <a:lnTo>
                  <a:pt x="1141" y="276"/>
                </a:lnTo>
                <a:lnTo>
                  <a:pt x="1143" y="285"/>
                </a:lnTo>
                <a:lnTo>
                  <a:pt x="1144" y="285"/>
                </a:lnTo>
                <a:lnTo>
                  <a:pt x="1144" y="286"/>
                </a:lnTo>
                <a:lnTo>
                  <a:pt x="1144" y="289"/>
                </a:lnTo>
                <a:lnTo>
                  <a:pt x="1145" y="301"/>
                </a:lnTo>
                <a:lnTo>
                  <a:pt x="1146" y="309"/>
                </a:lnTo>
                <a:lnTo>
                  <a:pt x="1147" y="309"/>
                </a:lnTo>
                <a:lnTo>
                  <a:pt x="1148" y="311"/>
                </a:lnTo>
                <a:lnTo>
                  <a:pt x="1150" y="315"/>
                </a:lnTo>
                <a:lnTo>
                  <a:pt x="1151" y="315"/>
                </a:lnTo>
                <a:lnTo>
                  <a:pt x="1155" y="317"/>
                </a:lnTo>
                <a:lnTo>
                  <a:pt x="1158" y="317"/>
                </a:lnTo>
                <a:lnTo>
                  <a:pt x="1158" y="317"/>
                </a:lnTo>
                <a:lnTo>
                  <a:pt x="1161" y="317"/>
                </a:lnTo>
                <a:lnTo>
                  <a:pt x="1164" y="317"/>
                </a:lnTo>
                <a:lnTo>
                  <a:pt x="1165" y="317"/>
                </a:lnTo>
                <a:lnTo>
                  <a:pt x="1169" y="319"/>
                </a:lnTo>
                <a:lnTo>
                  <a:pt x="1171" y="320"/>
                </a:lnTo>
                <a:lnTo>
                  <a:pt x="1173" y="322"/>
                </a:lnTo>
                <a:lnTo>
                  <a:pt x="1174" y="323"/>
                </a:lnTo>
                <a:lnTo>
                  <a:pt x="1175" y="325"/>
                </a:lnTo>
                <a:lnTo>
                  <a:pt x="1176" y="326"/>
                </a:lnTo>
                <a:lnTo>
                  <a:pt x="1176" y="327"/>
                </a:lnTo>
                <a:lnTo>
                  <a:pt x="1176" y="328"/>
                </a:lnTo>
                <a:lnTo>
                  <a:pt x="1176" y="329"/>
                </a:lnTo>
                <a:lnTo>
                  <a:pt x="1177" y="333"/>
                </a:lnTo>
                <a:lnTo>
                  <a:pt x="1180" y="339"/>
                </a:lnTo>
                <a:lnTo>
                  <a:pt x="1180" y="340"/>
                </a:lnTo>
                <a:lnTo>
                  <a:pt x="1180" y="341"/>
                </a:lnTo>
                <a:lnTo>
                  <a:pt x="1180" y="342"/>
                </a:lnTo>
                <a:lnTo>
                  <a:pt x="1181" y="347"/>
                </a:lnTo>
                <a:lnTo>
                  <a:pt x="1183" y="352"/>
                </a:lnTo>
                <a:lnTo>
                  <a:pt x="1183" y="353"/>
                </a:lnTo>
                <a:lnTo>
                  <a:pt x="1183" y="354"/>
                </a:lnTo>
                <a:lnTo>
                  <a:pt x="1183" y="360"/>
                </a:lnTo>
                <a:lnTo>
                  <a:pt x="1183" y="364"/>
                </a:lnTo>
                <a:lnTo>
                  <a:pt x="1183" y="364"/>
                </a:lnTo>
                <a:lnTo>
                  <a:pt x="1182" y="365"/>
                </a:lnTo>
                <a:lnTo>
                  <a:pt x="1182" y="367"/>
                </a:lnTo>
                <a:lnTo>
                  <a:pt x="1182" y="369"/>
                </a:lnTo>
                <a:lnTo>
                  <a:pt x="1182" y="374"/>
                </a:lnTo>
                <a:lnTo>
                  <a:pt x="1182" y="381"/>
                </a:lnTo>
                <a:lnTo>
                  <a:pt x="1182" y="382"/>
                </a:lnTo>
                <a:lnTo>
                  <a:pt x="1178" y="383"/>
                </a:lnTo>
                <a:lnTo>
                  <a:pt x="1175" y="383"/>
                </a:lnTo>
                <a:lnTo>
                  <a:pt x="1169" y="383"/>
                </a:lnTo>
                <a:lnTo>
                  <a:pt x="1164" y="383"/>
                </a:lnTo>
                <a:lnTo>
                  <a:pt x="1159" y="383"/>
                </a:lnTo>
                <a:lnTo>
                  <a:pt x="1152" y="383"/>
                </a:lnTo>
                <a:lnTo>
                  <a:pt x="1136" y="383"/>
                </a:lnTo>
                <a:lnTo>
                  <a:pt x="1121" y="383"/>
                </a:lnTo>
                <a:lnTo>
                  <a:pt x="1119" y="383"/>
                </a:lnTo>
                <a:lnTo>
                  <a:pt x="1117" y="383"/>
                </a:lnTo>
                <a:lnTo>
                  <a:pt x="1113" y="383"/>
                </a:lnTo>
                <a:lnTo>
                  <a:pt x="1099" y="383"/>
                </a:lnTo>
                <a:lnTo>
                  <a:pt x="1094" y="383"/>
                </a:lnTo>
                <a:lnTo>
                  <a:pt x="1091" y="383"/>
                </a:lnTo>
                <a:lnTo>
                  <a:pt x="1092" y="382"/>
                </a:lnTo>
                <a:lnTo>
                  <a:pt x="1085" y="383"/>
                </a:lnTo>
                <a:lnTo>
                  <a:pt x="1082" y="383"/>
                </a:lnTo>
                <a:lnTo>
                  <a:pt x="1082" y="383"/>
                </a:lnTo>
                <a:lnTo>
                  <a:pt x="1081" y="384"/>
                </a:lnTo>
                <a:lnTo>
                  <a:pt x="1078" y="385"/>
                </a:lnTo>
                <a:lnTo>
                  <a:pt x="1076" y="387"/>
                </a:lnTo>
                <a:lnTo>
                  <a:pt x="1076" y="387"/>
                </a:lnTo>
                <a:lnTo>
                  <a:pt x="1074" y="388"/>
                </a:lnTo>
                <a:lnTo>
                  <a:pt x="1073" y="389"/>
                </a:lnTo>
                <a:lnTo>
                  <a:pt x="1072" y="392"/>
                </a:lnTo>
                <a:lnTo>
                  <a:pt x="1072" y="393"/>
                </a:lnTo>
                <a:lnTo>
                  <a:pt x="1072" y="396"/>
                </a:lnTo>
                <a:lnTo>
                  <a:pt x="1072" y="399"/>
                </a:lnTo>
                <a:lnTo>
                  <a:pt x="1072" y="402"/>
                </a:lnTo>
                <a:lnTo>
                  <a:pt x="1073" y="404"/>
                </a:lnTo>
                <a:lnTo>
                  <a:pt x="1072" y="407"/>
                </a:lnTo>
                <a:lnTo>
                  <a:pt x="1072" y="414"/>
                </a:lnTo>
                <a:lnTo>
                  <a:pt x="1072" y="423"/>
                </a:lnTo>
                <a:lnTo>
                  <a:pt x="1073" y="423"/>
                </a:lnTo>
                <a:lnTo>
                  <a:pt x="1072" y="428"/>
                </a:lnTo>
                <a:lnTo>
                  <a:pt x="1072" y="442"/>
                </a:lnTo>
                <a:lnTo>
                  <a:pt x="1072" y="453"/>
                </a:lnTo>
                <a:lnTo>
                  <a:pt x="1072" y="454"/>
                </a:lnTo>
                <a:lnTo>
                  <a:pt x="1072" y="455"/>
                </a:lnTo>
                <a:lnTo>
                  <a:pt x="1072" y="459"/>
                </a:lnTo>
                <a:lnTo>
                  <a:pt x="1072" y="471"/>
                </a:lnTo>
                <a:lnTo>
                  <a:pt x="1072" y="484"/>
                </a:lnTo>
                <a:lnTo>
                  <a:pt x="1073" y="485"/>
                </a:lnTo>
                <a:lnTo>
                  <a:pt x="1073" y="486"/>
                </a:lnTo>
                <a:lnTo>
                  <a:pt x="1073" y="489"/>
                </a:lnTo>
                <a:lnTo>
                  <a:pt x="1074" y="496"/>
                </a:lnTo>
                <a:lnTo>
                  <a:pt x="1076" y="503"/>
                </a:lnTo>
                <a:lnTo>
                  <a:pt x="1077" y="503"/>
                </a:lnTo>
                <a:lnTo>
                  <a:pt x="1080" y="504"/>
                </a:lnTo>
                <a:lnTo>
                  <a:pt x="1090" y="504"/>
                </a:lnTo>
                <a:lnTo>
                  <a:pt x="1097" y="504"/>
                </a:lnTo>
                <a:lnTo>
                  <a:pt x="1098" y="504"/>
                </a:lnTo>
                <a:lnTo>
                  <a:pt x="1101" y="506"/>
                </a:lnTo>
                <a:lnTo>
                  <a:pt x="1103" y="506"/>
                </a:lnTo>
                <a:lnTo>
                  <a:pt x="1104" y="506"/>
                </a:lnTo>
                <a:lnTo>
                  <a:pt x="1103" y="508"/>
                </a:lnTo>
                <a:lnTo>
                  <a:pt x="1102" y="514"/>
                </a:lnTo>
                <a:lnTo>
                  <a:pt x="1101" y="518"/>
                </a:lnTo>
                <a:lnTo>
                  <a:pt x="1101" y="518"/>
                </a:lnTo>
                <a:lnTo>
                  <a:pt x="1101" y="519"/>
                </a:lnTo>
                <a:lnTo>
                  <a:pt x="1101" y="522"/>
                </a:lnTo>
                <a:lnTo>
                  <a:pt x="1101" y="532"/>
                </a:lnTo>
                <a:lnTo>
                  <a:pt x="1101" y="539"/>
                </a:lnTo>
                <a:lnTo>
                  <a:pt x="1101" y="539"/>
                </a:lnTo>
                <a:lnTo>
                  <a:pt x="1100" y="544"/>
                </a:lnTo>
                <a:lnTo>
                  <a:pt x="1099" y="557"/>
                </a:lnTo>
                <a:lnTo>
                  <a:pt x="1098" y="568"/>
                </a:lnTo>
                <a:lnTo>
                  <a:pt x="1098" y="568"/>
                </a:lnTo>
                <a:lnTo>
                  <a:pt x="1096" y="574"/>
                </a:lnTo>
                <a:lnTo>
                  <a:pt x="1093" y="590"/>
                </a:lnTo>
                <a:lnTo>
                  <a:pt x="1091" y="603"/>
                </a:lnTo>
                <a:lnTo>
                  <a:pt x="1091" y="603"/>
                </a:lnTo>
                <a:lnTo>
                  <a:pt x="1090" y="606"/>
                </a:lnTo>
                <a:lnTo>
                  <a:pt x="1089" y="612"/>
                </a:lnTo>
                <a:lnTo>
                  <a:pt x="1088" y="616"/>
                </a:lnTo>
                <a:lnTo>
                  <a:pt x="1088" y="616"/>
                </a:lnTo>
                <a:lnTo>
                  <a:pt x="1088" y="618"/>
                </a:lnTo>
                <a:lnTo>
                  <a:pt x="1088" y="619"/>
                </a:lnTo>
                <a:lnTo>
                  <a:pt x="1088" y="624"/>
                </a:lnTo>
                <a:lnTo>
                  <a:pt x="1088" y="627"/>
                </a:lnTo>
                <a:lnTo>
                  <a:pt x="1088" y="627"/>
                </a:lnTo>
                <a:lnTo>
                  <a:pt x="1088" y="628"/>
                </a:lnTo>
                <a:lnTo>
                  <a:pt x="1088" y="631"/>
                </a:lnTo>
                <a:lnTo>
                  <a:pt x="1088" y="643"/>
                </a:lnTo>
                <a:lnTo>
                  <a:pt x="1088" y="652"/>
                </a:lnTo>
                <a:lnTo>
                  <a:pt x="1088" y="652"/>
                </a:lnTo>
                <a:lnTo>
                  <a:pt x="1086" y="660"/>
                </a:lnTo>
                <a:lnTo>
                  <a:pt x="1084" y="681"/>
                </a:lnTo>
                <a:lnTo>
                  <a:pt x="1083" y="698"/>
                </a:lnTo>
                <a:lnTo>
                  <a:pt x="1083" y="698"/>
                </a:lnTo>
                <a:lnTo>
                  <a:pt x="1083" y="699"/>
                </a:lnTo>
                <a:lnTo>
                  <a:pt x="1083" y="707"/>
                </a:lnTo>
                <a:lnTo>
                  <a:pt x="1083" y="730"/>
                </a:lnTo>
                <a:lnTo>
                  <a:pt x="1083" y="748"/>
                </a:lnTo>
                <a:lnTo>
                  <a:pt x="1083" y="748"/>
                </a:lnTo>
                <a:lnTo>
                  <a:pt x="1083" y="749"/>
                </a:lnTo>
                <a:lnTo>
                  <a:pt x="1083" y="751"/>
                </a:lnTo>
                <a:lnTo>
                  <a:pt x="1083" y="757"/>
                </a:lnTo>
                <a:lnTo>
                  <a:pt x="1083" y="762"/>
                </a:lnTo>
                <a:lnTo>
                  <a:pt x="1083" y="762"/>
                </a:lnTo>
                <a:lnTo>
                  <a:pt x="1082" y="762"/>
                </a:lnTo>
                <a:lnTo>
                  <a:pt x="1081" y="762"/>
                </a:lnTo>
                <a:lnTo>
                  <a:pt x="1076" y="762"/>
                </a:lnTo>
                <a:lnTo>
                  <a:pt x="1073" y="762"/>
                </a:lnTo>
                <a:lnTo>
                  <a:pt x="1073" y="762"/>
                </a:lnTo>
                <a:lnTo>
                  <a:pt x="1072" y="762"/>
                </a:lnTo>
                <a:lnTo>
                  <a:pt x="1069" y="762"/>
                </a:lnTo>
                <a:lnTo>
                  <a:pt x="1059" y="762"/>
                </a:lnTo>
                <a:lnTo>
                  <a:pt x="1052" y="762"/>
                </a:lnTo>
                <a:lnTo>
                  <a:pt x="1052" y="762"/>
                </a:lnTo>
                <a:lnTo>
                  <a:pt x="1051" y="762"/>
                </a:lnTo>
                <a:lnTo>
                  <a:pt x="1044" y="762"/>
                </a:lnTo>
                <a:lnTo>
                  <a:pt x="1025" y="762"/>
                </a:lnTo>
                <a:lnTo>
                  <a:pt x="1009" y="762"/>
                </a:lnTo>
                <a:lnTo>
                  <a:pt x="1009" y="762"/>
                </a:lnTo>
                <a:lnTo>
                  <a:pt x="1008" y="762"/>
                </a:lnTo>
                <a:lnTo>
                  <a:pt x="1003" y="762"/>
                </a:lnTo>
                <a:lnTo>
                  <a:pt x="985" y="762"/>
                </a:lnTo>
                <a:lnTo>
                  <a:pt x="971" y="762"/>
                </a:lnTo>
                <a:lnTo>
                  <a:pt x="971" y="762"/>
                </a:lnTo>
                <a:lnTo>
                  <a:pt x="970" y="762"/>
                </a:lnTo>
                <a:lnTo>
                  <a:pt x="969" y="762"/>
                </a:lnTo>
                <a:lnTo>
                  <a:pt x="964" y="762"/>
                </a:lnTo>
                <a:lnTo>
                  <a:pt x="961" y="762"/>
                </a:lnTo>
                <a:lnTo>
                  <a:pt x="961" y="762"/>
                </a:lnTo>
                <a:lnTo>
                  <a:pt x="961" y="762"/>
                </a:lnTo>
                <a:lnTo>
                  <a:pt x="961" y="763"/>
                </a:lnTo>
                <a:lnTo>
                  <a:pt x="961" y="764"/>
                </a:lnTo>
                <a:lnTo>
                  <a:pt x="961" y="767"/>
                </a:lnTo>
                <a:lnTo>
                  <a:pt x="961" y="769"/>
                </a:lnTo>
                <a:lnTo>
                  <a:pt x="961" y="769"/>
                </a:lnTo>
                <a:lnTo>
                  <a:pt x="961" y="770"/>
                </a:lnTo>
                <a:lnTo>
                  <a:pt x="961" y="771"/>
                </a:lnTo>
                <a:lnTo>
                  <a:pt x="961" y="776"/>
                </a:lnTo>
                <a:lnTo>
                  <a:pt x="961" y="780"/>
                </a:lnTo>
                <a:lnTo>
                  <a:pt x="961" y="780"/>
                </a:lnTo>
                <a:lnTo>
                  <a:pt x="961" y="781"/>
                </a:lnTo>
                <a:lnTo>
                  <a:pt x="961" y="782"/>
                </a:lnTo>
                <a:lnTo>
                  <a:pt x="961" y="787"/>
                </a:lnTo>
                <a:lnTo>
                  <a:pt x="961" y="790"/>
                </a:lnTo>
                <a:lnTo>
                  <a:pt x="961" y="790"/>
                </a:lnTo>
                <a:lnTo>
                  <a:pt x="961" y="791"/>
                </a:lnTo>
                <a:lnTo>
                  <a:pt x="961" y="792"/>
                </a:lnTo>
                <a:lnTo>
                  <a:pt x="961" y="793"/>
                </a:lnTo>
                <a:lnTo>
                  <a:pt x="961" y="793"/>
                </a:lnTo>
                <a:lnTo>
                  <a:pt x="960" y="793"/>
                </a:lnTo>
                <a:lnTo>
                  <a:pt x="958" y="793"/>
                </a:lnTo>
                <a:lnTo>
                  <a:pt x="951" y="793"/>
                </a:lnTo>
                <a:lnTo>
                  <a:pt x="946" y="793"/>
                </a:lnTo>
                <a:lnTo>
                  <a:pt x="946" y="793"/>
                </a:lnTo>
                <a:lnTo>
                  <a:pt x="942" y="794"/>
                </a:lnTo>
                <a:lnTo>
                  <a:pt x="930" y="796"/>
                </a:lnTo>
                <a:lnTo>
                  <a:pt x="922" y="797"/>
                </a:lnTo>
                <a:lnTo>
                  <a:pt x="922" y="797"/>
                </a:lnTo>
                <a:lnTo>
                  <a:pt x="916" y="798"/>
                </a:lnTo>
                <a:lnTo>
                  <a:pt x="901" y="800"/>
                </a:lnTo>
                <a:lnTo>
                  <a:pt x="890" y="801"/>
                </a:lnTo>
                <a:lnTo>
                  <a:pt x="890" y="801"/>
                </a:lnTo>
                <a:lnTo>
                  <a:pt x="884" y="802"/>
                </a:lnTo>
                <a:lnTo>
                  <a:pt x="864" y="805"/>
                </a:lnTo>
                <a:lnTo>
                  <a:pt x="851" y="807"/>
                </a:lnTo>
                <a:lnTo>
                  <a:pt x="851" y="807"/>
                </a:lnTo>
                <a:lnTo>
                  <a:pt x="850" y="807"/>
                </a:lnTo>
                <a:lnTo>
                  <a:pt x="849" y="807"/>
                </a:lnTo>
                <a:lnTo>
                  <a:pt x="843" y="807"/>
                </a:lnTo>
                <a:lnTo>
                  <a:pt x="840" y="807"/>
                </a:lnTo>
                <a:lnTo>
                  <a:pt x="840" y="807"/>
                </a:lnTo>
                <a:lnTo>
                  <a:pt x="840" y="808"/>
                </a:lnTo>
                <a:lnTo>
                  <a:pt x="840" y="810"/>
                </a:lnTo>
                <a:lnTo>
                  <a:pt x="840" y="811"/>
                </a:lnTo>
                <a:lnTo>
                  <a:pt x="840" y="811"/>
                </a:lnTo>
                <a:lnTo>
                  <a:pt x="839" y="812"/>
                </a:lnTo>
                <a:lnTo>
                  <a:pt x="838" y="814"/>
                </a:lnTo>
                <a:lnTo>
                  <a:pt x="837" y="815"/>
                </a:lnTo>
                <a:lnTo>
                  <a:pt x="837" y="815"/>
                </a:lnTo>
                <a:lnTo>
                  <a:pt x="836" y="815"/>
                </a:lnTo>
                <a:lnTo>
                  <a:pt x="835" y="815"/>
                </a:lnTo>
                <a:lnTo>
                  <a:pt x="834" y="815"/>
                </a:lnTo>
                <a:lnTo>
                  <a:pt x="834" y="815"/>
                </a:lnTo>
                <a:lnTo>
                  <a:pt x="834" y="816"/>
                </a:lnTo>
                <a:lnTo>
                  <a:pt x="834" y="819"/>
                </a:lnTo>
                <a:lnTo>
                  <a:pt x="834" y="828"/>
                </a:lnTo>
                <a:lnTo>
                  <a:pt x="834" y="836"/>
                </a:lnTo>
                <a:lnTo>
                  <a:pt x="834" y="836"/>
                </a:lnTo>
                <a:lnTo>
                  <a:pt x="834" y="837"/>
                </a:lnTo>
                <a:lnTo>
                  <a:pt x="834" y="841"/>
                </a:lnTo>
                <a:lnTo>
                  <a:pt x="834" y="856"/>
                </a:lnTo>
                <a:lnTo>
                  <a:pt x="834" y="868"/>
                </a:lnTo>
                <a:lnTo>
                  <a:pt x="834" y="868"/>
                </a:lnTo>
                <a:lnTo>
                  <a:pt x="834" y="869"/>
                </a:lnTo>
                <a:lnTo>
                  <a:pt x="834" y="874"/>
                </a:lnTo>
                <a:lnTo>
                  <a:pt x="834" y="893"/>
                </a:lnTo>
                <a:lnTo>
                  <a:pt x="834" y="907"/>
                </a:lnTo>
                <a:lnTo>
                  <a:pt x="834" y="907"/>
                </a:lnTo>
                <a:lnTo>
                  <a:pt x="834" y="908"/>
                </a:lnTo>
                <a:lnTo>
                  <a:pt x="834" y="913"/>
                </a:lnTo>
                <a:lnTo>
                  <a:pt x="835" y="931"/>
                </a:lnTo>
                <a:lnTo>
                  <a:pt x="836" y="945"/>
                </a:lnTo>
                <a:lnTo>
                  <a:pt x="837" y="945"/>
                </a:lnTo>
                <a:lnTo>
                  <a:pt x="837" y="946"/>
                </a:lnTo>
                <a:lnTo>
                  <a:pt x="837" y="948"/>
                </a:lnTo>
                <a:lnTo>
                  <a:pt x="838" y="954"/>
                </a:lnTo>
                <a:lnTo>
                  <a:pt x="839" y="960"/>
                </a:lnTo>
                <a:lnTo>
                  <a:pt x="840" y="960"/>
                </a:lnTo>
                <a:lnTo>
                  <a:pt x="839" y="960"/>
                </a:lnTo>
                <a:lnTo>
                  <a:pt x="838" y="960"/>
                </a:lnTo>
                <a:lnTo>
                  <a:pt x="833" y="958"/>
                </a:lnTo>
                <a:lnTo>
                  <a:pt x="830" y="957"/>
                </a:lnTo>
                <a:lnTo>
                  <a:pt x="830" y="956"/>
                </a:lnTo>
                <a:lnTo>
                  <a:pt x="829" y="956"/>
                </a:lnTo>
                <a:lnTo>
                  <a:pt x="826" y="956"/>
                </a:lnTo>
                <a:lnTo>
                  <a:pt x="820" y="956"/>
                </a:lnTo>
                <a:lnTo>
                  <a:pt x="816" y="956"/>
                </a:lnTo>
                <a:lnTo>
                  <a:pt x="816" y="956"/>
                </a:lnTo>
                <a:lnTo>
                  <a:pt x="815" y="956"/>
                </a:lnTo>
                <a:lnTo>
                  <a:pt x="813" y="956"/>
                </a:lnTo>
                <a:lnTo>
                  <a:pt x="804" y="954"/>
                </a:lnTo>
                <a:lnTo>
                  <a:pt x="798" y="953"/>
                </a:lnTo>
                <a:lnTo>
                  <a:pt x="798" y="952"/>
                </a:lnTo>
                <a:lnTo>
                  <a:pt x="794" y="951"/>
                </a:lnTo>
                <a:lnTo>
                  <a:pt x="792" y="950"/>
                </a:lnTo>
                <a:lnTo>
                  <a:pt x="792" y="949"/>
                </a:lnTo>
                <a:lnTo>
                  <a:pt x="792" y="949"/>
                </a:lnTo>
                <a:lnTo>
                  <a:pt x="792" y="948"/>
                </a:lnTo>
                <a:lnTo>
                  <a:pt x="792" y="945"/>
                </a:lnTo>
                <a:lnTo>
                  <a:pt x="792" y="943"/>
                </a:lnTo>
                <a:lnTo>
                  <a:pt x="792" y="942"/>
                </a:lnTo>
                <a:lnTo>
                  <a:pt x="790" y="941"/>
                </a:lnTo>
                <a:lnTo>
                  <a:pt x="788" y="938"/>
                </a:lnTo>
                <a:lnTo>
                  <a:pt x="787" y="935"/>
                </a:lnTo>
                <a:lnTo>
                  <a:pt x="787" y="934"/>
                </a:lnTo>
                <a:lnTo>
                  <a:pt x="785" y="931"/>
                </a:lnTo>
                <a:lnTo>
                  <a:pt x="784" y="929"/>
                </a:lnTo>
                <a:lnTo>
                  <a:pt x="784" y="928"/>
                </a:lnTo>
                <a:lnTo>
                  <a:pt x="784" y="926"/>
                </a:lnTo>
                <a:lnTo>
                  <a:pt x="784" y="925"/>
                </a:lnTo>
                <a:lnTo>
                  <a:pt x="784" y="924"/>
                </a:lnTo>
                <a:lnTo>
                  <a:pt x="783" y="925"/>
                </a:lnTo>
                <a:lnTo>
                  <a:pt x="779" y="927"/>
                </a:lnTo>
                <a:lnTo>
                  <a:pt x="777" y="928"/>
                </a:lnTo>
                <a:lnTo>
                  <a:pt x="777" y="928"/>
                </a:lnTo>
                <a:lnTo>
                  <a:pt x="776" y="928"/>
                </a:lnTo>
                <a:lnTo>
                  <a:pt x="775" y="928"/>
                </a:lnTo>
                <a:lnTo>
                  <a:pt x="769" y="928"/>
                </a:lnTo>
                <a:lnTo>
                  <a:pt x="766" y="928"/>
                </a:lnTo>
                <a:lnTo>
                  <a:pt x="766" y="928"/>
                </a:lnTo>
                <a:lnTo>
                  <a:pt x="763" y="929"/>
                </a:lnTo>
                <a:lnTo>
                  <a:pt x="757" y="930"/>
                </a:lnTo>
                <a:lnTo>
                  <a:pt x="752" y="931"/>
                </a:lnTo>
                <a:lnTo>
                  <a:pt x="752" y="931"/>
                </a:lnTo>
                <a:lnTo>
                  <a:pt x="751" y="932"/>
                </a:lnTo>
                <a:lnTo>
                  <a:pt x="747" y="933"/>
                </a:lnTo>
                <a:lnTo>
                  <a:pt x="745" y="934"/>
                </a:lnTo>
                <a:lnTo>
                  <a:pt x="745" y="934"/>
                </a:lnTo>
                <a:lnTo>
                  <a:pt x="745" y="934"/>
                </a:lnTo>
                <a:lnTo>
                  <a:pt x="745" y="935"/>
                </a:lnTo>
                <a:lnTo>
                  <a:pt x="745" y="938"/>
                </a:lnTo>
                <a:lnTo>
                  <a:pt x="745" y="939"/>
                </a:lnTo>
                <a:lnTo>
                  <a:pt x="745" y="939"/>
                </a:lnTo>
                <a:lnTo>
                  <a:pt x="745" y="940"/>
                </a:lnTo>
                <a:lnTo>
                  <a:pt x="745" y="941"/>
                </a:lnTo>
                <a:lnTo>
                  <a:pt x="745" y="942"/>
                </a:lnTo>
                <a:lnTo>
                  <a:pt x="745" y="942"/>
                </a:lnTo>
                <a:lnTo>
                  <a:pt x="744" y="943"/>
                </a:lnTo>
                <a:lnTo>
                  <a:pt x="743" y="947"/>
                </a:lnTo>
                <a:lnTo>
                  <a:pt x="742" y="949"/>
                </a:lnTo>
                <a:lnTo>
                  <a:pt x="742" y="949"/>
                </a:lnTo>
                <a:lnTo>
                  <a:pt x="742" y="950"/>
                </a:lnTo>
                <a:lnTo>
                  <a:pt x="742" y="953"/>
                </a:lnTo>
                <a:lnTo>
                  <a:pt x="742" y="956"/>
                </a:lnTo>
                <a:lnTo>
                  <a:pt x="742" y="956"/>
                </a:lnTo>
                <a:lnTo>
                  <a:pt x="742" y="957"/>
                </a:lnTo>
                <a:lnTo>
                  <a:pt x="742" y="959"/>
                </a:lnTo>
                <a:lnTo>
                  <a:pt x="742" y="960"/>
                </a:lnTo>
                <a:lnTo>
                  <a:pt x="742" y="960"/>
                </a:lnTo>
                <a:lnTo>
                  <a:pt x="741" y="960"/>
                </a:lnTo>
                <a:lnTo>
                  <a:pt x="740" y="960"/>
                </a:lnTo>
                <a:lnTo>
                  <a:pt x="739" y="960"/>
                </a:lnTo>
                <a:lnTo>
                  <a:pt x="739" y="960"/>
                </a:lnTo>
                <a:lnTo>
                  <a:pt x="738" y="960"/>
                </a:lnTo>
                <a:lnTo>
                  <a:pt x="735" y="960"/>
                </a:lnTo>
                <a:lnTo>
                  <a:pt x="734" y="960"/>
                </a:lnTo>
                <a:lnTo>
                  <a:pt x="734" y="960"/>
                </a:lnTo>
                <a:lnTo>
                  <a:pt x="733" y="960"/>
                </a:lnTo>
                <a:lnTo>
                  <a:pt x="730" y="960"/>
                </a:lnTo>
                <a:lnTo>
                  <a:pt x="728" y="960"/>
                </a:lnTo>
                <a:lnTo>
                  <a:pt x="728" y="960"/>
                </a:lnTo>
                <a:lnTo>
                  <a:pt x="727" y="960"/>
                </a:lnTo>
                <a:lnTo>
                  <a:pt x="726" y="960"/>
                </a:lnTo>
                <a:lnTo>
                  <a:pt x="723" y="960"/>
                </a:lnTo>
                <a:lnTo>
                  <a:pt x="721" y="960"/>
                </a:lnTo>
                <a:lnTo>
                  <a:pt x="721" y="960"/>
                </a:lnTo>
                <a:lnTo>
                  <a:pt x="721" y="960"/>
                </a:lnTo>
                <a:lnTo>
                  <a:pt x="721" y="960"/>
                </a:lnTo>
                <a:lnTo>
                  <a:pt x="720" y="961"/>
                </a:lnTo>
                <a:lnTo>
                  <a:pt x="719" y="964"/>
                </a:lnTo>
                <a:lnTo>
                  <a:pt x="718" y="966"/>
                </a:lnTo>
                <a:lnTo>
                  <a:pt x="718" y="966"/>
                </a:lnTo>
                <a:lnTo>
                  <a:pt x="716" y="968"/>
                </a:lnTo>
                <a:lnTo>
                  <a:pt x="714" y="974"/>
                </a:lnTo>
                <a:lnTo>
                  <a:pt x="713" y="977"/>
                </a:lnTo>
                <a:lnTo>
                  <a:pt x="713" y="977"/>
                </a:lnTo>
                <a:lnTo>
                  <a:pt x="713" y="978"/>
                </a:lnTo>
                <a:lnTo>
                  <a:pt x="713" y="980"/>
                </a:lnTo>
                <a:lnTo>
                  <a:pt x="713" y="986"/>
                </a:lnTo>
                <a:lnTo>
                  <a:pt x="713" y="992"/>
                </a:lnTo>
                <a:lnTo>
                  <a:pt x="713" y="992"/>
                </a:lnTo>
                <a:lnTo>
                  <a:pt x="713" y="992"/>
                </a:lnTo>
                <a:lnTo>
                  <a:pt x="712" y="993"/>
                </a:lnTo>
                <a:lnTo>
                  <a:pt x="711" y="994"/>
                </a:lnTo>
                <a:lnTo>
                  <a:pt x="710" y="995"/>
                </a:lnTo>
                <a:lnTo>
                  <a:pt x="710" y="995"/>
                </a:lnTo>
                <a:lnTo>
                  <a:pt x="709" y="996"/>
                </a:lnTo>
                <a:lnTo>
                  <a:pt x="708" y="997"/>
                </a:lnTo>
                <a:lnTo>
                  <a:pt x="707" y="998"/>
                </a:lnTo>
                <a:lnTo>
                  <a:pt x="707" y="998"/>
                </a:lnTo>
                <a:lnTo>
                  <a:pt x="706" y="999"/>
                </a:lnTo>
                <a:lnTo>
                  <a:pt x="705" y="1000"/>
                </a:lnTo>
                <a:lnTo>
                  <a:pt x="702" y="1005"/>
                </a:lnTo>
                <a:lnTo>
                  <a:pt x="700" y="1008"/>
                </a:lnTo>
                <a:lnTo>
                  <a:pt x="700" y="1008"/>
                </a:lnTo>
                <a:lnTo>
                  <a:pt x="698" y="1010"/>
                </a:lnTo>
                <a:lnTo>
                  <a:pt x="697" y="1012"/>
                </a:lnTo>
                <a:lnTo>
                  <a:pt x="692" y="1020"/>
                </a:lnTo>
                <a:lnTo>
                  <a:pt x="689" y="1027"/>
                </a:lnTo>
                <a:lnTo>
                  <a:pt x="689" y="1027"/>
                </a:lnTo>
                <a:lnTo>
                  <a:pt x="688" y="1028"/>
                </a:lnTo>
                <a:lnTo>
                  <a:pt x="687" y="1029"/>
                </a:lnTo>
                <a:lnTo>
                  <a:pt x="686" y="1030"/>
                </a:lnTo>
                <a:lnTo>
                  <a:pt x="686" y="1030"/>
                </a:lnTo>
                <a:lnTo>
                  <a:pt x="685" y="1030"/>
                </a:lnTo>
                <a:lnTo>
                  <a:pt x="684" y="1030"/>
                </a:lnTo>
                <a:lnTo>
                  <a:pt x="678" y="1030"/>
                </a:lnTo>
                <a:lnTo>
                  <a:pt x="675" y="1030"/>
                </a:lnTo>
                <a:lnTo>
                  <a:pt x="675" y="1030"/>
                </a:lnTo>
                <a:lnTo>
                  <a:pt x="674" y="1030"/>
                </a:lnTo>
                <a:lnTo>
                  <a:pt x="672" y="1030"/>
                </a:lnTo>
                <a:lnTo>
                  <a:pt x="664" y="1030"/>
                </a:lnTo>
                <a:lnTo>
                  <a:pt x="657" y="1030"/>
                </a:lnTo>
                <a:lnTo>
                  <a:pt x="657" y="1030"/>
                </a:lnTo>
                <a:lnTo>
                  <a:pt x="656" y="1030"/>
                </a:lnTo>
                <a:lnTo>
                  <a:pt x="651" y="1030"/>
                </a:lnTo>
                <a:lnTo>
                  <a:pt x="635" y="1030"/>
                </a:lnTo>
                <a:lnTo>
                  <a:pt x="622" y="1030"/>
                </a:lnTo>
                <a:lnTo>
                  <a:pt x="622" y="1030"/>
                </a:lnTo>
                <a:lnTo>
                  <a:pt x="621" y="1030"/>
                </a:lnTo>
                <a:lnTo>
                  <a:pt x="616" y="1030"/>
                </a:lnTo>
                <a:lnTo>
                  <a:pt x="597" y="1030"/>
                </a:lnTo>
                <a:lnTo>
                  <a:pt x="583" y="1030"/>
                </a:lnTo>
                <a:lnTo>
                  <a:pt x="583" y="1030"/>
                </a:lnTo>
                <a:lnTo>
                  <a:pt x="582" y="1030"/>
                </a:lnTo>
                <a:lnTo>
                  <a:pt x="581" y="1030"/>
                </a:lnTo>
                <a:lnTo>
                  <a:pt x="578" y="1030"/>
                </a:lnTo>
                <a:lnTo>
                  <a:pt x="576" y="1030"/>
                </a:lnTo>
                <a:lnTo>
                  <a:pt x="576" y="1030"/>
                </a:lnTo>
                <a:lnTo>
                  <a:pt x="576" y="1030"/>
                </a:lnTo>
                <a:lnTo>
                  <a:pt x="575" y="1031"/>
                </a:lnTo>
                <a:lnTo>
                  <a:pt x="574" y="1033"/>
                </a:lnTo>
                <a:lnTo>
                  <a:pt x="573" y="1034"/>
                </a:lnTo>
                <a:lnTo>
                  <a:pt x="573" y="1034"/>
                </a:lnTo>
                <a:lnTo>
                  <a:pt x="572" y="1035"/>
                </a:lnTo>
                <a:lnTo>
                  <a:pt x="571" y="1036"/>
                </a:lnTo>
                <a:lnTo>
                  <a:pt x="569" y="1037"/>
                </a:lnTo>
                <a:lnTo>
                  <a:pt x="569" y="1037"/>
                </a:lnTo>
                <a:lnTo>
                  <a:pt x="568" y="1038"/>
                </a:lnTo>
                <a:lnTo>
                  <a:pt x="566" y="1039"/>
                </a:lnTo>
                <a:lnTo>
                  <a:pt x="565" y="1040"/>
                </a:lnTo>
                <a:lnTo>
                  <a:pt x="565" y="1040"/>
                </a:lnTo>
                <a:lnTo>
                  <a:pt x="564" y="1040"/>
                </a:lnTo>
                <a:lnTo>
                  <a:pt x="563" y="1040"/>
                </a:lnTo>
                <a:lnTo>
                  <a:pt x="562" y="1040"/>
                </a:lnTo>
                <a:lnTo>
                  <a:pt x="562" y="1040"/>
                </a:lnTo>
                <a:lnTo>
                  <a:pt x="561" y="1040"/>
                </a:lnTo>
                <a:lnTo>
                  <a:pt x="560" y="1040"/>
                </a:lnTo>
                <a:lnTo>
                  <a:pt x="557" y="1040"/>
                </a:lnTo>
                <a:lnTo>
                  <a:pt x="555" y="1040"/>
                </a:lnTo>
                <a:lnTo>
                  <a:pt x="555" y="1040"/>
                </a:lnTo>
                <a:lnTo>
                  <a:pt x="554" y="1040"/>
                </a:lnTo>
                <a:lnTo>
                  <a:pt x="550" y="1040"/>
                </a:lnTo>
                <a:lnTo>
                  <a:pt x="548" y="1040"/>
                </a:lnTo>
                <a:lnTo>
                  <a:pt x="548" y="1040"/>
                </a:lnTo>
                <a:lnTo>
                  <a:pt x="547" y="1040"/>
                </a:lnTo>
                <a:lnTo>
                  <a:pt x="545" y="1040"/>
                </a:lnTo>
                <a:lnTo>
                  <a:pt x="539" y="1040"/>
                </a:lnTo>
                <a:lnTo>
                  <a:pt x="534" y="1040"/>
                </a:lnTo>
                <a:lnTo>
                  <a:pt x="534" y="1040"/>
                </a:lnTo>
                <a:lnTo>
                  <a:pt x="534" y="1040"/>
                </a:lnTo>
                <a:lnTo>
                  <a:pt x="532" y="1040"/>
                </a:lnTo>
                <a:lnTo>
                  <a:pt x="531" y="1040"/>
                </a:lnTo>
                <a:lnTo>
                  <a:pt x="530" y="1040"/>
                </a:lnTo>
                <a:lnTo>
                  <a:pt x="530" y="1040"/>
                </a:lnTo>
                <a:lnTo>
                  <a:pt x="528" y="1039"/>
                </a:lnTo>
                <a:lnTo>
                  <a:pt x="527" y="1038"/>
                </a:lnTo>
                <a:lnTo>
                  <a:pt x="527" y="1037"/>
                </a:lnTo>
                <a:lnTo>
                  <a:pt x="527" y="1037"/>
                </a:lnTo>
                <a:lnTo>
                  <a:pt x="527" y="1037"/>
                </a:lnTo>
                <a:lnTo>
                  <a:pt x="526" y="1036"/>
                </a:lnTo>
                <a:lnTo>
                  <a:pt x="524" y="1033"/>
                </a:lnTo>
                <a:lnTo>
                  <a:pt x="523" y="1031"/>
                </a:lnTo>
                <a:lnTo>
                  <a:pt x="523" y="1030"/>
                </a:lnTo>
                <a:lnTo>
                  <a:pt x="523" y="1028"/>
                </a:lnTo>
                <a:lnTo>
                  <a:pt x="523" y="1021"/>
                </a:lnTo>
                <a:lnTo>
                  <a:pt x="523" y="1017"/>
                </a:lnTo>
                <a:lnTo>
                  <a:pt x="523" y="1016"/>
                </a:lnTo>
                <a:lnTo>
                  <a:pt x="522" y="1013"/>
                </a:lnTo>
                <a:lnTo>
                  <a:pt x="519" y="1001"/>
                </a:lnTo>
                <a:lnTo>
                  <a:pt x="517" y="993"/>
                </a:lnTo>
                <a:lnTo>
                  <a:pt x="517" y="992"/>
                </a:lnTo>
                <a:lnTo>
                  <a:pt x="516" y="988"/>
                </a:lnTo>
                <a:lnTo>
                  <a:pt x="513" y="977"/>
                </a:lnTo>
                <a:lnTo>
                  <a:pt x="512" y="967"/>
                </a:lnTo>
                <a:lnTo>
                  <a:pt x="512" y="966"/>
                </a:lnTo>
                <a:lnTo>
                  <a:pt x="512" y="966"/>
                </a:lnTo>
                <a:close/>
              </a:path>
            </a:pathLst>
          </a:custGeom>
          <a:blipFill rotWithShape="0">
            <a:blip r:embed="rId6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9"/>
          <xdr:cNvSpPr/>
        </xdr:nvSpPr>
        <xdr:spPr>
          <a:xfrm>
            <a:off x="3809160" y="8073720"/>
            <a:ext cx="1177560" cy="1084320"/>
          </a:xfrm>
          <a:custGeom>
            <a:avLst/>
            <a:gdLst/>
            <a:ahLst/>
            <a:rect l="l" t="t" r="r" b="b"/>
            <a:pathLst>
              <a:path w="1202" h="1184">
                <a:moveTo>
                  <a:pt x="759" y="1134"/>
                </a:moveTo>
                <a:lnTo>
                  <a:pt x="754" y="1133"/>
                </a:lnTo>
                <a:lnTo>
                  <a:pt x="752" y="1132"/>
                </a:lnTo>
                <a:lnTo>
                  <a:pt x="752" y="1131"/>
                </a:lnTo>
                <a:lnTo>
                  <a:pt x="751" y="1131"/>
                </a:lnTo>
                <a:lnTo>
                  <a:pt x="748" y="1131"/>
                </a:lnTo>
                <a:lnTo>
                  <a:pt x="738" y="1131"/>
                </a:lnTo>
                <a:lnTo>
                  <a:pt x="731" y="1131"/>
                </a:lnTo>
                <a:lnTo>
                  <a:pt x="731" y="1131"/>
                </a:lnTo>
                <a:lnTo>
                  <a:pt x="730" y="1131"/>
                </a:lnTo>
                <a:lnTo>
                  <a:pt x="724" y="1130"/>
                </a:lnTo>
                <a:lnTo>
                  <a:pt x="708" y="1127"/>
                </a:lnTo>
                <a:lnTo>
                  <a:pt x="696" y="1125"/>
                </a:lnTo>
                <a:lnTo>
                  <a:pt x="696" y="1124"/>
                </a:lnTo>
                <a:lnTo>
                  <a:pt x="695" y="1124"/>
                </a:lnTo>
                <a:lnTo>
                  <a:pt x="687" y="1122"/>
                </a:lnTo>
                <a:lnTo>
                  <a:pt x="662" y="1117"/>
                </a:lnTo>
                <a:lnTo>
                  <a:pt x="643" y="1114"/>
                </a:lnTo>
                <a:lnTo>
                  <a:pt x="643" y="1113"/>
                </a:lnTo>
                <a:lnTo>
                  <a:pt x="642" y="1113"/>
                </a:lnTo>
                <a:lnTo>
                  <a:pt x="637" y="1113"/>
                </a:lnTo>
                <a:lnTo>
                  <a:pt x="620" y="1110"/>
                </a:lnTo>
                <a:lnTo>
                  <a:pt x="607" y="1108"/>
                </a:lnTo>
                <a:lnTo>
                  <a:pt x="607" y="1107"/>
                </a:lnTo>
                <a:lnTo>
                  <a:pt x="606" y="1107"/>
                </a:lnTo>
                <a:lnTo>
                  <a:pt x="603" y="1107"/>
                </a:lnTo>
                <a:lnTo>
                  <a:pt x="601" y="1107"/>
                </a:lnTo>
                <a:lnTo>
                  <a:pt x="601" y="1107"/>
                </a:lnTo>
                <a:lnTo>
                  <a:pt x="601" y="1104"/>
                </a:lnTo>
                <a:lnTo>
                  <a:pt x="601" y="1103"/>
                </a:lnTo>
                <a:lnTo>
                  <a:pt x="601" y="1102"/>
                </a:lnTo>
                <a:lnTo>
                  <a:pt x="601" y="1101"/>
                </a:lnTo>
                <a:lnTo>
                  <a:pt x="601" y="1100"/>
                </a:lnTo>
                <a:lnTo>
                  <a:pt x="601" y="1099"/>
                </a:lnTo>
                <a:lnTo>
                  <a:pt x="601" y="1098"/>
                </a:lnTo>
                <a:lnTo>
                  <a:pt x="601" y="1095"/>
                </a:lnTo>
                <a:lnTo>
                  <a:pt x="601" y="1093"/>
                </a:lnTo>
                <a:lnTo>
                  <a:pt x="601" y="1092"/>
                </a:lnTo>
                <a:lnTo>
                  <a:pt x="601" y="1089"/>
                </a:lnTo>
                <a:lnTo>
                  <a:pt x="601" y="1086"/>
                </a:lnTo>
                <a:lnTo>
                  <a:pt x="601" y="1085"/>
                </a:lnTo>
                <a:lnTo>
                  <a:pt x="601" y="1083"/>
                </a:lnTo>
                <a:lnTo>
                  <a:pt x="601" y="1082"/>
                </a:lnTo>
                <a:lnTo>
                  <a:pt x="601" y="1081"/>
                </a:lnTo>
                <a:lnTo>
                  <a:pt x="600" y="1081"/>
                </a:lnTo>
                <a:lnTo>
                  <a:pt x="597" y="1081"/>
                </a:lnTo>
                <a:lnTo>
                  <a:pt x="596" y="1081"/>
                </a:lnTo>
                <a:lnTo>
                  <a:pt x="596" y="1081"/>
                </a:lnTo>
                <a:lnTo>
                  <a:pt x="595" y="1081"/>
                </a:lnTo>
                <a:lnTo>
                  <a:pt x="594" y="1081"/>
                </a:lnTo>
                <a:lnTo>
                  <a:pt x="593" y="1081"/>
                </a:lnTo>
                <a:lnTo>
                  <a:pt x="593" y="1081"/>
                </a:lnTo>
                <a:lnTo>
                  <a:pt x="588" y="1080"/>
                </a:lnTo>
                <a:lnTo>
                  <a:pt x="586" y="1079"/>
                </a:lnTo>
                <a:lnTo>
                  <a:pt x="586" y="1078"/>
                </a:lnTo>
                <a:lnTo>
                  <a:pt x="585" y="1078"/>
                </a:lnTo>
                <a:lnTo>
                  <a:pt x="584" y="1078"/>
                </a:lnTo>
                <a:lnTo>
                  <a:pt x="578" y="1078"/>
                </a:lnTo>
                <a:lnTo>
                  <a:pt x="575" y="1078"/>
                </a:lnTo>
                <a:lnTo>
                  <a:pt x="575" y="1078"/>
                </a:lnTo>
                <a:lnTo>
                  <a:pt x="575" y="1078"/>
                </a:lnTo>
                <a:lnTo>
                  <a:pt x="573" y="1077"/>
                </a:lnTo>
                <a:lnTo>
                  <a:pt x="572" y="1076"/>
                </a:lnTo>
                <a:lnTo>
                  <a:pt x="572" y="1075"/>
                </a:lnTo>
                <a:lnTo>
                  <a:pt x="570" y="1073"/>
                </a:lnTo>
                <a:lnTo>
                  <a:pt x="569" y="1072"/>
                </a:lnTo>
                <a:lnTo>
                  <a:pt x="569" y="1071"/>
                </a:lnTo>
                <a:lnTo>
                  <a:pt x="566" y="1069"/>
                </a:lnTo>
                <a:lnTo>
                  <a:pt x="565" y="1068"/>
                </a:lnTo>
                <a:lnTo>
                  <a:pt x="565" y="1067"/>
                </a:lnTo>
                <a:lnTo>
                  <a:pt x="565" y="1066"/>
                </a:lnTo>
                <a:lnTo>
                  <a:pt x="565" y="1065"/>
                </a:lnTo>
                <a:lnTo>
                  <a:pt x="565" y="1064"/>
                </a:lnTo>
                <a:lnTo>
                  <a:pt x="564" y="1064"/>
                </a:lnTo>
                <a:lnTo>
                  <a:pt x="560" y="1064"/>
                </a:lnTo>
                <a:lnTo>
                  <a:pt x="558" y="1064"/>
                </a:lnTo>
                <a:lnTo>
                  <a:pt x="558" y="1064"/>
                </a:lnTo>
                <a:lnTo>
                  <a:pt x="557" y="1064"/>
                </a:lnTo>
                <a:lnTo>
                  <a:pt x="556" y="1064"/>
                </a:lnTo>
                <a:lnTo>
                  <a:pt x="551" y="1062"/>
                </a:lnTo>
                <a:lnTo>
                  <a:pt x="548" y="1061"/>
                </a:lnTo>
                <a:lnTo>
                  <a:pt x="548" y="1060"/>
                </a:lnTo>
                <a:lnTo>
                  <a:pt x="547" y="1060"/>
                </a:lnTo>
                <a:lnTo>
                  <a:pt x="544" y="1060"/>
                </a:lnTo>
                <a:lnTo>
                  <a:pt x="534" y="1059"/>
                </a:lnTo>
                <a:lnTo>
                  <a:pt x="527" y="1058"/>
                </a:lnTo>
                <a:lnTo>
                  <a:pt x="527" y="1057"/>
                </a:lnTo>
                <a:lnTo>
                  <a:pt x="526" y="1057"/>
                </a:lnTo>
                <a:lnTo>
                  <a:pt x="521" y="1057"/>
                </a:lnTo>
                <a:lnTo>
                  <a:pt x="509" y="1056"/>
                </a:lnTo>
                <a:lnTo>
                  <a:pt x="498" y="1055"/>
                </a:lnTo>
                <a:lnTo>
                  <a:pt x="498" y="1054"/>
                </a:lnTo>
                <a:lnTo>
                  <a:pt x="497" y="1054"/>
                </a:lnTo>
                <a:lnTo>
                  <a:pt x="496" y="1054"/>
                </a:lnTo>
                <a:lnTo>
                  <a:pt x="491" y="1051"/>
                </a:lnTo>
                <a:lnTo>
                  <a:pt x="488" y="1050"/>
                </a:lnTo>
                <a:lnTo>
                  <a:pt x="488" y="1049"/>
                </a:lnTo>
                <a:lnTo>
                  <a:pt x="488" y="1046"/>
                </a:lnTo>
                <a:lnTo>
                  <a:pt x="488" y="1044"/>
                </a:lnTo>
                <a:lnTo>
                  <a:pt x="488" y="1043"/>
                </a:lnTo>
                <a:lnTo>
                  <a:pt x="488" y="1042"/>
                </a:lnTo>
                <a:lnTo>
                  <a:pt x="488" y="1039"/>
                </a:lnTo>
                <a:lnTo>
                  <a:pt x="488" y="1037"/>
                </a:lnTo>
                <a:lnTo>
                  <a:pt x="488" y="1036"/>
                </a:lnTo>
                <a:lnTo>
                  <a:pt x="488" y="1032"/>
                </a:lnTo>
                <a:lnTo>
                  <a:pt x="488" y="1021"/>
                </a:lnTo>
                <a:lnTo>
                  <a:pt x="488" y="1012"/>
                </a:lnTo>
                <a:lnTo>
                  <a:pt x="488" y="1011"/>
                </a:lnTo>
                <a:lnTo>
                  <a:pt x="488" y="1008"/>
                </a:lnTo>
                <a:lnTo>
                  <a:pt x="488" y="998"/>
                </a:lnTo>
                <a:lnTo>
                  <a:pt x="488" y="991"/>
                </a:lnTo>
                <a:lnTo>
                  <a:pt x="488" y="990"/>
                </a:lnTo>
                <a:lnTo>
                  <a:pt x="488" y="989"/>
                </a:lnTo>
                <a:lnTo>
                  <a:pt x="488" y="986"/>
                </a:lnTo>
                <a:lnTo>
                  <a:pt x="488" y="984"/>
                </a:lnTo>
                <a:lnTo>
                  <a:pt x="488" y="983"/>
                </a:lnTo>
                <a:lnTo>
                  <a:pt x="488" y="983"/>
                </a:lnTo>
                <a:lnTo>
                  <a:pt x="486" y="983"/>
                </a:lnTo>
                <a:lnTo>
                  <a:pt x="485" y="983"/>
                </a:lnTo>
                <a:lnTo>
                  <a:pt x="484" y="983"/>
                </a:lnTo>
                <a:lnTo>
                  <a:pt x="484" y="983"/>
                </a:lnTo>
                <a:lnTo>
                  <a:pt x="483" y="983"/>
                </a:lnTo>
                <a:lnTo>
                  <a:pt x="482" y="983"/>
                </a:lnTo>
                <a:lnTo>
                  <a:pt x="479" y="983"/>
                </a:lnTo>
                <a:lnTo>
                  <a:pt x="477" y="983"/>
                </a:lnTo>
                <a:lnTo>
                  <a:pt x="477" y="983"/>
                </a:lnTo>
                <a:lnTo>
                  <a:pt x="476" y="983"/>
                </a:lnTo>
                <a:lnTo>
                  <a:pt x="475" y="983"/>
                </a:lnTo>
                <a:lnTo>
                  <a:pt x="470" y="983"/>
                </a:lnTo>
                <a:lnTo>
                  <a:pt x="466" y="983"/>
                </a:lnTo>
                <a:lnTo>
                  <a:pt x="466" y="983"/>
                </a:lnTo>
                <a:lnTo>
                  <a:pt x="466" y="983"/>
                </a:lnTo>
                <a:lnTo>
                  <a:pt x="466" y="983"/>
                </a:lnTo>
                <a:lnTo>
                  <a:pt x="466" y="982"/>
                </a:lnTo>
                <a:lnTo>
                  <a:pt x="466" y="980"/>
                </a:lnTo>
                <a:lnTo>
                  <a:pt x="466" y="979"/>
                </a:lnTo>
                <a:lnTo>
                  <a:pt x="466" y="978"/>
                </a:lnTo>
                <a:lnTo>
                  <a:pt x="466" y="975"/>
                </a:lnTo>
                <a:lnTo>
                  <a:pt x="466" y="973"/>
                </a:lnTo>
                <a:lnTo>
                  <a:pt x="466" y="972"/>
                </a:lnTo>
                <a:lnTo>
                  <a:pt x="466" y="971"/>
                </a:lnTo>
                <a:lnTo>
                  <a:pt x="466" y="966"/>
                </a:lnTo>
                <a:lnTo>
                  <a:pt x="466" y="962"/>
                </a:lnTo>
                <a:lnTo>
                  <a:pt x="466" y="961"/>
                </a:lnTo>
                <a:lnTo>
                  <a:pt x="466" y="961"/>
                </a:lnTo>
                <a:lnTo>
                  <a:pt x="465" y="961"/>
                </a:lnTo>
                <a:lnTo>
                  <a:pt x="464" y="961"/>
                </a:lnTo>
                <a:lnTo>
                  <a:pt x="463" y="961"/>
                </a:lnTo>
                <a:lnTo>
                  <a:pt x="463" y="961"/>
                </a:lnTo>
                <a:lnTo>
                  <a:pt x="462" y="961"/>
                </a:lnTo>
                <a:lnTo>
                  <a:pt x="460" y="961"/>
                </a:lnTo>
                <a:lnTo>
                  <a:pt x="459" y="961"/>
                </a:lnTo>
                <a:lnTo>
                  <a:pt x="459" y="961"/>
                </a:lnTo>
                <a:lnTo>
                  <a:pt x="458" y="961"/>
                </a:lnTo>
                <a:lnTo>
                  <a:pt x="455" y="961"/>
                </a:lnTo>
                <a:lnTo>
                  <a:pt x="453" y="961"/>
                </a:lnTo>
                <a:lnTo>
                  <a:pt x="453" y="961"/>
                </a:lnTo>
                <a:lnTo>
                  <a:pt x="452" y="961"/>
                </a:lnTo>
                <a:lnTo>
                  <a:pt x="451" y="961"/>
                </a:lnTo>
                <a:lnTo>
                  <a:pt x="447" y="961"/>
                </a:lnTo>
                <a:lnTo>
                  <a:pt x="445" y="961"/>
                </a:lnTo>
                <a:lnTo>
                  <a:pt x="445" y="961"/>
                </a:lnTo>
                <a:lnTo>
                  <a:pt x="445" y="961"/>
                </a:lnTo>
                <a:lnTo>
                  <a:pt x="445" y="960"/>
                </a:lnTo>
                <a:lnTo>
                  <a:pt x="445" y="959"/>
                </a:lnTo>
                <a:lnTo>
                  <a:pt x="445" y="958"/>
                </a:lnTo>
                <a:lnTo>
                  <a:pt x="445" y="956"/>
                </a:lnTo>
                <a:lnTo>
                  <a:pt x="445" y="955"/>
                </a:lnTo>
                <a:lnTo>
                  <a:pt x="445" y="954"/>
                </a:lnTo>
                <a:lnTo>
                  <a:pt x="445" y="951"/>
                </a:lnTo>
                <a:lnTo>
                  <a:pt x="445" y="949"/>
                </a:lnTo>
                <a:lnTo>
                  <a:pt x="445" y="948"/>
                </a:lnTo>
                <a:lnTo>
                  <a:pt x="445" y="947"/>
                </a:lnTo>
                <a:lnTo>
                  <a:pt x="445" y="943"/>
                </a:lnTo>
                <a:lnTo>
                  <a:pt x="445" y="941"/>
                </a:lnTo>
                <a:lnTo>
                  <a:pt x="445" y="940"/>
                </a:lnTo>
                <a:lnTo>
                  <a:pt x="445" y="939"/>
                </a:lnTo>
                <a:lnTo>
                  <a:pt x="445" y="938"/>
                </a:lnTo>
                <a:lnTo>
                  <a:pt x="445" y="937"/>
                </a:lnTo>
                <a:lnTo>
                  <a:pt x="444" y="937"/>
                </a:lnTo>
                <a:lnTo>
                  <a:pt x="443" y="937"/>
                </a:lnTo>
                <a:lnTo>
                  <a:pt x="440" y="937"/>
                </a:lnTo>
                <a:lnTo>
                  <a:pt x="438" y="937"/>
                </a:lnTo>
                <a:lnTo>
                  <a:pt x="438" y="937"/>
                </a:lnTo>
                <a:lnTo>
                  <a:pt x="437" y="937"/>
                </a:lnTo>
                <a:lnTo>
                  <a:pt x="435" y="937"/>
                </a:lnTo>
                <a:lnTo>
                  <a:pt x="428" y="937"/>
                </a:lnTo>
                <a:lnTo>
                  <a:pt x="424" y="937"/>
                </a:lnTo>
                <a:lnTo>
                  <a:pt x="424" y="937"/>
                </a:lnTo>
                <a:lnTo>
                  <a:pt x="423" y="937"/>
                </a:lnTo>
                <a:lnTo>
                  <a:pt x="420" y="936"/>
                </a:lnTo>
                <a:lnTo>
                  <a:pt x="408" y="933"/>
                </a:lnTo>
                <a:lnTo>
                  <a:pt x="400" y="931"/>
                </a:lnTo>
                <a:lnTo>
                  <a:pt x="400" y="930"/>
                </a:lnTo>
                <a:lnTo>
                  <a:pt x="399" y="930"/>
                </a:lnTo>
                <a:lnTo>
                  <a:pt x="396" y="930"/>
                </a:lnTo>
                <a:lnTo>
                  <a:pt x="384" y="929"/>
                </a:lnTo>
                <a:lnTo>
                  <a:pt x="374" y="928"/>
                </a:lnTo>
                <a:lnTo>
                  <a:pt x="374" y="926"/>
                </a:lnTo>
                <a:lnTo>
                  <a:pt x="370" y="924"/>
                </a:lnTo>
                <a:lnTo>
                  <a:pt x="368" y="923"/>
                </a:lnTo>
                <a:lnTo>
                  <a:pt x="368" y="922"/>
                </a:lnTo>
                <a:lnTo>
                  <a:pt x="365" y="921"/>
                </a:lnTo>
                <a:lnTo>
                  <a:pt x="364" y="920"/>
                </a:lnTo>
                <a:lnTo>
                  <a:pt x="364" y="919"/>
                </a:lnTo>
                <a:lnTo>
                  <a:pt x="362" y="918"/>
                </a:lnTo>
                <a:lnTo>
                  <a:pt x="361" y="917"/>
                </a:lnTo>
                <a:lnTo>
                  <a:pt x="361" y="916"/>
                </a:lnTo>
                <a:lnTo>
                  <a:pt x="359" y="914"/>
                </a:lnTo>
                <a:lnTo>
                  <a:pt x="357" y="913"/>
                </a:lnTo>
                <a:lnTo>
                  <a:pt x="357" y="912"/>
                </a:lnTo>
                <a:lnTo>
                  <a:pt x="357" y="912"/>
                </a:lnTo>
                <a:lnTo>
                  <a:pt x="356" y="912"/>
                </a:lnTo>
                <a:lnTo>
                  <a:pt x="354" y="912"/>
                </a:lnTo>
                <a:lnTo>
                  <a:pt x="353" y="912"/>
                </a:lnTo>
                <a:lnTo>
                  <a:pt x="353" y="912"/>
                </a:lnTo>
                <a:lnTo>
                  <a:pt x="352" y="912"/>
                </a:lnTo>
                <a:lnTo>
                  <a:pt x="349" y="912"/>
                </a:lnTo>
                <a:lnTo>
                  <a:pt x="347" y="912"/>
                </a:lnTo>
                <a:lnTo>
                  <a:pt x="347" y="912"/>
                </a:lnTo>
                <a:lnTo>
                  <a:pt x="346" y="912"/>
                </a:lnTo>
                <a:lnTo>
                  <a:pt x="345" y="912"/>
                </a:lnTo>
                <a:lnTo>
                  <a:pt x="340" y="911"/>
                </a:lnTo>
                <a:lnTo>
                  <a:pt x="336" y="909"/>
                </a:lnTo>
                <a:lnTo>
                  <a:pt x="336" y="908"/>
                </a:lnTo>
                <a:lnTo>
                  <a:pt x="335" y="908"/>
                </a:lnTo>
                <a:lnTo>
                  <a:pt x="334" y="908"/>
                </a:lnTo>
                <a:lnTo>
                  <a:pt x="329" y="907"/>
                </a:lnTo>
                <a:lnTo>
                  <a:pt x="326" y="906"/>
                </a:lnTo>
                <a:lnTo>
                  <a:pt x="326" y="905"/>
                </a:lnTo>
                <a:lnTo>
                  <a:pt x="326" y="905"/>
                </a:lnTo>
                <a:lnTo>
                  <a:pt x="326" y="905"/>
                </a:lnTo>
                <a:lnTo>
                  <a:pt x="326" y="903"/>
                </a:lnTo>
                <a:lnTo>
                  <a:pt x="326" y="902"/>
                </a:lnTo>
                <a:lnTo>
                  <a:pt x="326" y="901"/>
                </a:lnTo>
                <a:lnTo>
                  <a:pt x="326" y="898"/>
                </a:lnTo>
                <a:lnTo>
                  <a:pt x="326" y="896"/>
                </a:lnTo>
                <a:lnTo>
                  <a:pt x="326" y="895"/>
                </a:lnTo>
                <a:lnTo>
                  <a:pt x="326" y="894"/>
                </a:lnTo>
                <a:lnTo>
                  <a:pt x="326" y="888"/>
                </a:lnTo>
                <a:lnTo>
                  <a:pt x="326" y="885"/>
                </a:lnTo>
                <a:lnTo>
                  <a:pt x="326" y="884"/>
                </a:lnTo>
                <a:lnTo>
                  <a:pt x="326" y="884"/>
                </a:lnTo>
                <a:lnTo>
                  <a:pt x="325" y="884"/>
                </a:lnTo>
                <a:lnTo>
                  <a:pt x="323" y="884"/>
                </a:lnTo>
                <a:lnTo>
                  <a:pt x="314" y="884"/>
                </a:lnTo>
                <a:lnTo>
                  <a:pt x="308" y="884"/>
                </a:lnTo>
                <a:lnTo>
                  <a:pt x="308" y="884"/>
                </a:lnTo>
                <a:lnTo>
                  <a:pt x="307" y="884"/>
                </a:lnTo>
                <a:lnTo>
                  <a:pt x="302" y="884"/>
                </a:lnTo>
                <a:lnTo>
                  <a:pt x="290" y="884"/>
                </a:lnTo>
                <a:lnTo>
                  <a:pt x="279" y="884"/>
                </a:lnTo>
                <a:lnTo>
                  <a:pt x="279" y="884"/>
                </a:lnTo>
                <a:lnTo>
                  <a:pt x="277" y="884"/>
                </a:lnTo>
                <a:lnTo>
                  <a:pt x="270" y="884"/>
                </a:lnTo>
                <a:lnTo>
                  <a:pt x="242" y="882"/>
                </a:lnTo>
                <a:lnTo>
                  <a:pt x="221" y="881"/>
                </a:lnTo>
                <a:lnTo>
                  <a:pt x="220" y="880"/>
                </a:lnTo>
                <a:lnTo>
                  <a:pt x="218" y="880"/>
                </a:lnTo>
                <a:lnTo>
                  <a:pt x="211" y="880"/>
                </a:lnTo>
                <a:lnTo>
                  <a:pt x="182" y="880"/>
                </a:lnTo>
                <a:lnTo>
                  <a:pt x="161" y="880"/>
                </a:lnTo>
                <a:lnTo>
                  <a:pt x="160" y="880"/>
                </a:lnTo>
                <a:lnTo>
                  <a:pt x="159" y="880"/>
                </a:lnTo>
                <a:lnTo>
                  <a:pt x="157" y="880"/>
                </a:lnTo>
                <a:lnTo>
                  <a:pt x="150" y="879"/>
                </a:lnTo>
                <a:lnTo>
                  <a:pt x="146" y="878"/>
                </a:lnTo>
                <a:lnTo>
                  <a:pt x="146" y="877"/>
                </a:lnTo>
                <a:lnTo>
                  <a:pt x="145" y="878"/>
                </a:lnTo>
                <a:lnTo>
                  <a:pt x="141" y="879"/>
                </a:lnTo>
                <a:lnTo>
                  <a:pt x="139" y="880"/>
                </a:lnTo>
                <a:lnTo>
                  <a:pt x="139" y="880"/>
                </a:lnTo>
                <a:lnTo>
                  <a:pt x="135" y="881"/>
                </a:lnTo>
                <a:lnTo>
                  <a:pt x="128" y="884"/>
                </a:lnTo>
                <a:lnTo>
                  <a:pt x="122" y="885"/>
                </a:lnTo>
                <a:lnTo>
                  <a:pt x="122" y="885"/>
                </a:lnTo>
                <a:lnTo>
                  <a:pt x="119" y="886"/>
                </a:lnTo>
                <a:lnTo>
                  <a:pt x="112" y="889"/>
                </a:lnTo>
                <a:lnTo>
                  <a:pt x="107" y="890"/>
                </a:lnTo>
                <a:lnTo>
                  <a:pt x="107" y="890"/>
                </a:lnTo>
                <a:lnTo>
                  <a:pt x="104" y="891"/>
                </a:lnTo>
                <a:lnTo>
                  <a:pt x="94" y="893"/>
                </a:lnTo>
                <a:lnTo>
                  <a:pt x="87" y="894"/>
                </a:lnTo>
                <a:lnTo>
                  <a:pt x="87" y="894"/>
                </a:lnTo>
                <a:lnTo>
                  <a:pt x="83" y="895"/>
                </a:lnTo>
                <a:lnTo>
                  <a:pt x="72" y="895"/>
                </a:lnTo>
                <a:lnTo>
                  <a:pt x="64" y="895"/>
                </a:lnTo>
                <a:lnTo>
                  <a:pt x="64" y="895"/>
                </a:lnTo>
                <a:lnTo>
                  <a:pt x="63" y="895"/>
                </a:lnTo>
                <a:lnTo>
                  <a:pt x="61" y="895"/>
                </a:lnTo>
                <a:lnTo>
                  <a:pt x="56" y="895"/>
                </a:lnTo>
                <a:lnTo>
                  <a:pt x="53" y="895"/>
                </a:lnTo>
                <a:lnTo>
                  <a:pt x="53" y="894"/>
                </a:lnTo>
                <a:lnTo>
                  <a:pt x="53" y="893"/>
                </a:lnTo>
                <a:lnTo>
                  <a:pt x="53" y="888"/>
                </a:lnTo>
                <a:lnTo>
                  <a:pt x="53" y="885"/>
                </a:lnTo>
                <a:lnTo>
                  <a:pt x="54" y="884"/>
                </a:lnTo>
                <a:lnTo>
                  <a:pt x="54" y="882"/>
                </a:lnTo>
                <a:lnTo>
                  <a:pt x="54" y="873"/>
                </a:lnTo>
                <a:lnTo>
                  <a:pt x="54" y="867"/>
                </a:lnTo>
                <a:lnTo>
                  <a:pt x="54" y="866"/>
                </a:lnTo>
                <a:lnTo>
                  <a:pt x="54" y="862"/>
                </a:lnTo>
                <a:lnTo>
                  <a:pt x="54" y="849"/>
                </a:lnTo>
                <a:lnTo>
                  <a:pt x="54" y="839"/>
                </a:lnTo>
                <a:lnTo>
                  <a:pt x="54" y="837"/>
                </a:lnTo>
                <a:lnTo>
                  <a:pt x="54" y="836"/>
                </a:lnTo>
                <a:lnTo>
                  <a:pt x="54" y="831"/>
                </a:lnTo>
                <a:lnTo>
                  <a:pt x="54" y="828"/>
                </a:lnTo>
                <a:lnTo>
                  <a:pt x="54" y="827"/>
                </a:lnTo>
                <a:lnTo>
                  <a:pt x="54" y="826"/>
                </a:lnTo>
                <a:lnTo>
                  <a:pt x="54" y="825"/>
                </a:lnTo>
                <a:lnTo>
                  <a:pt x="54" y="824"/>
                </a:lnTo>
                <a:lnTo>
                  <a:pt x="54" y="822"/>
                </a:lnTo>
                <a:lnTo>
                  <a:pt x="55" y="813"/>
                </a:lnTo>
                <a:lnTo>
                  <a:pt x="56" y="807"/>
                </a:lnTo>
                <a:lnTo>
                  <a:pt x="57" y="806"/>
                </a:lnTo>
                <a:lnTo>
                  <a:pt x="57" y="801"/>
                </a:lnTo>
                <a:lnTo>
                  <a:pt x="59" y="789"/>
                </a:lnTo>
                <a:lnTo>
                  <a:pt x="60" y="779"/>
                </a:lnTo>
                <a:lnTo>
                  <a:pt x="61" y="778"/>
                </a:lnTo>
                <a:lnTo>
                  <a:pt x="61" y="774"/>
                </a:lnTo>
                <a:lnTo>
                  <a:pt x="65" y="759"/>
                </a:lnTo>
                <a:lnTo>
                  <a:pt x="67" y="747"/>
                </a:lnTo>
                <a:lnTo>
                  <a:pt x="68" y="746"/>
                </a:lnTo>
                <a:lnTo>
                  <a:pt x="70" y="742"/>
                </a:lnTo>
                <a:lnTo>
                  <a:pt x="71" y="740"/>
                </a:lnTo>
                <a:lnTo>
                  <a:pt x="72" y="739"/>
                </a:lnTo>
                <a:lnTo>
                  <a:pt x="72" y="739"/>
                </a:lnTo>
                <a:lnTo>
                  <a:pt x="73" y="739"/>
                </a:lnTo>
                <a:lnTo>
                  <a:pt x="74" y="739"/>
                </a:lnTo>
                <a:lnTo>
                  <a:pt x="75" y="739"/>
                </a:lnTo>
                <a:lnTo>
                  <a:pt x="76" y="739"/>
                </a:lnTo>
                <a:lnTo>
                  <a:pt x="79" y="739"/>
                </a:lnTo>
                <a:lnTo>
                  <a:pt x="82" y="739"/>
                </a:lnTo>
                <a:lnTo>
                  <a:pt x="83" y="739"/>
                </a:lnTo>
                <a:lnTo>
                  <a:pt x="86" y="739"/>
                </a:lnTo>
                <a:lnTo>
                  <a:pt x="88" y="739"/>
                </a:lnTo>
                <a:lnTo>
                  <a:pt x="89" y="739"/>
                </a:lnTo>
                <a:lnTo>
                  <a:pt x="91" y="739"/>
                </a:lnTo>
                <a:lnTo>
                  <a:pt x="92" y="739"/>
                </a:lnTo>
                <a:lnTo>
                  <a:pt x="93" y="739"/>
                </a:lnTo>
                <a:lnTo>
                  <a:pt x="93" y="738"/>
                </a:lnTo>
                <a:lnTo>
                  <a:pt x="93" y="737"/>
                </a:lnTo>
                <a:lnTo>
                  <a:pt x="93" y="736"/>
                </a:lnTo>
                <a:lnTo>
                  <a:pt x="93" y="735"/>
                </a:lnTo>
                <a:lnTo>
                  <a:pt x="93" y="731"/>
                </a:lnTo>
                <a:lnTo>
                  <a:pt x="93" y="729"/>
                </a:lnTo>
                <a:lnTo>
                  <a:pt x="93" y="728"/>
                </a:lnTo>
                <a:lnTo>
                  <a:pt x="93" y="726"/>
                </a:lnTo>
                <a:lnTo>
                  <a:pt x="93" y="718"/>
                </a:lnTo>
                <a:lnTo>
                  <a:pt x="93" y="711"/>
                </a:lnTo>
                <a:lnTo>
                  <a:pt x="93" y="710"/>
                </a:lnTo>
                <a:lnTo>
                  <a:pt x="93" y="707"/>
                </a:lnTo>
                <a:lnTo>
                  <a:pt x="93" y="698"/>
                </a:lnTo>
                <a:lnTo>
                  <a:pt x="93" y="690"/>
                </a:lnTo>
                <a:lnTo>
                  <a:pt x="93" y="689"/>
                </a:lnTo>
                <a:lnTo>
                  <a:pt x="93" y="688"/>
                </a:lnTo>
                <a:lnTo>
                  <a:pt x="93" y="687"/>
                </a:lnTo>
                <a:lnTo>
                  <a:pt x="93" y="686"/>
                </a:lnTo>
                <a:lnTo>
                  <a:pt x="92" y="686"/>
                </a:lnTo>
                <a:lnTo>
                  <a:pt x="90" y="686"/>
                </a:lnTo>
                <a:lnTo>
                  <a:pt x="89" y="686"/>
                </a:lnTo>
                <a:lnTo>
                  <a:pt x="89" y="686"/>
                </a:lnTo>
                <a:lnTo>
                  <a:pt x="88" y="686"/>
                </a:lnTo>
                <a:lnTo>
                  <a:pt x="87" y="686"/>
                </a:lnTo>
                <a:lnTo>
                  <a:pt x="86" y="686"/>
                </a:lnTo>
                <a:lnTo>
                  <a:pt x="86" y="686"/>
                </a:lnTo>
                <a:lnTo>
                  <a:pt x="85" y="686"/>
                </a:lnTo>
                <a:lnTo>
                  <a:pt x="84" y="686"/>
                </a:lnTo>
                <a:lnTo>
                  <a:pt x="80" y="686"/>
                </a:lnTo>
                <a:lnTo>
                  <a:pt x="78" y="686"/>
                </a:lnTo>
                <a:lnTo>
                  <a:pt x="78" y="686"/>
                </a:lnTo>
                <a:lnTo>
                  <a:pt x="77" y="686"/>
                </a:lnTo>
                <a:lnTo>
                  <a:pt x="74" y="686"/>
                </a:lnTo>
                <a:lnTo>
                  <a:pt x="72" y="686"/>
                </a:lnTo>
                <a:lnTo>
                  <a:pt x="72" y="686"/>
                </a:lnTo>
                <a:lnTo>
                  <a:pt x="72" y="686"/>
                </a:lnTo>
                <a:lnTo>
                  <a:pt x="69" y="685"/>
                </a:lnTo>
                <a:lnTo>
                  <a:pt x="68" y="684"/>
                </a:lnTo>
                <a:lnTo>
                  <a:pt x="68" y="683"/>
                </a:lnTo>
                <a:lnTo>
                  <a:pt x="68" y="682"/>
                </a:lnTo>
                <a:lnTo>
                  <a:pt x="68" y="676"/>
                </a:lnTo>
                <a:lnTo>
                  <a:pt x="68" y="673"/>
                </a:lnTo>
                <a:lnTo>
                  <a:pt x="68" y="672"/>
                </a:lnTo>
                <a:lnTo>
                  <a:pt x="67" y="671"/>
                </a:lnTo>
                <a:lnTo>
                  <a:pt x="66" y="668"/>
                </a:lnTo>
                <a:lnTo>
                  <a:pt x="65" y="666"/>
                </a:lnTo>
                <a:lnTo>
                  <a:pt x="65" y="665"/>
                </a:lnTo>
                <a:lnTo>
                  <a:pt x="63" y="664"/>
                </a:lnTo>
                <a:lnTo>
                  <a:pt x="61" y="663"/>
                </a:lnTo>
                <a:lnTo>
                  <a:pt x="61" y="662"/>
                </a:lnTo>
                <a:lnTo>
                  <a:pt x="61" y="659"/>
                </a:lnTo>
                <a:lnTo>
                  <a:pt x="61" y="658"/>
                </a:lnTo>
                <a:lnTo>
                  <a:pt x="61" y="657"/>
                </a:lnTo>
                <a:lnTo>
                  <a:pt x="60" y="657"/>
                </a:lnTo>
                <a:lnTo>
                  <a:pt x="59" y="657"/>
                </a:lnTo>
                <a:lnTo>
                  <a:pt x="56" y="657"/>
                </a:lnTo>
                <a:lnTo>
                  <a:pt x="54" y="657"/>
                </a:lnTo>
                <a:lnTo>
                  <a:pt x="54" y="657"/>
                </a:lnTo>
                <a:lnTo>
                  <a:pt x="53" y="657"/>
                </a:lnTo>
                <a:lnTo>
                  <a:pt x="52" y="657"/>
                </a:lnTo>
                <a:lnTo>
                  <a:pt x="49" y="657"/>
                </a:lnTo>
                <a:lnTo>
                  <a:pt x="47" y="657"/>
                </a:lnTo>
                <a:lnTo>
                  <a:pt x="47" y="657"/>
                </a:lnTo>
                <a:lnTo>
                  <a:pt x="46" y="657"/>
                </a:lnTo>
                <a:lnTo>
                  <a:pt x="43" y="657"/>
                </a:lnTo>
                <a:lnTo>
                  <a:pt x="37" y="656"/>
                </a:lnTo>
                <a:lnTo>
                  <a:pt x="33" y="655"/>
                </a:lnTo>
                <a:lnTo>
                  <a:pt x="33" y="654"/>
                </a:lnTo>
                <a:lnTo>
                  <a:pt x="32" y="654"/>
                </a:lnTo>
                <a:lnTo>
                  <a:pt x="30" y="654"/>
                </a:lnTo>
                <a:lnTo>
                  <a:pt x="23" y="654"/>
                </a:lnTo>
                <a:lnTo>
                  <a:pt x="19" y="654"/>
                </a:lnTo>
                <a:lnTo>
                  <a:pt x="19" y="654"/>
                </a:lnTo>
                <a:lnTo>
                  <a:pt x="18" y="654"/>
                </a:lnTo>
                <a:lnTo>
                  <a:pt x="16" y="654"/>
                </a:lnTo>
                <a:lnTo>
                  <a:pt x="15" y="654"/>
                </a:lnTo>
                <a:lnTo>
                  <a:pt x="15" y="654"/>
                </a:lnTo>
                <a:lnTo>
                  <a:pt x="15" y="653"/>
                </a:lnTo>
                <a:lnTo>
                  <a:pt x="15" y="650"/>
                </a:lnTo>
                <a:lnTo>
                  <a:pt x="15" y="648"/>
                </a:lnTo>
                <a:lnTo>
                  <a:pt x="15" y="647"/>
                </a:lnTo>
                <a:lnTo>
                  <a:pt x="13" y="644"/>
                </a:lnTo>
                <a:lnTo>
                  <a:pt x="12" y="641"/>
                </a:lnTo>
                <a:lnTo>
                  <a:pt x="12" y="640"/>
                </a:lnTo>
                <a:lnTo>
                  <a:pt x="11" y="639"/>
                </a:lnTo>
                <a:lnTo>
                  <a:pt x="10" y="636"/>
                </a:lnTo>
                <a:lnTo>
                  <a:pt x="9" y="634"/>
                </a:lnTo>
                <a:lnTo>
                  <a:pt x="9" y="633"/>
                </a:lnTo>
                <a:lnTo>
                  <a:pt x="9" y="632"/>
                </a:lnTo>
                <a:lnTo>
                  <a:pt x="9" y="631"/>
                </a:lnTo>
                <a:lnTo>
                  <a:pt x="9" y="630"/>
                </a:lnTo>
                <a:lnTo>
                  <a:pt x="9" y="626"/>
                </a:lnTo>
                <a:lnTo>
                  <a:pt x="9" y="611"/>
                </a:lnTo>
                <a:lnTo>
                  <a:pt x="9" y="599"/>
                </a:lnTo>
                <a:lnTo>
                  <a:pt x="9" y="598"/>
                </a:lnTo>
                <a:lnTo>
                  <a:pt x="9" y="597"/>
                </a:lnTo>
                <a:lnTo>
                  <a:pt x="9" y="588"/>
                </a:lnTo>
                <a:lnTo>
                  <a:pt x="9" y="559"/>
                </a:lnTo>
                <a:lnTo>
                  <a:pt x="9" y="537"/>
                </a:lnTo>
                <a:lnTo>
                  <a:pt x="9" y="534"/>
                </a:lnTo>
                <a:lnTo>
                  <a:pt x="9" y="532"/>
                </a:lnTo>
                <a:lnTo>
                  <a:pt x="9" y="515"/>
                </a:lnTo>
                <a:lnTo>
                  <a:pt x="9" y="456"/>
                </a:lnTo>
                <a:lnTo>
                  <a:pt x="9" y="410"/>
                </a:lnTo>
                <a:lnTo>
                  <a:pt x="9" y="407"/>
                </a:lnTo>
                <a:lnTo>
                  <a:pt x="8" y="388"/>
                </a:lnTo>
                <a:lnTo>
                  <a:pt x="5" y="331"/>
                </a:lnTo>
                <a:lnTo>
                  <a:pt x="4" y="288"/>
                </a:lnTo>
                <a:lnTo>
                  <a:pt x="4" y="284"/>
                </a:lnTo>
                <a:lnTo>
                  <a:pt x="2" y="280"/>
                </a:lnTo>
                <a:lnTo>
                  <a:pt x="1" y="276"/>
                </a:lnTo>
                <a:lnTo>
                  <a:pt x="1" y="274"/>
                </a:lnTo>
                <a:lnTo>
                  <a:pt x="0" y="268"/>
                </a:lnTo>
                <a:lnTo>
                  <a:pt x="0" y="264"/>
                </a:lnTo>
                <a:lnTo>
                  <a:pt x="1" y="263"/>
                </a:lnTo>
                <a:lnTo>
                  <a:pt x="0" y="259"/>
                </a:lnTo>
                <a:lnTo>
                  <a:pt x="0" y="255"/>
                </a:lnTo>
                <a:lnTo>
                  <a:pt x="1" y="254"/>
                </a:lnTo>
                <a:lnTo>
                  <a:pt x="1" y="252"/>
                </a:lnTo>
                <a:lnTo>
                  <a:pt x="2" y="250"/>
                </a:lnTo>
                <a:lnTo>
                  <a:pt x="3" y="249"/>
                </a:lnTo>
                <a:lnTo>
                  <a:pt x="6" y="248"/>
                </a:lnTo>
                <a:lnTo>
                  <a:pt x="19" y="243"/>
                </a:lnTo>
                <a:lnTo>
                  <a:pt x="29" y="239"/>
                </a:lnTo>
                <a:lnTo>
                  <a:pt x="30" y="238"/>
                </a:lnTo>
                <a:lnTo>
                  <a:pt x="36" y="237"/>
                </a:lnTo>
                <a:lnTo>
                  <a:pt x="57" y="234"/>
                </a:lnTo>
                <a:lnTo>
                  <a:pt x="74" y="231"/>
                </a:lnTo>
                <a:lnTo>
                  <a:pt x="75" y="230"/>
                </a:lnTo>
                <a:lnTo>
                  <a:pt x="77" y="230"/>
                </a:lnTo>
                <a:lnTo>
                  <a:pt x="86" y="229"/>
                </a:lnTo>
                <a:lnTo>
                  <a:pt x="92" y="228"/>
                </a:lnTo>
                <a:lnTo>
                  <a:pt x="93" y="227"/>
                </a:lnTo>
                <a:lnTo>
                  <a:pt x="93" y="227"/>
                </a:lnTo>
                <a:lnTo>
                  <a:pt x="94" y="223"/>
                </a:lnTo>
                <a:lnTo>
                  <a:pt x="95" y="221"/>
                </a:lnTo>
                <a:lnTo>
                  <a:pt x="96" y="220"/>
                </a:lnTo>
                <a:lnTo>
                  <a:pt x="97" y="219"/>
                </a:lnTo>
                <a:lnTo>
                  <a:pt x="98" y="218"/>
                </a:lnTo>
                <a:lnTo>
                  <a:pt x="100" y="217"/>
                </a:lnTo>
                <a:lnTo>
                  <a:pt x="102" y="217"/>
                </a:lnTo>
                <a:lnTo>
                  <a:pt x="103" y="217"/>
                </a:lnTo>
                <a:lnTo>
                  <a:pt x="104" y="217"/>
                </a:lnTo>
                <a:lnTo>
                  <a:pt x="105" y="217"/>
                </a:lnTo>
                <a:lnTo>
                  <a:pt x="106" y="217"/>
                </a:lnTo>
                <a:lnTo>
                  <a:pt x="107" y="217"/>
                </a:lnTo>
                <a:lnTo>
                  <a:pt x="108" y="214"/>
                </a:lnTo>
                <a:lnTo>
                  <a:pt x="109" y="213"/>
                </a:lnTo>
                <a:lnTo>
                  <a:pt x="110" y="212"/>
                </a:lnTo>
                <a:lnTo>
                  <a:pt x="111" y="212"/>
                </a:lnTo>
                <a:lnTo>
                  <a:pt x="116" y="211"/>
                </a:lnTo>
                <a:lnTo>
                  <a:pt x="120" y="210"/>
                </a:lnTo>
                <a:lnTo>
                  <a:pt x="121" y="209"/>
                </a:lnTo>
                <a:lnTo>
                  <a:pt x="123" y="209"/>
                </a:lnTo>
                <a:lnTo>
                  <a:pt x="129" y="208"/>
                </a:lnTo>
                <a:lnTo>
                  <a:pt x="134" y="207"/>
                </a:lnTo>
                <a:lnTo>
                  <a:pt x="135" y="206"/>
                </a:lnTo>
                <a:lnTo>
                  <a:pt x="135" y="206"/>
                </a:lnTo>
                <a:lnTo>
                  <a:pt x="139" y="206"/>
                </a:lnTo>
                <a:lnTo>
                  <a:pt x="141" y="206"/>
                </a:lnTo>
                <a:lnTo>
                  <a:pt x="142" y="206"/>
                </a:lnTo>
                <a:lnTo>
                  <a:pt x="143" y="206"/>
                </a:lnTo>
                <a:lnTo>
                  <a:pt x="146" y="206"/>
                </a:lnTo>
                <a:lnTo>
                  <a:pt x="148" y="206"/>
                </a:lnTo>
                <a:lnTo>
                  <a:pt x="149" y="206"/>
                </a:lnTo>
                <a:lnTo>
                  <a:pt x="151" y="206"/>
                </a:lnTo>
                <a:lnTo>
                  <a:pt x="160" y="204"/>
                </a:lnTo>
                <a:lnTo>
                  <a:pt x="166" y="203"/>
                </a:lnTo>
                <a:lnTo>
                  <a:pt x="167" y="202"/>
                </a:lnTo>
                <a:lnTo>
                  <a:pt x="170" y="202"/>
                </a:lnTo>
                <a:lnTo>
                  <a:pt x="180" y="202"/>
                </a:lnTo>
                <a:lnTo>
                  <a:pt x="187" y="202"/>
                </a:lnTo>
                <a:lnTo>
                  <a:pt x="188" y="202"/>
                </a:lnTo>
                <a:lnTo>
                  <a:pt x="189" y="201"/>
                </a:lnTo>
                <a:lnTo>
                  <a:pt x="190" y="200"/>
                </a:lnTo>
                <a:lnTo>
                  <a:pt x="191" y="199"/>
                </a:lnTo>
                <a:lnTo>
                  <a:pt x="191" y="199"/>
                </a:lnTo>
                <a:lnTo>
                  <a:pt x="191" y="197"/>
                </a:lnTo>
                <a:lnTo>
                  <a:pt x="191" y="196"/>
                </a:lnTo>
                <a:lnTo>
                  <a:pt x="191" y="195"/>
                </a:lnTo>
                <a:lnTo>
                  <a:pt x="191" y="194"/>
                </a:lnTo>
                <a:lnTo>
                  <a:pt x="191" y="191"/>
                </a:lnTo>
                <a:lnTo>
                  <a:pt x="191" y="189"/>
                </a:lnTo>
                <a:lnTo>
                  <a:pt x="191" y="188"/>
                </a:lnTo>
                <a:lnTo>
                  <a:pt x="191" y="187"/>
                </a:lnTo>
                <a:lnTo>
                  <a:pt x="191" y="184"/>
                </a:lnTo>
                <a:lnTo>
                  <a:pt x="191" y="182"/>
                </a:lnTo>
                <a:lnTo>
                  <a:pt x="191" y="181"/>
                </a:lnTo>
                <a:lnTo>
                  <a:pt x="191" y="179"/>
                </a:lnTo>
                <a:lnTo>
                  <a:pt x="191" y="178"/>
                </a:lnTo>
                <a:lnTo>
                  <a:pt x="191" y="177"/>
                </a:lnTo>
                <a:lnTo>
                  <a:pt x="193" y="177"/>
                </a:lnTo>
                <a:lnTo>
                  <a:pt x="194" y="177"/>
                </a:lnTo>
                <a:lnTo>
                  <a:pt x="195" y="177"/>
                </a:lnTo>
                <a:lnTo>
                  <a:pt x="197" y="177"/>
                </a:lnTo>
                <a:lnTo>
                  <a:pt x="198" y="177"/>
                </a:lnTo>
                <a:lnTo>
                  <a:pt x="199" y="177"/>
                </a:lnTo>
                <a:lnTo>
                  <a:pt x="200" y="177"/>
                </a:lnTo>
                <a:lnTo>
                  <a:pt x="205" y="176"/>
                </a:lnTo>
                <a:lnTo>
                  <a:pt x="208" y="175"/>
                </a:lnTo>
                <a:lnTo>
                  <a:pt x="209" y="174"/>
                </a:lnTo>
                <a:lnTo>
                  <a:pt x="211" y="174"/>
                </a:lnTo>
                <a:lnTo>
                  <a:pt x="216" y="174"/>
                </a:lnTo>
                <a:lnTo>
                  <a:pt x="219" y="174"/>
                </a:lnTo>
                <a:lnTo>
                  <a:pt x="220" y="174"/>
                </a:lnTo>
                <a:lnTo>
                  <a:pt x="221" y="172"/>
                </a:lnTo>
                <a:lnTo>
                  <a:pt x="222" y="171"/>
                </a:lnTo>
                <a:lnTo>
                  <a:pt x="223" y="170"/>
                </a:lnTo>
                <a:lnTo>
                  <a:pt x="224" y="170"/>
                </a:lnTo>
                <a:lnTo>
                  <a:pt x="225" y="170"/>
                </a:lnTo>
                <a:lnTo>
                  <a:pt x="226" y="170"/>
                </a:lnTo>
                <a:lnTo>
                  <a:pt x="228" y="169"/>
                </a:lnTo>
                <a:lnTo>
                  <a:pt x="230" y="168"/>
                </a:lnTo>
                <a:lnTo>
                  <a:pt x="231" y="167"/>
                </a:lnTo>
                <a:lnTo>
                  <a:pt x="232" y="166"/>
                </a:lnTo>
                <a:lnTo>
                  <a:pt x="233" y="165"/>
                </a:lnTo>
                <a:lnTo>
                  <a:pt x="234" y="164"/>
                </a:lnTo>
                <a:lnTo>
                  <a:pt x="234" y="161"/>
                </a:lnTo>
                <a:lnTo>
                  <a:pt x="234" y="160"/>
                </a:lnTo>
                <a:lnTo>
                  <a:pt x="234" y="159"/>
                </a:lnTo>
                <a:lnTo>
                  <a:pt x="235" y="159"/>
                </a:lnTo>
                <a:lnTo>
                  <a:pt x="236" y="159"/>
                </a:lnTo>
                <a:lnTo>
                  <a:pt x="237" y="159"/>
                </a:lnTo>
                <a:lnTo>
                  <a:pt x="239" y="159"/>
                </a:lnTo>
                <a:lnTo>
                  <a:pt x="240" y="159"/>
                </a:lnTo>
                <a:lnTo>
                  <a:pt x="241" y="159"/>
                </a:lnTo>
                <a:lnTo>
                  <a:pt x="243" y="159"/>
                </a:lnTo>
                <a:lnTo>
                  <a:pt x="250" y="159"/>
                </a:lnTo>
                <a:lnTo>
                  <a:pt x="254" y="159"/>
                </a:lnTo>
                <a:lnTo>
                  <a:pt x="255" y="159"/>
                </a:lnTo>
                <a:lnTo>
                  <a:pt x="256" y="159"/>
                </a:lnTo>
                <a:lnTo>
                  <a:pt x="261" y="158"/>
                </a:lnTo>
                <a:lnTo>
                  <a:pt x="264" y="157"/>
                </a:lnTo>
                <a:lnTo>
                  <a:pt x="265" y="156"/>
                </a:lnTo>
                <a:lnTo>
                  <a:pt x="267" y="156"/>
                </a:lnTo>
                <a:lnTo>
                  <a:pt x="268" y="156"/>
                </a:lnTo>
                <a:lnTo>
                  <a:pt x="269" y="156"/>
                </a:lnTo>
                <a:lnTo>
                  <a:pt x="269" y="155"/>
                </a:lnTo>
                <a:lnTo>
                  <a:pt x="269" y="152"/>
                </a:lnTo>
                <a:lnTo>
                  <a:pt x="269" y="150"/>
                </a:lnTo>
                <a:lnTo>
                  <a:pt x="269" y="149"/>
                </a:lnTo>
                <a:lnTo>
                  <a:pt x="269" y="147"/>
                </a:lnTo>
                <a:lnTo>
                  <a:pt x="271" y="140"/>
                </a:lnTo>
                <a:lnTo>
                  <a:pt x="272" y="136"/>
                </a:lnTo>
                <a:lnTo>
                  <a:pt x="273" y="135"/>
                </a:lnTo>
                <a:lnTo>
                  <a:pt x="273" y="134"/>
                </a:lnTo>
                <a:lnTo>
                  <a:pt x="273" y="129"/>
                </a:lnTo>
                <a:lnTo>
                  <a:pt x="273" y="125"/>
                </a:lnTo>
                <a:lnTo>
                  <a:pt x="273" y="124"/>
                </a:lnTo>
                <a:lnTo>
                  <a:pt x="274" y="120"/>
                </a:lnTo>
                <a:lnTo>
                  <a:pt x="275" y="118"/>
                </a:lnTo>
                <a:lnTo>
                  <a:pt x="276" y="117"/>
                </a:lnTo>
                <a:lnTo>
                  <a:pt x="277" y="117"/>
                </a:lnTo>
                <a:lnTo>
                  <a:pt x="278" y="117"/>
                </a:lnTo>
                <a:lnTo>
                  <a:pt x="279" y="117"/>
                </a:lnTo>
                <a:lnTo>
                  <a:pt x="281" y="117"/>
                </a:lnTo>
                <a:lnTo>
                  <a:pt x="282" y="117"/>
                </a:lnTo>
                <a:lnTo>
                  <a:pt x="283" y="117"/>
                </a:lnTo>
                <a:lnTo>
                  <a:pt x="287" y="117"/>
                </a:lnTo>
                <a:lnTo>
                  <a:pt x="289" y="117"/>
                </a:lnTo>
                <a:lnTo>
                  <a:pt x="290" y="117"/>
                </a:lnTo>
                <a:lnTo>
                  <a:pt x="292" y="117"/>
                </a:lnTo>
                <a:lnTo>
                  <a:pt x="298" y="116"/>
                </a:lnTo>
                <a:lnTo>
                  <a:pt x="304" y="115"/>
                </a:lnTo>
                <a:lnTo>
                  <a:pt x="305" y="114"/>
                </a:lnTo>
                <a:lnTo>
                  <a:pt x="307" y="114"/>
                </a:lnTo>
                <a:lnTo>
                  <a:pt x="313" y="113"/>
                </a:lnTo>
                <a:lnTo>
                  <a:pt x="317" y="112"/>
                </a:lnTo>
                <a:lnTo>
                  <a:pt x="318" y="111"/>
                </a:lnTo>
                <a:lnTo>
                  <a:pt x="319" y="111"/>
                </a:lnTo>
                <a:lnTo>
                  <a:pt x="323" y="111"/>
                </a:lnTo>
                <a:lnTo>
                  <a:pt x="325" y="111"/>
                </a:lnTo>
                <a:lnTo>
                  <a:pt x="326" y="111"/>
                </a:lnTo>
                <a:lnTo>
                  <a:pt x="326" y="111"/>
                </a:lnTo>
                <a:lnTo>
                  <a:pt x="326" y="108"/>
                </a:lnTo>
                <a:lnTo>
                  <a:pt x="326" y="107"/>
                </a:lnTo>
                <a:lnTo>
                  <a:pt x="326" y="106"/>
                </a:lnTo>
                <a:lnTo>
                  <a:pt x="326" y="103"/>
                </a:lnTo>
                <a:lnTo>
                  <a:pt x="326" y="101"/>
                </a:lnTo>
                <a:lnTo>
                  <a:pt x="326" y="100"/>
                </a:lnTo>
                <a:lnTo>
                  <a:pt x="326" y="99"/>
                </a:lnTo>
                <a:lnTo>
                  <a:pt x="326" y="96"/>
                </a:lnTo>
                <a:lnTo>
                  <a:pt x="326" y="94"/>
                </a:lnTo>
                <a:lnTo>
                  <a:pt x="326" y="93"/>
                </a:lnTo>
                <a:lnTo>
                  <a:pt x="326" y="92"/>
                </a:lnTo>
                <a:lnTo>
                  <a:pt x="326" y="90"/>
                </a:lnTo>
                <a:lnTo>
                  <a:pt x="326" y="89"/>
                </a:lnTo>
                <a:lnTo>
                  <a:pt x="326" y="89"/>
                </a:lnTo>
                <a:lnTo>
                  <a:pt x="329" y="89"/>
                </a:lnTo>
                <a:lnTo>
                  <a:pt x="331" y="89"/>
                </a:lnTo>
                <a:lnTo>
                  <a:pt x="332" y="89"/>
                </a:lnTo>
                <a:lnTo>
                  <a:pt x="333" y="89"/>
                </a:lnTo>
                <a:lnTo>
                  <a:pt x="338" y="87"/>
                </a:lnTo>
                <a:lnTo>
                  <a:pt x="342" y="86"/>
                </a:lnTo>
                <a:lnTo>
                  <a:pt x="343" y="85"/>
                </a:lnTo>
                <a:lnTo>
                  <a:pt x="344" y="85"/>
                </a:lnTo>
                <a:lnTo>
                  <a:pt x="349" y="85"/>
                </a:lnTo>
                <a:lnTo>
                  <a:pt x="352" y="85"/>
                </a:lnTo>
                <a:lnTo>
                  <a:pt x="353" y="85"/>
                </a:lnTo>
                <a:lnTo>
                  <a:pt x="355" y="84"/>
                </a:lnTo>
                <a:lnTo>
                  <a:pt x="356" y="83"/>
                </a:lnTo>
                <a:lnTo>
                  <a:pt x="357" y="82"/>
                </a:lnTo>
                <a:lnTo>
                  <a:pt x="357" y="82"/>
                </a:lnTo>
                <a:lnTo>
                  <a:pt x="359" y="81"/>
                </a:lnTo>
                <a:lnTo>
                  <a:pt x="360" y="80"/>
                </a:lnTo>
                <a:lnTo>
                  <a:pt x="361" y="79"/>
                </a:lnTo>
                <a:lnTo>
                  <a:pt x="362" y="77"/>
                </a:lnTo>
                <a:lnTo>
                  <a:pt x="363" y="76"/>
                </a:lnTo>
                <a:lnTo>
                  <a:pt x="364" y="75"/>
                </a:lnTo>
                <a:lnTo>
                  <a:pt x="366" y="74"/>
                </a:lnTo>
                <a:lnTo>
                  <a:pt x="367" y="72"/>
                </a:lnTo>
                <a:lnTo>
                  <a:pt x="368" y="71"/>
                </a:lnTo>
                <a:lnTo>
                  <a:pt x="371" y="71"/>
                </a:lnTo>
                <a:lnTo>
                  <a:pt x="373" y="71"/>
                </a:lnTo>
                <a:lnTo>
                  <a:pt x="374" y="71"/>
                </a:lnTo>
                <a:lnTo>
                  <a:pt x="375" y="71"/>
                </a:lnTo>
                <a:lnTo>
                  <a:pt x="381" y="70"/>
                </a:lnTo>
                <a:lnTo>
                  <a:pt x="384" y="69"/>
                </a:lnTo>
                <a:lnTo>
                  <a:pt x="385" y="68"/>
                </a:lnTo>
                <a:lnTo>
                  <a:pt x="387" y="67"/>
                </a:lnTo>
                <a:lnTo>
                  <a:pt x="393" y="64"/>
                </a:lnTo>
                <a:lnTo>
                  <a:pt x="399" y="62"/>
                </a:lnTo>
                <a:lnTo>
                  <a:pt x="400" y="61"/>
                </a:lnTo>
                <a:lnTo>
                  <a:pt x="401" y="60"/>
                </a:lnTo>
                <a:lnTo>
                  <a:pt x="402" y="59"/>
                </a:lnTo>
                <a:lnTo>
                  <a:pt x="403" y="58"/>
                </a:lnTo>
                <a:lnTo>
                  <a:pt x="404" y="58"/>
                </a:lnTo>
                <a:lnTo>
                  <a:pt x="405" y="58"/>
                </a:lnTo>
                <a:lnTo>
                  <a:pt x="406" y="58"/>
                </a:lnTo>
                <a:lnTo>
                  <a:pt x="406" y="56"/>
                </a:lnTo>
                <a:lnTo>
                  <a:pt x="406" y="54"/>
                </a:lnTo>
                <a:lnTo>
                  <a:pt x="406" y="53"/>
                </a:lnTo>
                <a:lnTo>
                  <a:pt x="406" y="50"/>
                </a:lnTo>
                <a:lnTo>
                  <a:pt x="406" y="48"/>
                </a:lnTo>
                <a:lnTo>
                  <a:pt x="406" y="47"/>
                </a:lnTo>
                <a:lnTo>
                  <a:pt x="406" y="45"/>
                </a:lnTo>
                <a:lnTo>
                  <a:pt x="408" y="39"/>
                </a:lnTo>
                <a:lnTo>
                  <a:pt x="409" y="33"/>
                </a:lnTo>
                <a:lnTo>
                  <a:pt x="410" y="32"/>
                </a:lnTo>
                <a:lnTo>
                  <a:pt x="410" y="30"/>
                </a:lnTo>
                <a:lnTo>
                  <a:pt x="410" y="24"/>
                </a:lnTo>
                <a:lnTo>
                  <a:pt x="410" y="19"/>
                </a:lnTo>
                <a:lnTo>
                  <a:pt x="410" y="18"/>
                </a:lnTo>
                <a:lnTo>
                  <a:pt x="410" y="17"/>
                </a:lnTo>
                <a:lnTo>
                  <a:pt x="410" y="14"/>
                </a:lnTo>
                <a:lnTo>
                  <a:pt x="410" y="12"/>
                </a:lnTo>
                <a:lnTo>
                  <a:pt x="410" y="11"/>
                </a:lnTo>
                <a:lnTo>
                  <a:pt x="414" y="11"/>
                </a:lnTo>
                <a:lnTo>
                  <a:pt x="416" y="11"/>
                </a:lnTo>
                <a:lnTo>
                  <a:pt x="417" y="11"/>
                </a:lnTo>
                <a:lnTo>
                  <a:pt x="418" y="11"/>
                </a:lnTo>
                <a:lnTo>
                  <a:pt x="421" y="11"/>
                </a:lnTo>
                <a:lnTo>
                  <a:pt x="423" y="11"/>
                </a:lnTo>
                <a:lnTo>
                  <a:pt x="424" y="11"/>
                </a:lnTo>
                <a:lnTo>
                  <a:pt x="426" y="11"/>
                </a:lnTo>
                <a:lnTo>
                  <a:pt x="435" y="11"/>
                </a:lnTo>
                <a:lnTo>
                  <a:pt x="441" y="11"/>
                </a:lnTo>
                <a:lnTo>
                  <a:pt x="442" y="11"/>
                </a:lnTo>
                <a:lnTo>
                  <a:pt x="445" y="11"/>
                </a:lnTo>
                <a:lnTo>
                  <a:pt x="455" y="11"/>
                </a:lnTo>
                <a:lnTo>
                  <a:pt x="462" y="11"/>
                </a:lnTo>
                <a:lnTo>
                  <a:pt x="463" y="11"/>
                </a:lnTo>
                <a:lnTo>
                  <a:pt x="464" y="11"/>
                </a:lnTo>
                <a:lnTo>
                  <a:pt x="465" y="11"/>
                </a:lnTo>
                <a:lnTo>
                  <a:pt x="466" y="11"/>
                </a:lnTo>
                <a:lnTo>
                  <a:pt x="466" y="12"/>
                </a:lnTo>
                <a:lnTo>
                  <a:pt x="466" y="13"/>
                </a:lnTo>
                <a:lnTo>
                  <a:pt x="466" y="16"/>
                </a:lnTo>
                <a:lnTo>
                  <a:pt x="466" y="18"/>
                </a:lnTo>
                <a:lnTo>
                  <a:pt x="466" y="18"/>
                </a:lnTo>
                <a:lnTo>
                  <a:pt x="466" y="19"/>
                </a:lnTo>
                <a:lnTo>
                  <a:pt x="466" y="21"/>
                </a:lnTo>
                <a:lnTo>
                  <a:pt x="466" y="22"/>
                </a:lnTo>
                <a:lnTo>
                  <a:pt x="466" y="22"/>
                </a:lnTo>
                <a:lnTo>
                  <a:pt x="466" y="23"/>
                </a:lnTo>
                <a:lnTo>
                  <a:pt x="466" y="25"/>
                </a:lnTo>
                <a:lnTo>
                  <a:pt x="466" y="31"/>
                </a:lnTo>
                <a:lnTo>
                  <a:pt x="466" y="36"/>
                </a:lnTo>
                <a:lnTo>
                  <a:pt x="466" y="36"/>
                </a:lnTo>
                <a:lnTo>
                  <a:pt x="466" y="38"/>
                </a:lnTo>
                <a:lnTo>
                  <a:pt x="466" y="40"/>
                </a:lnTo>
                <a:lnTo>
                  <a:pt x="466" y="47"/>
                </a:lnTo>
                <a:lnTo>
                  <a:pt x="466" y="53"/>
                </a:lnTo>
                <a:lnTo>
                  <a:pt x="466" y="53"/>
                </a:lnTo>
                <a:lnTo>
                  <a:pt x="466" y="54"/>
                </a:lnTo>
                <a:lnTo>
                  <a:pt x="466" y="57"/>
                </a:lnTo>
                <a:lnTo>
                  <a:pt x="466" y="58"/>
                </a:lnTo>
                <a:lnTo>
                  <a:pt x="466" y="58"/>
                </a:lnTo>
                <a:lnTo>
                  <a:pt x="467" y="58"/>
                </a:lnTo>
                <a:lnTo>
                  <a:pt x="468" y="58"/>
                </a:lnTo>
                <a:lnTo>
                  <a:pt x="470" y="58"/>
                </a:lnTo>
                <a:lnTo>
                  <a:pt x="471" y="58"/>
                </a:lnTo>
                <a:lnTo>
                  <a:pt x="476" y="58"/>
                </a:lnTo>
                <a:lnTo>
                  <a:pt x="479" y="58"/>
                </a:lnTo>
                <a:lnTo>
                  <a:pt x="480" y="58"/>
                </a:lnTo>
                <a:lnTo>
                  <a:pt x="486" y="60"/>
                </a:lnTo>
                <a:lnTo>
                  <a:pt x="490" y="61"/>
                </a:lnTo>
                <a:lnTo>
                  <a:pt x="491" y="61"/>
                </a:lnTo>
                <a:lnTo>
                  <a:pt x="493" y="61"/>
                </a:lnTo>
                <a:lnTo>
                  <a:pt x="499" y="61"/>
                </a:lnTo>
                <a:lnTo>
                  <a:pt x="504" y="61"/>
                </a:lnTo>
                <a:lnTo>
                  <a:pt x="505" y="61"/>
                </a:lnTo>
                <a:lnTo>
                  <a:pt x="509" y="61"/>
                </a:lnTo>
                <a:lnTo>
                  <a:pt x="511" y="61"/>
                </a:lnTo>
                <a:lnTo>
                  <a:pt x="512" y="61"/>
                </a:lnTo>
                <a:lnTo>
                  <a:pt x="512" y="61"/>
                </a:lnTo>
                <a:lnTo>
                  <a:pt x="514" y="61"/>
                </a:lnTo>
                <a:lnTo>
                  <a:pt x="515" y="61"/>
                </a:lnTo>
                <a:lnTo>
                  <a:pt x="516" y="61"/>
                </a:lnTo>
                <a:lnTo>
                  <a:pt x="519" y="60"/>
                </a:lnTo>
                <a:lnTo>
                  <a:pt x="521" y="59"/>
                </a:lnTo>
                <a:lnTo>
                  <a:pt x="522" y="58"/>
                </a:lnTo>
                <a:lnTo>
                  <a:pt x="523" y="58"/>
                </a:lnTo>
                <a:lnTo>
                  <a:pt x="527" y="58"/>
                </a:lnTo>
                <a:lnTo>
                  <a:pt x="529" y="58"/>
                </a:lnTo>
                <a:lnTo>
                  <a:pt x="530" y="58"/>
                </a:lnTo>
                <a:lnTo>
                  <a:pt x="531" y="58"/>
                </a:lnTo>
                <a:lnTo>
                  <a:pt x="532" y="58"/>
                </a:lnTo>
                <a:lnTo>
                  <a:pt x="533" y="58"/>
                </a:lnTo>
                <a:lnTo>
                  <a:pt x="533" y="57"/>
                </a:lnTo>
                <a:lnTo>
                  <a:pt x="533" y="53"/>
                </a:lnTo>
                <a:lnTo>
                  <a:pt x="533" y="51"/>
                </a:lnTo>
                <a:lnTo>
                  <a:pt x="533" y="50"/>
                </a:lnTo>
                <a:lnTo>
                  <a:pt x="535" y="46"/>
                </a:lnTo>
                <a:lnTo>
                  <a:pt x="536" y="44"/>
                </a:lnTo>
                <a:lnTo>
                  <a:pt x="537" y="43"/>
                </a:lnTo>
                <a:lnTo>
                  <a:pt x="537" y="41"/>
                </a:lnTo>
                <a:lnTo>
                  <a:pt x="537" y="33"/>
                </a:lnTo>
                <a:lnTo>
                  <a:pt x="537" y="27"/>
                </a:lnTo>
                <a:lnTo>
                  <a:pt x="537" y="26"/>
                </a:lnTo>
                <a:lnTo>
                  <a:pt x="537" y="23"/>
                </a:lnTo>
                <a:lnTo>
                  <a:pt x="540" y="13"/>
                </a:lnTo>
                <a:lnTo>
                  <a:pt x="542" y="6"/>
                </a:lnTo>
                <a:lnTo>
                  <a:pt x="544" y="5"/>
                </a:lnTo>
                <a:lnTo>
                  <a:pt x="544" y="3"/>
                </a:lnTo>
                <a:lnTo>
                  <a:pt x="544" y="1"/>
                </a:lnTo>
                <a:lnTo>
                  <a:pt x="544" y="0"/>
                </a:lnTo>
                <a:lnTo>
                  <a:pt x="545" y="0"/>
                </a:lnTo>
                <a:lnTo>
                  <a:pt x="548" y="0"/>
                </a:lnTo>
                <a:lnTo>
                  <a:pt x="550" y="0"/>
                </a:lnTo>
                <a:lnTo>
                  <a:pt x="551" y="0"/>
                </a:lnTo>
                <a:lnTo>
                  <a:pt x="552" y="0"/>
                </a:lnTo>
                <a:lnTo>
                  <a:pt x="557" y="0"/>
                </a:lnTo>
                <a:lnTo>
                  <a:pt x="560" y="0"/>
                </a:lnTo>
                <a:lnTo>
                  <a:pt x="562" y="0"/>
                </a:lnTo>
                <a:lnTo>
                  <a:pt x="566" y="1"/>
                </a:lnTo>
                <a:lnTo>
                  <a:pt x="578" y="4"/>
                </a:lnTo>
                <a:lnTo>
                  <a:pt x="589" y="5"/>
                </a:lnTo>
                <a:lnTo>
                  <a:pt x="590" y="5"/>
                </a:lnTo>
                <a:lnTo>
                  <a:pt x="593" y="5"/>
                </a:lnTo>
                <a:lnTo>
                  <a:pt x="605" y="5"/>
                </a:lnTo>
                <a:lnTo>
                  <a:pt x="613" y="5"/>
                </a:lnTo>
                <a:lnTo>
                  <a:pt x="614" y="5"/>
                </a:lnTo>
                <a:lnTo>
                  <a:pt x="615" y="5"/>
                </a:lnTo>
                <a:lnTo>
                  <a:pt x="619" y="5"/>
                </a:lnTo>
                <a:lnTo>
                  <a:pt x="621" y="5"/>
                </a:lnTo>
                <a:lnTo>
                  <a:pt x="622" y="5"/>
                </a:lnTo>
                <a:lnTo>
                  <a:pt x="622" y="6"/>
                </a:lnTo>
                <a:lnTo>
                  <a:pt x="622" y="7"/>
                </a:lnTo>
                <a:lnTo>
                  <a:pt x="622" y="8"/>
                </a:lnTo>
                <a:lnTo>
                  <a:pt x="622" y="8"/>
                </a:lnTo>
                <a:lnTo>
                  <a:pt x="622" y="9"/>
                </a:lnTo>
                <a:lnTo>
                  <a:pt x="622" y="10"/>
                </a:lnTo>
                <a:lnTo>
                  <a:pt x="622" y="11"/>
                </a:lnTo>
                <a:lnTo>
                  <a:pt x="622" y="11"/>
                </a:lnTo>
                <a:lnTo>
                  <a:pt x="623" y="11"/>
                </a:lnTo>
                <a:lnTo>
                  <a:pt x="624" y="11"/>
                </a:lnTo>
                <a:lnTo>
                  <a:pt x="625" y="11"/>
                </a:lnTo>
                <a:lnTo>
                  <a:pt x="625" y="11"/>
                </a:lnTo>
                <a:lnTo>
                  <a:pt x="625" y="12"/>
                </a:lnTo>
                <a:lnTo>
                  <a:pt x="625" y="13"/>
                </a:lnTo>
                <a:lnTo>
                  <a:pt x="625" y="18"/>
                </a:lnTo>
                <a:lnTo>
                  <a:pt x="625" y="22"/>
                </a:lnTo>
                <a:lnTo>
                  <a:pt x="625" y="22"/>
                </a:lnTo>
                <a:lnTo>
                  <a:pt x="625" y="23"/>
                </a:lnTo>
                <a:lnTo>
                  <a:pt x="625" y="25"/>
                </a:lnTo>
                <a:lnTo>
                  <a:pt x="625" y="31"/>
                </a:lnTo>
                <a:lnTo>
                  <a:pt x="625" y="36"/>
                </a:lnTo>
                <a:lnTo>
                  <a:pt x="625" y="36"/>
                </a:lnTo>
                <a:lnTo>
                  <a:pt x="625" y="38"/>
                </a:lnTo>
                <a:lnTo>
                  <a:pt x="625" y="43"/>
                </a:lnTo>
                <a:lnTo>
                  <a:pt x="626" y="59"/>
                </a:lnTo>
                <a:lnTo>
                  <a:pt x="627" y="71"/>
                </a:lnTo>
                <a:lnTo>
                  <a:pt x="628" y="71"/>
                </a:lnTo>
                <a:lnTo>
                  <a:pt x="628" y="72"/>
                </a:lnTo>
                <a:lnTo>
                  <a:pt x="628" y="77"/>
                </a:lnTo>
                <a:lnTo>
                  <a:pt x="628" y="92"/>
                </a:lnTo>
                <a:lnTo>
                  <a:pt x="628" y="103"/>
                </a:lnTo>
                <a:lnTo>
                  <a:pt x="628" y="103"/>
                </a:lnTo>
                <a:lnTo>
                  <a:pt x="630" y="108"/>
                </a:lnTo>
                <a:lnTo>
                  <a:pt x="631" y="111"/>
                </a:lnTo>
                <a:lnTo>
                  <a:pt x="632" y="111"/>
                </a:lnTo>
                <a:lnTo>
                  <a:pt x="636" y="111"/>
                </a:lnTo>
                <a:lnTo>
                  <a:pt x="638" y="111"/>
                </a:lnTo>
                <a:lnTo>
                  <a:pt x="639" y="111"/>
                </a:lnTo>
                <a:lnTo>
                  <a:pt x="640" y="111"/>
                </a:lnTo>
                <a:lnTo>
                  <a:pt x="645" y="111"/>
                </a:lnTo>
                <a:lnTo>
                  <a:pt x="648" y="111"/>
                </a:lnTo>
                <a:lnTo>
                  <a:pt x="649" y="111"/>
                </a:lnTo>
                <a:lnTo>
                  <a:pt x="652" y="112"/>
                </a:lnTo>
                <a:lnTo>
                  <a:pt x="664" y="113"/>
                </a:lnTo>
                <a:lnTo>
                  <a:pt x="674" y="114"/>
                </a:lnTo>
                <a:lnTo>
                  <a:pt x="675" y="114"/>
                </a:lnTo>
                <a:lnTo>
                  <a:pt x="679" y="115"/>
                </a:lnTo>
                <a:lnTo>
                  <a:pt x="692" y="116"/>
                </a:lnTo>
                <a:lnTo>
                  <a:pt x="701" y="117"/>
                </a:lnTo>
                <a:lnTo>
                  <a:pt x="702" y="117"/>
                </a:lnTo>
                <a:lnTo>
                  <a:pt x="703" y="117"/>
                </a:lnTo>
                <a:lnTo>
                  <a:pt x="706" y="117"/>
                </a:lnTo>
                <a:lnTo>
                  <a:pt x="708" y="117"/>
                </a:lnTo>
                <a:lnTo>
                  <a:pt x="710" y="117"/>
                </a:lnTo>
                <a:lnTo>
                  <a:pt x="711" y="120"/>
                </a:lnTo>
                <a:lnTo>
                  <a:pt x="712" y="121"/>
                </a:lnTo>
                <a:lnTo>
                  <a:pt x="713" y="121"/>
                </a:lnTo>
                <a:lnTo>
                  <a:pt x="714" y="122"/>
                </a:lnTo>
                <a:lnTo>
                  <a:pt x="717" y="123"/>
                </a:lnTo>
                <a:lnTo>
                  <a:pt x="719" y="124"/>
                </a:lnTo>
                <a:lnTo>
                  <a:pt x="720" y="124"/>
                </a:lnTo>
                <a:lnTo>
                  <a:pt x="722" y="125"/>
                </a:lnTo>
                <a:lnTo>
                  <a:pt x="729" y="127"/>
                </a:lnTo>
                <a:lnTo>
                  <a:pt x="733" y="128"/>
                </a:lnTo>
                <a:lnTo>
                  <a:pt x="734" y="128"/>
                </a:lnTo>
                <a:lnTo>
                  <a:pt x="736" y="129"/>
                </a:lnTo>
                <a:lnTo>
                  <a:pt x="742" y="131"/>
                </a:lnTo>
                <a:lnTo>
                  <a:pt x="748" y="132"/>
                </a:lnTo>
                <a:lnTo>
                  <a:pt x="749" y="132"/>
                </a:lnTo>
                <a:lnTo>
                  <a:pt x="750" y="134"/>
                </a:lnTo>
                <a:lnTo>
                  <a:pt x="751" y="135"/>
                </a:lnTo>
                <a:lnTo>
                  <a:pt x="752" y="135"/>
                </a:lnTo>
                <a:lnTo>
                  <a:pt x="752" y="135"/>
                </a:lnTo>
                <a:lnTo>
                  <a:pt x="752" y="136"/>
                </a:lnTo>
                <a:lnTo>
                  <a:pt x="752" y="137"/>
                </a:lnTo>
                <a:lnTo>
                  <a:pt x="752" y="138"/>
                </a:lnTo>
                <a:lnTo>
                  <a:pt x="752" y="138"/>
                </a:lnTo>
                <a:lnTo>
                  <a:pt x="752" y="139"/>
                </a:lnTo>
                <a:lnTo>
                  <a:pt x="752" y="140"/>
                </a:lnTo>
                <a:lnTo>
                  <a:pt x="752" y="143"/>
                </a:lnTo>
                <a:lnTo>
                  <a:pt x="752" y="146"/>
                </a:lnTo>
                <a:lnTo>
                  <a:pt x="752" y="146"/>
                </a:lnTo>
                <a:lnTo>
                  <a:pt x="752" y="147"/>
                </a:lnTo>
                <a:lnTo>
                  <a:pt x="752" y="148"/>
                </a:lnTo>
                <a:lnTo>
                  <a:pt x="752" y="153"/>
                </a:lnTo>
                <a:lnTo>
                  <a:pt x="752" y="156"/>
                </a:lnTo>
                <a:lnTo>
                  <a:pt x="752" y="156"/>
                </a:lnTo>
                <a:lnTo>
                  <a:pt x="752" y="156"/>
                </a:lnTo>
                <a:lnTo>
                  <a:pt x="753" y="156"/>
                </a:lnTo>
                <a:lnTo>
                  <a:pt x="756" y="156"/>
                </a:lnTo>
                <a:lnTo>
                  <a:pt x="758" y="156"/>
                </a:lnTo>
                <a:lnTo>
                  <a:pt x="759" y="156"/>
                </a:lnTo>
                <a:lnTo>
                  <a:pt x="762" y="156"/>
                </a:lnTo>
                <a:lnTo>
                  <a:pt x="765" y="156"/>
                </a:lnTo>
                <a:lnTo>
                  <a:pt x="766" y="156"/>
                </a:lnTo>
                <a:lnTo>
                  <a:pt x="768" y="156"/>
                </a:lnTo>
                <a:lnTo>
                  <a:pt x="776" y="156"/>
                </a:lnTo>
                <a:lnTo>
                  <a:pt x="782" y="156"/>
                </a:lnTo>
                <a:lnTo>
                  <a:pt x="784" y="156"/>
                </a:lnTo>
                <a:lnTo>
                  <a:pt x="786" y="156"/>
                </a:lnTo>
                <a:lnTo>
                  <a:pt x="794" y="156"/>
                </a:lnTo>
                <a:lnTo>
                  <a:pt x="800" y="156"/>
                </a:lnTo>
                <a:lnTo>
                  <a:pt x="802" y="156"/>
                </a:lnTo>
                <a:lnTo>
                  <a:pt x="805" y="156"/>
                </a:lnTo>
                <a:lnTo>
                  <a:pt x="807" y="156"/>
                </a:lnTo>
                <a:lnTo>
                  <a:pt x="808" y="156"/>
                </a:lnTo>
                <a:lnTo>
                  <a:pt x="808" y="157"/>
                </a:lnTo>
                <a:lnTo>
                  <a:pt x="808" y="158"/>
                </a:lnTo>
                <a:lnTo>
                  <a:pt x="808" y="159"/>
                </a:lnTo>
                <a:lnTo>
                  <a:pt x="808" y="159"/>
                </a:lnTo>
                <a:lnTo>
                  <a:pt x="808" y="160"/>
                </a:lnTo>
                <a:lnTo>
                  <a:pt x="808" y="161"/>
                </a:lnTo>
                <a:lnTo>
                  <a:pt x="808" y="167"/>
                </a:lnTo>
                <a:lnTo>
                  <a:pt x="808" y="170"/>
                </a:lnTo>
                <a:lnTo>
                  <a:pt x="808" y="170"/>
                </a:lnTo>
                <a:lnTo>
                  <a:pt x="808" y="171"/>
                </a:lnTo>
                <a:lnTo>
                  <a:pt x="808" y="173"/>
                </a:lnTo>
                <a:lnTo>
                  <a:pt x="808" y="182"/>
                </a:lnTo>
                <a:lnTo>
                  <a:pt x="808" y="188"/>
                </a:lnTo>
                <a:lnTo>
                  <a:pt x="808" y="188"/>
                </a:lnTo>
                <a:lnTo>
                  <a:pt x="808" y="189"/>
                </a:lnTo>
                <a:lnTo>
                  <a:pt x="808" y="191"/>
                </a:lnTo>
                <a:lnTo>
                  <a:pt x="808" y="200"/>
                </a:lnTo>
                <a:lnTo>
                  <a:pt x="808" y="206"/>
                </a:lnTo>
                <a:lnTo>
                  <a:pt x="808" y="206"/>
                </a:lnTo>
                <a:lnTo>
                  <a:pt x="808" y="207"/>
                </a:lnTo>
                <a:lnTo>
                  <a:pt x="808" y="208"/>
                </a:lnTo>
                <a:lnTo>
                  <a:pt x="808" y="209"/>
                </a:lnTo>
                <a:lnTo>
                  <a:pt x="808" y="209"/>
                </a:lnTo>
                <a:lnTo>
                  <a:pt x="807" y="209"/>
                </a:lnTo>
                <a:lnTo>
                  <a:pt x="804" y="209"/>
                </a:lnTo>
                <a:lnTo>
                  <a:pt x="802" y="209"/>
                </a:lnTo>
                <a:lnTo>
                  <a:pt x="802" y="209"/>
                </a:lnTo>
                <a:lnTo>
                  <a:pt x="800" y="209"/>
                </a:lnTo>
                <a:lnTo>
                  <a:pt x="799" y="209"/>
                </a:lnTo>
                <a:lnTo>
                  <a:pt x="796" y="209"/>
                </a:lnTo>
                <a:lnTo>
                  <a:pt x="794" y="209"/>
                </a:lnTo>
                <a:lnTo>
                  <a:pt x="794" y="209"/>
                </a:lnTo>
                <a:lnTo>
                  <a:pt x="793" y="209"/>
                </a:lnTo>
                <a:lnTo>
                  <a:pt x="791" y="209"/>
                </a:lnTo>
                <a:lnTo>
                  <a:pt x="785" y="208"/>
                </a:lnTo>
                <a:lnTo>
                  <a:pt x="780" y="207"/>
                </a:lnTo>
                <a:lnTo>
                  <a:pt x="780" y="206"/>
                </a:lnTo>
                <a:lnTo>
                  <a:pt x="779" y="206"/>
                </a:lnTo>
                <a:lnTo>
                  <a:pt x="776" y="206"/>
                </a:lnTo>
                <a:lnTo>
                  <a:pt x="767" y="206"/>
                </a:lnTo>
                <a:lnTo>
                  <a:pt x="759" y="206"/>
                </a:lnTo>
                <a:lnTo>
                  <a:pt x="759" y="206"/>
                </a:lnTo>
                <a:lnTo>
                  <a:pt x="758" y="206"/>
                </a:lnTo>
                <a:lnTo>
                  <a:pt x="757" y="206"/>
                </a:lnTo>
                <a:lnTo>
                  <a:pt x="754" y="206"/>
                </a:lnTo>
                <a:lnTo>
                  <a:pt x="752" y="206"/>
                </a:lnTo>
                <a:lnTo>
                  <a:pt x="752" y="206"/>
                </a:lnTo>
                <a:lnTo>
                  <a:pt x="752" y="206"/>
                </a:lnTo>
                <a:lnTo>
                  <a:pt x="751" y="207"/>
                </a:lnTo>
                <a:lnTo>
                  <a:pt x="750" y="208"/>
                </a:lnTo>
                <a:lnTo>
                  <a:pt x="749" y="209"/>
                </a:lnTo>
                <a:lnTo>
                  <a:pt x="749" y="209"/>
                </a:lnTo>
                <a:lnTo>
                  <a:pt x="749" y="209"/>
                </a:lnTo>
                <a:lnTo>
                  <a:pt x="749" y="210"/>
                </a:lnTo>
                <a:lnTo>
                  <a:pt x="749" y="211"/>
                </a:lnTo>
                <a:lnTo>
                  <a:pt x="749" y="212"/>
                </a:lnTo>
                <a:lnTo>
                  <a:pt x="749" y="212"/>
                </a:lnTo>
                <a:lnTo>
                  <a:pt x="749" y="213"/>
                </a:lnTo>
                <a:lnTo>
                  <a:pt x="749" y="214"/>
                </a:lnTo>
                <a:lnTo>
                  <a:pt x="749" y="218"/>
                </a:lnTo>
                <a:lnTo>
                  <a:pt x="749" y="220"/>
                </a:lnTo>
                <a:lnTo>
                  <a:pt x="749" y="220"/>
                </a:lnTo>
                <a:lnTo>
                  <a:pt x="749" y="221"/>
                </a:lnTo>
                <a:lnTo>
                  <a:pt x="749" y="222"/>
                </a:lnTo>
                <a:lnTo>
                  <a:pt x="749" y="227"/>
                </a:lnTo>
                <a:lnTo>
                  <a:pt x="749" y="230"/>
                </a:lnTo>
                <a:lnTo>
                  <a:pt x="749" y="230"/>
                </a:lnTo>
                <a:lnTo>
                  <a:pt x="749" y="231"/>
                </a:lnTo>
                <a:lnTo>
                  <a:pt x="749" y="232"/>
                </a:lnTo>
                <a:lnTo>
                  <a:pt x="749" y="238"/>
                </a:lnTo>
                <a:lnTo>
                  <a:pt x="749" y="241"/>
                </a:lnTo>
                <a:lnTo>
                  <a:pt x="749" y="241"/>
                </a:lnTo>
                <a:lnTo>
                  <a:pt x="749" y="242"/>
                </a:lnTo>
                <a:lnTo>
                  <a:pt x="749" y="243"/>
                </a:lnTo>
                <a:lnTo>
                  <a:pt x="749" y="244"/>
                </a:lnTo>
                <a:lnTo>
                  <a:pt x="749" y="244"/>
                </a:lnTo>
                <a:lnTo>
                  <a:pt x="749" y="244"/>
                </a:lnTo>
                <a:lnTo>
                  <a:pt x="749" y="244"/>
                </a:lnTo>
                <a:lnTo>
                  <a:pt x="750" y="247"/>
                </a:lnTo>
                <a:lnTo>
                  <a:pt x="751" y="248"/>
                </a:lnTo>
                <a:lnTo>
                  <a:pt x="752" y="248"/>
                </a:lnTo>
                <a:lnTo>
                  <a:pt x="752" y="248"/>
                </a:lnTo>
                <a:lnTo>
                  <a:pt x="753" y="248"/>
                </a:lnTo>
                <a:lnTo>
                  <a:pt x="756" y="248"/>
                </a:lnTo>
                <a:lnTo>
                  <a:pt x="758" y="248"/>
                </a:lnTo>
                <a:lnTo>
                  <a:pt x="759" y="248"/>
                </a:lnTo>
                <a:lnTo>
                  <a:pt x="761" y="249"/>
                </a:lnTo>
                <a:lnTo>
                  <a:pt x="768" y="250"/>
                </a:lnTo>
                <a:lnTo>
                  <a:pt x="772" y="252"/>
                </a:lnTo>
                <a:lnTo>
                  <a:pt x="773" y="252"/>
                </a:lnTo>
                <a:lnTo>
                  <a:pt x="776" y="252"/>
                </a:lnTo>
                <a:lnTo>
                  <a:pt x="788" y="252"/>
                </a:lnTo>
                <a:lnTo>
                  <a:pt x="796" y="252"/>
                </a:lnTo>
                <a:lnTo>
                  <a:pt x="797" y="252"/>
                </a:lnTo>
                <a:lnTo>
                  <a:pt x="800" y="253"/>
                </a:lnTo>
                <a:lnTo>
                  <a:pt x="812" y="254"/>
                </a:lnTo>
                <a:lnTo>
                  <a:pt x="822" y="255"/>
                </a:lnTo>
                <a:lnTo>
                  <a:pt x="823" y="255"/>
                </a:lnTo>
                <a:lnTo>
                  <a:pt x="826" y="255"/>
                </a:lnTo>
                <a:lnTo>
                  <a:pt x="828" y="255"/>
                </a:lnTo>
                <a:lnTo>
                  <a:pt x="829" y="255"/>
                </a:lnTo>
                <a:lnTo>
                  <a:pt x="831" y="260"/>
                </a:lnTo>
                <a:lnTo>
                  <a:pt x="832" y="262"/>
                </a:lnTo>
                <a:lnTo>
                  <a:pt x="833" y="262"/>
                </a:lnTo>
                <a:lnTo>
                  <a:pt x="833" y="263"/>
                </a:lnTo>
                <a:lnTo>
                  <a:pt x="833" y="264"/>
                </a:lnTo>
                <a:lnTo>
                  <a:pt x="833" y="270"/>
                </a:lnTo>
                <a:lnTo>
                  <a:pt x="833" y="273"/>
                </a:lnTo>
                <a:lnTo>
                  <a:pt x="833" y="273"/>
                </a:lnTo>
                <a:lnTo>
                  <a:pt x="833" y="274"/>
                </a:lnTo>
                <a:lnTo>
                  <a:pt x="833" y="276"/>
                </a:lnTo>
                <a:lnTo>
                  <a:pt x="834" y="282"/>
                </a:lnTo>
                <a:lnTo>
                  <a:pt x="835" y="286"/>
                </a:lnTo>
                <a:lnTo>
                  <a:pt x="836" y="286"/>
                </a:lnTo>
                <a:lnTo>
                  <a:pt x="837" y="292"/>
                </a:lnTo>
                <a:lnTo>
                  <a:pt x="839" y="294"/>
                </a:lnTo>
                <a:lnTo>
                  <a:pt x="840" y="294"/>
                </a:lnTo>
                <a:lnTo>
                  <a:pt x="840" y="294"/>
                </a:lnTo>
                <a:lnTo>
                  <a:pt x="841" y="294"/>
                </a:lnTo>
                <a:lnTo>
                  <a:pt x="846" y="294"/>
                </a:lnTo>
                <a:lnTo>
                  <a:pt x="849" y="294"/>
                </a:lnTo>
                <a:lnTo>
                  <a:pt x="850" y="294"/>
                </a:lnTo>
                <a:lnTo>
                  <a:pt x="853" y="294"/>
                </a:lnTo>
                <a:lnTo>
                  <a:pt x="863" y="294"/>
                </a:lnTo>
                <a:lnTo>
                  <a:pt x="870" y="294"/>
                </a:lnTo>
                <a:lnTo>
                  <a:pt x="871" y="294"/>
                </a:lnTo>
                <a:lnTo>
                  <a:pt x="877" y="295"/>
                </a:lnTo>
                <a:lnTo>
                  <a:pt x="896" y="296"/>
                </a:lnTo>
                <a:lnTo>
                  <a:pt x="909" y="297"/>
                </a:lnTo>
                <a:lnTo>
                  <a:pt x="910" y="297"/>
                </a:lnTo>
                <a:lnTo>
                  <a:pt x="917" y="297"/>
                </a:lnTo>
                <a:lnTo>
                  <a:pt x="936" y="297"/>
                </a:lnTo>
                <a:lnTo>
                  <a:pt x="951" y="297"/>
                </a:lnTo>
                <a:lnTo>
                  <a:pt x="952" y="297"/>
                </a:lnTo>
                <a:lnTo>
                  <a:pt x="953" y="297"/>
                </a:lnTo>
                <a:lnTo>
                  <a:pt x="958" y="297"/>
                </a:lnTo>
                <a:lnTo>
                  <a:pt x="961" y="297"/>
                </a:lnTo>
                <a:lnTo>
                  <a:pt x="962" y="297"/>
                </a:lnTo>
                <a:lnTo>
                  <a:pt x="962" y="296"/>
                </a:lnTo>
                <a:lnTo>
                  <a:pt x="962" y="295"/>
                </a:lnTo>
                <a:lnTo>
                  <a:pt x="962" y="294"/>
                </a:lnTo>
                <a:lnTo>
                  <a:pt x="962" y="293"/>
                </a:lnTo>
                <a:lnTo>
                  <a:pt x="962" y="290"/>
                </a:lnTo>
                <a:lnTo>
                  <a:pt x="962" y="288"/>
                </a:lnTo>
                <a:lnTo>
                  <a:pt x="962" y="286"/>
                </a:lnTo>
                <a:lnTo>
                  <a:pt x="963" y="283"/>
                </a:lnTo>
                <a:lnTo>
                  <a:pt x="964" y="281"/>
                </a:lnTo>
                <a:lnTo>
                  <a:pt x="965" y="280"/>
                </a:lnTo>
                <a:lnTo>
                  <a:pt x="968" y="276"/>
                </a:lnTo>
                <a:lnTo>
                  <a:pt x="969" y="274"/>
                </a:lnTo>
                <a:lnTo>
                  <a:pt x="970" y="273"/>
                </a:lnTo>
                <a:lnTo>
                  <a:pt x="971" y="272"/>
                </a:lnTo>
                <a:lnTo>
                  <a:pt x="972" y="271"/>
                </a:lnTo>
                <a:lnTo>
                  <a:pt x="973" y="270"/>
                </a:lnTo>
                <a:lnTo>
                  <a:pt x="974" y="270"/>
                </a:lnTo>
                <a:lnTo>
                  <a:pt x="975" y="270"/>
                </a:lnTo>
                <a:lnTo>
                  <a:pt x="976" y="270"/>
                </a:lnTo>
                <a:lnTo>
                  <a:pt x="977" y="270"/>
                </a:lnTo>
                <a:lnTo>
                  <a:pt x="980" y="270"/>
                </a:lnTo>
                <a:lnTo>
                  <a:pt x="982" y="270"/>
                </a:lnTo>
                <a:lnTo>
                  <a:pt x="983" y="270"/>
                </a:lnTo>
                <a:lnTo>
                  <a:pt x="987" y="268"/>
                </a:lnTo>
                <a:lnTo>
                  <a:pt x="996" y="265"/>
                </a:lnTo>
                <a:lnTo>
                  <a:pt x="1003" y="263"/>
                </a:lnTo>
                <a:lnTo>
                  <a:pt x="1005" y="262"/>
                </a:lnTo>
                <a:lnTo>
                  <a:pt x="1007" y="262"/>
                </a:lnTo>
                <a:lnTo>
                  <a:pt x="1015" y="261"/>
                </a:lnTo>
                <a:lnTo>
                  <a:pt x="1021" y="260"/>
                </a:lnTo>
                <a:lnTo>
                  <a:pt x="1022" y="259"/>
                </a:lnTo>
                <a:lnTo>
                  <a:pt x="1024" y="257"/>
                </a:lnTo>
                <a:lnTo>
                  <a:pt x="1025" y="256"/>
                </a:lnTo>
                <a:lnTo>
                  <a:pt x="1026" y="255"/>
                </a:lnTo>
                <a:lnTo>
                  <a:pt x="1026" y="255"/>
                </a:lnTo>
                <a:lnTo>
                  <a:pt x="1026" y="252"/>
                </a:lnTo>
                <a:lnTo>
                  <a:pt x="1026" y="249"/>
                </a:lnTo>
                <a:lnTo>
                  <a:pt x="1026" y="248"/>
                </a:lnTo>
                <a:lnTo>
                  <a:pt x="1026" y="247"/>
                </a:lnTo>
                <a:lnTo>
                  <a:pt x="1026" y="244"/>
                </a:lnTo>
                <a:lnTo>
                  <a:pt x="1026" y="242"/>
                </a:lnTo>
                <a:lnTo>
                  <a:pt x="1026" y="241"/>
                </a:lnTo>
                <a:lnTo>
                  <a:pt x="1026" y="240"/>
                </a:lnTo>
                <a:lnTo>
                  <a:pt x="1026" y="237"/>
                </a:lnTo>
                <a:lnTo>
                  <a:pt x="1026" y="235"/>
                </a:lnTo>
                <a:lnTo>
                  <a:pt x="1026" y="234"/>
                </a:lnTo>
                <a:lnTo>
                  <a:pt x="1026" y="234"/>
                </a:lnTo>
                <a:lnTo>
                  <a:pt x="1027" y="234"/>
                </a:lnTo>
                <a:lnTo>
                  <a:pt x="1028" y="234"/>
                </a:lnTo>
                <a:lnTo>
                  <a:pt x="1029" y="234"/>
                </a:lnTo>
                <a:lnTo>
                  <a:pt x="1031" y="234"/>
                </a:lnTo>
                <a:lnTo>
                  <a:pt x="1032" y="234"/>
                </a:lnTo>
                <a:lnTo>
                  <a:pt x="1033" y="234"/>
                </a:lnTo>
                <a:lnTo>
                  <a:pt x="1036" y="232"/>
                </a:lnTo>
                <a:lnTo>
                  <a:pt x="1038" y="231"/>
                </a:lnTo>
                <a:lnTo>
                  <a:pt x="1039" y="230"/>
                </a:lnTo>
                <a:lnTo>
                  <a:pt x="1040" y="230"/>
                </a:lnTo>
                <a:lnTo>
                  <a:pt x="1044" y="230"/>
                </a:lnTo>
                <a:lnTo>
                  <a:pt x="1046" y="230"/>
                </a:lnTo>
                <a:lnTo>
                  <a:pt x="1047" y="230"/>
                </a:lnTo>
                <a:lnTo>
                  <a:pt x="1048" y="229"/>
                </a:lnTo>
                <a:lnTo>
                  <a:pt x="1049" y="228"/>
                </a:lnTo>
                <a:lnTo>
                  <a:pt x="1050" y="227"/>
                </a:lnTo>
                <a:lnTo>
                  <a:pt x="1050" y="227"/>
                </a:lnTo>
                <a:lnTo>
                  <a:pt x="1052" y="225"/>
                </a:lnTo>
                <a:lnTo>
                  <a:pt x="1053" y="224"/>
                </a:lnTo>
                <a:lnTo>
                  <a:pt x="1054" y="223"/>
                </a:lnTo>
                <a:lnTo>
                  <a:pt x="1057" y="220"/>
                </a:lnTo>
                <a:lnTo>
                  <a:pt x="1059" y="218"/>
                </a:lnTo>
                <a:lnTo>
                  <a:pt x="1061" y="217"/>
                </a:lnTo>
                <a:lnTo>
                  <a:pt x="1062" y="216"/>
                </a:lnTo>
                <a:lnTo>
                  <a:pt x="1065" y="212"/>
                </a:lnTo>
                <a:lnTo>
                  <a:pt x="1067" y="210"/>
                </a:lnTo>
                <a:lnTo>
                  <a:pt x="1068" y="209"/>
                </a:lnTo>
                <a:lnTo>
                  <a:pt x="1069" y="208"/>
                </a:lnTo>
                <a:lnTo>
                  <a:pt x="1070" y="207"/>
                </a:lnTo>
                <a:lnTo>
                  <a:pt x="1071" y="206"/>
                </a:lnTo>
                <a:lnTo>
                  <a:pt x="1071" y="206"/>
                </a:lnTo>
                <a:lnTo>
                  <a:pt x="1073" y="206"/>
                </a:lnTo>
                <a:lnTo>
                  <a:pt x="1074" y="206"/>
                </a:lnTo>
                <a:lnTo>
                  <a:pt x="1075" y="206"/>
                </a:lnTo>
                <a:lnTo>
                  <a:pt x="1076" y="206"/>
                </a:lnTo>
                <a:lnTo>
                  <a:pt x="1082" y="206"/>
                </a:lnTo>
                <a:lnTo>
                  <a:pt x="1085" y="206"/>
                </a:lnTo>
                <a:lnTo>
                  <a:pt x="1086" y="206"/>
                </a:lnTo>
                <a:lnTo>
                  <a:pt x="1089" y="206"/>
                </a:lnTo>
                <a:lnTo>
                  <a:pt x="1091" y="206"/>
                </a:lnTo>
                <a:lnTo>
                  <a:pt x="1092" y="206"/>
                </a:lnTo>
                <a:lnTo>
                  <a:pt x="1092" y="206"/>
                </a:lnTo>
                <a:lnTo>
                  <a:pt x="1094" y="208"/>
                </a:lnTo>
                <a:lnTo>
                  <a:pt x="1095" y="209"/>
                </a:lnTo>
                <a:lnTo>
                  <a:pt x="1097" y="209"/>
                </a:lnTo>
                <a:lnTo>
                  <a:pt x="1098" y="211"/>
                </a:lnTo>
                <a:lnTo>
                  <a:pt x="1099" y="212"/>
                </a:lnTo>
                <a:lnTo>
                  <a:pt x="1100" y="212"/>
                </a:lnTo>
                <a:lnTo>
                  <a:pt x="1101" y="213"/>
                </a:lnTo>
                <a:lnTo>
                  <a:pt x="1104" y="216"/>
                </a:lnTo>
                <a:lnTo>
                  <a:pt x="1106" y="217"/>
                </a:lnTo>
                <a:lnTo>
                  <a:pt x="1107" y="217"/>
                </a:lnTo>
                <a:lnTo>
                  <a:pt x="1109" y="219"/>
                </a:lnTo>
                <a:lnTo>
                  <a:pt x="1116" y="224"/>
                </a:lnTo>
                <a:lnTo>
                  <a:pt x="1120" y="227"/>
                </a:lnTo>
                <a:lnTo>
                  <a:pt x="1121" y="227"/>
                </a:lnTo>
                <a:lnTo>
                  <a:pt x="1122" y="227"/>
                </a:lnTo>
                <a:lnTo>
                  <a:pt x="1125" y="227"/>
                </a:lnTo>
                <a:lnTo>
                  <a:pt x="1127" y="227"/>
                </a:lnTo>
                <a:lnTo>
                  <a:pt x="1128" y="227"/>
                </a:lnTo>
                <a:lnTo>
                  <a:pt x="1129" y="229"/>
                </a:lnTo>
                <a:lnTo>
                  <a:pt x="1130" y="230"/>
                </a:lnTo>
                <a:lnTo>
                  <a:pt x="1131" y="230"/>
                </a:lnTo>
                <a:lnTo>
                  <a:pt x="1132" y="230"/>
                </a:lnTo>
                <a:lnTo>
                  <a:pt x="1136" y="230"/>
                </a:lnTo>
                <a:lnTo>
                  <a:pt x="1138" y="230"/>
                </a:lnTo>
                <a:lnTo>
                  <a:pt x="1139" y="230"/>
                </a:lnTo>
                <a:lnTo>
                  <a:pt x="1142" y="232"/>
                </a:lnTo>
                <a:lnTo>
                  <a:pt x="1144" y="234"/>
                </a:lnTo>
                <a:lnTo>
                  <a:pt x="1145" y="234"/>
                </a:lnTo>
                <a:lnTo>
                  <a:pt x="1147" y="234"/>
                </a:lnTo>
                <a:lnTo>
                  <a:pt x="1148" y="234"/>
                </a:lnTo>
                <a:lnTo>
                  <a:pt x="1149" y="234"/>
                </a:lnTo>
                <a:lnTo>
                  <a:pt x="1149" y="234"/>
                </a:lnTo>
                <a:lnTo>
                  <a:pt x="1149" y="235"/>
                </a:lnTo>
                <a:lnTo>
                  <a:pt x="1149" y="236"/>
                </a:lnTo>
                <a:lnTo>
                  <a:pt x="1149" y="239"/>
                </a:lnTo>
                <a:lnTo>
                  <a:pt x="1149" y="241"/>
                </a:lnTo>
                <a:lnTo>
                  <a:pt x="1149" y="241"/>
                </a:lnTo>
                <a:lnTo>
                  <a:pt x="1149" y="242"/>
                </a:lnTo>
                <a:lnTo>
                  <a:pt x="1149" y="243"/>
                </a:lnTo>
                <a:lnTo>
                  <a:pt x="1149" y="246"/>
                </a:lnTo>
                <a:lnTo>
                  <a:pt x="1149" y="248"/>
                </a:lnTo>
                <a:lnTo>
                  <a:pt x="1149" y="248"/>
                </a:lnTo>
                <a:lnTo>
                  <a:pt x="1149" y="249"/>
                </a:lnTo>
                <a:lnTo>
                  <a:pt x="1149" y="253"/>
                </a:lnTo>
                <a:lnTo>
                  <a:pt x="1149" y="255"/>
                </a:lnTo>
                <a:lnTo>
                  <a:pt x="1149" y="255"/>
                </a:lnTo>
                <a:lnTo>
                  <a:pt x="1149" y="255"/>
                </a:lnTo>
                <a:lnTo>
                  <a:pt x="1150" y="255"/>
                </a:lnTo>
                <a:lnTo>
                  <a:pt x="1151" y="255"/>
                </a:lnTo>
                <a:lnTo>
                  <a:pt x="1153" y="255"/>
                </a:lnTo>
                <a:lnTo>
                  <a:pt x="1154" y="255"/>
                </a:lnTo>
                <a:lnTo>
                  <a:pt x="1159" y="255"/>
                </a:lnTo>
                <a:lnTo>
                  <a:pt x="1162" y="255"/>
                </a:lnTo>
                <a:lnTo>
                  <a:pt x="1163" y="255"/>
                </a:lnTo>
                <a:lnTo>
                  <a:pt x="1165" y="255"/>
                </a:lnTo>
                <a:lnTo>
                  <a:pt x="1174" y="255"/>
                </a:lnTo>
                <a:lnTo>
                  <a:pt x="1180" y="255"/>
                </a:lnTo>
                <a:lnTo>
                  <a:pt x="1181" y="255"/>
                </a:lnTo>
                <a:lnTo>
                  <a:pt x="1183" y="255"/>
                </a:lnTo>
                <a:lnTo>
                  <a:pt x="1191" y="255"/>
                </a:lnTo>
                <a:lnTo>
                  <a:pt x="1197" y="255"/>
                </a:lnTo>
                <a:lnTo>
                  <a:pt x="1198" y="255"/>
                </a:lnTo>
                <a:lnTo>
                  <a:pt x="1200" y="255"/>
                </a:lnTo>
                <a:lnTo>
                  <a:pt x="1201" y="255"/>
                </a:lnTo>
                <a:lnTo>
                  <a:pt x="1202" y="255"/>
                </a:lnTo>
                <a:lnTo>
                  <a:pt x="1202" y="256"/>
                </a:lnTo>
                <a:lnTo>
                  <a:pt x="1202" y="258"/>
                </a:lnTo>
                <a:lnTo>
                  <a:pt x="1202" y="259"/>
                </a:lnTo>
                <a:lnTo>
                  <a:pt x="1202" y="259"/>
                </a:lnTo>
                <a:lnTo>
                  <a:pt x="1202" y="260"/>
                </a:lnTo>
                <a:lnTo>
                  <a:pt x="1202" y="261"/>
                </a:lnTo>
                <a:lnTo>
                  <a:pt x="1202" y="262"/>
                </a:lnTo>
                <a:lnTo>
                  <a:pt x="1202" y="262"/>
                </a:lnTo>
                <a:lnTo>
                  <a:pt x="1202" y="263"/>
                </a:lnTo>
                <a:lnTo>
                  <a:pt x="1202" y="264"/>
                </a:lnTo>
                <a:lnTo>
                  <a:pt x="1202" y="267"/>
                </a:lnTo>
                <a:lnTo>
                  <a:pt x="1202" y="270"/>
                </a:lnTo>
                <a:lnTo>
                  <a:pt x="1202" y="270"/>
                </a:lnTo>
                <a:lnTo>
                  <a:pt x="1202" y="271"/>
                </a:lnTo>
                <a:lnTo>
                  <a:pt x="1202" y="274"/>
                </a:lnTo>
                <a:lnTo>
                  <a:pt x="1202" y="276"/>
                </a:lnTo>
                <a:lnTo>
                  <a:pt x="1202" y="276"/>
                </a:lnTo>
                <a:lnTo>
                  <a:pt x="1202" y="276"/>
                </a:lnTo>
                <a:lnTo>
                  <a:pt x="1202" y="276"/>
                </a:lnTo>
                <a:lnTo>
                  <a:pt x="1201" y="276"/>
                </a:lnTo>
                <a:lnTo>
                  <a:pt x="1199" y="276"/>
                </a:lnTo>
                <a:lnTo>
                  <a:pt x="1198" y="276"/>
                </a:lnTo>
                <a:lnTo>
                  <a:pt x="1198" y="276"/>
                </a:lnTo>
                <a:lnTo>
                  <a:pt x="1197" y="276"/>
                </a:lnTo>
                <a:lnTo>
                  <a:pt x="1194" y="276"/>
                </a:lnTo>
                <a:lnTo>
                  <a:pt x="1192" y="276"/>
                </a:lnTo>
                <a:lnTo>
                  <a:pt x="1192" y="276"/>
                </a:lnTo>
                <a:lnTo>
                  <a:pt x="1191" y="276"/>
                </a:lnTo>
                <a:lnTo>
                  <a:pt x="1190" y="276"/>
                </a:lnTo>
                <a:lnTo>
                  <a:pt x="1184" y="276"/>
                </a:lnTo>
                <a:lnTo>
                  <a:pt x="1181" y="276"/>
                </a:lnTo>
                <a:lnTo>
                  <a:pt x="1181" y="276"/>
                </a:lnTo>
                <a:lnTo>
                  <a:pt x="1181" y="276"/>
                </a:lnTo>
                <a:lnTo>
                  <a:pt x="1181" y="277"/>
                </a:lnTo>
                <a:lnTo>
                  <a:pt x="1181" y="279"/>
                </a:lnTo>
                <a:lnTo>
                  <a:pt x="1181" y="280"/>
                </a:lnTo>
                <a:lnTo>
                  <a:pt x="1181" y="280"/>
                </a:lnTo>
                <a:lnTo>
                  <a:pt x="1181" y="281"/>
                </a:lnTo>
                <a:lnTo>
                  <a:pt x="1181" y="284"/>
                </a:lnTo>
                <a:lnTo>
                  <a:pt x="1181" y="286"/>
                </a:lnTo>
                <a:lnTo>
                  <a:pt x="1181" y="286"/>
                </a:lnTo>
                <a:lnTo>
                  <a:pt x="1181" y="288"/>
                </a:lnTo>
                <a:lnTo>
                  <a:pt x="1181" y="289"/>
                </a:lnTo>
                <a:lnTo>
                  <a:pt x="1181" y="294"/>
                </a:lnTo>
                <a:lnTo>
                  <a:pt x="1181" y="297"/>
                </a:lnTo>
                <a:lnTo>
                  <a:pt x="1181" y="297"/>
                </a:lnTo>
                <a:lnTo>
                  <a:pt x="1181" y="298"/>
                </a:lnTo>
                <a:lnTo>
                  <a:pt x="1181" y="299"/>
                </a:lnTo>
                <a:lnTo>
                  <a:pt x="1181" y="305"/>
                </a:lnTo>
                <a:lnTo>
                  <a:pt x="1181" y="308"/>
                </a:lnTo>
                <a:lnTo>
                  <a:pt x="1181" y="308"/>
                </a:lnTo>
                <a:lnTo>
                  <a:pt x="1181" y="309"/>
                </a:lnTo>
                <a:lnTo>
                  <a:pt x="1181" y="311"/>
                </a:lnTo>
                <a:lnTo>
                  <a:pt x="1181" y="312"/>
                </a:lnTo>
                <a:lnTo>
                  <a:pt x="1181" y="312"/>
                </a:lnTo>
                <a:lnTo>
                  <a:pt x="1180" y="312"/>
                </a:lnTo>
                <a:lnTo>
                  <a:pt x="1179" y="312"/>
                </a:lnTo>
                <a:lnTo>
                  <a:pt x="1176" y="312"/>
                </a:lnTo>
                <a:lnTo>
                  <a:pt x="1174" y="312"/>
                </a:lnTo>
                <a:lnTo>
                  <a:pt x="1174" y="312"/>
                </a:lnTo>
                <a:lnTo>
                  <a:pt x="1172" y="313"/>
                </a:lnTo>
                <a:lnTo>
                  <a:pt x="1166" y="314"/>
                </a:lnTo>
                <a:lnTo>
                  <a:pt x="1163" y="315"/>
                </a:lnTo>
                <a:lnTo>
                  <a:pt x="1163" y="315"/>
                </a:lnTo>
                <a:lnTo>
                  <a:pt x="1162" y="315"/>
                </a:lnTo>
                <a:lnTo>
                  <a:pt x="1160" y="315"/>
                </a:lnTo>
                <a:lnTo>
                  <a:pt x="1154" y="315"/>
                </a:lnTo>
                <a:lnTo>
                  <a:pt x="1149" y="315"/>
                </a:lnTo>
                <a:lnTo>
                  <a:pt x="1149" y="315"/>
                </a:lnTo>
                <a:lnTo>
                  <a:pt x="1148" y="316"/>
                </a:lnTo>
                <a:lnTo>
                  <a:pt x="1144" y="317"/>
                </a:lnTo>
                <a:lnTo>
                  <a:pt x="1142" y="318"/>
                </a:lnTo>
                <a:lnTo>
                  <a:pt x="1142" y="318"/>
                </a:lnTo>
                <a:lnTo>
                  <a:pt x="1142" y="319"/>
                </a:lnTo>
                <a:lnTo>
                  <a:pt x="1142" y="321"/>
                </a:lnTo>
                <a:lnTo>
                  <a:pt x="1142" y="323"/>
                </a:lnTo>
                <a:lnTo>
                  <a:pt x="1142" y="323"/>
                </a:lnTo>
                <a:lnTo>
                  <a:pt x="1142" y="323"/>
                </a:lnTo>
                <a:lnTo>
                  <a:pt x="1142" y="324"/>
                </a:lnTo>
                <a:lnTo>
                  <a:pt x="1142" y="327"/>
                </a:lnTo>
                <a:lnTo>
                  <a:pt x="1142" y="329"/>
                </a:lnTo>
                <a:lnTo>
                  <a:pt x="1142" y="329"/>
                </a:lnTo>
                <a:lnTo>
                  <a:pt x="1141" y="331"/>
                </a:lnTo>
                <a:lnTo>
                  <a:pt x="1140" y="336"/>
                </a:lnTo>
                <a:lnTo>
                  <a:pt x="1139" y="339"/>
                </a:lnTo>
                <a:lnTo>
                  <a:pt x="1139" y="339"/>
                </a:lnTo>
                <a:lnTo>
                  <a:pt x="1139" y="341"/>
                </a:lnTo>
                <a:lnTo>
                  <a:pt x="1139" y="342"/>
                </a:lnTo>
                <a:lnTo>
                  <a:pt x="1139" y="347"/>
                </a:lnTo>
                <a:lnTo>
                  <a:pt x="1139" y="350"/>
                </a:lnTo>
                <a:lnTo>
                  <a:pt x="1139" y="350"/>
                </a:lnTo>
                <a:lnTo>
                  <a:pt x="1139" y="351"/>
                </a:lnTo>
                <a:lnTo>
                  <a:pt x="1139" y="353"/>
                </a:lnTo>
                <a:lnTo>
                  <a:pt x="1139" y="354"/>
                </a:lnTo>
                <a:lnTo>
                  <a:pt x="1139" y="354"/>
                </a:lnTo>
                <a:lnTo>
                  <a:pt x="1138" y="354"/>
                </a:lnTo>
                <a:lnTo>
                  <a:pt x="1137" y="354"/>
                </a:lnTo>
                <a:lnTo>
                  <a:pt x="1134" y="354"/>
                </a:lnTo>
                <a:lnTo>
                  <a:pt x="1131" y="354"/>
                </a:lnTo>
                <a:lnTo>
                  <a:pt x="1131" y="354"/>
                </a:lnTo>
                <a:lnTo>
                  <a:pt x="1129" y="355"/>
                </a:lnTo>
                <a:lnTo>
                  <a:pt x="1124" y="356"/>
                </a:lnTo>
                <a:lnTo>
                  <a:pt x="1121" y="357"/>
                </a:lnTo>
                <a:lnTo>
                  <a:pt x="1121" y="357"/>
                </a:lnTo>
                <a:lnTo>
                  <a:pt x="1120" y="359"/>
                </a:lnTo>
                <a:lnTo>
                  <a:pt x="1117" y="360"/>
                </a:lnTo>
                <a:lnTo>
                  <a:pt x="1107" y="365"/>
                </a:lnTo>
                <a:lnTo>
                  <a:pt x="1100" y="368"/>
                </a:lnTo>
                <a:lnTo>
                  <a:pt x="1100" y="368"/>
                </a:lnTo>
                <a:lnTo>
                  <a:pt x="1095" y="370"/>
                </a:lnTo>
                <a:lnTo>
                  <a:pt x="1084" y="373"/>
                </a:lnTo>
                <a:lnTo>
                  <a:pt x="1075" y="375"/>
                </a:lnTo>
                <a:lnTo>
                  <a:pt x="1075" y="375"/>
                </a:lnTo>
                <a:lnTo>
                  <a:pt x="1074" y="375"/>
                </a:lnTo>
                <a:lnTo>
                  <a:pt x="1072" y="375"/>
                </a:lnTo>
                <a:lnTo>
                  <a:pt x="1071" y="375"/>
                </a:lnTo>
                <a:lnTo>
                  <a:pt x="1071" y="375"/>
                </a:lnTo>
                <a:lnTo>
                  <a:pt x="1071" y="377"/>
                </a:lnTo>
                <a:lnTo>
                  <a:pt x="1071" y="378"/>
                </a:lnTo>
                <a:lnTo>
                  <a:pt x="1071" y="379"/>
                </a:lnTo>
                <a:lnTo>
                  <a:pt x="1071" y="379"/>
                </a:lnTo>
                <a:lnTo>
                  <a:pt x="1071" y="380"/>
                </a:lnTo>
                <a:lnTo>
                  <a:pt x="1071" y="381"/>
                </a:lnTo>
                <a:lnTo>
                  <a:pt x="1071" y="384"/>
                </a:lnTo>
                <a:lnTo>
                  <a:pt x="1071" y="386"/>
                </a:lnTo>
                <a:lnTo>
                  <a:pt x="1071" y="386"/>
                </a:lnTo>
                <a:lnTo>
                  <a:pt x="1070" y="388"/>
                </a:lnTo>
                <a:lnTo>
                  <a:pt x="1069" y="394"/>
                </a:lnTo>
                <a:lnTo>
                  <a:pt x="1068" y="397"/>
                </a:lnTo>
                <a:lnTo>
                  <a:pt x="1068" y="397"/>
                </a:lnTo>
                <a:lnTo>
                  <a:pt x="1067" y="399"/>
                </a:lnTo>
                <a:lnTo>
                  <a:pt x="1066" y="404"/>
                </a:lnTo>
                <a:lnTo>
                  <a:pt x="1065" y="407"/>
                </a:lnTo>
                <a:lnTo>
                  <a:pt x="1065" y="407"/>
                </a:lnTo>
                <a:lnTo>
                  <a:pt x="1065" y="408"/>
                </a:lnTo>
                <a:lnTo>
                  <a:pt x="1065" y="409"/>
                </a:lnTo>
                <a:lnTo>
                  <a:pt x="1065" y="410"/>
                </a:lnTo>
                <a:lnTo>
                  <a:pt x="1065" y="410"/>
                </a:lnTo>
                <a:lnTo>
                  <a:pt x="1065" y="412"/>
                </a:lnTo>
                <a:lnTo>
                  <a:pt x="1065" y="413"/>
                </a:lnTo>
                <a:lnTo>
                  <a:pt x="1065" y="414"/>
                </a:lnTo>
                <a:lnTo>
                  <a:pt x="1065" y="414"/>
                </a:lnTo>
                <a:lnTo>
                  <a:pt x="1064" y="415"/>
                </a:lnTo>
                <a:lnTo>
                  <a:pt x="1063" y="416"/>
                </a:lnTo>
                <a:lnTo>
                  <a:pt x="1059" y="419"/>
                </a:lnTo>
                <a:lnTo>
                  <a:pt x="1057" y="421"/>
                </a:lnTo>
                <a:lnTo>
                  <a:pt x="1057" y="421"/>
                </a:lnTo>
                <a:lnTo>
                  <a:pt x="1056" y="422"/>
                </a:lnTo>
                <a:lnTo>
                  <a:pt x="1054" y="424"/>
                </a:lnTo>
                <a:lnTo>
                  <a:pt x="1048" y="433"/>
                </a:lnTo>
                <a:lnTo>
                  <a:pt x="1044" y="439"/>
                </a:lnTo>
                <a:lnTo>
                  <a:pt x="1044" y="439"/>
                </a:lnTo>
                <a:lnTo>
                  <a:pt x="1043" y="440"/>
                </a:lnTo>
                <a:lnTo>
                  <a:pt x="1040" y="443"/>
                </a:lnTo>
                <a:lnTo>
                  <a:pt x="1032" y="453"/>
                </a:lnTo>
                <a:lnTo>
                  <a:pt x="1026" y="460"/>
                </a:lnTo>
                <a:lnTo>
                  <a:pt x="1026" y="460"/>
                </a:lnTo>
                <a:lnTo>
                  <a:pt x="1025" y="461"/>
                </a:lnTo>
                <a:lnTo>
                  <a:pt x="1024" y="462"/>
                </a:lnTo>
                <a:lnTo>
                  <a:pt x="1022" y="463"/>
                </a:lnTo>
                <a:lnTo>
                  <a:pt x="1022" y="463"/>
                </a:lnTo>
                <a:lnTo>
                  <a:pt x="1021" y="464"/>
                </a:lnTo>
                <a:lnTo>
                  <a:pt x="1019" y="469"/>
                </a:lnTo>
                <a:lnTo>
                  <a:pt x="1018" y="471"/>
                </a:lnTo>
                <a:lnTo>
                  <a:pt x="1018" y="471"/>
                </a:lnTo>
                <a:lnTo>
                  <a:pt x="1017" y="472"/>
                </a:lnTo>
                <a:lnTo>
                  <a:pt x="1014" y="473"/>
                </a:lnTo>
                <a:lnTo>
                  <a:pt x="1012" y="474"/>
                </a:lnTo>
                <a:lnTo>
                  <a:pt x="1012" y="474"/>
                </a:lnTo>
                <a:lnTo>
                  <a:pt x="1010" y="477"/>
                </a:lnTo>
                <a:lnTo>
                  <a:pt x="1007" y="486"/>
                </a:lnTo>
                <a:lnTo>
                  <a:pt x="1005" y="492"/>
                </a:lnTo>
                <a:lnTo>
                  <a:pt x="1005" y="492"/>
                </a:lnTo>
                <a:lnTo>
                  <a:pt x="1003" y="493"/>
                </a:lnTo>
                <a:lnTo>
                  <a:pt x="1001" y="495"/>
                </a:lnTo>
                <a:lnTo>
                  <a:pt x="995" y="502"/>
                </a:lnTo>
                <a:lnTo>
                  <a:pt x="991" y="506"/>
                </a:lnTo>
                <a:lnTo>
                  <a:pt x="991" y="506"/>
                </a:lnTo>
                <a:lnTo>
                  <a:pt x="991" y="507"/>
                </a:lnTo>
                <a:lnTo>
                  <a:pt x="991" y="508"/>
                </a:lnTo>
                <a:lnTo>
                  <a:pt x="991" y="509"/>
                </a:lnTo>
                <a:lnTo>
                  <a:pt x="991" y="509"/>
                </a:lnTo>
                <a:lnTo>
                  <a:pt x="990" y="510"/>
                </a:lnTo>
                <a:lnTo>
                  <a:pt x="988" y="512"/>
                </a:lnTo>
                <a:lnTo>
                  <a:pt x="987" y="513"/>
                </a:lnTo>
                <a:lnTo>
                  <a:pt x="987" y="513"/>
                </a:lnTo>
                <a:lnTo>
                  <a:pt x="985" y="514"/>
                </a:lnTo>
                <a:lnTo>
                  <a:pt x="984" y="517"/>
                </a:lnTo>
                <a:lnTo>
                  <a:pt x="983" y="520"/>
                </a:lnTo>
                <a:lnTo>
                  <a:pt x="983" y="520"/>
                </a:lnTo>
                <a:lnTo>
                  <a:pt x="982" y="521"/>
                </a:lnTo>
                <a:lnTo>
                  <a:pt x="981" y="523"/>
                </a:lnTo>
                <a:lnTo>
                  <a:pt x="978" y="529"/>
                </a:lnTo>
                <a:lnTo>
                  <a:pt x="976" y="534"/>
                </a:lnTo>
                <a:lnTo>
                  <a:pt x="976" y="534"/>
                </a:lnTo>
                <a:lnTo>
                  <a:pt x="975" y="535"/>
                </a:lnTo>
                <a:lnTo>
                  <a:pt x="972" y="544"/>
                </a:lnTo>
                <a:lnTo>
                  <a:pt x="970" y="548"/>
                </a:lnTo>
                <a:lnTo>
                  <a:pt x="970" y="548"/>
                </a:lnTo>
                <a:lnTo>
                  <a:pt x="969" y="549"/>
                </a:lnTo>
                <a:lnTo>
                  <a:pt x="966" y="550"/>
                </a:lnTo>
                <a:lnTo>
                  <a:pt x="965" y="551"/>
                </a:lnTo>
                <a:lnTo>
                  <a:pt x="965" y="551"/>
                </a:lnTo>
                <a:lnTo>
                  <a:pt x="965" y="552"/>
                </a:lnTo>
                <a:lnTo>
                  <a:pt x="965" y="555"/>
                </a:lnTo>
                <a:lnTo>
                  <a:pt x="965" y="556"/>
                </a:lnTo>
                <a:lnTo>
                  <a:pt x="965" y="556"/>
                </a:lnTo>
                <a:lnTo>
                  <a:pt x="964" y="557"/>
                </a:lnTo>
                <a:lnTo>
                  <a:pt x="961" y="558"/>
                </a:lnTo>
                <a:lnTo>
                  <a:pt x="959" y="559"/>
                </a:lnTo>
                <a:lnTo>
                  <a:pt x="959" y="559"/>
                </a:lnTo>
                <a:lnTo>
                  <a:pt x="958" y="560"/>
                </a:lnTo>
                <a:lnTo>
                  <a:pt x="957" y="561"/>
                </a:lnTo>
                <a:lnTo>
                  <a:pt x="954" y="564"/>
                </a:lnTo>
                <a:lnTo>
                  <a:pt x="952" y="566"/>
                </a:lnTo>
                <a:lnTo>
                  <a:pt x="952" y="566"/>
                </a:lnTo>
                <a:lnTo>
                  <a:pt x="951" y="567"/>
                </a:lnTo>
                <a:lnTo>
                  <a:pt x="946" y="570"/>
                </a:lnTo>
                <a:lnTo>
                  <a:pt x="944" y="573"/>
                </a:lnTo>
                <a:lnTo>
                  <a:pt x="944" y="573"/>
                </a:lnTo>
                <a:lnTo>
                  <a:pt x="944" y="574"/>
                </a:lnTo>
                <a:lnTo>
                  <a:pt x="944" y="576"/>
                </a:lnTo>
                <a:lnTo>
                  <a:pt x="944" y="577"/>
                </a:lnTo>
                <a:lnTo>
                  <a:pt x="944" y="577"/>
                </a:lnTo>
                <a:lnTo>
                  <a:pt x="943" y="578"/>
                </a:lnTo>
                <a:lnTo>
                  <a:pt x="942" y="579"/>
                </a:lnTo>
                <a:lnTo>
                  <a:pt x="941" y="580"/>
                </a:lnTo>
                <a:lnTo>
                  <a:pt x="941" y="580"/>
                </a:lnTo>
                <a:lnTo>
                  <a:pt x="940" y="582"/>
                </a:lnTo>
                <a:lnTo>
                  <a:pt x="939" y="587"/>
                </a:lnTo>
                <a:lnTo>
                  <a:pt x="939" y="591"/>
                </a:lnTo>
                <a:lnTo>
                  <a:pt x="939" y="591"/>
                </a:lnTo>
                <a:lnTo>
                  <a:pt x="938" y="592"/>
                </a:lnTo>
                <a:lnTo>
                  <a:pt x="936" y="594"/>
                </a:lnTo>
                <a:lnTo>
                  <a:pt x="929" y="602"/>
                </a:lnTo>
                <a:lnTo>
                  <a:pt x="924" y="609"/>
                </a:lnTo>
                <a:lnTo>
                  <a:pt x="924" y="609"/>
                </a:lnTo>
                <a:lnTo>
                  <a:pt x="923" y="610"/>
                </a:lnTo>
                <a:lnTo>
                  <a:pt x="922" y="612"/>
                </a:lnTo>
                <a:lnTo>
                  <a:pt x="917" y="619"/>
                </a:lnTo>
                <a:lnTo>
                  <a:pt x="914" y="626"/>
                </a:lnTo>
                <a:lnTo>
                  <a:pt x="914" y="626"/>
                </a:lnTo>
                <a:lnTo>
                  <a:pt x="914" y="627"/>
                </a:lnTo>
                <a:lnTo>
                  <a:pt x="914" y="629"/>
                </a:lnTo>
                <a:lnTo>
                  <a:pt x="914" y="630"/>
                </a:lnTo>
                <a:lnTo>
                  <a:pt x="914" y="630"/>
                </a:lnTo>
                <a:lnTo>
                  <a:pt x="913" y="631"/>
                </a:lnTo>
                <a:lnTo>
                  <a:pt x="911" y="632"/>
                </a:lnTo>
                <a:lnTo>
                  <a:pt x="910" y="633"/>
                </a:lnTo>
                <a:lnTo>
                  <a:pt x="910" y="633"/>
                </a:lnTo>
                <a:lnTo>
                  <a:pt x="909" y="634"/>
                </a:lnTo>
                <a:lnTo>
                  <a:pt x="908" y="635"/>
                </a:lnTo>
                <a:lnTo>
                  <a:pt x="905" y="638"/>
                </a:lnTo>
                <a:lnTo>
                  <a:pt x="903" y="640"/>
                </a:lnTo>
                <a:lnTo>
                  <a:pt x="903" y="640"/>
                </a:lnTo>
                <a:lnTo>
                  <a:pt x="902" y="641"/>
                </a:lnTo>
                <a:lnTo>
                  <a:pt x="901" y="642"/>
                </a:lnTo>
                <a:lnTo>
                  <a:pt x="896" y="648"/>
                </a:lnTo>
                <a:lnTo>
                  <a:pt x="892" y="651"/>
                </a:lnTo>
                <a:lnTo>
                  <a:pt x="892" y="651"/>
                </a:lnTo>
                <a:lnTo>
                  <a:pt x="891" y="652"/>
                </a:lnTo>
                <a:lnTo>
                  <a:pt x="890" y="653"/>
                </a:lnTo>
                <a:lnTo>
                  <a:pt x="885" y="658"/>
                </a:lnTo>
                <a:lnTo>
                  <a:pt x="882" y="662"/>
                </a:lnTo>
                <a:lnTo>
                  <a:pt x="882" y="662"/>
                </a:lnTo>
                <a:lnTo>
                  <a:pt x="881" y="663"/>
                </a:lnTo>
                <a:lnTo>
                  <a:pt x="880" y="664"/>
                </a:lnTo>
                <a:lnTo>
                  <a:pt x="879" y="665"/>
                </a:lnTo>
                <a:lnTo>
                  <a:pt x="879" y="665"/>
                </a:lnTo>
                <a:lnTo>
                  <a:pt x="879" y="665"/>
                </a:lnTo>
                <a:lnTo>
                  <a:pt x="878" y="666"/>
                </a:lnTo>
                <a:lnTo>
                  <a:pt x="877" y="667"/>
                </a:lnTo>
                <a:lnTo>
                  <a:pt x="876" y="668"/>
                </a:lnTo>
                <a:lnTo>
                  <a:pt x="876" y="668"/>
                </a:lnTo>
                <a:lnTo>
                  <a:pt x="874" y="669"/>
                </a:lnTo>
                <a:lnTo>
                  <a:pt x="872" y="673"/>
                </a:lnTo>
                <a:lnTo>
                  <a:pt x="871" y="675"/>
                </a:lnTo>
                <a:lnTo>
                  <a:pt x="871" y="675"/>
                </a:lnTo>
                <a:lnTo>
                  <a:pt x="870" y="677"/>
                </a:lnTo>
                <a:lnTo>
                  <a:pt x="869" y="683"/>
                </a:lnTo>
                <a:lnTo>
                  <a:pt x="868" y="686"/>
                </a:lnTo>
                <a:lnTo>
                  <a:pt x="868" y="686"/>
                </a:lnTo>
                <a:lnTo>
                  <a:pt x="868" y="686"/>
                </a:lnTo>
                <a:lnTo>
                  <a:pt x="867" y="686"/>
                </a:lnTo>
                <a:lnTo>
                  <a:pt x="866" y="686"/>
                </a:lnTo>
                <a:lnTo>
                  <a:pt x="865" y="686"/>
                </a:lnTo>
                <a:lnTo>
                  <a:pt x="865" y="686"/>
                </a:lnTo>
                <a:lnTo>
                  <a:pt x="864" y="687"/>
                </a:lnTo>
                <a:lnTo>
                  <a:pt x="862" y="691"/>
                </a:lnTo>
                <a:lnTo>
                  <a:pt x="861" y="693"/>
                </a:lnTo>
                <a:lnTo>
                  <a:pt x="861" y="693"/>
                </a:lnTo>
                <a:lnTo>
                  <a:pt x="860" y="694"/>
                </a:lnTo>
                <a:lnTo>
                  <a:pt x="857" y="698"/>
                </a:lnTo>
                <a:lnTo>
                  <a:pt x="854" y="700"/>
                </a:lnTo>
                <a:lnTo>
                  <a:pt x="854" y="700"/>
                </a:lnTo>
                <a:lnTo>
                  <a:pt x="853" y="701"/>
                </a:lnTo>
                <a:lnTo>
                  <a:pt x="852" y="702"/>
                </a:lnTo>
                <a:lnTo>
                  <a:pt x="849" y="705"/>
                </a:lnTo>
                <a:lnTo>
                  <a:pt x="847" y="707"/>
                </a:lnTo>
                <a:lnTo>
                  <a:pt x="847" y="707"/>
                </a:lnTo>
                <a:lnTo>
                  <a:pt x="847" y="707"/>
                </a:lnTo>
                <a:lnTo>
                  <a:pt x="847" y="708"/>
                </a:lnTo>
                <a:lnTo>
                  <a:pt x="847" y="709"/>
                </a:lnTo>
                <a:lnTo>
                  <a:pt x="847" y="710"/>
                </a:lnTo>
                <a:lnTo>
                  <a:pt x="847" y="710"/>
                </a:lnTo>
                <a:lnTo>
                  <a:pt x="846" y="711"/>
                </a:lnTo>
                <a:lnTo>
                  <a:pt x="845" y="713"/>
                </a:lnTo>
                <a:lnTo>
                  <a:pt x="844" y="715"/>
                </a:lnTo>
                <a:lnTo>
                  <a:pt x="844" y="715"/>
                </a:lnTo>
                <a:lnTo>
                  <a:pt x="843" y="716"/>
                </a:lnTo>
                <a:lnTo>
                  <a:pt x="841" y="719"/>
                </a:lnTo>
                <a:lnTo>
                  <a:pt x="840" y="721"/>
                </a:lnTo>
                <a:lnTo>
                  <a:pt x="840" y="721"/>
                </a:lnTo>
                <a:lnTo>
                  <a:pt x="839" y="722"/>
                </a:lnTo>
                <a:lnTo>
                  <a:pt x="837" y="726"/>
                </a:lnTo>
                <a:lnTo>
                  <a:pt x="836" y="728"/>
                </a:lnTo>
                <a:lnTo>
                  <a:pt x="836" y="728"/>
                </a:lnTo>
                <a:lnTo>
                  <a:pt x="836" y="728"/>
                </a:lnTo>
                <a:lnTo>
                  <a:pt x="835" y="729"/>
                </a:lnTo>
                <a:lnTo>
                  <a:pt x="834" y="730"/>
                </a:lnTo>
                <a:lnTo>
                  <a:pt x="833" y="731"/>
                </a:lnTo>
                <a:lnTo>
                  <a:pt x="833" y="731"/>
                </a:lnTo>
                <a:lnTo>
                  <a:pt x="832" y="733"/>
                </a:lnTo>
                <a:lnTo>
                  <a:pt x="830" y="735"/>
                </a:lnTo>
                <a:lnTo>
                  <a:pt x="829" y="736"/>
                </a:lnTo>
                <a:lnTo>
                  <a:pt x="829" y="736"/>
                </a:lnTo>
                <a:lnTo>
                  <a:pt x="828" y="737"/>
                </a:lnTo>
                <a:lnTo>
                  <a:pt x="825" y="740"/>
                </a:lnTo>
                <a:lnTo>
                  <a:pt x="823" y="742"/>
                </a:lnTo>
                <a:lnTo>
                  <a:pt x="823" y="742"/>
                </a:lnTo>
                <a:lnTo>
                  <a:pt x="822" y="743"/>
                </a:lnTo>
                <a:lnTo>
                  <a:pt x="821" y="744"/>
                </a:lnTo>
                <a:lnTo>
                  <a:pt x="817" y="747"/>
                </a:lnTo>
                <a:lnTo>
                  <a:pt x="815" y="750"/>
                </a:lnTo>
                <a:lnTo>
                  <a:pt x="815" y="750"/>
                </a:lnTo>
                <a:lnTo>
                  <a:pt x="814" y="750"/>
                </a:lnTo>
                <a:lnTo>
                  <a:pt x="813" y="750"/>
                </a:lnTo>
                <a:lnTo>
                  <a:pt x="812" y="750"/>
                </a:lnTo>
                <a:lnTo>
                  <a:pt x="812" y="750"/>
                </a:lnTo>
                <a:lnTo>
                  <a:pt x="812" y="751"/>
                </a:lnTo>
                <a:lnTo>
                  <a:pt x="812" y="752"/>
                </a:lnTo>
                <a:lnTo>
                  <a:pt x="812" y="753"/>
                </a:lnTo>
                <a:lnTo>
                  <a:pt x="812" y="753"/>
                </a:lnTo>
                <a:lnTo>
                  <a:pt x="812" y="754"/>
                </a:lnTo>
                <a:lnTo>
                  <a:pt x="812" y="756"/>
                </a:lnTo>
                <a:lnTo>
                  <a:pt x="812" y="757"/>
                </a:lnTo>
                <a:lnTo>
                  <a:pt x="812" y="757"/>
                </a:lnTo>
                <a:lnTo>
                  <a:pt x="811" y="758"/>
                </a:lnTo>
                <a:lnTo>
                  <a:pt x="809" y="761"/>
                </a:lnTo>
                <a:lnTo>
                  <a:pt x="808" y="763"/>
                </a:lnTo>
                <a:lnTo>
                  <a:pt x="808" y="763"/>
                </a:lnTo>
                <a:lnTo>
                  <a:pt x="807" y="764"/>
                </a:lnTo>
                <a:lnTo>
                  <a:pt x="804" y="769"/>
                </a:lnTo>
                <a:lnTo>
                  <a:pt x="802" y="771"/>
                </a:lnTo>
                <a:lnTo>
                  <a:pt x="802" y="771"/>
                </a:lnTo>
                <a:lnTo>
                  <a:pt x="802" y="772"/>
                </a:lnTo>
                <a:lnTo>
                  <a:pt x="802" y="773"/>
                </a:lnTo>
                <a:lnTo>
                  <a:pt x="802" y="774"/>
                </a:lnTo>
                <a:lnTo>
                  <a:pt x="802" y="774"/>
                </a:lnTo>
                <a:lnTo>
                  <a:pt x="802" y="774"/>
                </a:lnTo>
                <a:lnTo>
                  <a:pt x="800" y="775"/>
                </a:lnTo>
                <a:lnTo>
                  <a:pt x="798" y="777"/>
                </a:lnTo>
                <a:lnTo>
                  <a:pt x="797" y="778"/>
                </a:lnTo>
                <a:lnTo>
                  <a:pt x="797" y="778"/>
                </a:lnTo>
                <a:lnTo>
                  <a:pt x="796" y="779"/>
                </a:lnTo>
                <a:lnTo>
                  <a:pt x="795" y="780"/>
                </a:lnTo>
                <a:lnTo>
                  <a:pt x="790" y="786"/>
                </a:lnTo>
                <a:lnTo>
                  <a:pt x="787" y="789"/>
                </a:lnTo>
                <a:lnTo>
                  <a:pt x="787" y="789"/>
                </a:lnTo>
                <a:lnTo>
                  <a:pt x="786" y="790"/>
                </a:lnTo>
                <a:lnTo>
                  <a:pt x="782" y="793"/>
                </a:lnTo>
                <a:lnTo>
                  <a:pt x="780" y="795"/>
                </a:lnTo>
                <a:lnTo>
                  <a:pt x="780" y="795"/>
                </a:lnTo>
                <a:lnTo>
                  <a:pt x="780" y="795"/>
                </a:lnTo>
                <a:lnTo>
                  <a:pt x="780" y="796"/>
                </a:lnTo>
                <a:lnTo>
                  <a:pt x="780" y="798"/>
                </a:lnTo>
                <a:lnTo>
                  <a:pt x="780" y="799"/>
                </a:lnTo>
                <a:lnTo>
                  <a:pt x="780" y="799"/>
                </a:lnTo>
                <a:lnTo>
                  <a:pt x="780" y="800"/>
                </a:lnTo>
                <a:lnTo>
                  <a:pt x="780" y="801"/>
                </a:lnTo>
                <a:lnTo>
                  <a:pt x="780" y="802"/>
                </a:lnTo>
                <a:lnTo>
                  <a:pt x="780" y="802"/>
                </a:lnTo>
                <a:lnTo>
                  <a:pt x="780" y="804"/>
                </a:lnTo>
                <a:lnTo>
                  <a:pt x="780" y="805"/>
                </a:lnTo>
                <a:lnTo>
                  <a:pt x="780" y="810"/>
                </a:lnTo>
                <a:lnTo>
                  <a:pt x="780" y="813"/>
                </a:lnTo>
                <a:lnTo>
                  <a:pt x="780" y="813"/>
                </a:lnTo>
                <a:lnTo>
                  <a:pt x="780" y="814"/>
                </a:lnTo>
                <a:lnTo>
                  <a:pt x="780" y="816"/>
                </a:lnTo>
                <a:lnTo>
                  <a:pt x="780" y="823"/>
                </a:lnTo>
                <a:lnTo>
                  <a:pt x="780" y="827"/>
                </a:lnTo>
                <a:lnTo>
                  <a:pt x="780" y="827"/>
                </a:lnTo>
                <a:lnTo>
                  <a:pt x="780" y="827"/>
                </a:lnTo>
                <a:lnTo>
                  <a:pt x="781" y="830"/>
                </a:lnTo>
                <a:lnTo>
                  <a:pt x="782" y="831"/>
                </a:lnTo>
                <a:lnTo>
                  <a:pt x="784" y="831"/>
                </a:lnTo>
                <a:lnTo>
                  <a:pt x="785" y="833"/>
                </a:lnTo>
                <a:lnTo>
                  <a:pt x="786" y="834"/>
                </a:lnTo>
                <a:lnTo>
                  <a:pt x="787" y="834"/>
                </a:lnTo>
                <a:lnTo>
                  <a:pt x="789" y="840"/>
                </a:lnTo>
                <a:lnTo>
                  <a:pt x="790" y="842"/>
                </a:lnTo>
                <a:lnTo>
                  <a:pt x="791" y="842"/>
                </a:lnTo>
                <a:lnTo>
                  <a:pt x="791" y="842"/>
                </a:lnTo>
                <a:lnTo>
                  <a:pt x="791" y="843"/>
                </a:lnTo>
                <a:lnTo>
                  <a:pt x="791" y="844"/>
                </a:lnTo>
                <a:lnTo>
                  <a:pt x="791" y="845"/>
                </a:lnTo>
                <a:lnTo>
                  <a:pt x="791" y="845"/>
                </a:lnTo>
                <a:lnTo>
                  <a:pt x="792" y="850"/>
                </a:lnTo>
                <a:lnTo>
                  <a:pt x="793" y="852"/>
                </a:lnTo>
                <a:lnTo>
                  <a:pt x="794" y="852"/>
                </a:lnTo>
                <a:lnTo>
                  <a:pt x="794" y="853"/>
                </a:lnTo>
                <a:lnTo>
                  <a:pt x="794" y="855"/>
                </a:lnTo>
                <a:lnTo>
                  <a:pt x="794" y="862"/>
                </a:lnTo>
                <a:lnTo>
                  <a:pt x="794" y="866"/>
                </a:lnTo>
                <a:lnTo>
                  <a:pt x="794" y="866"/>
                </a:lnTo>
                <a:lnTo>
                  <a:pt x="794" y="867"/>
                </a:lnTo>
                <a:lnTo>
                  <a:pt x="794" y="869"/>
                </a:lnTo>
                <a:lnTo>
                  <a:pt x="795" y="876"/>
                </a:lnTo>
                <a:lnTo>
                  <a:pt x="796" y="880"/>
                </a:lnTo>
                <a:lnTo>
                  <a:pt x="797" y="880"/>
                </a:lnTo>
                <a:lnTo>
                  <a:pt x="797" y="881"/>
                </a:lnTo>
                <a:lnTo>
                  <a:pt x="797" y="883"/>
                </a:lnTo>
                <a:lnTo>
                  <a:pt x="797" y="884"/>
                </a:lnTo>
                <a:lnTo>
                  <a:pt x="797" y="884"/>
                </a:lnTo>
                <a:lnTo>
                  <a:pt x="797" y="884"/>
                </a:lnTo>
                <a:lnTo>
                  <a:pt x="799" y="884"/>
                </a:lnTo>
                <a:lnTo>
                  <a:pt x="800" y="884"/>
                </a:lnTo>
                <a:lnTo>
                  <a:pt x="802" y="884"/>
                </a:lnTo>
                <a:lnTo>
                  <a:pt x="805" y="884"/>
                </a:lnTo>
                <a:lnTo>
                  <a:pt x="807" y="884"/>
                </a:lnTo>
                <a:lnTo>
                  <a:pt x="808" y="884"/>
                </a:lnTo>
                <a:lnTo>
                  <a:pt x="809" y="884"/>
                </a:lnTo>
                <a:lnTo>
                  <a:pt x="812" y="884"/>
                </a:lnTo>
                <a:lnTo>
                  <a:pt x="814" y="884"/>
                </a:lnTo>
                <a:lnTo>
                  <a:pt x="815" y="884"/>
                </a:lnTo>
                <a:lnTo>
                  <a:pt x="816" y="884"/>
                </a:lnTo>
                <a:lnTo>
                  <a:pt x="817" y="884"/>
                </a:lnTo>
                <a:lnTo>
                  <a:pt x="818" y="884"/>
                </a:lnTo>
                <a:lnTo>
                  <a:pt x="818" y="885"/>
                </a:lnTo>
                <a:lnTo>
                  <a:pt x="818" y="888"/>
                </a:lnTo>
                <a:lnTo>
                  <a:pt x="818" y="898"/>
                </a:lnTo>
                <a:lnTo>
                  <a:pt x="818" y="905"/>
                </a:lnTo>
                <a:lnTo>
                  <a:pt x="818" y="905"/>
                </a:lnTo>
                <a:lnTo>
                  <a:pt x="818" y="906"/>
                </a:lnTo>
                <a:lnTo>
                  <a:pt x="818" y="912"/>
                </a:lnTo>
                <a:lnTo>
                  <a:pt x="821" y="930"/>
                </a:lnTo>
                <a:lnTo>
                  <a:pt x="822" y="943"/>
                </a:lnTo>
                <a:lnTo>
                  <a:pt x="823" y="943"/>
                </a:lnTo>
                <a:lnTo>
                  <a:pt x="823" y="944"/>
                </a:lnTo>
                <a:lnTo>
                  <a:pt x="823" y="952"/>
                </a:lnTo>
                <a:lnTo>
                  <a:pt x="823" y="975"/>
                </a:lnTo>
                <a:lnTo>
                  <a:pt x="823" y="993"/>
                </a:lnTo>
                <a:lnTo>
                  <a:pt x="823" y="993"/>
                </a:lnTo>
                <a:lnTo>
                  <a:pt x="823" y="995"/>
                </a:lnTo>
                <a:lnTo>
                  <a:pt x="823" y="1003"/>
                </a:lnTo>
                <a:lnTo>
                  <a:pt x="823" y="1029"/>
                </a:lnTo>
                <a:lnTo>
                  <a:pt x="823" y="1048"/>
                </a:lnTo>
                <a:lnTo>
                  <a:pt x="823" y="1049"/>
                </a:lnTo>
                <a:lnTo>
                  <a:pt x="823" y="1050"/>
                </a:lnTo>
                <a:lnTo>
                  <a:pt x="823" y="1054"/>
                </a:lnTo>
                <a:lnTo>
                  <a:pt x="823" y="1063"/>
                </a:lnTo>
                <a:lnTo>
                  <a:pt x="823" y="1071"/>
                </a:lnTo>
                <a:lnTo>
                  <a:pt x="823" y="1071"/>
                </a:lnTo>
                <a:lnTo>
                  <a:pt x="824" y="1074"/>
                </a:lnTo>
                <a:lnTo>
                  <a:pt x="825" y="1075"/>
                </a:lnTo>
                <a:lnTo>
                  <a:pt x="826" y="1075"/>
                </a:lnTo>
                <a:lnTo>
                  <a:pt x="827" y="1077"/>
                </a:lnTo>
                <a:lnTo>
                  <a:pt x="828" y="1078"/>
                </a:lnTo>
                <a:lnTo>
                  <a:pt x="829" y="1078"/>
                </a:lnTo>
                <a:lnTo>
                  <a:pt x="831" y="1080"/>
                </a:lnTo>
                <a:lnTo>
                  <a:pt x="832" y="1081"/>
                </a:lnTo>
                <a:lnTo>
                  <a:pt x="833" y="1081"/>
                </a:lnTo>
                <a:lnTo>
                  <a:pt x="834" y="1081"/>
                </a:lnTo>
                <a:lnTo>
                  <a:pt x="835" y="1081"/>
                </a:lnTo>
                <a:lnTo>
                  <a:pt x="836" y="1081"/>
                </a:lnTo>
                <a:lnTo>
                  <a:pt x="836" y="1082"/>
                </a:lnTo>
                <a:lnTo>
                  <a:pt x="836" y="1084"/>
                </a:lnTo>
                <a:lnTo>
                  <a:pt x="836" y="1085"/>
                </a:lnTo>
                <a:lnTo>
                  <a:pt x="836" y="1085"/>
                </a:lnTo>
                <a:lnTo>
                  <a:pt x="836" y="1086"/>
                </a:lnTo>
                <a:lnTo>
                  <a:pt x="836" y="1087"/>
                </a:lnTo>
                <a:lnTo>
                  <a:pt x="836" y="1089"/>
                </a:lnTo>
                <a:lnTo>
                  <a:pt x="836" y="1089"/>
                </a:lnTo>
                <a:lnTo>
                  <a:pt x="836" y="1090"/>
                </a:lnTo>
                <a:lnTo>
                  <a:pt x="836" y="1091"/>
                </a:lnTo>
                <a:lnTo>
                  <a:pt x="836" y="1094"/>
                </a:lnTo>
                <a:lnTo>
                  <a:pt x="836" y="1096"/>
                </a:lnTo>
                <a:lnTo>
                  <a:pt x="836" y="1096"/>
                </a:lnTo>
                <a:lnTo>
                  <a:pt x="837" y="1100"/>
                </a:lnTo>
                <a:lnTo>
                  <a:pt x="839" y="1102"/>
                </a:lnTo>
                <a:lnTo>
                  <a:pt x="840" y="1102"/>
                </a:lnTo>
                <a:lnTo>
                  <a:pt x="840" y="1103"/>
                </a:lnTo>
                <a:lnTo>
                  <a:pt x="840" y="1106"/>
                </a:lnTo>
                <a:lnTo>
                  <a:pt x="840" y="1107"/>
                </a:lnTo>
                <a:lnTo>
                  <a:pt x="840" y="1107"/>
                </a:lnTo>
                <a:lnTo>
                  <a:pt x="841" y="1107"/>
                </a:lnTo>
                <a:lnTo>
                  <a:pt x="844" y="1107"/>
                </a:lnTo>
                <a:lnTo>
                  <a:pt x="846" y="1107"/>
                </a:lnTo>
                <a:lnTo>
                  <a:pt x="847" y="1107"/>
                </a:lnTo>
                <a:lnTo>
                  <a:pt x="848" y="1108"/>
                </a:lnTo>
                <a:lnTo>
                  <a:pt x="851" y="1109"/>
                </a:lnTo>
                <a:lnTo>
                  <a:pt x="853" y="1110"/>
                </a:lnTo>
                <a:lnTo>
                  <a:pt x="854" y="1110"/>
                </a:lnTo>
                <a:lnTo>
                  <a:pt x="858" y="1110"/>
                </a:lnTo>
                <a:lnTo>
                  <a:pt x="860" y="1110"/>
                </a:lnTo>
                <a:lnTo>
                  <a:pt x="861" y="1110"/>
                </a:lnTo>
                <a:lnTo>
                  <a:pt x="863" y="1110"/>
                </a:lnTo>
                <a:lnTo>
                  <a:pt x="864" y="1110"/>
                </a:lnTo>
                <a:lnTo>
                  <a:pt x="865" y="1110"/>
                </a:lnTo>
                <a:lnTo>
                  <a:pt x="865" y="1111"/>
                </a:lnTo>
                <a:lnTo>
                  <a:pt x="865" y="1112"/>
                </a:lnTo>
                <a:lnTo>
                  <a:pt x="865" y="1113"/>
                </a:lnTo>
                <a:lnTo>
                  <a:pt x="865" y="1113"/>
                </a:lnTo>
                <a:lnTo>
                  <a:pt x="865" y="1113"/>
                </a:lnTo>
                <a:lnTo>
                  <a:pt x="868" y="1118"/>
                </a:lnTo>
                <a:lnTo>
                  <a:pt x="870" y="1120"/>
                </a:lnTo>
                <a:lnTo>
                  <a:pt x="871" y="1120"/>
                </a:lnTo>
                <a:lnTo>
                  <a:pt x="873" y="1126"/>
                </a:lnTo>
                <a:lnTo>
                  <a:pt x="874" y="1128"/>
                </a:lnTo>
                <a:lnTo>
                  <a:pt x="876" y="1128"/>
                </a:lnTo>
                <a:lnTo>
                  <a:pt x="877" y="1128"/>
                </a:lnTo>
                <a:lnTo>
                  <a:pt x="878" y="1128"/>
                </a:lnTo>
                <a:lnTo>
                  <a:pt x="879" y="1128"/>
                </a:lnTo>
                <a:lnTo>
                  <a:pt x="879" y="1129"/>
                </a:lnTo>
                <a:lnTo>
                  <a:pt x="879" y="1130"/>
                </a:lnTo>
                <a:lnTo>
                  <a:pt x="879" y="1131"/>
                </a:lnTo>
                <a:lnTo>
                  <a:pt x="879" y="1131"/>
                </a:lnTo>
                <a:lnTo>
                  <a:pt x="879" y="1132"/>
                </a:lnTo>
                <a:lnTo>
                  <a:pt x="879" y="1133"/>
                </a:lnTo>
                <a:lnTo>
                  <a:pt x="879" y="1138"/>
                </a:lnTo>
                <a:lnTo>
                  <a:pt x="879" y="1142"/>
                </a:lnTo>
                <a:lnTo>
                  <a:pt x="879" y="1142"/>
                </a:lnTo>
                <a:lnTo>
                  <a:pt x="879" y="1143"/>
                </a:lnTo>
                <a:lnTo>
                  <a:pt x="879" y="1145"/>
                </a:lnTo>
                <a:lnTo>
                  <a:pt x="880" y="1153"/>
                </a:lnTo>
                <a:lnTo>
                  <a:pt x="881" y="1160"/>
                </a:lnTo>
                <a:lnTo>
                  <a:pt x="882" y="1160"/>
                </a:lnTo>
                <a:lnTo>
                  <a:pt x="882" y="1161"/>
                </a:lnTo>
                <a:lnTo>
                  <a:pt x="882" y="1163"/>
                </a:lnTo>
                <a:lnTo>
                  <a:pt x="884" y="1170"/>
                </a:lnTo>
                <a:lnTo>
                  <a:pt x="885" y="1176"/>
                </a:lnTo>
                <a:lnTo>
                  <a:pt x="886" y="1176"/>
                </a:lnTo>
                <a:lnTo>
                  <a:pt x="886" y="1178"/>
                </a:lnTo>
                <a:lnTo>
                  <a:pt x="886" y="1179"/>
                </a:lnTo>
                <a:lnTo>
                  <a:pt x="886" y="1182"/>
                </a:lnTo>
                <a:lnTo>
                  <a:pt x="886" y="1184"/>
                </a:lnTo>
                <a:lnTo>
                  <a:pt x="886" y="1184"/>
                </a:lnTo>
                <a:lnTo>
                  <a:pt x="885" y="1184"/>
                </a:lnTo>
                <a:lnTo>
                  <a:pt x="883" y="1184"/>
                </a:lnTo>
                <a:lnTo>
                  <a:pt x="882" y="1184"/>
                </a:lnTo>
                <a:lnTo>
                  <a:pt x="882" y="1184"/>
                </a:lnTo>
                <a:lnTo>
                  <a:pt x="878" y="1183"/>
                </a:lnTo>
                <a:lnTo>
                  <a:pt x="876" y="1182"/>
                </a:lnTo>
                <a:lnTo>
                  <a:pt x="876" y="1181"/>
                </a:lnTo>
                <a:lnTo>
                  <a:pt x="874" y="1181"/>
                </a:lnTo>
                <a:lnTo>
                  <a:pt x="873" y="1181"/>
                </a:lnTo>
                <a:lnTo>
                  <a:pt x="868" y="1181"/>
                </a:lnTo>
                <a:lnTo>
                  <a:pt x="865" y="1181"/>
                </a:lnTo>
                <a:lnTo>
                  <a:pt x="865" y="1181"/>
                </a:lnTo>
                <a:lnTo>
                  <a:pt x="864" y="1181"/>
                </a:lnTo>
                <a:lnTo>
                  <a:pt x="863" y="1181"/>
                </a:lnTo>
                <a:lnTo>
                  <a:pt x="858" y="1179"/>
                </a:lnTo>
                <a:lnTo>
                  <a:pt x="854" y="1178"/>
                </a:lnTo>
                <a:lnTo>
                  <a:pt x="854" y="1176"/>
                </a:lnTo>
                <a:lnTo>
                  <a:pt x="854" y="1176"/>
                </a:lnTo>
                <a:lnTo>
                  <a:pt x="849" y="1175"/>
                </a:lnTo>
                <a:lnTo>
                  <a:pt x="847" y="1174"/>
                </a:lnTo>
                <a:lnTo>
                  <a:pt x="847" y="1173"/>
                </a:lnTo>
                <a:lnTo>
                  <a:pt x="842" y="1172"/>
                </a:lnTo>
                <a:lnTo>
                  <a:pt x="840" y="1171"/>
                </a:lnTo>
                <a:lnTo>
                  <a:pt x="840" y="1170"/>
                </a:lnTo>
                <a:lnTo>
                  <a:pt x="836" y="1169"/>
                </a:lnTo>
                <a:lnTo>
                  <a:pt x="829" y="1166"/>
                </a:lnTo>
                <a:lnTo>
                  <a:pt x="823" y="1164"/>
                </a:lnTo>
                <a:lnTo>
                  <a:pt x="823" y="1163"/>
                </a:lnTo>
                <a:lnTo>
                  <a:pt x="822" y="1163"/>
                </a:lnTo>
                <a:lnTo>
                  <a:pt x="817" y="1162"/>
                </a:lnTo>
                <a:lnTo>
                  <a:pt x="805" y="1158"/>
                </a:lnTo>
                <a:lnTo>
                  <a:pt x="794" y="1156"/>
                </a:lnTo>
                <a:lnTo>
                  <a:pt x="794" y="1155"/>
                </a:lnTo>
                <a:lnTo>
                  <a:pt x="789" y="1154"/>
                </a:lnTo>
                <a:lnTo>
                  <a:pt x="787" y="1153"/>
                </a:lnTo>
                <a:lnTo>
                  <a:pt x="787" y="1152"/>
                </a:lnTo>
                <a:lnTo>
                  <a:pt x="786" y="1152"/>
                </a:lnTo>
                <a:lnTo>
                  <a:pt x="785" y="1152"/>
                </a:lnTo>
                <a:lnTo>
                  <a:pt x="784" y="1152"/>
                </a:lnTo>
                <a:lnTo>
                  <a:pt x="784" y="1152"/>
                </a:lnTo>
                <a:lnTo>
                  <a:pt x="781" y="1151"/>
                </a:lnTo>
                <a:lnTo>
                  <a:pt x="780" y="1150"/>
                </a:lnTo>
                <a:lnTo>
                  <a:pt x="780" y="1149"/>
                </a:lnTo>
                <a:lnTo>
                  <a:pt x="778" y="1148"/>
                </a:lnTo>
                <a:lnTo>
                  <a:pt x="773" y="1145"/>
                </a:lnTo>
                <a:lnTo>
                  <a:pt x="770" y="1143"/>
                </a:lnTo>
                <a:lnTo>
                  <a:pt x="770" y="1142"/>
                </a:lnTo>
                <a:lnTo>
                  <a:pt x="768" y="1140"/>
                </a:lnTo>
                <a:lnTo>
                  <a:pt x="762" y="1137"/>
                </a:lnTo>
                <a:lnTo>
                  <a:pt x="759" y="1135"/>
                </a:lnTo>
                <a:lnTo>
                  <a:pt x="759" y="1134"/>
                </a:lnTo>
                <a:lnTo>
                  <a:pt x="759" y="1134"/>
                </a:lnTo>
                <a:close/>
              </a:path>
            </a:pathLst>
          </a:custGeom>
          <a:solidFill>
            <a:srgbClr val="ffffff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0"/>
          <xdr:cNvSpPr/>
        </xdr:nvSpPr>
        <xdr:spPr>
          <a:xfrm>
            <a:off x="2995560" y="8224560"/>
            <a:ext cx="904320" cy="825480"/>
          </a:xfrm>
          <a:custGeom>
            <a:avLst/>
            <a:gdLst/>
            <a:ahLst/>
            <a:rect l="l" t="t" r="r" b="b"/>
            <a:pathLst>
              <a:path w="923" h="901">
                <a:moveTo>
                  <a:pt x="337" y="855"/>
                </a:moveTo>
                <a:lnTo>
                  <a:pt x="336" y="855"/>
                </a:lnTo>
                <a:lnTo>
                  <a:pt x="335" y="855"/>
                </a:lnTo>
                <a:lnTo>
                  <a:pt x="334" y="855"/>
                </a:lnTo>
                <a:lnTo>
                  <a:pt x="334" y="855"/>
                </a:lnTo>
                <a:lnTo>
                  <a:pt x="334" y="856"/>
                </a:lnTo>
                <a:lnTo>
                  <a:pt x="334" y="858"/>
                </a:lnTo>
                <a:lnTo>
                  <a:pt x="334" y="859"/>
                </a:lnTo>
                <a:lnTo>
                  <a:pt x="334" y="859"/>
                </a:lnTo>
                <a:lnTo>
                  <a:pt x="334" y="860"/>
                </a:lnTo>
                <a:lnTo>
                  <a:pt x="334" y="862"/>
                </a:lnTo>
                <a:lnTo>
                  <a:pt x="334" y="863"/>
                </a:lnTo>
                <a:lnTo>
                  <a:pt x="334" y="863"/>
                </a:lnTo>
                <a:lnTo>
                  <a:pt x="334" y="864"/>
                </a:lnTo>
                <a:lnTo>
                  <a:pt x="334" y="867"/>
                </a:lnTo>
                <a:lnTo>
                  <a:pt x="334" y="869"/>
                </a:lnTo>
                <a:lnTo>
                  <a:pt x="334" y="869"/>
                </a:lnTo>
                <a:lnTo>
                  <a:pt x="334" y="870"/>
                </a:lnTo>
                <a:lnTo>
                  <a:pt x="334" y="871"/>
                </a:lnTo>
                <a:lnTo>
                  <a:pt x="334" y="874"/>
                </a:lnTo>
                <a:lnTo>
                  <a:pt x="334" y="877"/>
                </a:lnTo>
                <a:lnTo>
                  <a:pt x="334" y="877"/>
                </a:lnTo>
                <a:lnTo>
                  <a:pt x="334" y="878"/>
                </a:lnTo>
                <a:lnTo>
                  <a:pt x="334" y="879"/>
                </a:lnTo>
                <a:lnTo>
                  <a:pt x="334" y="880"/>
                </a:lnTo>
                <a:lnTo>
                  <a:pt x="334" y="880"/>
                </a:lnTo>
                <a:lnTo>
                  <a:pt x="333" y="880"/>
                </a:lnTo>
                <a:lnTo>
                  <a:pt x="332" y="880"/>
                </a:lnTo>
                <a:lnTo>
                  <a:pt x="329" y="880"/>
                </a:lnTo>
                <a:lnTo>
                  <a:pt x="327" y="880"/>
                </a:lnTo>
                <a:lnTo>
                  <a:pt x="327" y="880"/>
                </a:lnTo>
                <a:lnTo>
                  <a:pt x="326" y="880"/>
                </a:lnTo>
                <a:lnTo>
                  <a:pt x="323" y="880"/>
                </a:lnTo>
                <a:lnTo>
                  <a:pt x="321" y="880"/>
                </a:lnTo>
                <a:lnTo>
                  <a:pt x="321" y="880"/>
                </a:lnTo>
                <a:lnTo>
                  <a:pt x="319" y="880"/>
                </a:lnTo>
                <a:lnTo>
                  <a:pt x="317" y="880"/>
                </a:lnTo>
                <a:lnTo>
                  <a:pt x="309" y="880"/>
                </a:lnTo>
                <a:lnTo>
                  <a:pt x="303" y="880"/>
                </a:lnTo>
                <a:lnTo>
                  <a:pt x="303" y="880"/>
                </a:lnTo>
                <a:lnTo>
                  <a:pt x="301" y="880"/>
                </a:lnTo>
                <a:lnTo>
                  <a:pt x="299" y="880"/>
                </a:lnTo>
                <a:lnTo>
                  <a:pt x="291" y="880"/>
                </a:lnTo>
                <a:lnTo>
                  <a:pt x="285" y="880"/>
                </a:lnTo>
                <a:lnTo>
                  <a:pt x="285" y="880"/>
                </a:lnTo>
                <a:lnTo>
                  <a:pt x="284" y="880"/>
                </a:lnTo>
                <a:lnTo>
                  <a:pt x="280" y="880"/>
                </a:lnTo>
                <a:lnTo>
                  <a:pt x="278" y="880"/>
                </a:lnTo>
                <a:lnTo>
                  <a:pt x="278" y="880"/>
                </a:lnTo>
                <a:lnTo>
                  <a:pt x="279" y="879"/>
                </a:lnTo>
                <a:lnTo>
                  <a:pt x="280" y="878"/>
                </a:lnTo>
                <a:lnTo>
                  <a:pt x="281" y="877"/>
                </a:lnTo>
                <a:lnTo>
                  <a:pt x="281" y="876"/>
                </a:lnTo>
                <a:lnTo>
                  <a:pt x="281" y="870"/>
                </a:lnTo>
                <a:lnTo>
                  <a:pt x="281" y="867"/>
                </a:lnTo>
                <a:lnTo>
                  <a:pt x="281" y="866"/>
                </a:lnTo>
                <a:lnTo>
                  <a:pt x="281" y="862"/>
                </a:lnTo>
                <a:lnTo>
                  <a:pt x="282" y="849"/>
                </a:lnTo>
                <a:lnTo>
                  <a:pt x="284" y="838"/>
                </a:lnTo>
                <a:lnTo>
                  <a:pt x="285" y="837"/>
                </a:lnTo>
                <a:lnTo>
                  <a:pt x="285" y="836"/>
                </a:lnTo>
                <a:lnTo>
                  <a:pt x="285" y="828"/>
                </a:lnTo>
                <a:lnTo>
                  <a:pt x="287" y="796"/>
                </a:lnTo>
                <a:lnTo>
                  <a:pt x="288" y="773"/>
                </a:lnTo>
                <a:lnTo>
                  <a:pt x="289" y="771"/>
                </a:lnTo>
                <a:lnTo>
                  <a:pt x="289" y="767"/>
                </a:lnTo>
                <a:lnTo>
                  <a:pt x="289" y="756"/>
                </a:lnTo>
                <a:lnTo>
                  <a:pt x="289" y="747"/>
                </a:lnTo>
                <a:lnTo>
                  <a:pt x="289" y="746"/>
                </a:lnTo>
                <a:lnTo>
                  <a:pt x="288" y="746"/>
                </a:lnTo>
                <a:lnTo>
                  <a:pt x="286" y="746"/>
                </a:lnTo>
                <a:lnTo>
                  <a:pt x="285" y="746"/>
                </a:lnTo>
                <a:lnTo>
                  <a:pt x="285" y="746"/>
                </a:lnTo>
                <a:lnTo>
                  <a:pt x="284" y="746"/>
                </a:lnTo>
                <a:lnTo>
                  <a:pt x="282" y="746"/>
                </a:lnTo>
                <a:lnTo>
                  <a:pt x="277" y="746"/>
                </a:lnTo>
                <a:lnTo>
                  <a:pt x="274" y="746"/>
                </a:lnTo>
                <a:lnTo>
                  <a:pt x="274" y="746"/>
                </a:lnTo>
                <a:lnTo>
                  <a:pt x="273" y="746"/>
                </a:lnTo>
                <a:lnTo>
                  <a:pt x="270" y="746"/>
                </a:lnTo>
                <a:lnTo>
                  <a:pt x="260" y="746"/>
                </a:lnTo>
                <a:lnTo>
                  <a:pt x="253" y="746"/>
                </a:lnTo>
                <a:lnTo>
                  <a:pt x="253" y="746"/>
                </a:lnTo>
                <a:lnTo>
                  <a:pt x="252" y="746"/>
                </a:lnTo>
                <a:lnTo>
                  <a:pt x="249" y="746"/>
                </a:lnTo>
                <a:lnTo>
                  <a:pt x="237" y="746"/>
                </a:lnTo>
                <a:lnTo>
                  <a:pt x="229" y="746"/>
                </a:lnTo>
                <a:lnTo>
                  <a:pt x="229" y="746"/>
                </a:lnTo>
                <a:lnTo>
                  <a:pt x="227" y="746"/>
                </a:lnTo>
                <a:lnTo>
                  <a:pt x="226" y="746"/>
                </a:lnTo>
                <a:lnTo>
                  <a:pt x="225" y="746"/>
                </a:lnTo>
                <a:lnTo>
                  <a:pt x="225" y="746"/>
                </a:lnTo>
                <a:lnTo>
                  <a:pt x="225" y="746"/>
                </a:lnTo>
                <a:lnTo>
                  <a:pt x="225" y="745"/>
                </a:lnTo>
                <a:lnTo>
                  <a:pt x="225" y="742"/>
                </a:lnTo>
                <a:lnTo>
                  <a:pt x="225" y="740"/>
                </a:lnTo>
                <a:lnTo>
                  <a:pt x="225" y="739"/>
                </a:lnTo>
                <a:lnTo>
                  <a:pt x="225" y="738"/>
                </a:lnTo>
                <a:lnTo>
                  <a:pt x="225" y="732"/>
                </a:lnTo>
                <a:lnTo>
                  <a:pt x="225" y="729"/>
                </a:lnTo>
                <a:lnTo>
                  <a:pt x="225" y="728"/>
                </a:lnTo>
                <a:lnTo>
                  <a:pt x="225" y="727"/>
                </a:lnTo>
                <a:lnTo>
                  <a:pt x="225" y="722"/>
                </a:lnTo>
                <a:lnTo>
                  <a:pt x="225" y="719"/>
                </a:lnTo>
                <a:lnTo>
                  <a:pt x="225" y="718"/>
                </a:lnTo>
                <a:lnTo>
                  <a:pt x="225" y="717"/>
                </a:lnTo>
                <a:lnTo>
                  <a:pt x="225" y="716"/>
                </a:lnTo>
                <a:lnTo>
                  <a:pt x="225" y="714"/>
                </a:lnTo>
                <a:lnTo>
                  <a:pt x="224" y="714"/>
                </a:lnTo>
                <a:lnTo>
                  <a:pt x="222" y="714"/>
                </a:lnTo>
                <a:lnTo>
                  <a:pt x="221" y="714"/>
                </a:lnTo>
                <a:lnTo>
                  <a:pt x="221" y="714"/>
                </a:lnTo>
                <a:lnTo>
                  <a:pt x="220" y="714"/>
                </a:lnTo>
                <a:lnTo>
                  <a:pt x="217" y="714"/>
                </a:lnTo>
                <a:lnTo>
                  <a:pt x="215" y="714"/>
                </a:lnTo>
                <a:lnTo>
                  <a:pt x="215" y="714"/>
                </a:lnTo>
                <a:lnTo>
                  <a:pt x="214" y="714"/>
                </a:lnTo>
                <a:lnTo>
                  <a:pt x="213" y="714"/>
                </a:lnTo>
                <a:lnTo>
                  <a:pt x="207" y="714"/>
                </a:lnTo>
                <a:lnTo>
                  <a:pt x="204" y="714"/>
                </a:lnTo>
                <a:lnTo>
                  <a:pt x="204" y="714"/>
                </a:lnTo>
                <a:lnTo>
                  <a:pt x="203" y="714"/>
                </a:lnTo>
                <a:lnTo>
                  <a:pt x="202" y="714"/>
                </a:lnTo>
                <a:lnTo>
                  <a:pt x="197" y="714"/>
                </a:lnTo>
                <a:lnTo>
                  <a:pt x="194" y="714"/>
                </a:lnTo>
                <a:lnTo>
                  <a:pt x="194" y="714"/>
                </a:lnTo>
                <a:lnTo>
                  <a:pt x="193" y="714"/>
                </a:lnTo>
                <a:lnTo>
                  <a:pt x="190" y="714"/>
                </a:lnTo>
                <a:lnTo>
                  <a:pt x="189" y="714"/>
                </a:lnTo>
                <a:lnTo>
                  <a:pt x="189" y="714"/>
                </a:lnTo>
                <a:lnTo>
                  <a:pt x="189" y="713"/>
                </a:lnTo>
                <a:lnTo>
                  <a:pt x="189" y="710"/>
                </a:lnTo>
                <a:lnTo>
                  <a:pt x="189" y="708"/>
                </a:lnTo>
                <a:lnTo>
                  <a:pt x="189" y="707"/>
                </a:lnTo>
                <a:lnTo>
                  <a:pt x="189" y="705"/>
                </a:lnTo>
                <a:lnTo>
                  <a:pt x="189" y="699"/>
                </a:lnTo>
                <a:lnTo>
                  <a:pt x="189" y="694"/>
                </a:lnTo>
                <a:lnTo>
                  <a:pt x="189" y="693"/>
                </a:lnTo>
                <a:lnTo>
                  <a:pt x="188" y="689"/>
                </a:lnTo>
                <a:lnTo>
                  <a:pt x="185" y="676"/>
                </a:lnTo>
                <a:lnTo>
                  <a:pt x="183" y="666"/>
                </a:lnTo>
                <a:lnTo>
                  <a:pt x="183" y="665"/>
                </a:lnTo>
                <a:lnTo>
                  <a:pt x="182" y="660"/>
                </a:lnTo>
                <a:lnTo>
                  <a:pt x="180" y="646"/>
                </a:lnTo>
                <a:lnTo>
                  <a:pt x="179" y="634"/>
                </a:lnTo>
                <a:lnTo>
                  <a:pt x="179" y="633"/>
                </a:lnTo>
                <a:lnTo>
                  <a:pt x="179" y="632"/>
                </a:lnTo>
                <a:lnTo>
                  <a:pt x="179" y="629"/>
                </a:lnTo>
                <a:lnTo>
                  <a:pt x="179" y="627"/>
                </a:lnTo>
                <a:lnTo>
                  <a:pt x="179" y="625"/>
                </a:lnTo>
                <a:lnTo>
                  <a:pt x="178" y="625"/>
                </a:lnTo>
                <a:lnTo>
                  <a:pt x="175" y="625"/>
                </a:lnTo>
                <a:lnTo>
                  <a:pt x="173" y="625"/>
                </a:lnTo>
                <a:lnTo>
                  <a:pt x="173" y="625"/>
                </a:lnTo>
                <a:lnTo>
                  <a:pt x="171" y="625"/>
                </a:lnTo>
                <a:lnTo>
                  <a:pt x="170" y="625"/>
                </a:lnTo>
                <a:lnTo>
                  <a:pt x="165" y="624"/>
                </a:lnTo>
                <a:lnTo>
                  <a:pt x="162" y="623"/>
                </a:lnTo>
                <a:lnTo>
                  <a:pt x="162" y="622"/>
                </a:lnTo>
                <a:lnTo>
                  <a:pt x="161" y="622"/>
                </a:lnTo>
                <a:lnTo>
                  <a:pt x="159" y="622"/>
                </a:lnTo>
                <a:lnTo>
                  <a:pt x="152" y="621"/>
                </a:lnTo>
                <a:lnTo>
                  <a:pt x="147" y="620"/>
                </a:lnTo>
                <a:lnTo>
                  <a:pt x="147" y="619"/>
                </a:lnTo>
                <a:lnTo>
                  <a:pt x="143" y="617"/>
                </a:lnTo>
                <a:lnTo>
                  <a:pt x="141" y="616"/>
                </a:lnTo>
                <a:lnTo>
                  <a:pt x="141" y="615"/>
                </a:lnTo>
                <a:lnTo>
                  <a:pt x="141" y="615"/>
                </a:lnTo>
                <a:lnTo>
                  <a:pt x="141" y="614"/>
                </a:lnTo>
                <a:lnTo>
                  <a:pt x="141" y="613"/>
                </a:lnTo>
                <a:lnTo>
                  <a:pt x="141" y="612"/>
                </a:lnTo>
                <a:lnTo>
                  <a:pt x="141" y="611"/>
                </a:lnTo>
                <a:lnTo>
                  <a:pt x="141" y="607"/>
                </a:lnTo>
                <a:lnTo>
                  <a:pt x="141" y="605"/>
                </a:lnTo>
                <a:lnTo>
                  <a:pt x="141" y="604"/>
                </a:lnTo>
                <a:lnTo>
                  <a:pt x="140" y="602"/>
                </a:lnTo>
                <a:lnTo>
                  <a:pt x="138" y="596"/>
                </a:lnTo>
                <a:lnTo>
                  <a:pt x="137" y="592"/>
                </a:lnTo>
                <a:lnTo>
                  <a:pt x="137" y="591"/>
                </a:lnTo>
                <a:lnTo>
                  <a:pt x="137" y="588"/>
                </a:lnTo>
                <a:lnTo>
                  <a:pt x="137" y="582"/>
                </a:lnTo>
                <a:lnTo>
                  <a:pt x="137" y="578"/>
                </a:lnTo>
                <a:lnTo>
                  <a:pt x="137" y="577"/>
                </a:lnTo>
                <a:lnTo>
                  <a:pt x="137" y="576"/>
                </a:lnTo>
                <a:lnTo>
                  <a:pt x="137" y="572"/>
                </a:lnTo>
                <a:lnTo>
                  <a:pt x="137" y="570"/>
                </a:lnTo>
                <a:lnTo>
                  <a:pt x="137" y="569"/>
                </a:lnTo>
                <a:lnTo>
                  <a:pt x="136" y="569"/>
                </a:lnTo>
                <a:lnTo>
                  <a:pt x="132" y="569"/>
                </a:lnTo>
                <a:lnTo>
                  <a:pt x="130" y="569"/>
                </a:lnTo>
                <a:lnTo>
                  <a:pt x="130" y="569"/>
                </a:lnTo>
                <a:lnTo>
                  <a:pt x="125" y="568"/>
                </a:lnTo>
                <a:lnTo>
                  <a:pt x="123" y="567"/>
                </a:lnTo>
                <a:lnTo>
                  <a:pt x="123" y="566"/>
                </a:lnTo>
                <a:lnTo>
                  <a:pt x="122" y="566"/>
                </a:lnTo>
                <a:lnTo>
                  <a:pt x="121" y="566"/>
                </a:lnTo>
                <a:lnTo>
                  <a:pt x="118" y="566"/>
                </a:lnTo>
                <a:lnTo>
                  <a:pt x="115" y="566"/>
                </a:lnTo>
                <a:lnTo>
                  <a:pt x="115" y="566"/>
                </a:lnTo>
                <a:lnTo>
                  <a:pt x="111" y="564"/>
                </a:lnTo>
                <a:lnTo>
                  <a:pt x="109" y="563"/>
                </a:lnTo>
                <a:lnTo>
                  <a:pt x="109" y="562"/>
                </a:lnTo>
                <a:lnTo>
                  <a:pt x="109" y="561"/>
                </a:lnTo>
                <a:lnTo>
                  <a:pt x="109" y="560"/>
                </a:lnTo>
                <a:lnTo>
                  <a:pt x="109" y="559"/>
                </a:lnTo>
                <a:lnTo>
                  <a:pt x="109" y="558"/>
                </a:lnTo>
                <a:lnTo>
                  <a:pt x="109" y="554"/>
                </a:lnTo>
                <a:lnTo>
                  <a:pt x="109" y="552"/>
                </a:lnTo>
                <a:lnTo>
                  <a:pt x="109" y="551"/>
                </a:lnTo>
                <a:lnTo>
                  <a:pt x="108" y="549"/>
                </a:lnTo>
                <a:lnTo>
                  <a:pt x="106" y="543"/>
                </a:lnTo>
                <a:lnTo>
                  <a:pt x="105" y="539"/>
                </a:lnTo>
                <a:lnTo>
                  <a:pt x="105" y="538"/>
                </a:lnTo>
                <a:lnTo>
                  <a:pt x="104" y="533"/>
                </a:lnTo>
                <a:lnTo>
                  <a:pt x="103" y="521"/>
                </a:lnTo>
                <a:lnTo>
                  <a:pt x="102" y="510"/>
                </a:lnTo>
                <a:lnTo>
                  <a:pt x="102" y="509"/>
                </a:lnTo>
                <a:lnTo>
                  <a:pt x="101" y="505"/>
                </a:lnTo>
                <a:lnTo>
                  <a:pt x="100" y="490"/>
                </a:lnTo>
                <a:lnTo>
                  <a:pt x="98" y="478"/>
                </a:lnTo>
                <a:lnTo>
                  <a:pt x="98" y="477"/>
                </a:lnTo>
                <a:lnTo>
                  <a:pt x="98" y="474"/>
                </a:lnTo>
                <a:lnTo>
                  <a:pt x="98" y="472"/>
                </a:lnTo>
                <a:lnTo>
                  <a:pt x="98" y="471"/>
                </a:lnTo>
                <a:lnTo>
                  <a:pt x="95" y="469"/>
                </a:lnTo>
                <a:lnTo>
                  <a:pt x="94" y="468"/>
                </a:lnTo>
                <a:lnTo>
                  <a:pt x="94" y="467"/>
                </a:lnTo>
                <a:lnTo>
                  <a:pt x="92" y="463"/>
                </a:lnTo>
                <a:lnTo>
                  <a:pt x="91" y="461"/>
                </a:lnTo>
                <a:lnTo>
                  <a:pt x="91" y="460"/>
                </a:lnTo>
                <a:lnTo>
                  <a:pt x="89" y="458"/>
                </a:lnTo>
                <a:lnTo>
                  <a:pt x="86" y="452"/>
                </a:lnTo>
                <a:lnTo>
                  <a:pt x="84" y="446"/>
                </a:lnTo>
                <a:lnTo>
                  <a:pt x="84" y="445"/>
                </a:lnTo>
                <a:lnTo>
                  <a:pt x="83" y="443"/>
                </a:lnTo>
                <a:lnTo>
                  <a:pt x="82" y="437"/>
                </a:lnTo>
                <a:lnTo>
                  <a:pt x="81" y="433"/>
                </a:lnTo>
                <a:lnTo>
                  <a:pt x="81" y="432"/>
                </a:lnTo>
                <a:lnTo>
                  <a:pt x="81" y="431"/>
                </a:lnTo>
                <a:lnTo>
                  <a:pt x="81" y="429"/>
                </a:lnTo>
                <a:lnTo>
                  <a:pt x="81" y="428"/>
                </a:lnTo>
                <a:lnTo>
                  <a:pt x="79" y="428"/>
                </a:lnTo>
                <a:lnTo>
                  <a:pt x="78" y="428"/>
                </a:lnTo>
                <a:lnTo>
                  <a:pt x="77" y="428"/>
                </a:lnTo>
                <a:lnTo>
                  <a:pt x="77" y="428"/>
                </a:lnTo>
                <a:lnTo>
                  <a:pt x="76" y="428"/>
                </a:lnTo>
                <a:lnTo>
                  <a:pt x="74" y="428"/>
                </a:lnTo>
                <a:lnTo>
                  <a:pt x="73" y="428"/>
                </a:lnTo>
                <a:lnTo>
                  <a:pt x="73" y="428"/>
                </a:lnTo>
                <a:lnTo>
                  <a:pt x="72" y="428"/>
                </a:lnTo>
                <a:lnTo>
                  <a:pt x="71" y="428"/>
                </a:lnTo>
                <a:lnTo>
                  <a:pt x="66" y="428"/>
                </a:lnTo>
                <a:lnTo>
                  <a:pt x="63" y="428"/>
                </a:lnTo>
                <a:lnTo>
                  <a:pt x="63" y="428"/>
                </a:lnTo>
                <a:lnTo>
                  <a:pt x="61" y="428"/>
                </a:lnTo>
                <a:lnTo>
                  <a:pt x="59" y="428"/>
                </a:lnTo>
                <a:lnTo>
                  <a:pt x="53" y="428"/>
                </a:lnTo>
                <a:lnTo>
                  <a:pt x="49" y="428"/>
                </a:lnTo>
                <a:lnTo>
                  <a:pt x="49" y="428"/>
                </a:lnTo>
                <a:lnTo>
                  <a:pt x="49" y="428"/>
                </a:lnTo>
                <a:lnTo>
                  <a:pt x="49" y="426"/>
                </a:lnTo>
                <a:lnTo>
                  <a:pt x="49" y="425"/>
                </a:lnTo>
                <a:lnTo>
                  <a:pt x="49" y="424"/>
                </a:lnTo>
                <a:lnTo>
                  <a:pt x="49" y="421"/>
                </a:lnTo>
                <a:lnTo>
                  <a:pt x="49" y="419"/>
                </a:lnTo>
                <a:lnTo>
                  <a:pt x="49" y="418"/>
                </a:lnTo>
                <a:lnTo>
                  <a:pt x="49" y="416"/>
                </a:lnTo>
                <a:lnTo>
                  <a:pt x="49" y="409"/>
                </a:lnTo>
                <a:lnTo>
                  <a:pt x="49" y="404"/>
                </a:lnTo>
                <a:lnTo>
                  <a:pt x="49" y="403"/>
                </a:lnTo>
                <a:lnTo>
                  <a:pt x="49" y="401"/>
                </a:lnTo>
                <a:lnTo>
                  <a:pt x="49" y="394"/>
                </a:lnTo>
                <a:lnTo>
                  <a:pt x="49" y="390"/>
                </a:lnTo>
                <a:lnTo>
                  <a:pt x="49" y="389"/>
                </a:lnTo>
                <a:lnTo>
                  <a:pt x="49" y="388"/>
                </a:lnTo>
                <a:lnTo>
                  <a:pt x="49" y="385"/>
                </a:lnTo>
                <a:lnTo>
                  <a:pt x="49" y="383"/>
                </a:lnTo>
                <a:lnTo>
                  <a:pt x="49" y="382"/>
                </a:lnTo>
                <a:lnTo>
                  <a:pt x="48" y="382"/>
                </a:lnTo>
                <a:lnTo>
                  <a:pt x="47" y="382"/>
                </a:lnTo>
                <a:lnTo>
                  <a:pt x="46" y="382"/>
                </a:lnTo>
                <a:lnTo>
                  <a:pt x="46" y="382"/>
                </a:lnTo>
                <a:lnTo>
                  <a:pt x="45" y="382"/>
                </a:lnTo>
                <a:lnTo>
                  <a:pt x="44" y="382"/>
                </a:lnTo>
                <a:lnTo>
                  <a:pt x="40" y="382"/>
                </a:lnTo>
                <a:lnTo>
                  <a:pt x="38" y="382"/>
                </a:lnTo>
                <a:lnTo>
                  <a:pt x="38" y="382"/>
                </a:lnTo>
                <a:lnTo>
                  <a:pt x="37" y="382"/>
                </a:lnTo>
                <a:lnTo>
                  <a:pt x="36" y="382"/>
                </a:lnTo>
                <a:lnTo>
                  <a:pt x="31" y="382"/>
                </a:lnTo>
                <a:lnTo>
                  <a:pt x="28" y="382"/>
                </a:lnTo>
                <a:lnTo>
                  <a:pt x="28" y="382"/>
                </a:lnTo>
                <a:lnTo>
                  <a:pt x="27" y="382"/>
                </a:lnTo>
                <a:lnTo>
                  <a:pt x="26" y="382"/>
                </a:lnTo>
                <a:lnTo>
                  <a:pt x="20" y="382"/>
                </a:lnTo>
                <a:lnTo>
                  <a:pt x="17" y="382"/>
                </a:lnTo>
                <a:lnTo>
                  <a:pt x="17" y="382"/>
                </a:lnTo>
                <a:lnTo>
                  <a:pt x="16" y="382"/>
                </a:lnTo>
                <a:lnTo>
                  <a:pt x="15" y="382"/>
                </a:lnTo>
                <a:lnTo>
                  <a:pt x="14" y="382"/>
                </a:lnTo>
                <a:lnTo>
                  <a:pt x="14" y="382"/>
                </a:lnTo>
                <a:lnTo>
                  <a:pt x="14" y="381"/>
                </a:lnTo>
                <a:lnTo>
                  <a:pt x="14" y="380"/>
                </a:lnTo>
                <a:lnTo>
                  <a:pt x="14" y="379"/>
                </a:lnTo>
                <a:lnTo>
                  <a:pt x="13" y="378"/>
                </a:lnTo>
                <a:lnTo>
                  <a:pt x="11" y="374"/>
                </a:lnTo>
                <a:lnTo>
                  <a:pt x="10" y="372"/>
                </a:lnTo>
                <a:lnTo>
                  <a:pt x="10" y="371"/>
                </a:lnTo>
                <a:lnTo>
                  <a:pt x="8" y="365"/>
                </a:lnTo>
                <a:lnTo>
                  <a:pt x="7" y="362"/>
                </a:lnTo>
                <a:lnTo>
                  <a:pt x="7" y="361"/>
                </a:lnTo>
                <a:lnTo>
                  <a:pt x="2" y="357"/>
                </a:lnTo>
                <a:lnTo>
                  <a:pt x="0" y="355"/>
                </a:lnTo>
                <a:lnTo>
                  <a:pt x="0" y="354"/>
                </a:lnTo>
                <a:lnTo>
                  <a:pt x="0" y="352"/>
                </a:lnTo>
                <a:lnTo>
                  <a:pt x="0" y="351"/>
                </a:lnTo>
                <a:lnTo>
                  <a:pt x="0" y="350"/>
                </a:lnTo>
                <a:lnTo>
                  <a:pt x="0" y="348"/>
                </a:lnTo>
                <a:lnTo>
                  <a:pt x="0" y="342"/>
                </a:lnTo>
                <a:lnTo>
                  <a:pt x="0" y="337"/>
                </a:lnTo>
                <a:lnTo>
                  <a:pt x="0" y="336"/>
                </a:lnTo>
                <a:lnTo>
                  <a:pt x="0" y="333"/>
                </a:lnTo>
                <a:lnTo>
                  <a:pt x="0" y="321"/>
                </a:lnTo>
                <a:lnTo>
                  <a:pt x="0" y="313"/>
                </a:lnTo>
                <a:lnTo>
                  <a:pt x="0" y="312"/>
                </a:lnTo>
                <a:lnTo>
                  <a:pt x="0" y="308"/>
                </a:lnTo>
                <a:lnTo>
                  <a:pt x="0" y="295"/>
                </a:lnTo>
                <a:lnTo>
                  <a:pt x="0" y="284"/>
                </a:lnTo>
                <a:lnTo>
                  <a:pt x="0" y="283"/>
                </a:lnTo>
                <a:lnTo>
                  <a:pt x="0" y="280"/>
                </a:lnTo>
                <a:lnTo>
                  <a:pt x="1" y="268"/>
                </a:lnTo>
                <a:lnTo>
                  <a:pt x="2" y="260"/>
                </a:lnTo>
                <a:lnTo>
                  <a:pt x="3" y="259"/>
                </a:lnTo>
                <a:lnTo>
                  <a:pt x="3" y="258"/>
                </a:lnTo>
                <a:lnTo>
                  <a:pt x="3" y="255"/>
                </a:lnTo>
                <a:lnTo>
                  <a:pt x="3" y="253"/>
                </a:lnTo>
                <a:lnTo>
                  <a:pt x="3" y="251"/>
                </a:lnTo>
                <a:lnTo>
                  <a:pt x="4" y="251"/>
                </a:lnTo>
                <a:lnTo>
                  <a:pt x="5" y="251"/>
                </a:lnTo>
                <a:lnTo>
                  <a:pt x="7" y="251"/>
                </a:lnTo>
                <a:lnTo>
                  <a:pt x="11" y="250"/>
                </a:lnTo>
                <a:lnTo>
                  <a:pt x="13" y="249"/>
                </a:lnTo>
                <a:lnTo>
                  <a:pt x="14" y="248"/>
                </a:lnTo>
                <a:lnTo>
                  <a:pt x="16" y="248"/>
                </a:lnTo>
                <a:lnTo>
                  <a:pt x="22" y="246"/>
                </a:lnTo>
                <a:lnTo>
                  <a:pt x="27" y="245"/>
                </a:lnTo>
                <a:lnTo>
                  <a:pt x="28" y="244"/>
                </a:lnTo>
                <a:lnTo>
                  <a:pt x="30" y="244"/>
                </a:lnTo>
                <a:lnTo>
                  <a:pt x="38" y="243"/>
                </a:lnTo>
                <a:lnTo>
                  <a:pt x="45" y="242"/>
                </a:lnTo>
                <a:lnTo>
                  <a:pt x="46" y="241"/>
                </a:lnTo>
                <a:lnTo>
                  <a:pt x="47" y="241"/>
                </a:lnTo>
                <a:lnTo>
                  <a:pt x="48" y="241"/>
                </a:lnTo>
                <a:lnTo>
                  <a:pt x="49" y="241"/>
                </a:lnTo>
                <a:lnTo>
                  <a:pt x="48" y="240"/>
                </a:lnTo>
                <a:lnTo>
                  <a:pt x="47" y="237"/>
                </a:lnTo>
                <a:lnTo>
                  <a:pt x="46" y="235"/>
                </a:lnTo>
                <a:lnTo>
                  <a:pt x="46" y="233"/>
                </a:lnTo>
                <a:lnTo>
                  <a:pt x="46" y="231"/>
                </a:lnTo>
                <a:lnTo>
                  <a:pt x="46" y="224"/>
                </a:lnTo>
                <a:lnTo>
                  <a:pt x="46" y="218"/>
                </a:lnTo>
                <a:lnTo>
                  <a:pt x="46" y="216"/>
                </a:lnTo>
                <a:lnTo>
                  <a:pt x="46" y="212"/>
                </a:lnTo>
                <a:lnTo>
                  <a:pt x="46" y="200"/>
                </a:lnTo>
                <a:lnTo>
                  <a:pt x="46" y="189"/>
                </a:lnTo>
                <a:lnTo>
                  <a:pt x="46" y="188"/>
                </a:lnTo>
                <a:lnTo>
                  <a:pt x="45" y="184"/>
                </a:lnTo>
                <a:lnTo>
                  <a:pt x="42" y="171"/>
                </a:lnTo>
                <a:lnTo>
                  <a:pt x="41" y="160"/>
                </a:lnTo>
                <a:lnTo>
                  <a:pt x="41" y="159"/>
                </a:lnTo>
                <a:lnTo>
                  <a:pt x="41" y="156"/>
                </a:lnTo>
                <a:lnTo>
                  <a:pt x="41" y="154"/>
                </a:lnTo>
                <a:lnTo>
                  <a:pt x="41" y="153"/>
                </a:lnTo>
                <a:lnTo>
                  <a:pt x="44" y="151"/>
                </a:lnTo>
                <a:lnTo>
                  <a:pt x="45" y="150"/>
                </a:lnTo>
                <a:lnTo>
                  <a:pt x="46" y="149"/>
                </a:lnTo>
                <a:lnTo>
                  <a:pt x="46" y="149"/>
                </a:lnTo>
                <a:lnTo>
                  <a:pt x="46" y="148"/>
                </a:lnTo>
                <a:lnTo>
                  <a:pt x="46" y="147"/>
                </a:lnTo>
                <a:lnTo>
                  <a:pt x="46" y="146"/>
                </a:lnTo>
                <a:lnTo>
                  <a:pt x="47" y="146"/>
                </a:lnTo>
                <a:lnTo>
                  <a:pt x="48" y="146"/>
                </a:lnTo>
                <a:lnTo>
                  <a:pt x="49" y="146"/>
                </a:lnTo>
                <a:lnTo>
                  <a:pt x="50" y="146"/>
                </a:lnTo>
                <a:lnTo>
                  <a:pt x="51" y="146"/>
                </a:lnTo>
                <a:lnTo>
                  <a:pt x="52" y="146"/>
                </a:lnTo>
                <a:lnTo>
                  <a:pt x="53" y="146"/>
                </a:lnTo>
                <a:lnTo>
                  <a:pt x="56" y="146"/>
                </a:lnTo>
                <a:lnTo>
                  <a:pt x="58" y="146"/>
                </a:lnTo>
                <a:lnTo>
                  <a:pt x="59" y="146"/>
                </a:lnTo>
                <a:lnTo>
                  <a:pt x="61" y="146"/>
                </a:lnTo>
                <a:lnTo>
                  <a:pt x="68" y="144"/>
                </a:lnTo>
                <a:lnTo>
                  <a:pt x="72" y="143"/>
                </a:lnTo>
                <a:lnTo>
                  <a:pt x="73" y="142"/>
                </a:lnTo>
                <a:lnTo>
                  <a:pt x="75" y="142"/>
                </a:lnTo>
                <a:lnTo>
                  <a:pt x="82" y="142"/>
                </a:lnTo>
                <a:lnTo>
                  <a:pt x="87" y="142"/>
                </a:lnTo>
                <a:lnTo>
                  <a:pt x="88" y="142"/>
                </a:lnTo>
                <a:lnTo>
                  <a:pt x="89" y="140"/>
                </a:lnTo>
                <a:lnTo>
                  <a:pt x="90" y="139"/>
                </a:lnTo>
                <a:lnTo>
                  <a:pt x="91" y="138"/>
                </a:lnTo>
                <a:lnTo>
                  <a:pt x="92" y="137"/>
                </a:lnTo>
                <a:lnTo>
                  <a:pt x="93" y="136"/>
                </a:lnTo>
                <a:lnTo>
                  <a:pt x="94" y="135"/>
                </a:lnTo>
                <a:lnTo>
                  <a:pt x="94" y="134"/>
                </a:lnTo>
                <a:lnTo>
                  <a:pt x="94" y="129"/>
                </a:lnTo>
                <a:lnTo>
                  <a:pt x="94" y="125"/>
                </a:lnTo>
                <a:lnTo>
                  <a:pt x="94" y="124"/>
                </a:lnTo>
                <a:lnTo>
                  <a:pt x="95" y="121"/>
                </a:lnTo>
                <a:lnTo>
                  <a:pt x="98" y="112"/>
                </a:lnTo>
                <a:lnTo>
                  <a:pt x="101" y="104"/>
                </a:lnTo>
                <a:lnTo>
                  <a:pt x="102" y="103"/>
                </a:lnTo>
                <a:lnTo>
                  <a:pt x="102" y="100"/>
                </a:lnTo>
                <a:lnTo>
                  <a:pt x="103" y="90"/>
                </a:lnTo>
                <a:lnTo>
                  <a:pt x="104" y="83"/>
                </a:lnTo>
                <a:lnTo>
                  <a:pt x="105" y="82"/>
                </a:lnTo>
                <a:lnTo>
                  <a:pt x="107" y="78"/>
                </a:lnTo>
                <a:lnTo>
                  <a:pt x="108" y="76"/>
                </a:lnTo>
                <a:lnTo>
                  <a:pt x="109" y="75"/>
                </a:lnTo>
                <a:lnTo>
                  <a:pt x="109" y="73"/>
                </a:lnTo>
                <a:lnTo>
                  <a:pt x="109" y="72"/>
                </a:lnTo>
                <a:lnTo>
                  <a:pt x="109" y="71"/>
                </a:lnTo>
                <a:lnTo>
                  <a:pt x="112" y="71"/>
                </a:lnTo>
                <a:lnTo>
                  <a:pt x="114" y="71"/>
                </a:lnTo>
                <a:lnTo>
                  <a:pt x="115" y="71"/>
                </a:lnTo>
                <a:lnTo>
                  <a:pt x="118" y="70"/>
                </a:lnTo>
                <a:lnTo>
                  <a:pt x="126" y="67"/>
                </a:lnTo>
                <a:lnTo>
                  <a:pt x="132" y="65"/>
                </a:lnTo>
                <a:lnTo>
                  <a:pt x="133" y="64"/>
                </a:lnTo>
                <a:lnTo>
                  <a:pt x="141" y="62"/>
                </a:lnTo>
                <a:lnTo>
                  <a:pt x="164" y="55"/>
                </a:lnTo>
                <a:lnTo>
                  <a:pt x="182" y="51"/>
                </a:lnTo>
                <a:lnTo>
                  <a:pt x="183" y="50"/>
                </a:lnTo>
                <a:lnTo>
                  <a:pt x="189" y="49"/>
                </a:lnTo>
                <a:lnTo>
                  <a:pt x="208" y="44"/>
                </a:lnTo>
                <a:lnTo>
                  <a:pt x="224" y="41"/>
                </a:lnTo>
                <a:lnTo>
                  <a:pt x="225" y="40"/>
                </a:lnTo>
                <a:lnTo>
                  <a:pt x="225" y="40"/>
                </a:lnTo>
                <a:lnTo>
                  <a:pt x="225" y="38"/>
                </a:lnTo>
                <a:lnTo>
                  <a:pt x="225" y="35"/>
                </a:lnTo>
                <a:lnTo>
                  <a:pt x="225" y="33"/>
                </a:lnTo>
                <a:lnTo>
                  <a:pt x="225" y="32"/>
                </a:lnTo>
                <a:lnTo>
                  <a:pt x="225" y="31"/>
                </a:lnTo>
                <a:lnTo>
                  <a:pt x="225" y="26"/>
                </a:lnTo>
                <a:lnTo>
                  <a:pt x="225" y="23"/>
                </a:lnTo>
                <a:lnTo>
                  <a:pt x="225" y="22"/>
                </a:lnTo>
                <a:lnTo>
                  <a:pt x="225" y="20"/>
                </a:lnTo>
                <a:lnTo>
                  <a:pt x="225" y="15"/>
                </a:lnTo>
                <a:lnTo>
                  <a:pt x="225" y="12"/>
                </a:lnTo>
                <a:lnTo>
                  <a:pt x="225" y="11"/>
                </a:lnTo>
                <a:lnTo>
                  <a:pt x="225" y="10"/>
                </a:lnTo>
                <a:lnTo>
                  <a:pt x="225" y="9"/>
                </a:lnTo>
                <a:lnTo>
                  <a:pt x="225" y="8"/>
                </a:lnTo>
                <a:lnTo>
                  <a:pt x="226" y="8"/>
                </a:lnTo>
                <a:lnTo>
                  <a:pt x="232" y="7"/>
                </a:lnTo>
                <a:lnTo>
                  <a:pt x="235" y="6"/>
                </a:lnTo>
                <a:lnTo>
                  <a:pt x="236" y="5"/>
                </a:lnTo>
                <a:lnTo>
                  <a:pt x="239" y="5"/>
                </a:lnTo>
                <a:lnTo>
                  <a:pt x="249" y="5"/>
                </a:lnTo>
                <a:lnTo>
                  <a:pt x="256" y="5"/>
                </a:lnTo>
                <a:lnTo>
                  <a:pt x="257" y="5"/>
                </a:lnTo>
                <a:lnTo>
                  <a:pt x="261" y="5"/>
                </a:lnTo>
                <a:lnTo>
                  <a:pt x="274" y="5"/>
                </a:lnTo>
                <a:lnTo>
                  <a:pt x="284" y="5"/>
                </a:lnTo>
                <a:lnTo>
                  <a:pt x="285" y="5"/>
                </a:lnTo>
                <a:lnTo>
                  <a:pt x="290" y="5"/>
                </a:lnTo>
                <a:lnTo>
                  <a:pt x="307" y="5"/>
                </a:lnTo>
                <a:lnTo>
                  <a:pt x="319" y="5"/>
                </a:lnTo>
                <a:lnTo>
                  <a:pt x="321" y="5"/>
                </a:lnTo>
                <a:lnTo>
                  <a:pt x="323" y="5"/>
                </a:lnTo>
                <a:lnTo>
                  <a:pt x="329" y="2"/>
                </a:lnTo>
                <a:lnTo>
                  <a:pt x="333" y="1"/>
                </a:lnTo>
                <a:lnTo>
                  <a:pt x="334" y="0"/>
                </a:lnTo>
                <a:lnTo>
                  <a:pt x="335" y="4"/>
                </a:lnTo>
                <a:lnTo>
                  <a:pt x="336" y="5"/>
                </a:lnTo>
                <a:lnTo>
                  <a:pt x="337" y="5"/>
                </a:lnTo>
                <a:lnTo>
                  <a:pt x="340" y="7"/>
                </a:lnTo>
                <a:lnTo>
                  <a:pt x="341" y="8"/>
                </a:lnTo>
                <a:lnTo>
                  <a:pt x="342" y="8"/>
                </a:lnTo>
                <a:lnTo>
                  <a:pt x="343" y="10"/>
                </a:lnTo>
                <a:lnTo>
                  <a:pt x="344" y="11"/>
                </a:lnTo>
                <a:lnTo>
                  <a:pt x="345" y="11"/>
                </a:lnTo>
                <a:lnTo>
                  <a:pt x="345" y="11"/>
                </a:lnTo>
                <a:lnTo>
                  <a:pt x="346" y="14"/>
                </a:lnTo>
                <a:lnTo>
                  <a:pt x="347" y="15"/>
                </a:lnTo>
                <a:lnTo>
                  <a:pt x="348" y="15"/>
                </a:lnTo>
                <a:lnTo>
                  <a:pt x="349" y="15"/>
                </a:lnTo>
                <a:lnTo>
                  <a:pt x="352" y="15"/>
                </a:lnTo>
                <a:lnTo>
                  <a:pt x="354" y="15"/>
                </a:lnTo>
                <a:lnTo>
                  <a:pt x="355" y="15"/>
                </a:lnTo>
                <a:lnTo>
                  <a:pt x="358" y="16"/>
                </a:lnTo>
                <a:lnTo>
                  <a:pt x="364" y="17"/>
                </a:lnTo>
                <a:lnTo>
                  <a:pt x="368" y="18"/>
                </a:lnTo>
                <a:lnTo>
                  <a:pt x="369" y="18"/>
                </a:lnTo>
                <a:lnTo>
                  <a:pt x="371" y="20"/>
                </a:lnTo>
                <a:lnTo>
                  <a:pt x="378" y="24"/>
                </a:lnTo>
                <a:lnTo>
                  <a:pt x="383" y="26"/>
                </a:lnTo>
                <a:lnTo>
                  <a:pt x="384" y="26"/>
                </a:lnTo>
                <a:lnTo>
                  <a:pt x="387" y="26"/>
                </a:lnTo>
                <a:lnTo>
                  <a:pt x="389" y="26"/>
                </a:lnTo>
                <a:lnTo>
                  <a:pt x="390" y="26"/>
                </a:lnTo>
                <a:lnTo>
                  <a:pt x="392" y="28"/>
                </a:lnTo>
                <a:lnTo>
                  <a:pt x="393" y="29"/>
                </a:lnTo>
                <a:lnTo>
                  <a:pt x="395" y="29"/>
                </a:lnTo>
                <a:lnTo>
                  <a:pt x="396" y="34"/>
                </a:lnTo>
                <a:lnTo>
                  <a:pt x="397" y="36"/>
                </a:lnTo>
                <a:lnTo>
                  <a:pt x="398" y="36"/>
                </a:lnTo>
                <a:lnTo>
                  <a:pt x="399" y="38"/>
                </a:lnTo>
                <a:lnTo>
                  <a:pt x="402" y="44"/>
                </a:lnTo>
                <a:lnTo>
                  <a:pt x="404" y="47"/>
                </a:lnTo>
                <a:lnTo>
                  <a:pt x="405" y="47"/>
                </a:lnTo>
                <a:lnTo>
                  <a:pt x="406" y="49"/>
                </a:lnTo>
                <a:lnTo>
                  <a:pt x="411" y="54"/>
                </a:lnTo>
                <a:lnTo>
                  <a:pt x="415" y="58"/>
                </a:lnTo>
                <a:lnTo>
                  <a:pt x="416" y="58"/>
                </a:lnTo>
                <a:lnTo>
                  <a:pt x="416" y="59"/>
                </a:lnTo>
                <a:lnTo>
                  <a:pt x="416" y="62"/>
                </a:lnTo>
                <a:lnTo>
                  <a:pt x="416" y="64"/>
                </a:lnTo>
                <a:lnTo>
                  <a:pt x="416" y="64"/>
                </a:lnTo>
                <a:lnTo>
                  <a:pt x="416" y="65"/>
                </a:lnTo>
                <a:lnTo>
                  <a:pt x="416" y="66"/>
                </a:lnTo>
                <a:lnTo>
                  <a:pt x="416" y="69"/>
                </a:lnTo>
                <a:lnTo>
                  <a:pt x="416" y="71"/>
                </a:lnTo>
                <a:lnTo>
                  <a:pt x="416" y="71"/>
                </a:lnTo>
                <a:lnTo>
                  <a:pt x="416" y="72"/>
                </a:lnTo>
                <a:lnTo>
                  <a:pt x="416" y="75"/>
                </a:lnTo>
                <a:lnTo>
                  <a:pt x="416" y="81"/>
                </a:lnTo>
                <a:lnTo>
                  <a:pt x="416" y="85"/>
                </a:lnTo>
                <a:lnTo>
                  <a:pt x="416" y="85"/>
                </a:lnTo>
                <a:lnTo>
                  <a:pt x="416" y="86"/>
                </a:lnTo>
                <a:lnTo>
                  <a:pt x="416" y="90"/>
                </a:lnTo>
                <a:lnTo>
                  <a:pt x="417" y="103"/>
                </a:lnTo>
                <a:lnTo>
                  <a:pt x="418" y="114"/>
                </a:lnTo>
                <a:lnTo>
                  <a:pt x="419" y="114"/>
                </a:lnTo>
                <a:lnTo>
                  <a:pt x="419" y="115"/>
                </a:lnTo>
                <a:lnTo>
                  <a:pt x="419" y="119"/>
                </a:lnTo>
                <a:lnTo>
                  <a:pt x="420" y="134"/>
                </a:lnTo>
                <a:lnTo>
                  <a:pt x="421" y="146"/>
                </a:lnTo>
                <a:lnTo>
                  <a:pt x="422" y="146"/>
                </a:lnTo>
                <a:lnTo>
                  <a:pt x="422" y="147"/>
                </a:lnTo>
                <a:lnTo>
                  <a:pt x="422" y="148"/>
                </a:lnTo>
                <a:lnTo>
                  <a:pt x="422" y="151"/>
                </a:lnTo>
                <a:lnTo>
                  <a:pt x="422" y="153"/>
                </a:lnTo>
                <a:lnTo>
                  <a:pt x="422" y="153"/>
                </a:lnTo>
                <a:lnTo>
                  <a:pt x="422" y="153"/>
                </a:lnTo>
                <a:lnTo>
                  <a:pt x="424" y="153"/>
                </a:lnTo>
                <a:lnTo>
                  <a:pt x="425" y="153"/>
                </a:lnTo>
                <a:lnTo>
                  <a:pt x="426" y="153"/>
                </a:lnTo>
                <a:lnTo>
                  <a:pt x="429" y="153"/>
                </a:lnTo>
                <a:lnTo>
                  <a:pt x="432" y="153"/>
                </a:lnTo>
                <a:lnTo>
                  <a:pt x="433" y="153"/>
                </a:lnTo>
                <a:lnTo>
                  <a:pt x="434" y="153"/>
                </a:lnTo>
                <a:lnTo>
                  <a:pt x="439" y="153"/>
                </a:lnTo>
                <a:lnTo>
                  <a:pt x="442" y="153"/>
                </a:lnTo>
                <a:lnTo>
                  <a:pt x="443" y="153"/>
                </a:lnTo>
                <a:lnTo>
                  <a:pt x="443" y="153"/>
                </a:lnTo>
                <a:lnTo>
                  <a:pt x="443" y="154"/>
                </a:lnTo>
                <a:lnTo>
                  <a:pt x="443" y="155"/>
                </a:lnTo>
                <a:lnTo>
                  <a:pt x="443" y="156"/>
                </a:lnTo>
                <a:lnTo>
                  <a:pt x="443" y="156"/>
                </a:lnTo>
                <a:lnTo>
                  <a:pt x="443" y="157"/>
                </a:lnTo>
                <a:lnTo>
                  <a:pt x="443" y="158"/>
                </a:lnTo>
                <a:lnTo>
                  <a:pt x="443" y="159"/>
                </a:lnTo>
                <a:lnTo>
                  <a:pt x="443" y="159"/>
                </a:lnTo>
                <a:lnTo>
                  <a:pt x="443" y="160"/>
                </a:lnTo>
                <a:lnTo>
                  <a:pt x="443" y="161"/>
                </a:lnTo>
                <a:lnTo>
                  <a:pt x="445" y="167"/>
                </a:lnTo>
                <a:lnTo>
                  <a:pt x="446" y="170"/>
                </a:lnTo>
                <a:lnTo>
                  <a:pt x="447" y="170"/>
                </a:lnTo>
                <a:lnTo>
                  <a:pt x="447" y="171"/>
                </a:lnTo>
                <a:lnTo>
                  <a:pt x="447" y="172"/>
                </a:lnTo>
                <a:lnTo>
                  <a:pt x="447" y="177"/>
                </a:lnTo>
                <a:lnTo>
                  <a:pt x="447" y="180"/>
                </a:lnTo>
                <a:lnTo>
                  <a:pt x="447" y="180"/>
                </a:lnTo>
                <a:lnTo>
                  <a:pt x="448" y="184"/>
                </a:lnTo>
                <a:lnTo>
                  <a:pt x="450" y="185"/>
                </a:lnTo>
                <a:lnTo>
                  <a:pt x="451" y="185"/>
                </a:lnTo>
                <a:lnTo>
                  <a:pt x="451" y="185"/>
                </a:lnTo>
                <a:lnTo>
                  <a:pt x="451" y="186"/>
                </a:lnTo>
                <a:lnTo>
                  <a:pt x="451" y="187"/>
                </a:lnTo>
                <a:lnTo>
                  <a:pt x="451" y="188"/>
                </a:lnTo>
                <a:lnTo>
                  <a:pt x="451" y="188"/>
                </a:lnTo>
                <a:lnTo>
                  <a:pt x="452" y="188"/>
                </a:lnTo>
                <a:lnTo>
                  <a:pt x="453" y="188"/>
                </a:lnTo>
                <a:lnTo>
                  <a:pt x="454" y="188"/>
                </a:lnTo>
                <a:lnTo>
                  <a:pt x="454" y="188"/>
                </a:lnTo>
                <a:lnTo>
                  <a:pt x="455" y="188"/>
                </a:lnTo>
                <a:lnTo>
                  <a:pt x="460" y="188"/>
                </a:lnTo>
                <a:lnTo>
                  <a:pt x="463" y="188"/>
                </a:lnTo>
                <a:lnTo>
                  <a:pt x="464" y="188"/>
                </a:lnTo>
                <a:lnTo>
                  <a:pt x="466" y="188"/>
                </a:lnTo>
                <a:lnTo>
                  <a:pt x="473" y="188"/>
                </a:lnTo>
                <a:lnTo>
                  <a:pt x="478" y="188"/>
                </a:lnTo>
                <a:lnTo>
                  <a:pt x="479" y="188"/>
                </a:lnTo>
                <a:lnTo>
                  <a:pt x="484" y="188"/>
                </a:lnTo>
                <a:lnTo>
                  <a:pt x="500" y="188"/>
                </a:lnTo>
                <a:lnTo>
                  <a:pt x="513" y="188"/>
                </a:lnTo>
                <a:lnTo>
                  <a:pt x="514" y="188"/>
                </a:lnTo>
                <a:lnTo>
                  <a:pt x="518" y="188"/>
                </a:lnTo>
                <a:lnTo>
                  <a:pt x="533" y="188"/>
                </a:lnTo>
                <a:lnTo>
                  <a:pt x="545" y="188"/>
                </a:lnTo>
                <a:lnTo>
                  <a:pt x="546" y="188"/>
                </a:lnTo>
                <a:lnTo>
                  <a:pt x="547" y="188"/>
                </a:lnTo>
                <a:lnTo>
                  <a:pt x="550" y="188"/>
                </a:lnTo>
                <a:lnTo>
                  <a:pt x="552" y="188"/>
                </a:lnTo>
                <a:lnTo>
                  <a:pt x="553" y="188"/>
                </a:lnTo>
                <a:lnTo>
                  <a:pt x="554" y="188"/>
                </a:lnTo>
                <a:lnTo>
                  <a:pt x="555" y="188"/>
                </a:lnTo>
                <a:lnTo>
                  <a:pt x="556" y="188"/>
                </a:lnTo>
                <a:lnTo>
                  <a:pt x="556" y="188"/>
                </a:lnTo>
                <a:lnTo>
                  <a:pt x="557" y="187"/>
                </a:lnTo>
                <a:lnTo>
                  <a:pt x="561" y="184"/>
                </a:lnTo>
                <a:lnTo>
                  <a:pt x="563" y="182"/>
                </a:lnTo>
                <a:lnTo>
                  <a:pt x="564" y="180"/>
                </a:lnTo>
                <a:lnTo>
                  <a:pt x="567" y="179"/>
                </a:lnTo>
                <a:lnTo>
                  <a:pt x="569" y="178"/>
                </a:lnTo>
                <a:lnTo>
                  <a:pt x="570" y="177"/>
                </a:lnTo>
                <a:lnTo>
                  <a:pt x="570" y="176"/>
                </a:lnTo>
                <a:lnTo>
                  <a:pt x="570" y="175"/>
                </a:lnTo>
                <a:lnTo>
                  <a:pt x="570" y="174"/>
                </a:lnTo>
                <a:lnTo>
                  <a:pt x="570" y="174"/>
                </a:lnTo>
                <a:lnTo>
                  <a:pt x="570" y="173"/>
                </a:lnTo>
                <a:lnTo>
                  <a:pt x="570" y="170"/>
                </a:lnTo>
                <a:lnTo>
                  <a:pt x="570" y="168"/>
                </a:lnTo>
                <a:lnTo>
                  <a:pt x="570" y="167"/>
                </a:lnTo>
                <a:lnTo>
                  <a:pt x="572" y="162"/>
                </a:lnTo>
                <a:lnTo>
                  <a:pt x="573" y="160"/>
                </a:lnTo>
                <a:lnTo>
                  <a:pt x="574" y="159"/>
                </a:lnTo>
                <a:lnTo>
                  <a:pt x="574" y="156"/>
                </a:lnTo>
                <a:lnTo>
                  <a:pt x="574" y="154"/>
                </a:lnTo>
                <a:lnTo>
                  <a:pt x="574" y="153"/>
                </a:lnTo>
                <a:lnTo>
                  <a:pt x="575" y="153"/>
                </a:lnTo>
                <a:lnTo>
                  <a:pt x="576" y="153"/>
                </a:lnTo>
                <a:lnTo>
                  <a:pt x="577" y="153"/>
                </a:lnTo>
                <a:lnTo>
                  <a:pt x="580" y="153"/>
                </a:lnTo>
                <a:lnTo>
                  <a:pt x="586" y="151"/>
                </a:lnTo>
                <a:lnTo>
                  <a:pt x="590" y="150"/>
                </a:lnTo>
                <a:lnTo>
                  <a:pt x="591" y="149"/>
                </a:lnTo>
                <a:lnTo>
                  <a:pt x="595" y="149"/>
                </a:lnTo>
                <a:lnTo>
                  <a:pt x="608" y="146"/>
                </a:lnTo>
                <a:lnTo>
                  <a:pt x="619" y="143"/>
                </a:lnTo>
                <a:lnTo>
                  <a:pt x="620" y="142"/>
                </a:lnTo>
                <a:lnTo>
                  <a:pt x="624" y="141"/>
                </a:lnTo>
                <a:lnTo>
                  <a:pt x="637" y="138"/>
                </a:lnTo>
                <a:lnTo>
                  <a:pt x="647" y="136"/>
                </a:lnTo>
                <a:lnTo>
                  <a:pt x="648" y="135"/>
                </a:lnTo>
                <a:lnTo>
                  <a:pt x="651" y="135"/>
                </a:lnTo>
                <a:lnTo>
                  <a:pt x="654" y="135"/>
                </a:lnTo>
                <a:lnTo>
                  <a:pt x="655" y="135"/>
                </a:lnTo>
                <a:lnTo>
                  <a:pt x="657" y="134"/>
                </a:lnTo>
                <a:lnTo>
                  <a:pt x="658" y="133"/>
                </a:lnTo>
                <a:lnTo>
                  <a:pt x="659" y="132"/>
                </a:lnTo>
                <a:lnTo>
                  <a:pt x="659" y="130"/>
                </a:lnTo>
                <a:lnTo>
                  <a:pt x="659" y="129"/>
                </a:lnTo>
                <a:lnTo>
                  <a:pt x="659" y="127"/>
                </a:lnTo>
                <a:lnTo>
                  <a:pt x="659" y="127"/>
                </a:lnTo>
                <a:lnTo>
                  <a:pt x="659" y="126"/>
                </a:lnTo>
                <a:lnTo>
                  <a:pt x="659" y="125"/>
                </a:lnTo>
                <a:lnTo>
                  <a:pt x="659" y="124"/>
                </a:lnTo>
                <a:lnTo>
                  <a:pt x="660" y="120"/>
                </a:lnTo>
                <a:lnTo>
                  <a:pt x="661" y="118"/>
                </a:lnTo>
                <a:lnTo>
                  <a:pt x="662" y="117"/>
                </a:lnTo>
                <a:lnTo>
                  <a:pt x="662" y="114"/>
                </a:lnTo>
                <a:lnTo>
                  <a:pt x="662" y="112"/>
                </a:lnTo>
                <a:lnTo>
                  <a:pt x="662" y="111"/>
                </a:lnTo>
                <a:lnTo>
                  <a:pt x="663" y="108"/>
                </a:lnTo>
                <a:lnTo>
                  <a:pt x="664" y="107"/>
                </a:lnTo>
                <a:lnTo>
                  <a:pt x="665" y="106"/>
                </a:lnTo>
                <a:lnTo>
                  <a:pt x="667" y="106"/>
                </a:lnTo>
                <a:lnTo>
                  <a:pt x="668" y="106"/>
                </a:lnTo>
                <a:lnTo>
                  <a:pt x="669" y="106"/>
                </a:lnTo>
                <a:lnTo>
                  <a:pt x="673" y="106"/>
                </a:lnTo>
                <a:lnTo>
                  <a:pt x="675" y="106"/>
                </a:lnTo>
                <a:lnTo>
                  <a:pt x="676" y="106"/>
                </a:lnTo>
                <a:lnTo>
                  <a:pt x="678" y="106"/>
                </a:lnTo>
                <a:lnTo>
                  <a:pt x="686" y="106"/>
                </a:lnTo>
                <a:lnTo>
                  <a:pt x="693" y="106"/>
                </a:lnTo>
                <a:lnTo>
                  <a:pt x="694" y="106"/>
                </a:lnTo>
                <a:lnTo>
                  <a:pt x="695" y="107"/>
                </a:lnTo>
                <a:lnTo>
                  <a:pt x="698" y="109"/>
                </a:lnTo>
                <a:lnTo>
                  <a:pt x="700" y="111"/>
                </a:lnTo>
                <a:lnTo>
                  <a:pt x="701" y="111"/>
                </a:lnTo>
                <a:lnTo>
                  <a:pt x="702" y="111"/>
                </a:lnTo>
                <a:lnTo>
                  <a:pt x="706" y="111"/>
                </a:lnTo>
                <a:lnTo>
                  <a:pt x="710" y="111"/>
                </a:lnTo>
                <a:lnTo>
                  <a:pt x="711" y="111"/>
                </a:lnTo>
                <a:lnTo>
                  <a:pt x="712" y="111"/>
                </a:lnTo>
                <a:lnTo>
                  <a:pt x="715" y="111"/>
                </a:lnTo>
                <a:lnTo>
                  <a:pt x="717" y="111"/>
                </a:lnTo>
                <a:lnTo>
                  <a:pt x="718" y="111"/>
                </a:lnTo>
                <a:lnTo>
                  <a:pt x="719" y="111"/>
                </a:lnTo>
                <a:lnTo>
                  <a:pt x="720" y="111"/>
                </a:lnTo>
                <a:lnTo>
                  <a:pt x="721" y="111"/>
                </a:lnTo>
                <a:lnTo>
                  <a:pt x="722" y="111"/>
                </a:lnTo>
                <a:lnTo>
                  <a:pt x="725" y="111"/>
                </a:lnTo>
                <a:lnTo>
                  <a:pt x="728" y="111"/>
                </a:lnTo>
                <a:lnTo>
                  <a:pt x="729" y="109"/>
                </a:lnTo>
                <a:lnTo>
                  <a:pt x="733" y="111"/>
                </a:lnTo>
                <a:lnTo>
                  <a:pt x="737" y="111"/>
                </a:lnTo>
                <a:lnTo>
                  <a:pt x="738" y="111"/>
                </a:lnTo>
                <a:lnTo>
                  <a:pt x="739" y="111"/>
                </a:lnTo>
                <a:lnTo>
                  <a:pt x="742" y="111"/>
                </a:lnTo>
                <a:lnTo>
                  <a:pt x="744" y="109"/>
                </a:lnTo>
                <a:lnTo>
                  <a:pt x="746" y="109"/>
                </a:lnTo>
                <a:lnTo>
                  <a:pt x="749" y="109"/>
                </a:lnTo>
                <a:lnTo>
                  <a:pt x="753" y="109"/>
                </a:lnTo>
                <a:lnTo>
                  <a:pt x="754" y="109"/>
                </a:lnTo>
                <a:lnTo>
                  <a:pt x="758" y="107"/>
                </a:lnTo>
                <a:lnTo>
                  <a:pt x="760" y="106"/>
                </a:lnTo>
                <a:lnTo>
                  <a:pt x="760" y="105"/>
                </a:lnTo>
                <a:lnTo>
                  <a:pt x="764" y="103"/>
                </a:lnTo>
                <a:lnTo>
                  <a:pt x="770" y="102"/>
                </a:lnTo>
                <a:lnTo>
                  <a:pt x="772" y="102"/>
                </a:lnTo>
                <a:lnTo>
                  <a:pt x="775" y="101"/>
                </a:lnTo>
                <a:lnTo>
                  <a:pt x="787" y="98"/>
                </a:lnTo>
                <a:lnTo>
                  <a:pt x="796" y="96"/>
                </a:lnTo>
                <a:lnTo>
                  <a:pt x="797" y="95"/>
                </a:lnTo>
                <a:lnTo>
                  <a:pt x="802" y="95"/>
                </a:lnTo>
                <a:lnTo>
                  <a:pt x="817" y="93"/>
                </a:lnTo>
                <a:lnTo>
                  <a:pt x="829" y="91"/>
                </a:lnTo>
                <a:lnTo>
                  <a:pt x="830" y="90"/>
                </a:lnTo>
                <a:lnTo>
                  <a:pt x="830" y="91"/>
                </a:lnTo>
                <a:lnTo>
                  <a:pt x="830" y="94"/>
                </a:lnTo>
                <a:lnTo>
                  <a:pt x="830" y="95"/>
                </a:lnTo>
                <a:lnTo>
                  <a:pt x="831" y="95"/>
                </a:lnTo>
                <a:lnTo>
                  <a:pt x="831" y="96"/>
                </a:lnTo>
                <a:lnTo>
                  <a:pt x="831" y="99"/>
                </a:lnTo>
                <a:lnTo>
                  <a:pt x="831" y="100"/>
                </a:lnTo>
                <a:lnTo>
                  <a:pt x="831" y="100"/>
                </a:lnTo>
                <a:lnTo>
                  <a:pt x="831" y="101"/>
                </a:lnTo>
                <a:lnTo>
                  <a:pt x="831" y="102"/>
                </a:lnTo>
                <a:lnTo>
                  <a:pt x="831" y="103"/>
                </a:lnTo>
                <a:lnTo>
                  <a:pt x="831" y="103"/>
                </a:lnTo>
                <a:lnTo>
                  <a:pt x="831" y="104"/>
                </a:lnTo>
                <a:lnTo>
                  <a:pt x="831" y="105"/>
                </a:lnTo>
                <a:lnTo>
                  <a:pt x="831" y="111"/>
                </a:lnTo>
                <a:lnTo>
                  <a:pt x="831" y="114"/>
                </a:lnTo>
                <a:lnTo>
                  <a:pt x="831" y="114"/>
                </a:lnTo>
                <a:lnTo>
                  <a:pt x="831" y="115"/>
                </a:lnTo>
                <a:lnTo>
                  <a:pt x="831" y="117"/>
                </a:lnTo>
                <a:lnTo>
                  <a:pt x="832" y="123"/>
                </a:lnTo>
                <a:lnTo>
                  <a:pt x="833" y="127"/>
                </a:lnTo>
                <a:lnTo>
                  <a:pt x="834" y="127"/>
                </a:lnTo>
                <a:lnTo>
                  <a:pt x="834" y="127"/>
                </a:lnTo>
                <a:lnTo>
                  <a:pt x="834" y="129"/>
                </a:lnTo>
                <a:lnTo>
                  <a:pt x="834" y="133"/>
                </a:lnTo>
                <a:lnTo>
                  <a:pt x="834" y="146"/>
                </a:lnTo>
                <a:lnTo>
                  <a:pt x="834" y="156"/>
                </a:lnTo>
                <a:lnTo>
                  <a:pt x="834" y="156"/>
                </a:lnTo>
                <a:lnTo>
                  <a:pt x="834" y="158"/>
                </a:lnTo>
                <a:lnTo>
                  <a:pt x="834" y="166"/>
                </a:lnTo>
                <a:lnTo>
                  <a:pt x="835" y="192"/>
                </a:lnTo>
                <a:lnTo>
                  <a:pt x="836" y="215"/>
                </a:lnTo>
                <a:lnTo>
                  <a:pt x="838" y="216"/>
                </a:lnTo>
                <a:lnTo>
                  <a:pt x="838" y="219"/>
                </a:lnTo>
                <a:lnTo>
                  <a:pt x="838" y="229"/>
                </a:lnTo>
                <a:lnTo>
                  <a:pt x="838" y="264"/>
                </a:lnTo>
                <a:lnTo>
                  <a:pt x="838" y="293"/>
                </a:lnTo>
                <a:lnTo>
                  <a:pt x="839" y="294"/>
                </a:lnTo>
                <a:lnTo>
                  <a:pt x="839" y="296"/>
                </a:lnTo>
                <a:lnTo>
                  <a:pt x="839" y="308"/>
                </a:lnTo>
                <a:lnTo>
                  <a:pt x="839" y="349"/>
                </a:lnTo>
                <a:lnTo>
                  <a:pt x="839" y="381"/>
                </a:lnTo>
                <a:lnTo>
                  <a:pt x="839" y="383"/>
                </a:lnTo>
                <a:lnTo>
                  <a:pt x="839" y="384"/>
                </a:lnTo>
                <a:lnTo>
                  <a:pt x="839" y="390"/>
                </a:lnTo>
                <a:lnTo>
                  <a:pt x="839" y="410"/>
                </a:lnTo>
                <a:lnTo>
                  <a:pt x="839" y="427"/>
                </a:lnTo>
                <a:lnTo>
                  <a:pt x="839" y="428"/>
                </a:lnTo>
                <a:lnTo>
                  <a:pt x="838" y="433"/>
                </a:lnTo>
                <a:lnTo>
                  <a:pt x="838" y="444"/>
                </a:lnTo>
                <a:lnTo>
                  <a:pt x="838" y="454"/>
                </a:lnTo>
                <a:lnTo>
                  <a:pt x="839" y="454"/>
                </a:lnTo>
                <a:lnTo>
                  <a:pt x="838" y="457"/>
                </a:lnTo>
                <a:lnTo>
                  <a:pt x="838" y="465"/>
                </a:lnTo>
                <a:lnTo>
                  <a:pt x="838" y="473"/>
                </a:lnTo>
                <a:lnTo>
                  <a:pt x="839" y="474"/>
                </a:lnTo>
                <a:lnTo>
                  <a:pt x="839" y="476"/>
                </a:lnTo>
                <a:lnTo>
                  <a:pt x="840" y="478"/>
                </a:lnTo>
                <a:lnTo>
                  <a:pt x="842" y="482"/>
                </a:lnTo>
                <a:lnTo>
                  <a:pt x="844" y="487"/>
                </a:lnTo>
                <a:lnTo>
                  <a:pt x="845" y="488"/>
                </a:lnTo>
                <a:lnTo>
                  <a:pt x="844" y="490"/>
                </a:lnTo>
                <a:lnTo>
                  <a:pt x="844" y="493"/>
                </a:lnTo>
                <a:lnTo>
                  <a:pt x="844" y="495"/>
                </a:lnTo>
                <a:lnTo>
                  <a:pt x="845" y="495"/>
                </a:lnTo>
                <a:lnTo>
                  <a:pt x="847" y="495"/>
                </a:lnTo>
                <a:lnTo>
                  <a:pt x="850" y="495"/>
                </a:lnTo>
                <a:lnTo>
                  <a:pt x="853" y="495"/>
                </a:lnTo>
                <a:lnTo>
                  <a:pt x="854" y="495"/>
                </a:lnTo>
                <a:lnTo>
                  <a:pt x="855" y="495"/>
                </a:lnTo>
                <a:lnTo>
                  <a:pt x="859" y="495"/>
                </a:lnTo>
                <a:lnTo>
                  <a:pt x="862" y="495"/>
                </a:lnTo>
                <a:lnTo>
                  <a:pt x="863" y="495"/>
                </a:lnTo>
                <a:lnTo>
                  <a:pt x="870" y="497"/>
                </a:lnTo>
                <a:lnTo>
                  <a:pt x="875" y="498"/>
                </a:lnTo>
                <a:lnTo>
                  <a:pt x="876" y="498"/>
                </a:lnTo>
                <a:lnTo>
                  <a:pt x="879" y="498"/>
                </a:lnTo>
                <a:lnTo>
                  <a:pt x="882" y="498"/>
                </a:lnTo>
                <a:lnTo>
                  <a:pt x="883" y="498"/>
                </a:lnTo>
                <a:lnTo>
                  <a:pt x="886" y="498"/>
                </a:lnTo>
                <a:lnTo>
                  <a:pt x="889" y="498"/>
                </a:lnTo>
                <a:lnTo>
                  <a:pt x="890" y="498"/>
                </a:lnTo>
                <a:lnTo>
                  <a:pt x="890" y="500"/>
                </a:lnTo>
                <a:lnTo>
                  <a:pt x="890" y="503"/>
                </a:lnTo>
                <a:lnTo>
                  <a:pt x="891" y="503"/>
                </a:lnTo>
                <a:lnTo>
                  <a:pt x="894" y="506"/>
                </a:lnTo>
                <a:lnTo>
                  <a:pt x="895" y="506"/>
                </a:lnTo>
                <a:lnTo>
                  <a:pt x="895" y="507"/>
                </a:lnTo>
                <a:lnTo>
                  <a:pt x="895" y="508"/>
                </a:lnTo>
                <a:lnTo>
                  <a:pt x="896" y="510"/>
                </a:lnTo>
                <a:lnTo>
                  <a:pt x="896" y="512"/>
                </a:lnTo>
                <a:lnTo>
                  <a:pt x="897" y="513"/>
                </a:lnTo>
                <a:lnTo>
                  <a:pt x="897" y="514"/>
                </a:lnTo>
                <a:lnTo>
                  <a:pt x="897" y="515"/>
                </a:lnTo>
                <a:lnTo>
                  <a:pt x="897" y="520"/>
                </a:lnTo>
                <a:lnTo>
                  <a:pt x="897" y="524"/>
                </a:lnTo>
                <a:lnTo>
                  <a:pt x="898" y="524"/>
                </a:lnTo>
                <a:lnTo>
                  <a:pt x="899" y="526"/>
                </a:lnTo>
                <a:lnTo>
                  <a:pt x="901" y="527"/>
                </a:lnTo>
                <a:lnTo>
                  <a:pt x="902" y="527"/>
                </a:lnTo>
                <a:lnTo>
                  <a:pt x="905" y="527"/>
                </a:lnTo>
                <a:lnTo>
                  <a:pt x="907" y="527"/>
                </a:lnTo>
                <a:lnTo>
                  <a:pt x="908" y="527"/>
                </a:lnTo>
                <a:lnTo>
                  <a:pt x="909" y="527"/>
                </a:lnTo>
                <a:lnTo>
                  <a:pt x="913" y="527"/>
                </a:lnTo>
                <a:lnTo>
                  <a:pt x="915" y="527"/>
                </a:lnTo>
                <a:lnTo>
                  <a:pt x="916" y="527"/>
                </a:lnTo>
                <a:lnTo>
                  <a:pt x="917" y="527"/>
                </a:lnTo>
                <a:lnTo>
                  <a:pt x="918" y="527"/>
                </a:lnTo>
                <a:lnTo>
                  <a:pt x="919" y="527"/>
                </a:lnTo>
                <a:lnTo>
                  <a:pt x="920" y="527"/>
                </a:lnTo>
                <a:lnTo>
                  <a:pt x="921" y="527"/>
                </a:lnTo>
                <a:lnTo>
                  <a:pt x="922" y="527"/>
                </a:lnTo>
                <a:lnTo>
                  <a:pt x="922" y="528"/>
                </a:lnTo>
                <a:lnTo>
                  <a:pt x="922" y="529"/>
                </a:lnTo>
                <a:lnTo>
                  <a:pt x="922" y="534"/>
                </a:lnTo>
                <a:lnTo>
                  <a:pt x="922" y="540"/>
                </a:lnTo>
                <a:lnTo>
                  <a:pt x="923" y="541"/>
                </a:lnTo>
                <a:lnTo>
                  <a:pt x="922" y="544"/>
                </a:lnTo>
                <a:lnTo>
                  <a:pt x="922" y="552"/>
                </a:lnTo>
                <a:lnTo>
                  <a:pt x="922" y="559"/>
                </a:lnTo>
                <a:lnTo>
                  <a:pt x="922" y="559"/>
                </a:lnTo>
                <a:lnTo>
                  <a:pt x="922" y="560"/>
                </a:lnTo>
                <a:lnTo>
                  <a:pt x="922" y="563"/>
                </a:lnTo>
                <a:lnTo>
                  <a:pt x="922" y="567"/>
                </a:lnTo>
                <a:lnTo>
                  <a:pt x="923" y="567"/>
                </a:lnTo>
                <a:lnTo>
                  <a:pt x="922" y="571"/>
                </a:lnTo>
                <a:lnTo>
                  <a:pt x="922" y="576"/>
                </a:lnTo>
                <a:lnTo>
                  <a:pt x="922" y="580"/>
                </a:lnTo>
                <a:lnTo>
                  <a:pt x="922" y="580"/>
                </a:lnTo>
                <a:lnTo>
                  <a:pt x="920" y="580"/>
                </a:lnTo>
                <a:lnTo>
                  <a:pt x="919" y="580"/>
                </a:lnTo>
                <a:lnTo>
                  <a:pt x="918" y="580"/>
                </a:lnTo>
                <a:lnTo>
                  <a:pt x="916" y="580"/>
                </a:lnTo>
                <a:lnTo>
                  <a:pt x="916" y="580"/>
                </a:lnTo>
                <a:lnTo>
                  <a:pt x="915" y="580"/>
                </a:lnTo>
                <a:lnTo>
                  <a:pt x="914" y="580"/>
                </a:lnTo>
                <a:lnTo>
                  <a:pt x="913" y="580"/>
                </a:lnTo>
                <a:lnTo>
                  <a:pt x="909" y="580"/>
                </a:lnTo>
                <a:lnTo>
                  <a:pt x="908" y="580"/>
                </a:lnTo>
                <a:lnTo>
                  <a:pt x="907" y="580"/>
                </a:lnTo>
                <a:lnTo>
                  <a:pt x="904" y="580"/>
                </a:lnTo>
                <a:lnTo>
                  <a:pt x="901" y="580"/>
                </a:lnTo>
                <a:lnTo>
                  <a:pt x="901" y="580"/>
                </a:lnTo>
                <a:lnTo>
                  <a:pt x="900" y="581"/>
                </a:lnTo>
                <a:lnTo>
                  <a:pt x="899" y="583"/>
                </a:lnTo>
                <a:lnTo>
                  <a:pt x="898" y="586"/>
                </a:lnTo>
                <a:lnTo>
                  <a:pt x="898" y="586"/>
                </a:lnTo>
                <a:lnTo>
                  <a:pt x="897" y="588"/>
                </a:lnTo>
                <a:lnTo>
                  <a:pt x="896" y="594"/>
                </a:lnTo>
                <a:lnTo>
                  <a:pt x="895" y="599"/>
                </a:lnTo>
                <a:lnTo>
                  <a:pt x="895" y="599"/>
                </a:lnTo>
                <a:lnTo>
                  <a:pt x="894" y="601"/>
                </a:lnTo>
                <a:lnTo>
                  <a:pt x="893" y="607"/>
                </a:lnTo>
                <a:lnTo>
                  <a:pt x="893" y="613"/>
                </a:lnTo>
                <a:lnTo>
                  <a:pt x="893" y="614"/>
                </a:lnTo>
                <a:lnTo>
                  <a:pt x="891" y="618"/>
                </a:lnTo>
                <a:lnTo>
                  <a:pt x="889" y="628"/>
                </a:lnTo>
                <a:lnTo>
                  <a:pt x="888" y="635"/>
                </a:lnTo>
                <a:lnTo>
                  <a:pt x="888" y="635"/>
                </a:lnTo>
                <a:lnTo>
                  <a:pt x="887" y="638"/>
                </a:lnTo>
                <a:lnTo>
                  <a:pt x="886" y="647"/>
                </a:lnTo>
                <a:lnTo>
                  <a:pt x="885" y="653"/>
                </a:lnTo>
                <a:lnTo>
                  <a:pt x="885" y="653"/>
                </a:lnTo>
                <a:lnTo>
                  <a:pt x="884" y="656"/>
                </a:lnTo>
                <a:lnTo>
                  <a:pt x="883" y="665"/>
                </a:lnTo>
                <a:lnTo>
                  <a:pt x="883" y="675"/>
                </a:lnTo>
                <a:lnTo>
                  <a:pt x="884" y="676"/>
                </a:lnTo>
                <a:lnTo>
                  <a:pt x="883" y="680"/>
                </a:lnTo>
                <a:lnTo>
                  <a:pt x="883" y="687"/>
                </a:lnTo>
                <a:lnTo>
                  <a:pt x="883" y="692"/>
                </a:lnTo>
                <a:lnTo>
                  <a:pt x="883" y="692"/>
                </a:lnTo>
                <a:lnTo>
                  <a:pt x="883" y="693"/>
                </a:lnTo>
                <a:lnTo>
                  <a:pt x="883" y="695"/>
                </a:lnTo>
                <a:lnTo>
                  <a:pt x="883" y="704"/>
                </a:lnTo>
                <a:lnTo>
                  <a:pt x="883" y="710"/>
                </a:lnTo>
                <a:lnTo>
                  <a:pt x="883" y="710"/>
                </a:lnTo>
                <a:lnTo>
                  <a:pt x="883" y="712"/>
                </a:lnTo>
                <a:lnTo>
                  <a:pt x="883" y="716"/>
                </a:lnTo>
                <a:lnTo>
                  <a:pt x="883" y="726"/>
                </a:lnTo>
                <a:lnTo>
                  <a:pt x="883" y="735"/>
                </a:lnTo>
                <a:lnTo>
                  <a:pt x="883" y="736"/>
                </a:lnTo>
                <a:lnTo>
                  <a:pt x="883" y="737"/>
                </a:lnTo>
                <a:lnTo>
                  <a:pt x="883" y="738"/>
                </a:lnTo>
                <a:lnTo>
                  <a:pt x="883" y="744"/>
                </a:lnTo>
                <a:lnTo>
                  <a:pt x="883" y="750"/>
                </a:lnTo>
                <a:lnTo>
                  <a:pt x="884" y="750"/>
                </a:lnTo>
                <a:lnTo>
                  <a:pt x="884" y="752"/>
                </a:lnTo>
                <a:lnTo>
                  <a:pt x="884" y="753"/>
                </a:lnTo>
                <a:lnTo>
                  <a:pt x="884" y="759"/>
                </a:lnTo>
                <a:lnTo>
                  <a:pt x="884" y="764"/>
                </a:lnTo>
                <a:lnTo>
                  <a:pt x="885" y="764"/>
                </a:lnTo>
                <a:lnTo>
                  <a:pt x="884" y="770"/>
                </a:lnTo>
                <a:lnTo>
                  <a:pt x="884" y="773"/>
                </a:lnTo>
                <a:lnTo>
                  <a:pt x="884" y="773"/>
                </a:lnTo>
                <a:lnTo>
                  <a:pt x="883" y="774"/>
                </a:lnTo>
                <a:lnTo>
                  <a:pt x="881" y="777"/>
                </a:lnTo>
                <a:lnTo>
                  <a:pt x="880" y="778"/>
                </a:lnTo>
                <a:lnTo>
                  <a:pt x="880" y="778"/>
                </a:lnTo>
                <a:lnTo>
                  <a:pt x="879" y="779"/>
                </a:lnTo>
                <a:lnTo>
                  <a:pt x="875" y="780"/>
                </a:lnTo>
                <a:lnTo>
                  <a:pt x="870" y="781"/>
                </a:lnTo>
                <a:lnTo>
                  <a:pt x="870" y="781"/>
                </a:lnTo>
                <a:lnTo>
                  <a:pt x="866" y="782"/>
                </a:lnTo>
                <a:lnTo>
                  <a:pt x="862" y="782"/>
                </a:lnTo>
                <a:lnTo>
                  <a:pt x="862" y="782"/>
                </a:lnTo>
                <a:lnTo>
                  <a:pt x="858" y="784"/>
                </a:lnTo>
                <a:lnTo>
                  <a:pt x="853" y="784"/>
                </a:lnTo>
                <a:lnTo>
                  <a:pt x="853" y="784"/>
                </a:lnTo>
                <a:lnTo>
                  <a:pt x="852" y="785"/>
                </a:lnTo>
                <a:lnTo>
                  <a:pt x="849" y="789"/>
                </a:lnTo>
                <a:lnTo>
                  <a:pt x="847" y="791"/>
                </a:lnTo>
                <a:lnTo>
                  <a:pt x="847" y="791"/>
                </a:lnTo>
                <a:lnTo>
                  <a:pt x="846" y="793"/>
                </a:lnTo>
                <a:lnTo>
                  <a:pt x="845" y="798"/>
                </a:lnTo>
                <a:lnTo>
                  <a:pt x="844" y="803"/>
                </a:lnTo>
                <a:lnTo>
                  <a:pt x="844" y="803"/>
                </a:lnTo>
                <a:lnTo>
                  <a:pt x="843" y="806"/>
                </a:lnTo>
                <a:lnTo>
                  <a:pt x="843" y="810"/>
                </a:lnTo>
                <a:lnTo>
                  <a:pt x="842" y="813"/>
                </a:lnTo>
                <a:lnTo>
                  <a:pt x="842" y="813"/>
                </a:lnTo>
                <a:lnTo>
                  <a:pt x="840" y="817"/>
                </a:lnTo>
                <a:lnTo>
                  <a:pt x="839" y="819"/>
                </a:lnTo>
                <a:lnTo>
                  <a:pt x="839" y="819"/>
                </a:lnTo>
                <a:lnTo>
                  <a:pt x="836" y="820"/>
                </a:lnTo>
                <a:lnTo>
                  <a:pt x="833" y="821"/>
                </a:lnTo>
                <a:lnTo>
                  <a:pt x="830" y="823"/>
                </a:lnTo>
                <a:lnTo>
                  <a:pt x="830" y="823"/>
                </a:lnTo>
                <a:lnTo>
                  <a:pt x="829" y="823"/>
                </a:lnTo>
                <a:lnTo>
                  <a:pt x="828" y="823"/>
                </a:lnTo>
                <a:lnTo>
                  <a:pt x="825" y="823"/>
                </a:lnTo>
                <a:lnTo>
                  <a:pt x="822" y="823"/>
                </a:lnTo>
                <a:lnTo>
                  <a:pt x="822" y="823"/>
                </a:lnTo>
                <a:lnTo>
                  <a:pt x="821" y="823"/>
                </a:lnTo>
                <a:lnTo>
                  <a:pt x="820" y="823"/>
                </a:lnTo>
                <a:lnTo>
                  <a:pt x="814" y="821"/>
                </a:lnTo>
                <a:lnTo>
                  <a:pt x="810" y="821"/>
                </a:lnTo>
                <a:lnTo>
                  <a:pt x="810" y="820"/>
                </a:lnTo>
                <a:lnTo>
                  <a:pt x="809" y="820"/>
                </a:lnTo>
                <a:lnTo>
                  <a:pt x="806" y="819"/>
                </a:lnTo>
                <a:lnTo>
                  <a:pt x="796" y="816"/>
                </a:lnTo>
                <a:lnTo>
                  <a:pt x="789" y="814"/>
                </a:lnTo>
                <a:lnTo>
                  <a:pt x="789" y="813"/>
                </a:lnTo>
                <a:lnTo>
                  <a:pt x="788" y="813"/>
                </a:lnTo>
                <a:lnTo>
                  <a:pt x="787" y="813"/>
                </a:lnTo>
                <a:lnTo>
                  <a:pt x="786" y="813"/>
                </a:lnTo>
                <a:lnTo>
                  <a:pt x="786" y="813"/>
                </a:lnTo>
                <a:lnTo>
                  <a:pt x="786" y="813"/>
                </a:lnTo>
                <a:lnTo>
                  <a:pt x="786" y="812"/>
                </a:lnTo>
                <a:lnTo>
                  <a:pt x="786" y="811"/>
                </a:lnTo>
                <a:lnTo>
                  <a:pt x="786" y="810"/>
                </a:lnTo>
                <a:lnTo>
                  <a:pt x="786" y="809"/>
                </a:lnTo>
                <a:lnTo>
                  <a:pt x="786" y="803"/>
                </a:lnTo>
                <a:lnTo>
                  <a:pt x="786" y="800"/>
                </a:lnTo>
                <a:lnTo>
                  <a:pt x="786" y="799"/>
                </a:lnTo>
                <a:lnTo>
                  <a:pt x="786" y="798"/>
                </a:lnTo>
                <a:lnTo>
                  <a:pt x="786" y="795"/>
                </a:lnTo>
                <a:lnTo>
                  <a:pt x="786" y="793"/>
                </a:lnTo>
                <a:lnTo>
                  <a:pt x="786" y="792"/>
                </a:lnTo>
                <a:lnTo>
                  <a:pt x="786" y="792"/>
                </a:lnTo>
                <a:lnTo>
                  <a:pt x="785" y="792"/>
                </a:lnTo>
                <a:lnTo>
                  <a:pt x="783" y="792"/>
                </a:lnTo>
                <a:lnTo>
                  <a:pt x="781" y="792"/>
                </a:lnTo>
                <a:lnTo>
                  <a:pt x="781" y="792"/>
                </a:lnTo>
                <a:lnTo>
                  <a:pt x="780" y="792"/>
                </a:lnTo>
                <a:lnTo>
                  <a:pt x="779" y="792"/>
                </a:lnTo>
                <a:lnTo>
                  <a:pt x="778" y="792"/>
                </a:lnTo>
                <a:lnTo>
                  <a:pt x="778" y="792"/>
                </a:lnTo>
                <a:lnTo>
                  <a:pt x="777" y="792"/>
                </a:lnTo>
                <a:lnTo>
                  <a:pt x="776" y="792"/>
                </a:lnTo>
                <a:lnTo>
                  <a:pt x="771" y="792"/>
                </a:lnTo>
                <a:lnTo>
                  <a:pt x="768" y="792"/>
                </a:lnTo>
                <a:lnTo>
                  <a:pt x="768" y="792"/>
                </a:lnTo>
                <a:lnTo>
                  <a:pt x="767" y="792"/>
                </a:lnTo>
                <a:lnTo>
                  <a:pt x="765" y="792"/>
                </a:lnTo>
                <a:lnTo>
                  <a:pt x="758" y="792"/>
                </a:lnTo>
                <a:lnTo>
                  <a:pt x="754" y="792"/>
                </a:lnTo>
                <a:lnTo>
                  <a:pt x="754" y="792"/>
                </a:lnTo>
                <a:lnTo>
                  <a:pt x="754" y="792"/>
                </a:lnTo>
                <a:lnTo>
                  <a:pt x="753" y="791"/>
                </a:lnTo>
                <a:lnTo>
                  <a:pt x="751" y="788"/>
                </a:lnTo>
                <a:lnTo>
                  <a:pt x="750" y="785"/>
                </a:lnTo>
                <a:lnTo>
                  <a:pt x="750" y="784"/>
                </a:lnTo>
                <a:lnTo>
                  <a:pt x="750" y="781"/>
                </a:lnTo>
                <a:lnTo>
                  <a:pt x="750" y="779"/>
                </a:lnTo>
                <a:lnTo>
                  <a:pt x="750" y="778"/>
                </a:lnTo>
                <a:lnTo>
                  <a:pt x="749" y="777"/>
                </a:lnTo>
                <a:lnTo>
                  <a:pt x="748" y="774"/>
                </a:lnTo>
                <a:lnTo>
                  <a:pt x="747" y="772"/>
                </a:lnTo>
                <a:lnTo>
                  <a:pt x="747" y="771"/>
                </a:lnTo>
                <a:lnTo>
                  <a:pt x="747" y="771"/>
                </a:lnTo>
                <a:lnTo>
                  <a:pt x="744" y="770"/>
                </a:lnTo>
                <a:lnTo>
                  <a:pt x="743" y="769"/>
                </a:lnTo>
                <a:lnTo>
                  <a:pt x="743" y="767"/>
                </a:lnTo>
                <a:lnTo>
                  <a:pt x="743" y="767"/>
                </a:lnTo>
                <a:lnTo>
                  <a:pt x="741" y="766"/>
                </a:lnTo>
                <a:lnTo>
                  <a:pt x="738" y="763"/>
                </a:lnTo>
                <a:lnTo>
                  <a:pt x="736" y="761"/>
                </a:lnTo>
                <a:lnTo>
                  <a:pt x="736" y="760"/>
                </a:lnTo>
                <a:lnTo>
                  <a:pt x="735" y="759"/>
                </a:lnTo>
                <a:lnTo>
                  <a:pt x="734" y="756"/>
                </a:lnTo>
                <a:lnTo>
                  <a:pt x="733" y="754"/>
                </a:lnTo>
                <a:lnTo>
                  <a:pt x="733" y="753"/>
                </a:lnTo>
                <a:lnTo>
                  <a:pt x="733" y="753"/>
                </a:lnTo>
                <a:lnTo>
                  <a:pt x="732" y="753"/>
                </a:lnTo>
                <a:lnTo>
                  <a:pt x="730" y="753"/>
                </a:lnTo>
                <a:lnTo>
                  <a:pt x="729" y="753"/>
                </a:lnTo>
                <a:lnTo>
                  <a:pt x="729" y="753"/>
                </a:lnTo>
                <a:lnTo>
                  <a:pt x="728" y="753"/>
                </a:lnTo>
                <a:lnTo>
                  <a:pt x="724" y="753"/>
                </a:lnTo>
                <a:lnTo>
                  <a:pt x="722" y="753"/>
                </a:lnTo>
                <a:lnTo>
                  <a:pt x="722" y="753"/>
                </a:lnTo>
                <a:lnTo>
                  <a:pt x="721" y="753"/>
                </a:lnTo>
                <a:lnTo>
                  <a:pt x="720" y="753"/>
                </a:lnTo>
                <a:lnTo>
                  <a:pt x="715" y="753"/>
                </a:lnTo>
                <a:lnTo>
                  <a:pt x="712" y="753"/>
                </a:lnTo>
                <a:lnTo>
                  <a:pt x="712" y="753"/>
                </a:lnTo>
                <a:lnTo>
                  <a:pt x="711" y="753"/>
                </a:lnTo>
                <a:lnTo>
                  <a:pt x="710" y="753"/>
                </a:lnTo>
                <a:lnTo>
                  <a:pt x="704" y="753"/>
                </a:lnTo>
                <a:lnTo>
                  <a:pt x="701" y="753"/>
                </a:lnTo>
                <a:lnTo>
                  <a:pt x="701" y="753"/>
                </a:lnTo>
                <a:lnTo>
                  <a:pt x="700" y="753"/>
                </a:lnTo>
                <a:lnTo>
                  <a:pt x="698" y="753"/>
                </a:lnTo>
                <a:lnTo>
                  <a:pt x="697" y="753"/>
                </a:lnTo>
                <a:lnTo>
                  <a:pt x="697" y="753"/>
                </a:lnTo>
                <a:lnTo>
                  <a:pt x="696" y="753"/>
                </a:lnTo>
                <a:lnTo>
                  <a:pt x="695" y="753"/>
                </a:lnTo>
                <a:lnTo>
                  <a:pt x="694" y="753"/>
                </a:lnTo>
                <a:lnTo>
                  <a:pt x="694" y="753"/>
                </a:lnTo>
                <a:lnTo>
                  <a:pt x="693" y="754"/>
                </a:lnTo>
                <a:lnTo>
                  <a:pt x="692" y="756"/>
                </a:lnTo>
                <a:lnTo>
                  <a:pt x="691" y="757"/>
                </a:lnTo>
                <a:lnTo>
                  <a:pt x="691" y="757"/>
                </a:lnTo>
                <a:lnTo>
                  <a:pt x="688" y="758"/>
                </a:lnTo>
                <a:lnTo>
                  <a:pt x="683" y="759"/>
                </a:lnTo>
                <a:lnTo>
                  <a:pt x="680" y="760"/>
                </a:lnTo>
                <a:lnTo>
                  <a:pt x="680" y="760"/>
                </a:lnTo>
                <a:lnTo>
                  <a:pt x="677" y="761"/>
                </a:lnTo>
                <a:lnTo>
                  <a:pt x="670" y="762"/>
                </a:lnTo>
                <a:lnTo>
                  <a:pt x="665" y="763"/>
                </a:lnTo>
                <a:lnTo>
                  <a:pt x="665" y="763"/>
                </a:lnTo>
                <a:lnTo>
                  <a:pt x="665" y="763"/>
                </a:lnTo>
                <a:lnTo>
                  <a:pt x="664" y="763"/>
                </a:lnTo>
                <a:lnTo>
                  <a:pt x="663" y="763"/>
                </a:lnTo>
                <a:lnTo>
                  <a:pt x="662" y="763"/>
                </a:lnTo>
                <a:lnTo>
                  <a:pt x="662" y="763"/>
                </a:lnTo>
                <a:lnTo>
                  <a:pt x="661" y="763"/>
                </a:lnTo>
                <a:lnTo>
                  <a:pt x="660" y="763"/>
                </a:lnTo>
                <a:lnTo>
                  <a:pt x="659" y="763"/>
                </a:lnTo>
                <a:lnTo>
                  <a:pt x="659" y="763"/>
                </a:lnTo>
                <a:lnTo>
                  <a:pt x="658" y="763"/>
                </a:lnTo>
                <a:lnTo>
                  <a:pt x="657" y="763"/>
                </a:lnTo>
                <a:lnTo>
                  <a:pt x="654" y="763"/>
                </a:lnTo>
                <a:lnTo>
                  <a:pt x="651" y="763"/>
                </a:lnTo>
                <a:lnTo>
                  <a:pt x="651" y="763"/>
                </a:lnTo>
                <a:lnTo>
                  <a:pt x="650" y="763"/>
                </a:lnTo>
                <a:lnTo>
                  <a:pt x="649" y="763"/>
                </a:lnTo>
                <a:lnTo>
                  <a:pt x="646" y="763"/>
                </a:lnTo>
                <a:lnTo>
                  <a:pt x="644" y="763"/>
                </a:lnTo>
                <a:lnTo>
                  <a:pt x="644" y="763"/>
                </a:lnTo>
                <a:lnTo>
                  <a:pt x="644" y="763"/>
                </a:lnTo>
                <a:lnTo>
                  <a:pt x="640" y="762"/>
                </a:lnTo>
                <a:lnTo>
                  <a:pt x="638" y="761"/>
                </a:lnTo>
                <a:lnTo>
                  <a:pt x="638" y="760"/>
                </a:lnTo>
                <a:lnTo>
                  <a:pt x="632" y="759"/>
                </a:lnTo>
                <a:lnTo>
                  <a:pt x="630" y="758"/>
                </a:lnTo>
                <a:lnTo>
                  <a:pt x="630" y="757"/>
                </a:lnTo>
                <a:lnTo>
                  <a:pt x="625" y="755"/>
                </a:lnTo>
                <a:lnTo>
                  <a:pt x="623" y="754"/>
                </a:lnTo>
                <a:lnTo>
                  <a:pt x="623" y="753"/>
                </a:lnTo>
                <a:lnTo>
                  <a:pt x="622" y="753"/>
                </a:lnTo>
                <a:lnTo>
                  <a:pt x="621" y="753"/>
                </a:lnTo>
                <a:lnTo>
                  <a:pt x="620" y="753"/>
                </a:lnTo>
                <a:lnTo>
                  <a:pt x="620" y="753"/>
                </a:lnTo>
                <a:lnTo>
                  <a:pt x="619" y="753"/>
                </a:lnTo>
                <a:lnTo>
                  <a:pt x="618" y="753"/>
                </a:lnTo>
                <a:lnTo>
                  <a:pt x="617" y="753"/>
                </a:lnTo>
                <a:lnTo>
                  <a:pt x="617" y="753"/>
                </a:lnTo>
                <a:lnTo>
                  <a:pt x="615" y="753"/>
                </a:lnTo>
                <a:lnTo>
                  <a:pt x="613" y="753"/>
                </a:lnTo>
                <a:lnTo>
                  <a:pt x="612" y="753"/>
                </a:lnTo>
                <a:lnTo>
                  <a:pt x="612" y="753"/>
                </a:lnTo>
                <a:lnTo>
                  <a:pt x="611" y="753"/>
                </a:lnTo>
                <a:lnTo>
                  <a:pt x="610" y="753"/>
                </a:lnTo>
                <a:lnTo>
                  <a:pt x="605" y="753"/>
                </a:lnTo>
                <a:lnTo>
                  <a:pt x="602" y="753"/>
                </a:lnTo>
                <a:lnTo>
                  <a:pt x="602" y="753"/>
                </a:lnTo>
                <a:lnTo>
                  <a:pt x="601" y="753"/>
                </a:lnTo>
                <a:lnTo>
                  <a:pt x="599" y="753"/>
                </a:lnTo>
                <a:lnTo>
                  <a:pt x="592" y="753"/>
                </a:lnTo>
                <a:lnTo>
                  <a:pt x="588" y="753"/>
                </a:lnTo>
                <a:lnTo>
                  <a:pt x="588" y="753"/>
                </a:lnTo>
                <a:lnTo>
                  <a:pt x="588" y="753"/>
                </a:lnTo>
                <a:lnTo>
                  <a:pt x="586" y="754"/>
                </a:lnTo>
                <a:lnTo>
                  <a:pt x="581" y="756"/>
                </a:lnTo>
                <a:lnTo>
                  <a:pt x="577" y="757"/>
                </a:lnTo>
                <a:lnTo>
                  <a:pt x="577" y="757"/>
                </a:lnTo>
                <a:lnTo>
                  <a:pt x="574" y="758"/>
                </a:lnTo>
                <a:lnTo>
                  <a:pt x="566" y="759"/>
                </a:lnTo>
                <a:lnTo>
                  <a:pt x="559" y="760"/>
                </a:lnTo>
                <a:lnTo>
                  <a:pt x="559" y="760"/>
                </a:lnTo>
                <a:lnTo>
                  <a:pt x="556" y="761"/>
                </a:lnTo>
                <a:lnTo>
                  <a:pt x="550" y="762"/>
                </a:lnTo>
                <a:lnTo>
                  <a:pt x="546" y="763"/>
                </a:lnTo>
                <a:lnTo>
                  <a:pt x="546" y="763"/>
                </a:lnTo>
                <a:lnTo>
                  <a:pt x="545" y="764"/>
                </a:lnTo>
                <a:lnTo>
                  <a:pt x="540" y="766"/>
                </a:lnTo>
                <a:lnTo>
                  <a:pt x="538" y="767"/>
                </a:lnTo>
                <a:lnTo>
                  <a:pt x="538" y="767"/>
                </a:lnTo>
                <a:lnTo>
                  <a:pt x="538" y="769"/>
                </a:lnTo>
                <a:lnTo>
                  <a:pt x="538" y="770"/>
                </a:lnTo>
                <a:lnTo>
                  <a:pt x="538" y="771"/>
                </a:lnTo>
                <a:lnTo>
                  <a:pt x="538" y="771"/>
                </a:lnTo>
                <a:lnTo>
                  <a:pt x="537" y="771"/>
                </a:lnTo>
                <a:lnTo>
                  <a:pt x="536" y="771"/>
                </a:lnTo>
                <a:lnTo>
                  <a:pt x="535" y="771"/>
                </a:lnTo>
                <a:lnTo>
                  <a:pt x="535" y="771"/>
                </a:lnTo>
                <a:lnTo>
                  <a:pt x="535" y="772"/>
                </a:lnTo>
                <a:lnTo>
                  <a:pt x="535" y="773"/>
                </a:lnTo>
                <a:lnTo>
                  <a:pt x="535" y="774"/>
                </a:lnTo>
                <a:lnTo>
                  <a:pt x="535" y="774"/>
                </a:lnTo>
                <a:lnTo>
                  <a:pt x="535" y="775"/>
                </a:lnTo>
                <a:lnTo>
                  <a:pt x="535" y="776"/>
                </a:lnTo>
                <a:lnTo>
                  <a:pt x="535" y="779"/>
                </a:lnTo>
                <a:lnTo>
                  <a:pt x="535" y="781"/>
                </a:lnTo>
                <a:lnTo>
                  <a:pt x="535" y="781"/>
                </a:lnTo>
                <a:lnTo>
                  <a:pt x="534" y="783"/>
                </a:lnTo>
                <a:lnTo>
                  <a:pt x="533" y="789"/>
                </a:lnTo>
                <a:lnTo>
                  <a:pt x="532" y="792"/>
                </a:lnTo>
                <a:lnTo>
                  <a:pt x="532" y="792"/>
                </a:lnTo>
                <a:lnTo>
                  <a:pt x="532" y="792"/>
                </a:lnTo>
                <a:lnTo>
                  <a:pt x="531" y="792"/>
                </a:lnTo>
                <a:lnTo>
                  <a:pt x="530" y="792"/>
                </a:lnTo>
                <a:lnTo>
                  <a:pt x="527" y="792"/>
                </a:lnTo>
                <a:lnTo>
                  <a:pt x="525" y="792"/>
                </a:lnTo>
                <a:lnTo>
                  <a:pt x="525" y="792"/>
                </a:lnTo>
                <a:lnTo>
                  <a:pt x="524" y="792"/>
                </a:lnTo>
                <a:lnTo>
                  <a:pt x="522" y="792"/>
                </a:lnTo>
                <a:lnTo>
                  <a:pt x="517" y="792"/>
                </a:lnTo>
                <a:lnTo>
                  <a:pt x="514" y="792"/>
                </a:lnTo>
                <a:lnTo>
                  <a:pt x="514" y="792"/>
                </a:lnTo>
                <a:lnTo>
                  <a:pt x="513" y="792"/>
                </a:lnTo>
                <a:lnTo>
                  <a:pt x="510" y="792"/>
                </a:lnTo>
                <a:lnTo>
                  <a:pt x="500" y="792"/>
                </a:lnTo>
                <a:lnTo>
                  <a:pt x="493" y="792"/>
                </a:lnTo>
                <a:lnTo>
                  <a:pt x="493" y="792"/>
                </a:lnTo>
                <a:lnTo>
                  <a:pt x="492" y="792"/>
                </a:lnTo>
                <a:lnTo>
                  <a:pt x="489" y="792"/>
                </a:lnTo>
                <a:lnTo>
                  <a:pt x="479" y="792"/>
                </a:lnTo>
                <a:lnTo>
                  <a:pt x="472" y="792"/>
                </a:lnTo>
                <a:lnTo>
                  <a:pt x="472" y="792"/>
                </a:lnTo>
                <a:lnTo>
                  <a:pt x="471" y="792"/>
                </a:lnTo>
                <a:lnTo>
                  <a:pt x="470" y="792"/>
                </a:lnTo>
                <a:lnTo>
                  <a:pt x="469" y="792"/>
                </a:lnTo>
                <a:lnTo>
                  <a:pt x="469" y="792"/>
                </a:lnTo>
                <a:lnTo>
                  <a:pt x="467" y="792"/>
                </a:lnTo>
                <a:lnTo>
                  <a:pt x="465" y="792"/>
                </a:lnTo>
                <a:lnTo>
                  <a:pt x="464" y="792"/>
                </a:lnTo>
                <a:lnTo>
                  <a:pt x="464" y="792"/>
                </a:lnTo>
                <a:lnTo>
                  <a:pt x="464" y="793"/>
                </a:lnTo>
                <a:lnTo>
                  <a:pt x="464" y="794"/>
                </a:lnTo>
                <a:lnTo>
                  <a:pt x="464" y="797"/>
                </a:lnTo>
                <a:lnTo>
                  <a:pt x="464" y="799"/>
                </a:lnTo>
                <a:lnTo>
                  <a:pt x="464" y="799"/>
                </a:lnTo>
                <a:lnTo>
                  <a:pt x="464" y="800"/>
                </a:lnTo>
                <a:lnTo>
                  <a:pt x="464" y="803"/>
                </a:lnTo>
                <a:lnTo>
                  <a:pt x="464" y="806"/>
                </a:lnTo>
                <a:lnTo>
                  <a:pt x="464" y="806"/>
                </a:lnTo>
                <a:lnTo>
                  <a:pt x="463" y="807"/>
                </a:lnTo>
                <a:lnTo>
                  <a:pt x="462" y="811"/>
                </a:lnTo>
                <a:lnTo>
                  <a:pt x="461" y="813"/>
                </a:lnTo>
                <a:lnTo>
                  <a:pt x="461" y="813"/>
                </a:lnTo>
                <a:lnTo>
                  <a:pt x="461" y="813"/>
                </a:lnTo>
                <a:lnTo>
                  <a:pt x="461" y="813"/>
                </a:lnTo>
                <a:lnTo>
                  <a:pt x="460" y="814"/>
                </a:lnTo>
                <a:lnTo>
                  <a:pt x="459" y="815"/>
                </a:lnTo>
                <a:lnTo>
                  <a:pt x="458" y="816"/>
                </a:lnTo>
                <a:lnTo>
                  <a:pt x="458" y="816"/>
                </a:lnTo>
                <a:lnTo>
                  <a:pt x="457" y="817"/>
                </a:lnTo>
                <a:lnTo>
                  <a:pt x="455" y="819"/>
                </a:lnTo>
                <a:lnTo>
                  <a:pt x="454" y="820"/>
                </a:lnTo>
                <a:lnTo>
                  <a:pt x="454" y="820"/>
                </a:lnTo>
                <a:lnTo>
                  <a:pt x="453" y="821"/>
                </a:lnTo>
                <a:lnTo>
                  <a:pt x="452" y="823"/>
                </a:lnTo>
                <a:lnTo>
                  <a:pt x="451" y="824"/>
                </a:lnTo>
                <a:lnTo>
                  <a:pt x="451" y="824"/>
                </a:lnTo>
                <a:lnTo>
                  <a:pt x="450" y="825"/>
                </a:lnTo>
                <a:lnTo>
                  <a:pt x="448" y="826"/>
                </a:lnTo>
                <a:lnTo>
                  <a:pt x="447" y="827"/>
                </a:lnTo>
                <a:lnTo>
                  <a:pt x="447" y="827"/>
                </a:lnTo>
                <a:lnTo>
                  <a:pt x="447" y="828"/>
                </a:lnTo>
                <a:lnTo>
                  <a:pt x="447" y="830"/>
                </a:lnTo>
                <a:lnTo>
                  <a:pt x="447" y="831"/>
                </a:lnTo>
                <a:lnTo>
                  <a:pt x="447" y="831"/>
                </a:lnTo>
                <a:lnTo>
                  <a:pt x="447" y="832"/>
                </a:lnTo>
                <a:lnTo>
                  <a:pt x="447" y="834"/>
                </a:lnTo>
                <a:lnTo>
                  <a:pt x="447" y="841"/>
                </a:lnTo>
                <a:lnTo>
                  <a:pt x="447" y="845"/>
                </a:lnTo>
                <a:lnTo>
                  <a:pt x="447" y="845"/>
                </a:lnTo>
                <a:lnTo>
                  <a:pt x="446" y="847"/>
                </a:lnTo>
                <a:lnTo>
                  <a:pt x="444" y="852"/>
                </a:lnTo>
                <a:lnTo>
                  <a:pt x="443" y="855"/>
                </a:lnTo>
                <a:lnTo>
                  <a:pt x="443" y="855"/>
                </a:lnTo>
                <a:lnTo>
                  <a:pt x="443" y="855"/>
                </a:lnTo>
                <a:lnTo>
                  <a:pt x="443" y="855"/>
                </a:lnTo>
                <a:lnTo>
                  <a:pt x="442" y="855"/>
                </a:lnTo>
                <a:lnTo>
                  <a:pt x="439" y="855"/>
                </a:lnTo>
                <a:lnTo>
                  <a:pt x="437" y="855"/>
                </a:lnTo>
                <a:lnTo>
                  <a:pt x="437" y="855"/>
                </a:lnTo>
                <a:lnTo>
                  <a:pt x="436" y="855"/>
                </a:lnTo>
                <a:lnTo>
                  <a:pt x="435" y="855"/>
                </a:lnTo>
                <a:lnTo>
                  <a:pt x="432" y="855"/>
                </a:lnTo>
                <a:lnTo>
                  <a:pt x="429" y="855"/>
                </a:lnTo>
                <a:lnTo>
                  <a:pt x="429" y="855"/>
                </a:lnTo>
                <a:lnTo>
                  <a:pt x="428" y="855"/>
                </a:lnTo>
                <a:lnTo>
                  <a:pt x="427" y="855"/>
                </a:lnTo>
                <a:lnTo>
                  <a:pt x="424" y="855"/>
                </a:lnTo>
                <a:lnTo>
                  <a:pt x="422" y="855"/>
                </a:lnTo>
                <a:lnTo>
                  <a:pt x="422" y="855"/>
                </a:lnTo>
                <a:lnTo>
                  <a:pt x="422" y="855"/>
                </a:lnTo>
                <a:lnTo>
                  <a:pt x="422" y="856"/>
                </a:lnTo>
                <a:lnTo>
                  <a:pt x="422" y="858"/>
                </a:lnTo>
                <a:lnTo>
                  <a:pt x="422" y="861"/>
                </a:lnTo>
                <a:lnTo>
                  <a:pt x="422" y="863"/>
                </a:lnTo>
                <a:lnTo>
                  <a:pt x="422" y="863"/>
                </a:lnTo>
                <a:lnTo>
                  <a:pt x="422" y="864"/>
                </a:lnTo>
                <a:lnTo>
                  <a:pt x="422" y="867"/>
                </a:lnTo>
                <a:lnTo>
                  <a:pt x="422" y="869"/>
                </a:lnTo>
                <a:lnTo>
                  <a:pt x="422" y="869"/>
                </a:lnTo>
                <a:lnTo>
                  <a:pt x="422" y="870"/>
                </a:lnTo>
                <a:lnTo>
                  <a:pt x="422" y="872"/>
                </a:lnTo>
                <a:lnTo>
                  <a:pt x="422" y="879"/>
                </a:lnTo>
                <a:lnTo>
                  <a:pt x="422" y="884"/>
                </a:lnTo>
                <a:lnTo>
                  <a:pt x="422" y="884"/>
                </a:lnTo>
                <a:lnTo>
                  <a:pt x="422" y="885"/>
                </a:lnTo>
                <a:lnTo>
                  <a:pt x="422" y="887"/>
                </a:lnTo>
                <a:lnTo>
                  <a:pt x="422" y="894"/>
                </a:lnTo>
                <a:lnTo>
                  <a:pt x="422" y="898"/>
                </a:lnTo>
                <a:lnTo>
                  <a:pt x="422" y="898"/>
                </a:lnTo>
                <a:lnTo>
                  <a:pt x="422" y="899"/>
                </a:lnTo>
                <a:lnTo>
                  <a:pt x="422" y="900"/>
                </a:lnTo>
                <a:lnTo>
                  <a:pt x="422" y="901"/>
                </a:lnTo>
                <a:lnTo>
                  <a:pt x="422" y="901"/>
                </a:lnTo>
                <a:lnTo>
                  <a:pt x="421" y="901"/>
                </a:lnTo>
                <a:lnTo>
                  <a:pt x="420" y="901"/>
                </a:lnTo>
                <a:lnTo>
                  <a:pt x="419" y="901"/>
                </a:lnTo>
                <a:lnTo>
                  <a:pt x="419" y="901"/>
                </a:lnTo>
                <a:lnTo>
                  <a:pt x="418" y="901"/>
                </a:lnTo>
                <a:lnTo>
                  <a:pt x="417" y="901"/>
                </a:lnTo>
                <a:lnTo>
                  <a:pt x="416" y="901"/>
                </a:lnTo>
                <a:lnTo>
                  <a:pt x="416" y="901"/>
                </a:lnTo>
                <a:lnTo>
                  <a:pt x="415" y="901"/>
                </a:lnTo>
                <a:lnTo>
                  <a:pt x="414" y="901"/>
                </a:lnTo>
                <a:lnTo>
                  <a:pt x="410" y="901"/>
                </a:lnTo>
                <a:lnTo>
                  <a:pt x="408" y="901"/>
                </a:lnTo>
                <a:lnTo>
                  <a:pt x="408" y="901"/>
                </a:lnTo>
                <a:lnTo>
                  <a:pt x="407" y="901"/>
                </a:lnTo>
                <a:lnTo>
                  <a:pt x="406" y="901"/>
                </a:lnTo>
                <a:lnTo>
                  <a:pt x="403" y="901"/>
                </a:lnTo>
                <a:lnTo>
                  <a:pt x="401" y="901"/>
                </a:lnTo>
                <a:lnTo>
                  <a:pt x="401" y="901"/>
                </a:lnTo>
                <a:lnTo>
                  <a:pt x="401" y="901"/>
                </a:lnTo>
                <a:lnTo>
                  <a:pt x="399" y="900"/>
                </a:lnTo>
                <a:lnTo>
                  <a:pt x="398" y="899"/>
                </a:lnTo>
                <a:lnTo>
                  <a:pt x="398" y="898"/>
                </a:lnTo>
                <a:lnTo>
                  <a:pt x="398" y="897"/>
                </a:lnTo>
                <a:lnTo>
                  <a:pt x="398" y="894"/>
                </a:lnTo>
                <a:lnTo>
                  <a:pt x="398" y="891"/>
                </a:lnTo>
                <a:lnTo>
                  <a:pt x="398" y="890"/>
                </a:lnTo>
                <a:lnTo>
                  <a:pt x="397" y="888"/>
                </a:lnTo>
                <a:lnTo>
                  <a:pt x="396" y="882"/>
                </a:lnTo>
                <a:lnTo>
                  <a:pt x="395" y="878"/>
                </a:lnTo>
                <a:lnTo>
                  <a:pt x="395" y="877"/>
                </a:lnTo>
                <a:lnTo>
                  <a:pt x="393" y="874"/>
                </a:lnTo>
                <a:lnTo>
                  <a:pt x="391" y="868"/>
                </a:lnTo>
                <a:lnTo>
                  <a:pt x="390" y="864"/>
                </a:lnTo>
                <a:lnTo>
                  <a:pt x="390" y="863"/>
                </a:lnTo>
                <a:lnTo>
                  <a:pt x="390" y="862"/>
                </a:lnTo>
                <a:lnTo>
                  <a:pt x="390" y="859"/>
                </a:lnTo>
                <a:lnTo>
                  <a:pt x="390" y="856"/>
                </a:lnTo>
                <a:lnTo>
                  <a:pt x="390" y="855"/>
                </a:lnTo>
                <a:lnTo>
                  <a:pt x="389" y="855"/>
                </a:lnTo>
                <a:lnTo>
                  <a:pt x="386" y="855"/>
                </a:lnTo>
                <a:lnTo>
                  <a:pt x="384" y="855"/>
                </a:lnTo>
                <a:lnTo>
                  <a:pt x="384" y="855"/>
                </a:lnTo>
                <a:lnTo>
                  <a:pt x="383" y="855"/>
                </a:lnTo>
                <a:lnTo>
                  <a:pt x="382" y="855"/>
                </a:lnTo>
                <a:lnTo>
                  <a:pt x="379" y="855"/>
                </a:lnTo>
                <a:lnTo>
                  <a:pt x="377" y="855"/>
                </a:lnTo>
                <a:lnTo>
                  <a:pt x="377" y="855"/>
                </a:lnTo>
                <a:lnTo>
                  <a:pt x="376" y="855"/>
                </a:lnTo>
                <a:lnTo>
                  <a:pt x="373" y="855"/>
                </a:lnTo>
                <a:lnTo>
                  <a:pt x="365" y="855"/>
                </a:lnTo>
                <a:lnTo>
                  <a:pt x="359" y="855"/>
                </a:lnTo>
                <a:lnTo>
                  <a:pt x="359" y="855"/>
                </a:lnTo>
                <a:lnTo>
                  <a:pt x="358" y="855"/>
                </a:lnTo>
                <a:lnTo>
                  <a:pt x="354" y="855"/>
                </a:lnTo>
                <a:lnTo>
                  <a:pt x="345" y="855"/>
                </a:lnTo>
                <a:lnTo>
                  <a:pt x="337" y="855"/>
                </a:lnTo>
                <a:lnTo>
                  <a:pt x="337" y="855"/>
                </a:lnTo>
                <a:lnTo>
                  <a:pt x="337" y="855"/>
                </a:lnTo>
                <a:close/>
              </a:path>
            </a:pathLst>
          </a:custGeom>
          <a:blipFill rotWithShape="0">
            <a:blip r:embed="rId7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1"/>
          <xdr:cNvSpPr/>
        </xdr:nvSpPr>
        <xdr:spPr>
          <a:xfrm>
            <a:off x="2506320" y="7825320"/>
            <a:ext cx="722160" cy="1084320"/>
          </a:xfrm>
          <a:custGeom>
            <a:avLst/>
            <a:gdLst/>
            <a:ahLst/>
            <a:rect l="l" t="t" r="r" b="b"/>
            <a:pathLst>
              <a:path w="735" h="1183">
                <a:moveTo>
                  <a:pt x="391" y="1091"/>
                </a:moveTo>
                <a:lnTo>
                  <a:pt x="390" y="1091"/>
                </a:lnTo>
                <a:lnTo>
                  <a:pt x="389" y="1091"/>
                </a:lnTo>
                <a:lnTo>
                  <a:pt x="388" y="1091"/>
                </a:lnTo>
                <a:lnTo>
                  <a:pt x="388" y="1091"/>
                </a:lnTo>
                <a:lnTo>
                  <a:pt x="388" y="1091"/>
                </a:lnTo>
                <a:lnTo>
                  <a:pt x="388" y="1088"/>
                </a:lnTo>
                <a:lnTo>
                  <a:pt x="388" y="1086"/>
                </a:lnTo>
                <a:lnTo>
                  <a:pt x="388" y="1084"/>
                </a:lnTo>
                <a:lnTo>
                  <a:pt x="388" y="1083"/>
                </a:lnTo>
                <a:lnTo>
                  <a:pt x="388" y="1078"/>
                </a:lnTo>
                <a:lnTo>
                  <a:pt x="388" y="1075"/>
                </a:lnTo>
                <a:lnTo>
                  <a:pt x="388" y="1074"/>
                </a:lnTo>
                <a:lnTo>
                  <a:pt x="388" y="1073"/>
                </a:lnTo>
                <a:lnTo>
                  <a:pt x="388" y="1068"/>
                </a:lnTo>
                <a:lnTo>
                  <a:pt x="388" y="1064"/>
                </a:lnTo>
                <a:lnTo>
                  <a:pt x="388" y="1063"/>
                </a:lnTo>
                <a:lnTo>
                  <a:pt x="388" y="1061"/>
                </a:lnTo>
                <a:lnTo>
                  <a:pt x="388" y="1060"/>
                </a:lnTo>
                <a:lnTo>
                  <a:pt x="388" y="1059"/>
                </a:lnTo>
                <a:lnTo>
                  <a:pt x="386" y="1059"/>
                </a:lnTo>
                <a:lnTo>
                  <a:pt x="385" y="1059"/>
                </a:lnTo>
                <a:lnTo>
                  <a:pt x="384" y="1059"/>
                </a:lnTo>
                <a:lnTo>
                  <a:pt x="384" y="1059"/>
                </a:lnTo>
                <a:lnTo>
                  <a:pt x="383" y="1059"/>
                </a:lnTo>
                <a:lnTo>
                  <a:pt x="381" y="1059"/>
                </a:lnTo>
                <a:lnTo>
                  <a:pt x="380" y="1059"/>
                </a:lnTo>
                <a:lnTo>
                  <a:pt x="380" y="1059"/>
                </a:lnTo>
                <a:lnTo>
                  <a:pt x="379" y="1059"/>
                </a:lnTo>
                <a:lnTo>
                  <a:pt x="376" y="1059"/>
                </a:lnTo>
                <a:lnTo>
                  <a:pt x="374" y="1059"/>
                </a:lnTo>
                <a:lnTo>
                  <a:pt x="374" y="1059"/>
                </a:lnTo>
                <a:lnTo>
                  <a:pt x="373" y="1059"/>
                </a:lnTo>
                <a:lnTo>
                  <a:pt x="372" y="1059"/>
                </a:lnTo>
                <a:lnTo>
                  <a:pt x="369" y="1059"/>
                </a:lnTo>
                <a:lnTo>
                  <a:pt x="366" y="1059"/>
                </a:lnTo>
                <a:lnTo>
                  <a:pt x="366" y="1059"/>
                </a:lnTo>
                <a:lnTo>
                  <a:pt x="365" y="1059"/>
                </a:lnTo>
                <a:lnTo>
                  <a:pt x="364" y="1059"/>
                </a:lnTo>
                <a:lnTo>
                  <a:pt x="363" y="1059"/>
                </a:lnTo>
                <a:lnTo>
                  <a:pt x="363" y="1059"/>
                </a:lnTo>
                <a:lnTo>
                  <a:pt x="363" y="1056"/>
                </a:lnTo>
                <a:lnTo>
                  <a:pt x="363" y="1054"/>
                </a:lnTo>
                <a:lnTo>
                  <a:pt x="363" y="1053"/>
                </a:lnTo>
                <a:lnTo>
                  <a:pt x="363" y="1051"/>
                </a:lnTo>
                <a:lnTo>
                  <a:pt x="363" y="1044"/>
                </a:lnTo>
                <a:lnTo>
                  <a:pt x="363" y="1039"/>
                </a:lnTo>
                <a:lnTo>
                  <a:pt x="363" y="1038"/>
                </a:lnTo>
                <a:lnTo>
                  <a:pt x="361" y="1034"/>
                </a:lnTo>
                <a:lnTo>
                  <a:pt x="358" y="1021"/>
                </a:lnTo>
                <a:lnTo>
                  <a:pt x="356" y="1011"/>
                </a:lnTo>
                <a:lnTo>
                  <a:pt x="356" y="1010"/>
                </a:lnTo>
                <a:lnTo>
                  <a:pt x="355" y="1006"/>
                </a:lnTo>
                <a:lnTo>
                  <a:pt x="354" y="991"/>
                </a:lnTo>
                <a:lnTo>
                  <a:pt x="353" y="980"/>
                </a:lnTo>
                <a:lnTo>
                  <a:pt x="353" y="979"/>
                </a:lnTo>
                <a:lnTo>
                  <a:pt x="353" y="977"/>
                </a:lnTo>
                <a:lnTo>
                  <a:pt x="353" y="974"/>
                </a:lnTo>
                <a:lnTo>
                  <a:pt x="353" y="972"/>
                </a:lnTo>
                <a:lnTo>
                  <a:pt x="353" y="971"/>
                </a:lnTo>
                <a:lnTo>
                  <a:pt x="352" y="971"/>
                </a:lnTo>
                <a:lnTo>
                  <a:pt x="349" y="971"/>
                </a:lnTo>
                <a:lnTo>
                  <a:pt x="348" y="971"/>
                </a:lnTo>
                <a:lnTo>
                  <a:pt x="348" y="971"/>
                </a:lnTo>
                <a:lnTo>
                  <a:pt x="347" y="971"/>
                </a:lnTo>
                <a:lnTo>
                  <a:pt x="344" y="971"/>
                </a:lnTo>
                <a:lnTo>
                  <a:pt x="342" y="971"/>
                </a:lnTo>
                <a:lnTo>
                  <a:pt x="342" y="971"/>
                </a:lnTo>
                <a:lnTo>
                  <a:pt x="341" y="971"/>
                </a:lnTo>
                <a:lnTo>
                  <a:pt x="339" y="971"/>
                </a:lnTo>
                <a:lnTo>
                  <a:pt x="333" y="970"/>
                </a:lnTo>
                <a:lnTo>
                  <a:pt x="327" y="969"/>
                </a:lnTo>
                <a:lnTo>
                  <a:pt x="327" y="968"/>
                </a:lnTo>
                <a:lnTo>
                  <a:pt x="326" y="968"/>
                </a:lnTo>
                <a:lnTo>
                  <a:pt x="324" y="968"/>
                </a:lnTo>
                <a:lnTo>
                  <a:pt x="318" y="968"/>
                </a:lnTo>
                <a:lnTo>
                  <a:pt x="314" y="968"/>
                </a:lnTo>
                <a:lnTo>
                  <a:pt x="314" y="968"/>
                </a:lnTo>
                <a:lnTo>
                  <a:pt x="311" y="966"/>
                </a:lnTo>
                <a:lnTo>
                  <a:pt x="310" y="965"/>
                </a:lnTo>
                <a:lnTo>
                  <a:pt x="310" y="964"/>
                </a:lnTo>
                <a:lnTo>
                  <a:pt x="309" y="964"/>
                </a:lnTo>
                <a:lnTo>
                  <a:pt x="307" y="964"/>
                </a:lnTo>
                <a:lnTo>
                  <a:pt x="306" y="964"/>
                </a:lnTo>
                <a:lnTo>
                  <a:pt x="306" y="964"/>
                </a:lnTo>
                <a:lnTo>
                  <a:pt x="306" y="963"/>
                </a:lnTo>
                <a:lnTo>
                  <a:pt x="306" y="962"/>
                </a:lnTo>
                <a:lnTo>
                  <a:pt x="306" y="961"/>
                </a:lnTo>
                <a:lnTo>
                  <a:pt x="302" y="959"/>
                </a:lnTo>
                <a:lnTo>
                  <a:pt x="300" y="958"/>
                </a:lnTo>
                <a:lnTo>
                  <a:pt x="300" y="957"/>
                </a:lnTo>
                <a:lnTo>
                  <a:pt x="298" y="956"/>
                </a:lnTo>
                <a:lnTo>
                  <a:pt x="294" y="953"/>
                </a:lnTo>
                <a:lnTo>
                  <a:pt x="292" y="951"/>
                </a:lnTo>
                <a:lnTo>
                  <a:pt x="292" y="950"/>
                </a:lnTo>
                <a:lnTo>
                  <a:pt x="292" y="950"/>
                </a:lnTo>
                <a:lnTo>
                  <a:pt x="292" y="949"/>
                </a:lnTo>
                <a:lnTo>
                  <a:pt x="292" y="948"/>
                </a:lnTo>
                <a:lnTo>
                  <a:pt x="292" y="947"/>
                </a:lnTo>
                <a:lnTo>
                  <a:pt x="292" y="945"/>
                </a:lnTo>
                <a:lnTo>
                  <a:pt x="292" y="944"/>
                </a:lnTo>
                <a:lnTo>
                  <a:pt x="292" y="943"/>
                </a:lnTo>
                <a:lnTo>
                  <a:pt x="290" y="936"/>
                </a:lnTo>
                <a:lnTo>
                  <a:pt x="289" y="933"/>
                </a:lnTo>
                <a:lnTo>
                  <a:pt x="289" y="932"/>
                </a:lnTo>
                <a:lnTo>
                  <a:pt x="289" y="930"/>
                </a:lnTo>
                <a:lnTo>
                  <a:pt x="289" y="923"/>
                </a:lnTo>
                <a:lnTo>
                  <a:pt x="289" y="919"/>
                </a:lnTo>
                <a:lnTo>
                  <a:pt x="289" y="918"/>
                </a:lnTo>
                <a:lnTo>
                  <a:pt x="289" y="918"/>
                </a:lnTo>
                <a:lnTo>
                  <a:pt x="288" y="918"/>
                </a:lnTo>
                <a:lnTo>
                  <a:pt x="286" y="918"/>
                </a:lnTo>
                <a:lnTo>
                  <a:pt x="285" y="918"/>
                </a:lnTo>
                <a:lnTo>
                  <a:pt x="285" y="918"/>
                </a:lnTo>
                <a:lnTo>
                  <a:pt x="284" y="918"/>
                </a:lnTo>
                <a:lnTo>
                  <a:pt x="283" y="918"/>
                </a:lnTo>
                <a:lnTo>
                  <a:pt x="282" y="918"/>
                </a:lnTo>
                <a:lnTo>
                  <a:pt x="282" y="918"/>
                </a:lnTo>
                <a:lnTo>
                  <a:pt x="281" y="918"/>
                </a:lnTo>
                <a:lnTo>
                  <a:pt x="280" y="918"/>
                </a:lnTo>
                <a:lnTo>
                  <a:pt x="277" y="918"/>
                </a:lnTo>
                <a:lnTo>
                  <a:pt x="274" y="918"/>
                </a:lnTo>
                <a:lnTo>
                  <a:pt x="274" y="918"/>
                </a:lnTo>
                <a:lnTo>
                  <a:pt x="273" y="918"/>
                </a:lnTo>
                <a:lnTo>
                  <a:pt x="270" y="918"/>
                </a:lnTo>
                <a:lnTo>
                  <a:pt x="268" y="918"/>
                </a:lnTo>
                <a:lnTo>
                  <a:pt x="268" y="918"/>
                </a:lnTo>
                <a:lnTo>
                  <a:pt x="267" y="918"/>
                </a:lnTo>
                <a:lnTo>
                  <a:pt x="265" y="918"/>
                </a:lnTo>
                <a:lnTo>
                  <a:pt x="264" y="918"/>
                </a:lnTo>
                <a:lnTo>
                  <a:pt x="264" y="918"/>
                </a:lnTo>
                <a:lnTo>
                  <a:pt x="264" y="917"/>
                </a:lnTo>
                <a:lnTo>
                  <a:pt x="264" y="912"/>
                </a:lnTo>
                <a:lnTo>
                  <a:pt x="264" y="909"/>
                </a:lnTo>
                <a:lnTo>
                  <a:pt x="264" y="908"/>
                </a:lnTo>
                <a:lnTo>
                  <a:pt x="263" y="905"/>
                </a:lnTo>
                <a:lnTo>
                  <a:pt x="262" y="899"/>
                </a:lnTo>
                <a:lnTo>
                  <a:pt x="261" y="895"/>
                </a:lnTo>
                <a:lnTo>
                  <a:pt x="261" y="894"/>
                </a:lnTo>
                <a:lnTo>
                  <a:pt x="260" y="888"/>
                </a:lnTo>
                <a:lnTo>
                  <a:pt x="259" y="872"/>
                </a:lnTo>
                <a:lnTo>
                  <a:pt x="257" y="859"/>
                </a:lnTo>
                <a:lnTo>
                  <a:pt x="257" y="858"/>
                </a:lnTo>
                <a:lnTo>
                  <a:pt x="256" y="854"/>
                </a:lnTo>
                <a:lnTo>
                  <a:pt x="254" y="839"/>
                </a:lnTo>
                <a:lnTo>
                  <a:pt x="253" y="827"/>
                </a:lnTo>
                <a:lnTo>
                  <a:pt x="253" y="826"/>
                </a:lnTo>
                <a:lnTo>
                  <a:pt x="253" y="825"/>
                </a:lnTo>
                <a:lnTo>
                  <a:pt x="253" y="820"/>
                </a:lnTo>
                <a:lnTo>
                  <a:pt x="253" y="816"/>
                </a:lnTo>
                <a:lnTo>
                  <a:pt x="253" y="815"/>
                </a:lnTo>
                <a:lnTo>
                  <a:pt x="252" y="815"/>
                </a:lnTo>
                <a:lnTo>
                  <a:pt x="251" y="815"/>
                </a:lnTo>
                <a:lnTo>
                  <a:pt x="250" y="815"/>
                </a:lnTo>
                <a:lnTo>
                  <a:pt x="250" y="815"/>
                </a:lnTo>
                <a:lnTo>
                  <a:pt x="249" y="815"/>
                </a:lnTo>
                <a:lnTo>
                  <a:pt x="248" y="815"/>
                </a:lnTo>
                <a:lnTo>
                  <a:pt x="247" y="815"/>
                </a:lnTo>
                <a:lnTo>
                  <a:pt x="247" y="815"/>
                </a:lnTo>
                <a:lnTo>
                  <a:pt x="246" y="815"/>
                </a:lnTo>
                <a:lnTo>
                  <a:pt x="245" y="815"/>
                </a:lnTo>
                <a:lnTo>
                  <a:pt x="240" y="815"/>
                </a:lnTo>
                <a:lnTo>
                  <a:pt x="236" y="815"/>
                </a:lnTo>
                <a:lnTo>
                  <a:pt x="236" y="815"/>
                </a:lnTo>
                <a:lnTo>
                  <a:pt x="235" y="815"/>
                </a:lnTo>
                <a:lnTo>
                  <a:pt x="233" y="815"/>
                </a:lnTo>
                <a:lnTo>
                  <a:pt x="227" y="814"/>
                </a:lnTo>
                <a:lnTo>
                  <a:pt x="222" y="813"/>
                </a:lnTo>
                <a:lnTo>
                  <a:pt x="222" y="812"/>
                </a:lnTo>
                <a:lnTo>
                  <a:pt x="222" y="812"/>
                </a:lnTo>
                <a:lnTo>
                  <a:pt x="217" y="811"/>
                </a:lnTo>
                <a:lnTo>
                  <a:pt x="215" y="810"/>
                </a:lnTo>
                <a:lnTo>
                  <a:pt x="215" y="809"/>
                </a:lnTo>
                <a:lnTo>
                  <a:pt x="210" y="807"/>
                </a:lnTo>
                <a:lnTo>
                  <a:pt x="208" y="806"/>
                </a:lnTo>
                <a:lnTo>
                  <a:pt x="208" y="805"/>
                </a:lnTo>
                <a:lnTo>
                  <a:pt x="203" y="804"/>
                </a:lnTo>
                <a:lnTo>
                  <a:pt x="200" y="803"/>
                </a:lnTo>
                <a:lnTo>
                  <a:pt x="200" y="802"/>
                </a:lnTo>
                <a:lnTo>
                  <a:pt x="198" y="801"/>
                </a:lnTo>
                <a:lnTo>
                  <a:pt x="197" y="799"/>
                </a:lnTo>
                <a:lnTo>
                  <a:pt x="197" y="798"/>
                </a:lnTo>
                <a:lnTo>
                  <a:pt x="196" y="798"/>
                </a:lnTo>
                <a:lnTo>
                  <a:pt x="195" y="798"/>
                </a:lnTo>
                <a:lnTo>
                  <a:pt x="194" y="798"/>
                </a:lnTo>
                <a:lnTo>
                  <a:pt x="194" y="798"/>
                </a:lnTo>
                <a:lnTo>
                  <a:pt x="193" y="798"/>
                </a:lnTo>
                <a:lnTo>
                  <a:pt x="191" y="798"/>
                </a:lnTo>
                <a:lnTo>
                  <a:pt x="185" y="798"/>
                </a:lnTo>
                <a:lnTo>
                  <a:pt x="179" y="798"/>
                </a:lnTo>
                <a:lnTo>
                  <a:pt x="179" y="798"/>
                </a:lnTo>
                <a:lnTo>
                  <a:pt x="178" y="798"/>
                </a:lnTo>
                <a:lnTo>
                  <a:pt x="175" y="798"/>
                </a:lnTo>
                <a:lnTo>
                  <a:pt x="163" y="798"/>
                </a:lnTo>
                <a:lnTo>
                  <a:pt x="155" y="798"/>
                </a:lnTo>
                <a:lnTo>
                  <a:pt x="155" y="798"/>
                </a:lnTo>
                <a:lnTo>
                  <a:pt x="154" y="798"/>
                </a:lnTo>
                <a:lnTo>
                  <a:pt x="151" y="798"/>
                </a:lnTo>
                <a:lnTo>
                  <a:pt x="139" y="796"/>
                </a:lnTo>
                <a:lnTo>
                  <a:pt x="131" y="795"/>
                </a:lnTo>
                <a:lnTo>
                  <a:pt x="131" y="794"/>
                </a:lnTo>
                <a:lnTo>
                  <a:pt x="130" y="794"/>
                </a:lnTo>
                <a:lnTo>
                  <a:pt x="129" y="794"/>
                </a:lnTo>
                <a:lnTo>
                  <a:pt x="125" y="794"/>
                </a:lnTo>
                <a:lnTo>
                  <a:pt x="123" y="794"/>
                </a:lnTo>
                <a:lnTo>
                  <a:pt x="123" y="794"/>
                </a:lnTo>
                <a:lnTo>
                  <a:pt x="123" y="793"/>
                </a:lnTo>
                <a:lnTo>
                  <a:pt x="123" y="792"/>
                </a:lnTo>
                <a:lnTo>
                  <a:pt x="123" y="791"/>
                </a:lnTo>
                <a:lnTo>
                  <a:pt x="123" y="790"/>
                </a:lnTo>
                <a:lnTo>
                  <a:pt x="123" y="789"/>
                </a:lnTo>
                <a:lnTo>
                  <a:pt x="123" y="788"/>
                </a:lnTo>
                <a:lnTo>
                  <a:pt x="123" y="787"/>
                </a:lnTo>
                <a:lnTo>
                  <a:pt x="123" y="781"/>
                </a:lnTo>
                <a:lnTo>
                  <a:pt x="123" y="778"/>
                </a:lnTo>
                <a:lnTo>
                  <a:pt x="123" y="777"/>
                </a:lnTo>
                <a:lnTo>
                  <a:pt x="123" y="776"/>
                </a:lnTo>
                <a:lnTo>
                  <a:pt x="123" y="771"/>
                </a:lnTo>
                <a:lnTo>
                  <a:pt x="123" y="768"/>
                </a:lnTo>
                <a:lnTo>
                  <a:pt x="123" y="767"/>
                </a:lnTo>
                <a:lnTo>
                  <a:pt x="123" y="765"/>
                </a:lnTo>
                <a:lnTo>
                  <a:pt x="123" y="763"/>
                </a:lnTo>
                <a:lnTo>
                  <a:pt x="123" y="762"/>
                </a:lnTo>
                <a:lnTo>
                  <a:pt x="122" y="762"/>
                </a:lnTo>
                <a:lnTo>
                  <a:pt x="120" y="762"/>
                </a:lnTo>
                <a:lnTo>
                  <a:pt x="112" y="761"/>
                </a:lnTo>
                <a:lnTo>
                  <a:pt x="105" y="760"/>
                </a:lnTo>
                <a:lnTo>
                  <a:pt x="105" y="759"/>
                </a:lnTo>
                <a:lnTo>
                  <a:pt x="104" y="759"/>
                </a:lnTo>
                <a:lnTo>
                  <a:pt x="100" y="758"/>
                </a:lnTo>
                <a:lnTo>
                  <a:pt x="87" y="755"/>
                </a:lnTo>
                <a:lnTo>
                  <a:pt x="78" y="753"/>
                </a:lnTo>
                <a:lnTo>
                  <a:pt x="78" y="752"/>
                </a:lnTo>
                <a:lnTo>
                  <a:pt x="77" y="752"/>
                </a:lnTo>
                <a:lnTo>
                  <a:pt x="71" y="752"/>
                </a:lnTo>
                <a:lnTo>
                  <a:pt x="54" y="749"/>
                </a:lnTo>
                <a:lnTo>
                  <a:pt x="42" y="747"/>
                </a:lnTo>
                <a:lnTo>
                  <a:pt x="42" y="745"/>
                </a:lnTo>
                <a:lnTo>
                  <a:pt x="41" y="745"/>
                </a:lnTo>
                <a:lnTo>
                  <a:pt x="37" y="745"/>
                </a:lnTo>
                <a:lnTo>
                  <a:pt x="22" y="743"/>
                </a:lnTo>
                <a:lnTo>
                  <a:pt x="10" y="742"/>
                </a:lnTo>
                <a:lnTo>
                  <a:pt x="10" y="741"/>
                </a:lnTo>
                <a:lnTo>
                  <a:pt x="9" y="741"/>
                </a:lnTo>
                <a:lnTo>
                  <a:pt x="8" y="741"/>
                </a:lnTo>
                <a:lnTo>
                  <a:pt x="3" y="740"/>
                </a:lnTo>
                <a:lnTo>
                  <a:pt x="0" y="739"/>
                </a:lnTo>
                <a:lnTo>
                  <a:pt x="0" y="738"/>
                </a:lnTo>
                <a:lnTo>
                  <a:pt x="0" y="735"/>
                </a:lnTo>
                <a:lnTo>
                  <a:pt x="2" y="725"/>
                </a:lnTo>
                <a:lnTo>
                  <a:pt x="3" y="718"/>
                </a:lnTo>
                <a:lnTo>
                  <a:pt x="4" y="717"/>
                </a:lnTo>
                <a:lnTo>
                  <a:pt x="4" y="712"/>
                </a:lnTo>
                <a:lnTo>
                  <a:pt x="4" y="696"/>
                </a:lnTo>
                <a:lnTo>
                  <a:pt x="4" y="683"/>
                </a:lnTo>
                <a:lnTo>
                  <a:pt x="4" y="682"/>
                </a:lnTo>
                <a:lnTo>
                  <a:pt x="4" y="677"/>
                </a:lnTo>
                <a:lnTo>
                  <a:pt x="5" y="658"/>
                </a:lnTo>
                <a:lnTo>
                  <a:pt x="6" y="644"/>
                </a:lnTo>
                <a:lnTo>
                  <a:pt x="7" y="643"/>
                </a:lnTo>
                <a:lnTo>
                  <a:pt x="7" y="639"/>
                </a:lnTo>
                <a:lnTo>
                  <a:pt x="8" y="630"/>
                </a:lnTo>
                <a:lnTo>
                  <a:pt x="9" y="623"/>
                </a:lnTo>
                <a:lnTo>
                  <a:pt x="10" y="621"/>
                </a:lnTo>
                <a:lnTo>
                  <a:pt x="10" y="620"/>
                </a:lnTo>
                <a:lnTo>
                  <a:pt x="10" y="619"/>
                </a:lnTo>
                <a:lnTo>
                  <a:pt x="10" y="618"/>
                </a:lnTo>
                <a:lnTo>
                  <a:pt x="12" y="618"/>
                </a:lnTo>
                <a:lnTo>
                  <a:pt x="13" y="618"/>
                </a:lnTo>
                <a:lnTo>
                  <a:pt x="14" y="618"/>
                </a:lnTo>
                <a:lnTo>
                  <a:pt x="15" y="618"/>
                </a:lnTo>
                <a:lnTo>
                  <a:pt x="21" y="616"/>
                </a:lnTo>
                <a:lnTo>
                  <a:pt x="24" y="615"/>
                </a:lnTo>
                <a:lnTo>
                  <a:pt x="25" y="614"/>
                </a:lnTo>
                <a:lnTo>
                  <a:pt x="28" y="613"/>
                </a:lnTo>
                <a:lnTo>
                  <a:pt x="30" y="612"/>
                </a:lnTo>
                <a:lnTo>
                  <a:pt x="31" y="611"/>
                </a:lnTo>
                <a:lnTo>
                  <a:pt x="32" y="611"/>
                </a:lnTo>
                <a:lnTo>
                  <a:pt x="35" y="611"/>
                </a:lnTo>
                <a:lnTo>
                  <a:pt x="38" y="611"/>
                </a:lnTo>
                <a:lnTo>
                  <a:pt x="39" y="611"/>
                </a:lnTo>
                <a:lnTo>
                  <a:pt x="39" y="610"/>
                </a:lnTo>
                <a:lnTo>
                  <a:pt x="39" y="609"/>
                </a:lnTo>
                <a:lnTo>
                  <a:pt x="39" y="608"/>
                </a:lnTo>
                <a:lnTo>
                  <a:pt x="39" y="608"/>
                </a:lnTo>
                <a:lnTo>
                  <a:pt x="39" y="607"/>
                </a:lnTo>
                <a:lnTo>
                  <a:pt x="39" y="603"/>
                </a:lnTo>
                <a:lnTo>
                  <a:pt x="39" y="601"/>
                </a:lnTo>
                <a:lnTo>
                  <a:pt x="39" y="600"/>
                </a:lnTo>
                <a:lnTo>
                  <a:pt x="40" y="596"/>
                </a:lnTo>
                <a:lnTo>
                  <a:pt x="41" y="594"/>
                </a:lnTo>
                <a:lnTo>
                  <a:pt x="42" y="593"/>
                </a:lnTo>
                <a:lnTo>
                  <a:pt x="44" y="590"/>
                </a:lnTo>
                <a:lnTo>
                  <a:pt x="45" y="588"/>
                </a:lnTo>
                <a:lnTo>
                  <a:pt x="46" y="587"/>
                </a:lnTo>
                <a:lnTo>
                  <a:pt x="46" y="587"/>
                </a:lnTo>
                <a:lnTo>
                  <a:pt x="46" y="587"/>
                </a:lnTo>
                <a:lnTo>
                  <a:pt x="47" y="587"/>
                </a:lnTo>
                <a:lnTo>
                  <a:pt x="48" y="587"/>
                </a:lnTo>
                <a:lnTo>
                  <a:pt x="49" y="587"/>
                </a:lnTo>
                <a:lnTo>
                  <a:pt x="53" y="584"/>
                </a:lnTo>
                <a:lnTo>
                  <a:pt x="56" y="583"/>
                </a:lnTo>
                <a:lnTo>
                  <a:pt x="57" y="582"/>
                </a:lnTo>
                <a:lnTo>
                  <a:pt x="60" y="581"/>
                </a:lnTo>
                <a:lnTo>
                  <a:pt x="62" y="580"/>
                </a:lnTo>
                <a:lnTo>
                  <a:pt x="63" y="579"/>
                </a:lnTo>
                <a:lnTo>
                  <a:pt x="65" y="579"/>
                </a:lnTo>
                <a:lnTo>
                  <a:pt x="66" y="579"/>
                </a:lnTo>
                <a:lnTo>
                  <a:pt x="67" y="579"/>
                </a:lnTo>
                <a:lnTo>
                  <a:pt x="67" y="579"/>
                </a:lnTo>
                <a:lnTo>
                  <a:pt x="70" y="575"/>
                </a:lnTo>
                <a:lnTo>
                  <a:pt x="72" y="573"/>
                </a:lnTo>
                <a:lnTo>
                  <a:pt x="74" y="572"/>
                </a:lnTo>
                <a:lnTo>
                  <a:pt x="76" y="571"/>
                </a:lnTo>
                <a:lnTo>
                  <a:pt x="77" y="570"/>
                </a:lnTo>
                <a:lnTo>
                  <a:pt x="78" y="569"/>
                </a:lnTo>
                <a:lnTo>
                  <a:pt x="78" y="569"/>
                </a:lnTo>
                <a:lnTo>
                  <a:pt x="79" y="569"/>
                </a:lnTo>
                <a:lnTo>
                  <a:pt x="80" y="569"/>
                </a:lnTo>
                <a:lnTo>
                  <a:pt x="81" y="569"/>
                </a:lnTo>
                <a:lnTo>
                  <a:pt x="82" y="567"/>
                </a:lnTo>
                <a:lnTo>
                  <a:pt x="83" y="566"/>
                </a:lnTo>
                <a:lnTo>
                  <a:pt x="84" y="565"/>
                </a:lnTo>
                <a:lnTo>
                  <a:pt x="85" y="565"/>
                </a:lnTo>
                <a:lnTo>
                  <a:pt x="90" y="563"/>
                </a:lnTo>
                <a:lnTo>
                  <a:pt x="94" y="562"/>
                </a:lnTo>
                <a:lnTo>
                  <a:pt x="95" y="561"/>
                </a:lnTo>
                <a:lnTo>
                  <a:pt x="97" y="561"/>
                </a:lnTo>
                <a:lnTo>
                  <a:pt x="103" y="560"/>
                </a:lnTo>
                <a:lnTo>
                  <a:pt x="108" y="559"/>
                </a:lnTo>
                <a:lnTo>
                  <a:pt x="109" y="558"/>
                </a:lnTo>
                <a:lnTo>
                  <a:pt x="111" y="558"/>
                </a:lnTo>
                <a:lnTo>
                  <a:pt x="112" y="558"/>
                </a:lnTo>
                <a:lnTo>
                  <a:pt x="113" y="558"/>
                </a:lnTo>
                <a:lnTo>
                  <a:pt x="114" y="557"/>
                </a:lnTo>
                <a:lnTo>
                  <a:pt x="115" y="556"/>
                </a:lnTo>
                <a:lnTo>
                  <a:pt x="116" y="555"/>
                </a:lnTo>
                <a:lnTo>
                  <a:pt x="120" y="553"/>
                </a:lnTo>
                <a:lnTo>
                  <a:pt x="122" y="552"/>
                </a:lnTo>
                <a:lnTo>
                  <a:pt x="123" y="550"/>
                </a:lnTo>
                <a:lnTo>
                  <a:pt x="125" y="549"/>
                </a:lnTo>
                <a:lnTo>
                  <a:pt x="134" y="544"/>
                </a:lnTo>
                <a:lnTo>
                  <a:pt x="140" y="541"/>
                </a:lnTo>
                <a:lnTo>
                  <a:pt x="141" y="540"/>
                </a:lnTo>
                <a:lnTo>
                  <a:pt x="144" y="538"/>
                </a:lnTo>
                <a:lnTo>
                  <a:pt x="154" y="531"/>
                </a:lnTo>
                <a:lnTo>
                  <a:pt x="161" y="527"/>
                </a:lnTo>
                <a:lnTo>
                  <a:pt x="162" y="526"/>
                </a:lnTo>
                <a:lnTo>
                  <a:pt x="163" y="526"/>
                </a:lnTo>
                <a:lnTo>
                  <a:pt x="164" y="526"/>
                </a:lnTo>
                <a:lnTo>
                  <a:pt x="166" y="526"/>
                </a:lnTo>
                <a:lnTo>
                  <a:pt x="167" y="526"/>
                </a:lnTo>
                <a:lnTo>
                  <a:pt x="172" y="525"/>
                </a:lnTo>
                <a:lnTo>
                  <a:pt x="175" y="524"/>
                </a:lnTo>
                <a:lnTo>
                  <a:pt x="176" y="523"/>
                </a:lnTo>
                <a:lnTo>
                  <a:pt x="178" y="523"/>
                </a:lnTo>
                <a:lnTo>
                  <a:pt x="185" y="521"/>
                </a:lnTo>
                <a:lnTo>
                  <a:pt x="189" y="520"/>
                </a:lnTo>
                <a:lnTo>
                  <a:pt x="190" y="519"/>
                </a:lnTo>
                <a:lnTo>
                  <a:pt x="192" y="519"/>
                </a:lnTo>
                <a:lnTo>
                  <a:pt x="200" y="516"/>
                </a:lnTo>
                <a:lnTo>
                  <a:pt x="207" y="513"/>
                </a:lnTo>
                <a:lnTo>
                  <a:pt x="208" y="512"/>
                </a:lnTo>
                <a:lnTo>
                  <a:pt x="212" y="510"/>
                </a:lnTo>
                <a:lnTo>
                  <a:pt x="214" y="509"/>
                </a:lnTo>
                <a:lnTo>
                  <a:pt x="215" y="508"/>
                </a:lnTo>
                <a:lnTo>
                  <a:pt x="215" y="508"/>
                </a:lnTo>
                <a:lnTo>
                  <a:pt x="215" y="505"/>
                </a:lnTo>
                <a:lnTo>
                  <a:pt x="215" y="503"/>
                </a:lnTo>
                <a:lnTo>
                  <a:pt x="215" y="502"/>
                </a:lnTo>
                <a:lnTo>
                  <a:pt x="215" y="500"/>
                </a:lnTo>
                <a:lnTo>
                  <a:pt x="215" y="493"/>
                </a:lnTo>
                <a:lnTo>
                  <a:pt x="215" y="488"/>
                </a:lnTo>
                <a:lnTo>
                  <a:pt x="215" y="487"/>
                </a:lnTo>
                <a:lnTo>
                  <a:pt x="214" y="483"/>
                </a:lnTo>
                <a:lnTo>
                  <a:pt x="212" y="468"/>
                </a:lnTo>
                <a:lnTo>
                  <a:pt x="211" y="456"/>
                </a:lnTo>
                <a:lnTo>
                  <a:pt x="211" y="455"/>
                </a:lnTo>
                <a:lnTo>
                  <a:pt x="211" y="451"/>
                </a:lnTo>
                <a:lnTo>
                  <a:pt x="211" y="438"/>
                </a:lnTo>
                <a:lnTo>
                  <a:pt x="211" y="429"/>
                </a:lnTo>
                <a:lnTo>
                  <a:pt x="211" y="428"/>
                </a:lnTo>
                <a:lnTo>
                  <a:pt x="211" y="427"/>
                </a:lnTo>
                <a:lnTo>
                  <a:pt x="211" y="423"/>
                </a:lnTo>
                <a:lnTo>
                  <a:pt x="211" y="421"/>
                </a:lnTo>
                <a:lnTo>
                  <a:pt x="211" y="420"/>
                </a:lnTo>
                <a:lnTo>
                  <a:pt x="210" y="420"/>
                </a:lnTo>
                <a:lnTo>
                  <a:pt x="209" y="420"/>
                </a:lnTo>
                <a:lnTo>
                  <a:pt x="208" y="420"/>
                </a:lnTo>
                <a:lnTo>
                  <a:pt x="208" y="420"/>
                </a:lnTo>
                <a:lnTo>
                  <a:pt x="207" y="420"/>
                </a:lnTo>
                <a:lnTo>
                  <a:pt x="206" y="420"/>
                </a:lnTo>
                <a:lnTo>
                  <a:pt x="205" y="420"/>
                </a:lnTo>
                <a:lnTo>
                  <a:pt x="205" y="420"/>
                </a:lnTo>
                <a:lnTo>
                  <a:pt x="204" y="420"/>
                </a:lnTo>
                <a:lnTo>
                  <a:pt x="203" y="420"/>
                </a:lnTo>
                <a:lnTo>
                  <a:pt x="199" y="420"/>
                </a:lnTo>
                <a:lnTo>
                  <a:pt x="197" y="420"/>
                </a:lnTo>
                <a:lnTo>
                  <a:pt x="197" y="420"/>
                </a:lnTo>
                <a:lnTo>
                  <a:pt x="196" y="420"/>
                </a:lnTo>
                <a:lnTo>
                  <a:pt x="195" y="420"/>
                </a:lnTo>
                <a:lnTo>
                  <a:pt x="192" y="420"/>
                </a:lnTo>
                <a:lnTo>
                  <a:pt x="190" y="420"/>
                </a:lnTo>
                <a:lnTo>
                  <a:pt x="190" y="420"/>
                </a:lnTo>
                <a:lnTo>
                  <a:pt x="189" y="420"/>
                </a:lnTo>
                <a:lnTo>
                  <a:pt x="188" y="420"/>
                </a:lnTo>
                <a:lnTo>
                  <a:pt x="187" y="420"/>
                </a:lnTo>
                <a:lnTo>
                  <a:pt x="187" y="420"/>
                </a:lnTo>
                <a:lnTo>
                  <a:pt x="187" y="419"/>
                </a:lnTo>
                <a:lnTo>
                  <a:pt x="187" y="416"/>
                </a:lnTo>
                <a:lnTo>
                  <a:pt x="187" y="414"/>
                </a:lnTo>
                <a:lnTo>
                  <a:pt x="187" y="413"/>
                </a:lnTo>
                <a:lnTo>
                  <a:pt x="187" y="411"/>
                </a:lnTo>
                <a:lnTo>
                  <a:pt x="187" y="404"/>
                </a:lnTo>
                <a:lnTo>
                  <a:pt x="187" y="400"/>
                </a:lnTo>
                <a:lnTo>
                  <a:pt x="187" y="399"/>
                </a:lnTo>
                <a:lnTo>
                  <a:pt x="187" y="396"/>
                </a:lnTo>
                <a:lnTo>
                  <a:pt x="187" y="384"/>
                </a:lnTo>
                <a:lnTo>
                  <a:pt x="187" y="376"/>
                </a:lnTo>
                <a:lnTo>
                  <a:pt x="187" y="375"/>
                </a:lnTo>
                <a:lnTo>
                  <a:pt x="187" y="371"/>
                </a:lnTo>
                <a:lnTo>
                  <a:pt x="187" y="360"/>
                </a:lnTo>
                <a:lnTo>
                  <a:pt x="187" y="350"/>
                </a:lnTo>
                <a:lnTo>
                  <a:pt x="187" y="349"/>
                </a:lnTo>
                <a:lnTo>
                  <a:pt x="187" y="346"/>
                </a:lnTo>
                <a:lnTo>
                  <a:pt x="187" y="344"/>
                </a:lnTo>
                <a:lnTo>
                  <a:pt x="187" y="343"/>
                </a:lnTo>
                <a:lnTo>
                  <a:pt x="188" y="343"/>
                </a:lnTo>
                <a:lnTo>
                  <a:pt x="189" y="343"/>
                </a:lnTo>
                <a:lnTo>
                  <a:pt x="190" y="343"/>
                </a:lnTo>
                <a:lnTo>
                  <a:pt x="191" y="343"/>
                </a:lnTo>
                <a:lnTo>
                  <a:pt x="194" y="343"/>
                </a:lnTo>
                <a:lnTo>
                  <a:pt x="196" y="343"/>
                </a:lnTo>
                <a:lnTo>
                  <a:pt x="197" y="343"/>
                </a:lnTo>
                <a:lnTo>
                  <a:pt x="198" y="343"/>
                </a:lnTo>
                <a:lnTo>
                  <a:pt x="201" y="343"/>
                </a:lnTo>
                <a:lnTo>
                  <a:pt x="204" y="343"/>
                </a:lnTo>
                <a:lnTo>
                  <a:pt x="205" y="343"/>
                </a:lnTo>
                <a:lnTo>
                  <a:pt x="207" y="343"/>
                </a:lnTo>
                <a:lnTo>
                  <a:pt x="213" y="343"/>
                </a:lnTo>
                <a:lnTo>
                  <a:pt x="217" y="343"/>
                </a:lnTo>
                <a:lnTo>
                  <a:pt x="218" y="343"/>
                </a:lnTo>
                <a:lnTo>
                  <a:pt x="219" y="343"/>
                </a:lnTo>
                <a:lnTo>
                  <a:pt x="220" y="343"/>
                </a:lnTo>
                <a:lnTo>
                  <a:pt x="222" y="343"/>
                </a:lnTo>
                <a:lnTo>
                  <a:pt x="222" y="341"/>
                </a:lnTo>
                <a:lnTo>
                  <a:pt x="222" y="340"/>
                </a:lnTo>
                <a:lnTo>
                  <a:pt x="222" y="339"/>
                </a:lnTo>
                <a:lnTo>
                  <a:pt x="222" y="338"/>
                </a:lnTo>
                <a:lnTo>
                  <a:pt x="222" y="336"/>
                </a:lnTo>
                <a:lnTo>
                  <a:pt x="222" y="335"/>
                </a:lnTo>
                <a:lnTo>
                  <a:pt x="222" y="334"/>
                </a:lnTo>
                <a:lnTo>
                  <a:pt x="222" y="329"/>
                </a:lnTo>
                <a:lnTo>
                  <a:pt x="222" y="326"/>
                </a:lnTo>
                <a:lnTo>
                  <a:pt x="222" y="325"/>
                </a:lnTo>
                <a:lnTo>
                  <a:pt x="222" y="324"/>
                </a:lnTo>
                <a:lnTo>
                  <a:pt x="222" y="318"/>
                </a:lnTo>
                <a:lnTo>
                  <a:pt x="222" y="315"/>
                </a:lnTo>
                <a:lnTo>
                  <a:pt x="222" y="314"/>
                </a:lnTo>
                <a:lnTo>
                  <a:pt x="222" y="313"/>
                </a:lnTo>
                <a:lnTo>
                  <a:pt x="222" y="312"/>
                </a:lnTo>
                <a:lnTo>
                  <a:pt x="222" y="311"/>
                </a:lnTo>
                <a:lnTo>
                  <a:pt x="224" y="311"/>
                </a:lnTo>
                <a:lnTo>
                  <a:pt x="225" y="311"/>
                </a:lnTo>
                <a:lnTo>
                  <a:pt x="226" y="311"/>
                </a:lnTo>
                <a:lnTo>
                  <a:pt x="229" y="311"/>
                </a:lnTo>
                <a:lnTo>
                  <a:pt x="231" y="311"/>
                </a:lnTo>
                <a:lnTo>
                  <a:pt x="232" y="311"/>
                </a:lnTo>
                <a:lnTo>
                  <a:pt x="234" y="311"/>
                </a:lnTo>
                <a:lnTo>
                  <a:pt x="241" y="311"/>
                </a:lnTo>
                <a:lnTo>
                  <a:pt x="246" y="311"/>
                </a:lnTo>
                <a:lnTo>
                  <a:pt x="247" y="311"/>
                </a:lnTo>
                <a:lnTo>
                  <a:pt x="249" y="311"/>
                </a:lnTo>
                <a:lnTo>
                  <a:pt x="255" y="311"/>
                </a:lnTo>
                <a:lnTo>
                  <a:pt x="260" y="311"/>
                </a:lnTo>
                <a:lnTo>
                  <a:pt x="261" y="311"/>
                </a:lnTo>
                <a:lnTo>
                  <a:pt x="262" y="311"/>
                </a:lnTo>
                <a:lnTo>
                  <a:pt x="263" y="311"/>
                </a:lnTo>
                <a:lnTo>
                  <a:pt x="264" y="311"/>
                </a:lnTo>
                <a:lnTo>
                  <a:pt x="266" y="307"/>
                </a:lnTo>
                <a:lnTo>
                  <a:pt x="267" y="305"/>
                </a:lnTo>
                <a:lnTo>
                  <a:pt x="268" y="304"/>
                </a:lnTo>
                <a:lnTo>
                  <a:pt x="268" y="303"/>
                </a:lnTo>
                <a:lnTo>
                  <a:pt x="268" y="299"/>
                </a:lnTo>
                <a:lnTo>
                  <a:pt x="268" y="297"/>
                </a:lnTo>
                <a:lnTo>
                  <a:pt x="268" y="296"/>
                </a:lnTo>
                <a:lnTo>
                  <a:pt x="268" y="294"/>
                </a:lnTo>
                <a:lnTo>
                  <a:pt x="269" y="288"/>
                </a:lnTo>
                <a:lnTo>
                  <a:pt x="270" y="283"/>
                </a:lnTo>
                <a:lnTo>
                  <a:pt x="271" y="282"/>
                </a:lnTo>
                <a:lnTo>
                  <a:pt x="271" y="279"/>
                </a:lnTo>
                <a:lnTo>
                  <a:pt x="271" y="270"/>
                </a:lnTo>
                <a:lnTo>
                  <a:pt x="271" y="262"/>
                </a:lnTo>
                <a:lnTo>
                  <a:pt x="271" y="261"/>
                </a:lnTo>
                <a:lnTo>
                  <a:pt x="271" y="260"/>
                </a:lnTo>
                <a:lnTo>
                  <a:pt x="271" y="257"/>
                </a:lnTo>
                <a:lnTo>
                  <a:pt x="271" y="255"/>
                </a:lnTo>
                <a:lnTo>
                  <a:pt x="271" y="254"/>
                </a:lnTo>
                <a:lnTo>
                  <a:pt x="270" y="254"/>
                </a:lnTo>
                <a:lnTo>
                  <a:pt x="269" y="254"/>
                </a:lnTo>
                <a:lnTo>
                  <a:pt x="268" y="254"/>
                </a:lnTo>
                <a:lnTo>
                  <a:pt x="268" y="254"/>
                </a:lnTo>
                <a:lnTo>
                  <a:pt x="265" y="251"/>
                </a:lnTo>
                <a:lnTo>
                  <a:pt x="264" y="249"/>
                </a:lnTo>
                <a:lnTo>
                  <a:pt x="264" y="247"/>
                </a:lnTo>
                <a:lnTo>
                  <a:pt x="263" y="246"/>
                </a:lnTo>
                <a:lnTo>
                  <a:pt x="260" y="243"/>
                </a:lnTo>
                <a:lnTo>
                  <a:pt x="257" y="241"/>
                </a:lnTo>
                <a:lnTo>
                  <a:pt x="257" y="240"/>
                </a:lnTo>
                <a:lnTo>
                  <a:pt x="255" y="239"/>
                </a:lnTo>
                <a:lnTo>
                  <a:pt x="252" y="236"/>
                </a:lnTo>
                <a:lnTo>
                  <a:pt x="250" y="234"/>
                </a:lnTo>
                <a:lnTo>
                  <a:pt x="250" y="233"/>
                </a:lnTo>
                <a:lnTo>
                  <a:pt x="250" y="233"/>
                </a:lnTo>
                <a:lnTo>
                  <a:pt x="248" y="232"/>
                </a:lnTo>
                <a:lnTo>
                  <a:pt x="247" y="231"/>
                </a:lnTo>
                <a:lnTo>
                  <a:pt x="247" y="229"/>
                </a:lnTo>
                <a:lnTo>
                  <a:pt x="247" y="228"/>
                </a:lnTo>
                <a:lnTo>
                  <a:pt x="247" y="227"/>
                </a:lnTo>
                <a:lnTo>
                  <a:pt x="247" y="226"/>
                </a:lnTo>
                <a:lnTo>
                  <a:pt x="247" y="225"/>
                </a:lnTo>
                <a:lnTo>
                  <a:pt x="247" y="220"/>
                </a:lnTo>
                <a:lnTo>
                  <a:pt x="247" y="217"/>
                </a:lnTo>
                <a:lnTo>
                  <a:pt x="247" y="216"/>
                </a:lnTo>
                <a:lnTo>
                  <a:pt x="246" y="214"/>
                </a:lnTo>
                <a:lnTo>
                  <a:pt x="244" y="207"/>
                </a:lnTo>
                <a:lnTo>
                  <a:pt x="243" y="202"/>
                </a:lnTo>
                <a:lnTo>
                  <a:pt x="243" y="201"/>
                </a:lnTo>
                <a:lnTo>
                  <a:pt x="243" y="200"/>
                </a:lnTo>
                <a:lnTo>
                  <a:pt x="243" y="199"/>
                </a:lnTo>
                <a:lnTo>
                  <a:pt x="243" y="198"/>
                </a:lnTo>
                <a:lnTo>
                  <a:pt x="243" y="198"/>
                </a:lnTo>
                <a:lnTo>
                  <a:pt x="244" y="198"/>
                </a:lnTo>
                <a:lnTo>
                  <a:pt x="247" y="198"/>
                </a:lnTo>
                <a:lnTo>
                  <a:pt x="249" y="198"/>
                </a:lnTo>
                <a:lnTo>
                  <a:pt x="250" y="198"/>
                </a:lnTo>
                <a:lnTo>
                  <a:pt x="251" y="198"/>
                </a:lnTo>
                <a:lnTo>
                  <a:pt x="254" y="198"/>
                </a:lnTo>
                <a:lnTo>
                  <a:pt x="256" y="198"/>
                </a:lnTo>
                <a:lnTo>
                  <a:pt x="257" y="198"/>
                </a:lnTo>
                <a:lnTo>
                  <a:pt x="261" y="198"/>
                </a:lnTo>
                <a:lnTo>
                  <a:pt x="263" y="198"/>
                </a:lnTo>
                <a:lnTo>
                  <a:pt x="264" y="198"/>
                </a:lnTo>
                <a:lnTo>
                  <a:pt x="264" y="198"/>
                </a:lnTo>
                <a:lnTo>
                  <a:pt x="264" y="197"/>
                </a:lnTo>
                <a:lnTo>
                  <a:pt x="264" y="196"/>
                </a:lnTo>
                <a:lnTo>
                  <a:pt x="264" y="194"/>
                </a:lnTo>
                <a:lnTo>
                  <a:pt x="263" y="193"/>
                </a:lnTo>
                <a:lnTo>
                  <a:pt x="262" y="190"/>
                </a:lnTo>
                <a:lnTo>
                  <a:pt x="261" y="188"/>
                </a:lnTo>
                <a:lnTo>
                  <a:pt x="261" y="187"/>
                </a:lnTo>
                <a:lnTo>
                  <a:pt x="261" y="185"/>
                </a:lnTo>
                <a:lnTo>
                  <a:pt x="261" y="179"/>
                </a:lnTo>
                <a:lnTo>
                  <a:pt x="261" y="174"/>
                </a:lnTo>
                <a:lnTo>
                  <a:pt x="261" y="173"/>
                </a:lnTo>
                <a:lnTo>
                  <a:pt x="261" y="170"/>
                </a:lnTo>
                <a:lnTo>
                  <a:pt x="261" y="161"/>
                </a:lnTo>
                <a:lnTo>
                  <a:pt x="261" y="153"/>
                </a:lnTo>
                <a:lnTo>
                  <a:pt x="261" y="152"/>
                </a:lnTo>
                <a:lnTo>
                  <a:pt x="261" y="151"/>
                </a:lnTo>
                <a:lnTo>
                  <a:pt x="261" y="148"/>
                </a:lnTo>
                <a:lnTo>
                  <a:pt x="261" y="146"/>
                </a:lnTo>
                <a:lnTo>
                  <a:pt x="261" y="145"/>
                </a:lnTo>
                <a:lnTo>
                  <a:pt x="261" y="144"/>
                </a:lnTo>
                <a:lnTo>
                  <a:pt x="261" y="143"/>
                </a:lnTo>
                <a:lnTo>
                  <a:pt x="261" y="142"/>
                </a:lnTo>
                <a:lnTo>
                  <a:pt x="262" y="139"/>
                </a:lnTo>
                <a:lnTo>
                  <a:pt x="263" y="138"/>
                </a:lnTo>
                <a:lnTo>
                  <a:pt x="264" y="137"/>
                </a:lnTo>
                <a:lnTo>
                  <a:pt x="268" y="134"/>
                </a:lnTo>
                <a:lnTo>
                  <a:pt x="270" y="132"/>
                </a:lnTo>
                <a:lnTo>
                  <a:pt x="271" y="131"/>
                </a:lnTo>
                <a:lnTo>
                  <a:pt x="272" y="129"/>
                </a:lnTo>
                <a:lnTo>
                  <a:pt x="275" y="122"/>
                </a:lnTo>
                <a:lnTo>
                  <a:pt x="278" y="117"/>
                </a:lnTo>
                <a:lnTo>
                  <a:pt x="279" y="116"/>
                </a:lnTo>
                <a:lnTo>
                  <a:pt x="280" y="113"/>
                </a:lnTo>
                <a:lnTo>
                  <a:pt x="281" y="111"/>
                </a:lnTo>
                <a:lnTo>
                  <a:pt x="282" y="110"/>
                </a:lnTo>
                <a:lnTo>
                  <a:pt x="283" y="110"/>
                </a:lnTo>
                <a:lnTo>
                  <a:pt x="284" y="110"/>
                </a:lnTo>
                <a:lnTo>
                  <a:pt x="285" y="110"/>
                </a:lnTo>
                <a:lnTo>
                  <a:pt x="287" y="105"/>
                </a:lnTo>
                <a:lnTo>
                  <a:pt x="288" y="103"/>
                </a:lnTo>
                <a:lnTo>
                  <a:pt x="289" y="102"/>
                </a:lnTo>
                <a:lnTo>
                  <a:pt x="290" y="101"/>
                </a:lnTo>
                <a:lnTo>
                  <a:pt x="296" y="96"/>
                </a:lnTo>
                <a:lnTo>
                  <a:pt x="299" y="93"/>
                </a:lnTo>
                <a:lnTo>
                  <a:pt x="300" y="92"/>
                </a:lnTo>
                <a:lnTo>
                  <a:pt x="301" y="91"/>
                </a:lnTo>
                <a:lnTo>
                  <a:pt x="306" y="85"/>
                </a:lnTo>
                <a:lnTo>
                  <a:pt x="309" y="82"/>
                </a:lnTo>
                <a:lnTo>
                  <a:pt x="310" y="81"/>
                </a:lnTo>
                <a:lnTo>
                  <a:pt x="311" y="80"/>
                </a:lnTo>
                <a:lnTo>
                  <a:pt x="312" y="79"/>
                </a:lnTo>
                <a:lnTo>
                  <a:pt x="314" y="78"/>
                </a:lnTo>
                <a:lnTo>
                  <a:pt x="314" y="76"/>
                </a:lnTo>
                <a:lnTo>
                  <a:pt x="314" y="75"/>
                </a:lnTo>
                <a:lnTo>
                  <a:pt x="314" y="74"/>
                </a:lnTo>
                <a:lnTo>
                  <a:pt x="314" y="73"/>
                </a:lnTo>
                <a:lnTo>
                  <a:pt x="314" y="72"/>
                </a:lnTo>
                <a:lnTo>
                  <a:pt x="314" y="71"/>
                </a:lnTo>
                <a:lnTo>
                  <a:pt x="314" y="69"/>
                </a:lnTo>
                <a:lnTo>
                  <a:pt x="315" y="64"/>
                </a:lnTo>
                <a:lnTo>
                  <a:pt x="316" y="61"/>
                </a:lnTo>
                <a:lnTo>
                  <a:pt x="317" y="60"/>
                </a:lnTo>
                <a:lnTo>
                  <a:pt x="317" y="59"/>
                </a:lnTo>
                <a:lnTo>
                  <a:pt x="319" y="54"/>
                </a:lnTo>
                <a:lnTo>
                  <a:pt x="320" y="50"/>
                </a:lnTo>
                <a:lnTo>
                  <a:pt x="321" y="49"/>
                </a:lnTo>
                <a:lnTo>
                  <a:pt x="321" y="48"/>
                </a:lnTo>
                <a:lnTo>
                  <a:pt x="321" y="47"/>
                </a:lnTo>
                <a:lnTo>
                  <a:pt x="321" y="46"/>
                </a:lnTo>
                <a:lnTo>
                  <a:pt x="321" y="46"/>
                </a:lnTo>
                <a:lnTo>
                  <a:pt x="322" y="46"/>
                </a:lnTo>
                <a:lnTo>
                  <a:pt x="323" y="46"/>
                </a:lnTo>
                <a:lnTo>
                  <a:pt x="324" y="46"/>
                </a:lnTo>
                <a:lnTo>
                  <a:pt x="325" y="46"/>
                </a:lnTo>
                <a:lnTo>
                  <a:pt x="328" y="46"/>
                </a:lnTo>
                <a:lnTo>
                  <a:pt x="330" y="46"/>
                </a:lnTo>
                <a:lnTo>
                  <a:pt x="331" y="46"/>
                </a:lnTo>
                <a:lnTo>
                  <a:pt x="333" y="46"/>
                </a:lnTo>
                <a:lnTo>
                  <a:pt x="338" y="46"/>
                </a:lnTo>
                <a:lnTo>
                  <a:pt x="341" y="46"/>
                </a:lnTo>
                <a:lnTo>
                  <a:pt x="342" y="46"/>
                </a:lnTo>
                <a:lnTo>
                  <a:pt x="342" y="46"/>
                </a:lnTo>
                <a:lnTo>
                  <a:pt x="342" y="44"/>
                </a:lnTo>
                <a:lnTo>
                  <a:pt x="342" y="43"/>
                </a:lnTo>
                <a:lnTo>
                  <a:pt x="342" y="42"/>
                </a:lnTo>
                <a:lnTo>
                  <a:pt x="342" y="39"/>
                </a:lnTo>
                <a:lnTo>
                  <a:pt x="342" y="37"/>
                </a:lnTo>
                <a:lnTo>
                  <a:pt x="342" y="36"/>
                </a:lnTo>
                <a:lnTo>
                  <a:pt x="342" y="33"/>
                </a:lnTo>
                <a:lnTo>
                  <a:pt x="342" y="25"/>
                </a:lnTo>
                <a:lnTo>
                  <a:pt x="342" y="19"/>
                </a:lnTo>
                <a:lnTo>
                  <a:pt x="342" y="18"/>
                </a:lnTo>
                <a:lnTo>
                  <a:pt x="342" y="15"/>
                </a:lnTo>
                <a:lnTo>
                  <a:pt x="342" y="9"/>
                </a:lnTo>
                <a:lnTo>
                  <a:pt x="342" y="5"/>
                </a:lnTo>
                <a:lnTo>
                  <a:pt x="342" y="4"/>
                </a:lnTo>
                <a:lnTo>
                  <a:pt x="342" y="2"/>
                </a:lnTo>
                <a:lnTo>
                  <a:pt x="342" y="1"/>
                </a:lnTo>
                <a:lnTo>
                  <a:pt x="342" y="0"/>
                </a:lnTo>
                <a:lnTo>
                  <a:pt x="343" y="0"/>
                </a:lnTo>
                <a:lnTo>
                  <a:pt x="344" y="0"/>
                </a:lnTo>
                <a:lnTo>
                  <a:pt x="345" y="0"/>
                </a:lnTo>
                <a:lnTo>
                  <a:pt x="346" y="0"/>
                </a:lnTo>
                <a:lnTo>
                  <a:pt x="352" y="0"/>
                </a:lnTo>
                <a:lnTo>
                  <a:pt x="355" y="0"/>
                </a:lnTo>
                <a:lnTo>
                  <a:pt x="356" y="0"/>
                </a:lnTo>
                <a:lnTo>
                  <a:pt x="358" y="1"/>
                </a:lnTo>
                <a:lnTo>
                  <a:pt x="366" y="3"/>
                </a:lnTo>
                <a:lnTo>
                  <a:pt x="373" y="4"/>
                </a:lnTo>
                <a:lnTo>
                  <a:pt x="374" y="4"/>
                </a:lnTo>
                <a:lnTo>
                  <a:pt x="376" y="4"/>
                </a:lnTo>
                <a:lnTo>
                  <a:pt x="383" y="4"/>
                </a:lnTo>
                <a:lnTo>
                  <a:pt x="390" y="4"/>
                </a:lnTo>
                <a:lnTo>
                  <a:pt x="391" y="4"/>
                </a:lnTo>
                <a:lnTo>
                  <a:pt x="392" y="4"/>
                </a:lnTo>
                <a:lnTo>
                  <a:pt x="395" y="4"/>
                </a:lnTo>
                <a:lnTo>
                  <a:pt x="397" y="4"/>
                </a:lnTo>
                <a:lnTo>
                  <a:pt x="398" y="4"/>
                </a:lnTo>
                <a:lnTo>
                  <a:pt x="399" y="6"/>
                </a:lnTo>
                <a:lnTo>
                  <a:pt x="400" y="7"/>
                </a:lnTo>
                <a:lnTo>
                  <a:pt x="401" y="7"/>
                </a:lnTo>
                <a:lnTo>
                  <a:pt x="402" y="9"/>
                </a:lnTo>
                <a:lnTo>
                  <a:pt x="406" y="12"/>
                </a:lnTo>
                <a:lnTo>
                  <a:pt x="408" y="14"/>
                </a:lnTo>
                <a:lnTo>
                  <a:pt x="409" y="14"/>
                </a:lnTo>
                <a:lnTo>
                  <a:pt x="411" y="15"/>
                </a:lnTo>
                <a:lnTo>
                  <a:pt x="417" y="19"/>
                </a:lnTo>
                <a:lnTo>
                  <a:pt x="421" y="21"/>
                </a:lnTo>
                <a:lnTo>
                  <a:pt x="422" y="21"/>
                </a:lnTo>
                <a:lnTo>
                  <a:pt x="425" y="24"/>
                </a:lnTo>
                <a:lnTo>
                  <a:pt x="431" y="30"/>
                </a:lnTo>
                <a:lnTo>
                  <a:pt x="436" y="36"/>
                </a:lnTo>
                <a:lnTo>
                  <a:pt x="437" y="36"/>
                </a:lnTo>
                <a:lnTo>
                  <a:pt x="440" y="38"/>
                </a:lnTo>
                <a:lnTo>
                  <a:pt x="443" y="39"/>
                </a:lnTo>
                <a:lnTo>
                  <a:pt x="444" y="39"/>
                </a:lnTo>
                <a:lnTo>
                  <a:pt x="444" y="39"/>
                </a:lnTo>
                <a:lnTo>
                  <a:pt x="445" y="40"/>
                </a:lnTo>
                <a:lnTo>
                  <a:pt x="448" y="41"/>
                </a:lnTo>
                <a:lnTo>
                  <a:pt x="450" y="42"/>
                </a:lnTo>
                <a:lnTo>
                  <a:pt x="451" y="42"/>
                </a:lnTo>
                <a:lnTo>
                  <a:pt x="457" y="45"/>
                </a:lnTo>
                <a:lnTo>
                  <a:pt x="460" y="46"/>
                </a:lnTo>
                <a:lnTo>
                  <a:pt x="462" y="46"/>
                </a:lnTo>
                <a:lnTo>
                  <a:pt x="468" y="48"/>
                </a:lnTo>
                <a:lnTo>
                  <a:pt x="471" y="49"/>
                </a:lnTo>
                <a:lnTo>
                  <a:pt x="472" y="49"/>
                </a:lnTo>
                <a:lnTo>
                  <a:pt x="473" y="49"/>
                </a:lnTo>
                <a:lnTo>
                  <a:pt x="474" y="49"/>
                </a:lnTo>
                <a:lnTo>
                  <a:pt x="475" y="49"/>
                </a:lnTo>
                <a:lnTo>
                  <a:pt x="475" y="50"/>
                </a:lnTo>
                <a:lnTo>
                  <a:pt x="475" y="51"/>
                </a:lnTo>
                <a:lnTo>
                  <a:pt x="475" y="53"/>
                </a:lnTo>
                <a:lnTo>
                  <a:pt x="475" y="53"/>
                </a:lnTo>
                <a:lnTo>
                  <a:pt x="477" y="56"/>
                </a:lnTo>
                <a:lnTo>
                  <a:pt x="478" y="57"/>
                </a:lnTo>
                <a:lnTo>
                  <a:pt x="480" y="57"/>
                </a:lnTo>
                <a:lnTo>
                  <a:pt x="481" y="59"/>
                </a:lnTo>
                <a:lnTo>
                  <a:pt x="482" y="60"/>
                </a:lnTo>
                <a:lnTo>
                  <a:pt x="483" y="60"/>
                </a:lnTo>
                <a:lnTo>
                  <a:pt x="483" y="60"/>
                </a:lnTo>
                <a:lnTo>
                  <a:pt x="486" y="60"/>
                </a:lnTo>
                <a:lnTo>
                  <a:pt x="488" y="60"/>
                </a:lnTo>
                <a:lnTo>
                  <a:pt x="489" y="60"/>
                </a:lnTo>
                <a:lnTo>
                  <a:pt x="490" y="60"/>
                </a:lnTo>
                <a:lnTo>
                  <a:pt x="495" y="60"/>
                </a:lnTo>
                <a:lnTo>
                  <a:pt x="499" y="60"/>
                </a:lnTo>
                <a:lnTo>
                  <a:pt x="500" y="60"/>
                </a:lnTo>
                <a:lnTo>
                  <a:pt x="502" y="60"/>
                </a:lnTo>
                <a:lnTo>
                  <a:pt x="511" y="59"/>
                </a:lnTo>
                <a:lnTo>
                  <a:pt x="519" y="58"/>
                </a:lnTo>
                <a:lnTo>
                  <a:pt x="520" y="57"/>
                </a:lnTo>
                <a:lnTo>
                  <a:pt x="523" y="57"/>
                </a:lnTo>
                <a:lnTo>
                  <a:pt x="532" y="57"/>
                </a:lnTo>
                <a:lnTo>
                  <a:pt x="540" y="57"/>
                </a:lnTo>
                <a:lnTo>
                  <a:pt x="541" y="57"/>
                </a:lnTo>
                <a:lnTo>
                  <a:pt x="542" y="57"/>
                </a:lnTo>
                <a:lnTo>
                  <a:pt x="545" y="57"/>
                </a:lnTo>
                <a:lnTo>
                  <a:pt x="547" y="57"/>
                </a:lnTo>
                <a:lnTo>
                  <a:pt x="548" y="57"/>
                </a:lnTo>
                <a:lnTo>
                  <a:pt x="549" y="61"/>
                </a:lnTo>
                <a:lnTo>
                  <a:pt x="550" y="63"/>
                </a:lnTo>
                <a:lnTo>
                  <a:pt x="551" y="63"/>
                </a:lnTo>
                <a:lnTo>
                  <a:pt x="551" y="64"/>
                </a:lnTo>
                <a:lnTo>
                  <a:pt x="551" y="65"/>
                </a:lnTo>
                <a:lnTo>
                  <a:pt x="551" y="71"/>
                </a:lnTo>
                <a:lnTo>
                  <a:pt x="551" y="74"/>
                </a:lnTo>
                <a:lnTo>
                  <a:pt x="551" y="74"/>
                </a:lnTo>
                <a:lnTo>
                  <a:pt x="551" y="75"/>
                </a:lnTo>
                <a:lnTo>
                  <a:pt x="552" y="79"/>
                </a:lnTo>
                <a:lnTo>
                  <a:pt x="556" y="92"/>
                </a:lnTo>
                <a:lnTo>
                  <a:pt x="558" y="102"/>
                </a:lnTo>
                <a:lnTo>
                  <a:pt x="559" y="102"/>
                </a:lnTo>
                <a:lnTo>
                  <a:pt x="559" y="103"/>
                </a:lnTo>
                <a:lnTo>
                  <a:pt x="559" y="107"/>
                </a:lnTo>
                <a:lnTo>
                  <a:pt x="560" y="118"/>
                </a:lnTo>
                <a:lnTo>
                  <a:pt x="561" y="127"/>
                </a:lnTo>
                <a:lnTo>
                  <a:pt x="562" y="127"/>
                </a:lnTo>
                <a:lnTo>
                  <a:pt x="564" y="132"/>
                </a:lnTo>
                <a:lnTo>
                  <a:pt x="565" y="134"/>
                </a:lnTo>
                <a:lnTo>
                  <a:pt x="566" y="134"/>
                </a:lnTo>
                <a:lnTo>
                  <a:pt x="566" y="134"/>
                </a:lnTo>
                <a:lnTo>
                  <a:pt x="566" y="134"/>
                </a:lnTo>
                <a:lnTo>
                  <a:pt x="567" y="136"/>
                </a:lnTo>
                <a:lnTo>
                  <a:pt x="568" y="137"/>
                </a:lnTo>
                <a:lnTo>
                  <a:pt x="569" y="137"/>
                </a:lnTo>
                <a:lnTo>
                  <a:pt x="570" y="137"/>
                </a:lnTo>
                <a:lnTo>
                  <a:pt x="571" y="137"/>
                </a:lnTo>
                <a:lnTo>
                  <a:pt x="573" y="137"/>
                </a:lnTo>
                <a:lnTo>
                  <a:pt x="573" y="137"/>
                </a:lnTo>
                <a:lnTo>
                  <a:pt x="574" y="137"/>
                </a:lnTo>
                <a:lnTo>
                  <a:pt x="577" y="137"/>
                </a:lnTo>
                <a:lnTo>
                  <a:pt x="579" y="137"/>
                </a:lnTo>
                <a:lnTo>
                  <a:pt x="580" y="137"/>
                </a:lnTo>
                <a:lnTo>
                  <a:pt x="581" y="137"/>
                </a:lnTo>
                <a:lnTo>
                  <a:pt x="586" y="137"/>
                </a:lnTo>
                <a:lnTo>
                  <a:pt x="589" y="137"/>
                </a:lnTo>
                <a:lnTo>
                  <a:pt x="591" y="137"/>
                </a:lnTo>
                <a:lnTo>
                  <a:pt x="592" y="137"/>
                </a:lnTo>
                <a:lnTo>
                  <a:pt x="597" y="137"/>
                </a:lnTo>
                <a:lnTo>
                  <a:pt x="600" y="137"/>
                </a:lnTo>
                <a:lnTo>
                  <a:pt x="601" y="137"/>
                </a:lnTo>
                <a:lnTo>
                  <a:pt x="602" y="137"/>
                </a:lnTo>
                <a:lnTo>
                  <a:pt x="603" y="137"/>
                </a:lnTo>
                <a:lnTo>
                  <a:pt x="604" y="137"/>
                </a:lnTo>
                <a:lnTo>
                  <a:pt x="606" y="136"/>
                </a:lnTo>
                <a:lnTo>
                  <a:pt x="607" y="135"/>
                </a:lnTo>
                <a:lnTo>
                  <a:pt x="608" y="134"/>
                </a:lnTo>
                <a:lnTo>
                  <a:pt x="608" y="134"/>
                </a:lnTo>
                <a:lnTo>
                  <a:pt x="612" y="130"/>
                </a:lnTo>
                <a:lnTo>
                  <a:pt x="614" y="128"/>
                </a:lnTo>
                <a:lnTo>
                  <a:pt x="615" y="127"/>
                </a:lnTo>
                <a:lnTo>
                  <a:pt x="615" y="127"/>
                </a:lnTo>
                <a:lnTo>
                  <a:pt x="616" y="127"/>
                </a:lnTo>
                <a:lnTo>
                  <a:pt x="619" y="127"/>
                </a:lnTo>
                <a:lnTo>
                  <a:pt x="621" y="127"/>
                </a:lnTo>
                <a:lnTo>
                  <a:pt x="622" y="127"/>
                </a:lnTo>
                <a:lnTo>
                  <a:pt x="624" y="127"/>
                </a:lnTo>
                <a:lnTo>
                  <a:pt x="633" y="127"/>
                </a:lnTo>
                <a:lnTo>
                  <a:pt x="639" y="127"/>
                </a:lnTo>
                <a:lnTo>
                  <a:pt x="640" y="127"/>
                </a:lnTo>
                <a:lnTo>
                  <a:pt x="644" y="128"/>
                </a:lnTo>
                <a:lnTo>
                  <a:pt x="659" y="130"/>
                </a:lnTo>
                <a:lnTo>
                  <a:pt x="671" y="131"/>
                </a:lnTo>
                <a:lnTo>
                  <a:pt x="672" y="131"/>
                </a:lnTo>
                <a:lnTo>
                  <a:pt x="677" y="132"/>
                </a:lnTo>
                <a:lnTo>
                  <a:pt x="693" y="133"/>
                </a:lnTo>
                <a:lnTo>
                  <a:pt x="706" y="134"/>
                </a:lnTo>
                <a:lnTo>
                  <a:pt x="707" y="134"/>
                </a:lnTo>
                <a:lnTo>
                  <a:pt x="708" y="134"/>
                </a:lnTo>
                <a:lnTo>
                  <a:pt x="711" y="134"/>
                </a:lnTo>
                <a:lnTo>
                  <a:pt x="713" y="134"/>
                </a:lnTo>
                <a:lnTo>
                  <a:pt x="714" y="134"/>
                </a:lnTo>
                <a:lnTo>
                  <a:pt x="714" y="135"/>
                </a:lnTo>
                <a:lnTo>
                  <a:pt x="714" y="136"/>
                </a:lnTo>
                <a:lnTo>
                  <a:pt x="714" y="142"/>
                </a:lnTo>
                <a:lnTo>
                  <a:pt x="714" y="145"/>
                </a:lnTo>
                <a:lnTo>
                  <a:pt x="714" y="145"/>
                </a:lnTo>
                <a:lnTo>
                  <a:pt x="713" y="150"/>
                </a:lnTo>
                <a:lnTo>
                  <a:pt x="711" y="163"/>
                </a:lnTo>
                <a:lnTo>
                  <a:pt x="710" y="173"/>
                </a:lnTo>
                <a:lnTo>
                  <a:pt x="710" y="173"/>
                </a:lnTo>
                <a:lnTo>
                  <a:pt x="709" y="182"/>
                </a:lnTo>
                <a:lnTo>
                  <a:pt x="708" y="204"/>
                </a:lnTo>
                <a:lnTo>
                  <a:pt x="707" y="222"/>
                </a:lnTo>
                <a:lnTo>
                  <a:pt x="707" y="222"/>
                </a:lnTo>
                <a:lnTo>
                  <a:pt x="706" y="231"/>
                </a:lnTo>
                <a:lnTo>
                  <a:pt x="705" y="256"/>
                </a:lnTo>
                <a:lnTo>
                  <a:pt x="704" y="275"/>
                </a:lnTo>
                <a:lnTo>
                  <a:pt x="704" y="275"/>
                </a:lnTo>
                <a:lnTo>
                  <a:pt x="704" y="276"/>
                </a:lnTo>
                <a:lnTo>
                  <a:pt x="704" y="277"/>
                </a:lnTo>
                <a:lnTo>
                  <a:pt x="704" y="282"/>
                </a:lnTo>
                <a:lnTo>
                  <a:pt x="704" y="286"/>
                </a:lnTo>
                <a:lnTo>
                  <a:pt x="704" y="286"/>
                </a:lnTo>
                <a:lnTo>
                  <a:pt x="705" y="289"/>
                </a:lnTo>
                <a:lnTo>
                  <a:pt x="706" y="290"/>
                </a:lnTo>
                <a:lnTo>
                  <a:pt x="707" y="290"/>
                </a:lnTo>
                <a:lnTo>
                  <a:pt x="708" y="290"/>
                </a:lnTo>
                <a:lnTo>
                  <a:pt x="711" y="290"/>
                </a:lnTo>
                <a:lnTo>
                  <a:pt x="713" y="290"/>
                </a:lnTo>
                <a:lnTo>
                  <a:pt x="714" y="290"/>
                </a:lnTo>
                <a:lnTo>
                  <a:pt x="721" y="292"/>
                </a:lnTo>
                <a:lnTo>
                  <a:pt x="724" y="293"/>
                </a:lnTo>
                <a:lnTo>
                  <a:pt x="725" y="293"/>
                </a:lnTo>
                <a:lnTo>
                  <a:pt x="726" y="295"/>
                </a:lnTo>
                <a:lnTo>
                  <a:pt x="727" y="296"/>
                </a:lnTo>
                <a:lnTo>
                  <a:pt x="728" y="296"/>
                </a:lnTo>
                <a:lnTo>
                  <a:pt x="729" y="296"/>
                </a:lnTo>
                <a:lnTo>
                  <a:pt x="730" y="296"/>
                </a:lnTo>
                <a:lnTo>
                  <a:pt x="731" y="296"/>
                </a:lnTo>
                <a:lnTo>
                  <a:pt x="731" y="297"/>
                </a:lnTo>
                <a:lnTo>
                  <a:pt x="731" y="300"/>
                </a:lnTo>
                <a:lnTo>
                  <a:pt x="731" y="310"/>
                </a:lnTo>
                <a:lnTo>
                  <a:pt x="731" y="317"/>
                </a:lnTo>
                <a:lnTo>
                  <a:pt x="731" y="317"/>
                </a:lnTo>
                <a:lnTo>
                  <a:pt x="731" y="318"/>
                </a:lnTo>
                <a:lnTo>
                  <a:pt x="731" y="323"/>
                </a:lnTo>
                <a:lnTo>
                  <a:pt x="731" y="338"/>
                </a:lnTo>
                <a:lnTo>
                  <a:pt x="731" y="349"/>
                </a:lnTo>
                <a:lnTo>
                  <a:pt x="731" y="349"/>
                </a:lnTo>
                <a:lnTo>
                  <a:pt x="731" y="350"/>
                </a:lnTo>
                <a:lnTo>
                  <a:pt x="731" y="357"/>
                </a:lnTo>
                <a:lnTo>
                  <a:pt x="731" y="379"/>
                </a:lnTo>
                <a:lnTo>
                  <a:pt x="731" y="396"/>
                </a:lnTo>
                <a:lnTo>
                  <a:pt x="731" y="396"/>
                </a:lnTo>
                <a:lnTo>
                  <a:pt x="731" y="397"/>
                </a:lnTo>
                <a:lnTo>
                  <a:pt x="731" y="404"/>
                </a:lnTo>
                <a:lnTo>
                  <a:pt x="733" y="430"/>
                </a:lnTo>
                <a:lnTo>
                  <a:pt x="734" y="449"/>
                </a:lnTo>
                <a:lnTo>
                  <a:pt x="735" y="449"/>
                </a:lnTo>
                <a:lnTo>
                  <a:pt x="735" y="450"/>
                </a:lnTo>
                <a:lnTo>
                  <a:pt x="735" y="452"/>
                </a:lnTo>
                <a:lnTo>
                  <a:pt x="735" y="458"/>
                </a:lnTo>
                <a:lnTo>
                  <a:pt x="735" y="463"/>
                </a:lnTo>
                <a:lnTo>
                  <a:pt x="735" y="463"/>
                </a:lnTo>
                <a:lnTo>
                  <a:pt x="731" y="465"/>
                </a:lnTo>
                <a:lnTo>
                  <a:pt x="720" y="468"/>
                </a:lnTo>
                <a:lnTo>
                  <a:pt x="710" y="470"/>
                </a:lnTo>
                <a:lnTo>
                  <a:pt x="710" y="470"/>
                </a:lnTo>
                <a:lnTo>
                  <a:pt x="704" y="472"/>
                </a:lnTo>
                <a:lnTo>
                  <a:pt x="686" y="477"/>
                </a:lnTo>
                <a:lnTo>
                  <a:pt x="672" y="481"/>
                </a:lnTo>
                <a:lnTo>
                  <a:pt x="672" y="481"/>
                </a:lnTo>
                <a:lnTo>
                  <a:pt x="666" y="483"/>
                </a:lnTo>
                <a:lnTo>
                  <a:pt x="647" y="488"/>
                </a:lnTo>
                <a:lnTo>
                  <a:pt x="633" y="491"/>
                </a:lnTo>
                <a:lnTo>
                  <a:pt x="633" y="491"/>
                </a:lnTo>
                <a:lnTo>
                  <a:pt x="631" y="492"/>
                </a:lnTo>
                <a:lnTo>
                  <a:pt x="625" y="493"/>
                </a:lnTo>
                <a:lnTo>
                  <a:pt x="622" y="494"/>
                </a:lnTo>
                <a:lnTo>
                  <a:pt x="622" y="494"/>
                </a:lnTo>
                <a:lnTo>
                  <a:pt x="621" y="495"/>
                </a:lnTo>
                <a:lnTo>
                  <a:pt x="620" y="496"/>
                </a:lnTo>
                <a:lnTo>
                  <a:pt x="619" y="498"/>
                </a:lnTo>
                <a:lnTo>
                  <a:pt x="619" y="498"/>
                </a:lnTo>
                <a:lnTo>
                  <a:pt x="619" y="499"/>
                </a:lnTo>
                <a:lnTo>
                  <a:pt x="619" y="500"/>
                </a:lnTo>
                <a:lnTo>
                  <a:pt x="619" y="503"/>
                </a:lnTo>
                <a:lnTo>
                  <a:pt x="619" y="505"/>
                </a:lnTo>
                <a:lnTo>
                  <a:pt x="619" y="505"/>
                </a:lnTo>
                <a:lnTo>
                  <a:pt x="618" y="506"/>
                </a:lnTo>
                <a:lnTo>
                  <a:pt x="616" y="510"/>
                </a:lnTo>
                <a:lnTo>
                  <a:pt x="615" y="512"/>
                </a:lnTo>
                <a:lnTo>
                  <a:pt x="615" y="512"/>
                </a:lnTo>
                <a:lnTo>
                  <a:pt x="614" y="517"/>
                </a:lnTo>
                <a:lnTo>
                  <a:pt x="613" y="526"/>
                </a:lnTo>
                <a:lnTo>
                  <a:pt x="612" y="534"/>
                </a:lnTo>
                <a:lnTo>
                  <a:pt x="612" y="534"/>
                </a:lnTo>
                <a:lnTo>
                  <a:pt x="610" y="538"/>
                </a:lnTo>
                <a:lnTo>
                  <a:pt x="606" y="549"/>
                </a:lnTo>
                <a:lnTo>
                  <a:pt x="604" y="558"/>
                </a:lnTo>
                <a:lnTo>
                  <a:pt x="604" y="558"/>
                </a:lnTo>
                <a:lnTo>
                  <a:pt x="604" y="559"/>
                </a:lnTo>
                <a:lnTo>
                  <a:pt x="604" y="560"/>
                </a:lnTo>
                <a:lnTo>
                  <a:pt x="604" y="561"/>
                </a:lnTo>
                <a:lnTo>
                  <a:pt x="604" y="561"/>
                </a:lnTo>
                <a:lnTo>
                  <a:pt x="603" y="562"/>
                </a:lnTo>
                <a:lnTo>
                  <a:pt x="602" y="564"/>
                </a:lnTo>
                <a:lnTo>
                  <a:pt x="601" y="565"/>
                </a:lnTo>
                <a:lnTo>
                  <a:pt x="601" y="565"/>
                </a:lnTo>
                <a:lnTo>
                  <a:pt x="600" y="565"/>
                </a:lnTo>
                <a:lnTo>
                  <a:pt x="599" y="565"/>
                </a:lnTo>
                <a:lnTo>
                  <a:pt x="596" y="565"/>
                </a:lnTo>
                <a:lnTo>
                  <a:pt x="594" y="565"/>
                </a:lnTo>
                <a:lnTo>
                  <a:pt x="594" y="565"/>
                </a:lnTo>
                <a:lnTo>
                  <a:pt x="593" y="565"/>
                </a:lnTo>
                <a:lnTo>
                  <a:pt x="591" y="565"/>
                </a:lnTo>
                <a:lnTo>
                  <a:pt x="583" y="565"/>
                </a:lnTo>
                <a:lnTo>
                  <a:pt x="577" y="565"/>
                </a:lnTo>
                <a:lnTo>
                  <a:pt x="577" y="565"/>
                </a:lnTo>
                <a:lnTo>
                  <a:pt x="574" y="566"/>
                </a:lnTo>
                <a:lnTo>
                  <a:pt x="567" y="567"/>
                </a:lnTo>
                <a:lnTo>
                  <a:pt x="562" y="569"/>
                </a:lnTo>
                <a:lnTo>
                  <a:pt x="562" y="569"/>
                </a:lnTo>
                <a:lnTo>
                  <a:pt x="561" y="569"/>
                </a:lnTo>
                <a:lnTo>
                  <a:pt x="560" y="569"/>
                </a:lnTo>
                <a:lnTo>
                  <a:pt x="559" y="569"/>
                </a:lnTo>
                <a:lnTo>
                  <a:pt x="559" y="569"/>
                </a:lnTo>
                <a:lnTo>
                  <a:pt x="559" y="569"/>
                </a:lnTo>
                <a:lnTo>
                  <a:pt x="558" y="570"/>
                </a:lnTo>
                <a:lnTo>
                  <a:pt x="557" y="571"/>
                </a:lnTo>
                <a:lnTo>
                  <a:pt x="556" y="572"/>
                </a:lnTo>
                <a:lnTo>
                  <a:pt x="556" y="572"/>
                </a:lnTo>
                <a:lnTo>
                  <a:pt x="556" y="573"/>
                </a:lnTo>
                <a:lnTo>
                  <a:pt x="556" y="575"/>
                </a:lnTo>
                <a:lnTo>
                  <a:pt x="556" y="576"/>
                </a:lnTo>
                <a:lnTo>
                  <a:pt x="556" y="576"/>
                </a:lnTo>
                <a:lnTo>
                  <a:pt x="556" y="577"/>
                </a:lnTo>
                <a:lnTo>
                  <a:pt x="556" y="580"/>
                </a:lnTo>
                <a:lnTo>
                  <a:pt x="556" y="582"/>
                </a:lnTo>
                <a:lnTo>
                  <a:pt x="556" y="582"/>
                </a:lnTo>
                <a:lnTo>
                  <a:pt x="556" y="583"/>
                </a:lnTo>
                <a:lnTo>
                  <a:pt x="556" y="585"/>
                </a:lnTo>
                <a:lnTo>
                  <a:pt x="556" y="592"/>
                </a:lnTo>
                <a:lnTo>
                  <a:pt x="556" y="597"/>
                </a:lnTo>
                <a:lnTo>
                  <a:pt x="556" y="597"/>
                </a:lnTo>
                <a:lnTo>
                  <a:pt x="556" y="598"/>
                </a:lnTo>
                <a:lnTo>
                  <a:pt x="556" y="602"/>
                </a:lnTo>
                <a:lnTo>
                  <a:pt x="556" y="615"/>
                </a:lnTo>
                <a:lnTo>
                  <a:pt x="556" y="625"/>
                </a:lnTo>
                <a:lnTo>
                  <a:pt x="556" y="625"/>
                </a:lnTo>
                <a:lnTo>
                  <a:pt x="556" y="626"/>
                </a:lnTo>
                <a:lnTo>
                  <a:pt x="556" y="630"/>
                </a:lnTo>
                <a:lnTo>
                  <a:pt x="557" y="645"/>
                </a:lnTo>
                <a:lnTo>
                  <a:pt x="558" y="656"/>
                </a:lnTo>
                <a:lnTo>
                  <a:pt x="559" y="656"/>
                </a:lnTo>
                <a:lnTo>
                  <a:pt x="559" y="658"/>
                </a:lnTo>
                <a:lnTo>
                  <a:pt x="559" y="659"/>
                </a:lnTo>
                <a:lnTo>
                  <a:pt x="559" y="662"/>
                </a:lnTo>
                <a:lnTo>
                  <a:pt x="559" y="664"/>
                </a:lnTo>
                <a:lnTo>
                  <a:pt x="559" y="664"/>
                </a:lnTo>
                <a:lnTo>
                  <a:pt x="558" y="664"/>
                </a:lnTo>
                <a:lnTo>
                  <a:pt x="557" y="664"/>
                </a:lnTo>
                <a:lnTo>
                  <a:pt x="556" y="664"/>
                </a:lnTo>
                <a:lnTo>
                  <a:pt x="556" y="664"/>
                </a:lnTo>
                <a:lnTo>
                  <a:pt x="555" y="664"/>
                </a:lnTo>
                <a:lnTo>
                  <a:pt x="554" y="664"/>
                </a:lnTo>
                <a:lnTo>
                  <a:pt x="550" y="664"/>
                </a:lnTo>
                <a:lnTo>
                  <a:pt x="548" y="664"/>
                </a:lnTo>
                <a:lnTo>
                  <a:pt x="548" y="664"/>
                </a:lnTo>
                <a:lnTo>
                  <a:pt x="547" y="665"/>
                </a:lnTo>
                <a:lnTo>
                  <a:pt x="545" y="666"/>
                </a:lnTo>
                <a:lnTo>
                  <a:pt x="539" y="669"/>
                </a:lnTo>
                <a:lnTo>
                  <a:pt x="534" y="671"/>
                </a:lnTo>
                <a:lnTo>
                  <a:pt x="534" y="671"/>
                </a:lnTo>
                <a:lnTo>
                  <a:pt x="531" y="672"/>
                </a:lnTo>
                <a:lnTo>
                  <a:pt x="525" y="673"/>
                </a:lnTo>
                <a:lnTo>
                  <a:pt x="520" y="674"/>
                </a:lnTo>
                <a:lnTo>
                  <a:pt x="520" y="674"/>
                </a:lnTo>
                <a:lnTo>
                  <a:pt x="519" y="674"/>
                </a:lnTo>
                <a:lnTo>
                  <a:pt x="518" y="674"/>
                </a:lnTo>
                <a:lnTo>
                  <a:pt x="517" y="674"/>
                </a:lnTo>
                <a:lnTo>
                  <a:pt x="517" y="674"/>
                </a:lnTo>
                <a:lnTo>
                  <a:pt x="515" y="676"/>
                </a:lnTo>
                <a:lnTo>
                  <a:pt x="514" y="680"/>
                </a:lnTo>
                <a:lnTo>
                  <a:pt x="513" y="682"/>
                </a:lnTo>
                <a:lnTo>
                  <a:pt x="513" y="682"/>
                </a:lnTo>
                <a:lnTo>
                  <a:pt x="513" y="683"/>
                </a:lnTo>
                <a:lnTo>
                  <a:pt x="513" y="684"/>
                </a:lnTo>
                <a:lnTo>
                  <a:pt x="513" y="689"/>
                </a:lnTo>
                <a:lnTo>
                  <a:pt x="513" y="692"/>
                </a:lnTo>
                <a:lnTo>
                  <a:pt x="513" y="692"/>
                </a:lnTo>
                <a:lnTo>
                  <a:pt x="512" y="697"/>
                </a:lnTo>
                <a:lnTo>
                  <a:pt x="511" y="708"/>
                </a:lnTo>
                <a:lnTo>
                  <a:pt x="510" y="717"/>
                </a:lnTo>
                <a:lnTo>
                  <a:pt x="510" y="717"/>
                </a:lnTo>
                <a:lnTo>
                  <a:pt x="510" y="718"/>
                </a:lnTo>
                <a:lnTo>
                  <a:pt x="510" y="722"/>
                </a:lnTo>
                <a:lnTo>
                  <a:pt x="510" y="737"/>
                </a:lnTo>
                <a:lnTo>
                  <a:pt x="510" y="749"/>
                </a:lnTo>
                <a:lnTo>
                  <a:pt x="510" y="749"/>
                </a:lnTo>
                <a:lnTo>
                  <a:pt x="510" y="750"/>
                </a:lnTo>
                <a:lnTo>
                  <a:pt x="510" y="752"/>
                </a:lnTo>
                <a:lnTo>
                  <a:pt x="510" y="758"/>
                </a:lnTo>
                <a:lnTo>
                  <a:pt x="510" y="762"/>
                </a:lnTo>
                <a:lnTo>
                  <a:pt x="510" y="762"/>
                </a:lnTo>
                <a:lnTo>
                  <a:pt x="511" y="766"/>
                </a:lnTo>
                <a:lnTo>
                  <a:pt x="512" y="767"/>
                </a:lnTo>
                <a:lnTo>
                  <a:pt x="513" y="767"/>
                </a:lnTo>
                <a:lnTo>
                  <a:pt x="513" y="768"/>
                </a:lnTo>
                <a:lnTo>
                  <a:pt x="513" y="771"/>
                </a:lnTo>
                <a:lnTo>
                  <a:pt x="513" y="773"/>
                </a:lnTo>
                <a:lnTo>
                  <a:pt x="513" y="773"/>
                </a:lnTo>
                <a:lnTo>
                  <a:pt x="517" y="783"/>
                </a:lnTo>
                <a:lnTo>
                  <a:pt x="519" y="788"/>
                </a:lnTo>
                <a:lnTo>
                  <a:pt x="520" y="788"/>
                </a:lnTo>
                <a:lnTo>
                  <a:pt x="520" y="789"/>
                </a:lnTo>
                <a:lnTo>
                  <a:pt x="520" y="791"/>
                </a:lnTo>
                <a:lnTo>
                  <a:pt x="522" y="797"/>
                </a:lnTo>
                <a:lnTo>
                  <a:pt x="523" y="802"/>
                </a:lnTo>
                <a:lnTo>
                  <a:pt x="524" y="802"/>
                </a:lnTo>
                <a:lnTo>
                  <a:pt x="525" y="804"/>
                </a:lnTo>
                <a:lnTo>
                  <a:pt x="526" y="805"/>
                </a:lnTo>
                <a:lnTo>
                  <a:pt x="527" y="805"/>
                </a:lnTo>
                <a:lnTo>
                  <a:pt x="528" y="805"/>
                </a:lnTo>
                <a:lnTo>
                  <a:pt x="529" y="805"/>
                </a:lnTo>
                <a:lnTo>
                  <a:pt x="530" y="805"/>
                </a:lnTo>
                <a:lnTo>
                  <a:pt x="532" y="805"/>
                </a:lnTo>
                <a:lnTo>
                  <a:pt x="533" y="805"/>
                </a:lnTo>
                <a:lnTo>
                  <a:pt x="534" y="805"/>
                </a:lnTo>
                <a:lnTo>
                  <a:pt x="536" y="805"/>
                </a:lnTo>
                <a:lnTo>
                  <a:pt x="541" y="805"/>
                </a:lnTo>
                <a:lnTo>
                  <a:pt x="544" y="805"/>
                </a:lnTo>
                <a:lnTo>
                  <a:pt x="545" y="805"/>
                </a:lnTo>
                <a:lnTo>
                  <a:pt x="546" y="805"/>
                </a:lnTo>
                <a:lnTo>
                  <a:pt x="551" y="805"/>
                </a:lnTo>
                <a:lnTo>
                  <a:pt x="555" y="805"/>
                </a:lnTo>
                <a:lnTo>
                  <a:pt x="556" y="805"/>
                </a:lnTo>
                <a:lnTo>
                  <a:pt x="557" y="805"/>
                </a:lnTo>
                <a:lnTo>
                  <a:pt x="558" y="805"/>
                </a:lnTo>
                <a:lnTo>
                  <a:pt x="559" y="805"/>
                </a:lnTo>
                <a:lnTo>
                  <a:pt x="559" y="806"/>
                </a:lnTo>
                <a:lnTo>
                  <a:pt x="559" y="807"/>
                </a:lnTo>
                <a:lnTo>
                  <a:pt x="559" y="810"/>
                </a:lnTo>
                <a:lnTo>
                  <a:pt x="559" y="812"/>
                </a:lnTo>
                <a:lnTo>
                  <a:pt x="559" y="812"/>
                </a:lnTo>
                <a:lnTo>
                  <a:pt x="559" y="813"/>
                </a:lnTo>
                <a:lnTo>
                  <a:pt x="559" y="814"/>
                </a:lnTo>
                <a:lnTo>
                  <a:pt x="559" y="815"/>
                </a:lnTo>
                <a:lnTo>
                  <a:pt x="559" y="815"/>
                </a:lnTo>
                <a:lnTo>
                  <a:pt x="559" y="816"/>
                </a:lnTo>
                <a:lnTo>
                  <a:pt x="559" y="819"/>
                </a:lnTo>
                <a:lnTo>
                  <a:pt x="559" y="825"/>
                </a:lnTo>
                <a:lnTo>
                  <a:pt x="559" y="830"/>
                </a:lnTo>
                <a:lnTo>
                  <a:pt x="559" y="830"/>
                </a:lnTo>
                <a:lnTo>
                  <a:pt x="559" y="831"/>
                </a:lnTo>
                <a:lnTo>
                  <a:pt x="559" y="833"/>
                </a:lnTo>
                <a:lnTo>
                  <a:pt x="559" y="841"/>
                </a:lnTo>
                <a:lnTo>
                  <a:pt x="559" y="847"/>
                </a:lnTo>
                <a:lnTo>
                  <a:pt x="559" y="847"/>
                </a:lnTo>
                <a:lnTo>
                  <a:pt x="559" y="848"/>
                </a:lnTo>
                <a:lnTo>
                  <a:pt x="559" y="850"/>
                </a:lnTo>
                <a:lnTo>
                  <a:pt x="559" y="851"/>
                </a:lnTo>
                <a:lnTo>
                  <a:pt x="559" y="851"/>
                </a:lnTo>
                <a:lnTo>
                  <a:pt x="560" y="851"/>
                </a:lnTo>
                <a:lnTo>
                  <a:pt x="561" y="851"/>
                </a:lnTo>
                <a:lnTo>
                  <a:pt x="562" y="851"/>
                </a:lnTo>
                <a:lnTo>
                  <a:pt x="564" y="851"/>
                </a:lnTo>
                <a:lnTo>
                  <a:pt x="565" y="851"/>
                </a:lnTo>
                <a:lnTo>
                  <a:pt x="566" y="851"/>
                </a:lnTo>
                <a:lnTo>
                  <a:pt x="567" y="851"/>
                </a:lnTo>
                <a:lnTo>
                  <a:pt x="573" y="851"/>
                </a:lnTo>
                <a:lnTo>
                  <a:pt x="576" y="851"/>
                </a:lnTo>
                <a:lnTo>
                  <a:pt x="577" y="851"/>
                </a:lnTo>
                <a:lnTo>
                  <a:pt x="579" y="851"/>
                </a:lnTo>
                <a:lnTo>
                  <a:pt x="585" y="851"/>
                </a:lnTo>
                <a:lnTo>
                  <a:pt x="589" y="851"/>
                </a:lnTo>
                <a:lnTo>
                  <a:pt x="591" y="851"/>
                </a:lnTo>
                <a:lnTo>
                  <a:pt x="592" y="851"/>
                </a:lnTo>
                <a:lnTo>
                  <a:pt x="593" y="851"/>
                </a:lnTo>
                <a:lnTo>
                  <a:pt x="594" y="851"/>
                </a:lnTo>
                <a:lnTo>
                  <a:pt x="594" y="852"/>
                </a:lnTo>
                <a:lnTo>
                  <a:pt x="594" y="854"/>
                </a:lnTo>
                <a:lnTo>
                  <a:pt x="594" y="855"/>
                </a:lnTo>
                <a:lnTo>
                  <a:pt x="594" y="855"/>
                </a:lnTo>
                <a:lnTo>
                  <a:pt x="594" y="856"/>
                </a:lnTo>
                <a:lnTo>
                  <a:pt x="594" y="857"/>
                </a:lnTo>
                <a:lnTo>
                  <a:pt x="594" y="860"/>
                </a:lnTo>
                <a:lnTo>
                  <a:pt x="594" y="862"/>
                </a:lnTo>
                <a:lnTo>
                  <a:pt x="594" y="862"/>
                </a:lnTo>
                <a:lnTo>
                  <a:pt x="595" y="865"/>
                </a:lnTo>
                <a:lnTo>
                  <a:pt x="598" y="872"/>
                </a:lnTo>
                <a:lnTo>
                  <a:pt x="600" y="876"/>
                </a:lnTo>
                <a:lnTo>
                  <a:pt x="601" y="876"/>
                </a:lnTo>
                <a:lnTo>
                  <a:pt x="601" y="877"/>
                </a:lnTo>
                <a:lnTo>
                  <a:pt x="601" y="879"/>
                </a:lnTo>
                <a:lnTo>
                  <a:pt x="602" y="885"/>
                </a:lnTo>
                <a:lnTo>
                  <a:pt x="603" y="890"/>
                </a:lnTo>
                <a:lnTo>
                  <a:pt x="604" y="890"/>
                </a:lnTo>
                <a:lnTo>
                  <a:pt x="604" y="891"/>
                </a:lnTo>
                <a:lnTo>
                  <a:pt x="604" y="893"/>
                </a:lnTo>
                <a:lnTo>
                  <a:pt x="604" y="894"/>
                </a:lnTo>
                <a:lnTo>
                  <a:pt x="604" y="894"/>
                </a:lnTo>
                <a:lnTo>
                  <a:pt x="604" y="894"/>
                </a:lnTo>
                <a:lnTo>
                  <a:pt x="606" y="894"/>
                </a:lnTo>
                <a:lnTo>
                  <a:pt x="607" y="894"/>
                </a:lnTo>
                <a:lnTo>
                  <a:pt x="608" y="894"/>
                </a:lnTo>
                <a:lnTo>
                  <a:pt x="610" y="894"/>
                </a:lnTo>
                <a:lnTo>
                  <a:pt x="615" y="894"/>
                </a:lnTo>
                <a:lnTo>
                  <a:pt x="618" y="894"/>
                </a:lnTo>
                <a:lnTo>
                  <a:pt x="619" y="894"/>
                </a:lnTo>
                <a:lnTo>
                  <a:pt x="622" y="894"/>
                </a:lnTo>
                <a:lnTo>
                  <a:pt x="624" y="894"/>
                </a:lnTo>
                <a:lnTo>
                  <a:pt x="625" y="894"/>
                </a:lnTo>
                <a:lnTo>
                  <a:pt x="625" y="894"/>
                </a:lnTo>
                <a:lnTo>
                  <a:pt x="625" y="895"/>
                </a:lnTo>
                <a:lnTo>
                  <a:pt x="625" y="896"/>
                </a:lnTo>
                <a:lnTo>
                  <a:pt x="625" y="901"/>
                </a:lnTo>
                <a:lnTo>
                  <a:pt x="625" y="904"/>
                </a:lnTo>
                <a:lnTo>
                  <a:pt x="625" y="904"/>
                </a:lnTo>
                <a:lnTo>
                  <a:pt x="624" y="906"/>
                </a:lnTo>
                <a:lnTo>
                  <a:pt x="623" y="912"/>
                </a:lnTo>
                <a:lnTo>
                  <a:pt x="622" y="915"/>
                </a:lnTo>
                <a:lnTo>
                  <a:pt x="622" y="915"/>
                </a:lnTo>
                <a:lnTo>
                  <a:pt x="621" y="919"/>
                </a:lnTo>
                <a:lnTo>
                  <a:pt x="620" y="929"/>
                </a:lnTo>
                <a:lnTo>
                  <a:pt x="619" y="936"/>
                </a:lnTo>
                <a:lnTo>
                  <a:pt x="619" y="936"/>
                </a:lnTo>
                <a:lnTo>
                  <a:pt x="619" y="937"/>
                </a:lnTo>
                <a:lnTo>
                  <a:pt x="619" y="943"/>
                </a:lnTo>
                <a:lnTo>
                  <a:pt x="619" y="958"/>
                </a:lnTo>
                <a:lnTo>
                  <a:pt x="619" y="971"/>
                </a:lnTo>
                <a:lnTo>
                  <a:pt x="619" y="971"/>
                </a:lnTo>
                <a:lnTo>
                  <a:pt x="619" y="972"/>
                </a:lnTo>
                <a:lnTo>
                  <a:pt x="619" y="973"/>
                </a:lnTo>
                <a:lnTo>
                  <a:pt x="619" y="979"/>
                </a:lnTo>
                <a:lnTo>
                  <a:pt x="619" y="982"/>
                </a:lnTo>
                <a:lnTo>
                  <a:pt x="619" y="982"/>
                </a:lnTo>
                <a:lnTo>
                  <a:pt x="620" y="984"/>
                </a:lnTo>
                <a:lnTo>
                  <a:pt x="621" y="985"/>
                </a:lnTo>
                <a:lnTo>
                  <a:pt x="622" y="985"/>
                </a:lnTo>
                <a:lnTo>
                  <a:pt x="623" y="986"/>
                </a:lnTo>
                <a:lnTo>
                  <a:pt x="626" y="988"/>
                </a:lnTo>
                <a:lnTo>
                  <a:pt x="629" y="989"/>
                </a:lnTo>
                <a:lnTo>
                  <a:pt x="630" y="989"/>
                </a:lnTo>
                <a:lnTo>
                  <a:pt x="632" y="990"/>
                </a:lnTo>
                <a:lnTo>
                  <a:pt x="638" y="991"/>
                </a:lnTo>
                <a:lnTo>
                  <a:pt x="642" y="992"/>
                </a:lnTo>
                <a:lnTo>
                  <a:pt x="643" y="992"/>
                </a:lnTo>
                <a:lnTo>
                  <a:pt x="644" y="992"/>
                </a:lnTo>
                <a:lnTo>
                  <a:pt x="646" y="992"/>
                </a:lnTo>
                <a:lnTo>
                  <a:pt x="647" y="992"/>
                </a:lnTo>
                <a:lnTo>
                  <a:pt x="647" y="993"/>
                </a:lnTo>
                <a:lnTo>
                  <a:pt x="647" y="994"/>
                </a:lnTo>
                <a:lnTo>
                  <a:pt x="647" y="998"/>
                </a:lnTo>
                <a:lnTo>
                  <a:pt x="647" y="1000"/>
                </a:lnTo>
                <a:lnTo>
                  <a:pt x="647" y="1000"/>
                </a:lnTo>
                <a:lnTo>
                  <a:pt x="647" y="1001"/>
                </a:lnTo>
                <a:lnTo>
                  <a:pt x="647" y="1002"/>
                </a:lnTo>
                <a:lnTo>
                  <a:pt x="647" y="1003"/>
                </a:lnTo>
                <a:lnTo>
                  <a:pt x="647" y="1003"/>
                </a:lnTo>
                <a:lnTo>
                  <a:pt x="647" y="1004"/>
                </a:lnTo>
                <a:lnTo>
                  <a:pt x="647" y="1006"/>
                </a:lnTo>
                <a:lnTo>
                  <a:pt x="647" y="1015"/>
                </a:lnTo>
                <a:lnTo>
                  <a:pt x="647" y="1021"/>
                </a:lnTo>
                <a:lnTo>
                  <a:pt x="647" y="1021"/>
                </a:lnTo>
                <a:lnTo>
                  <a:pt x="647" y="1022"/>
                </a:lnTo>
                <a:lnTo>
                  <a:pt x="647" y="1024"/>
                </a:lnTo>
                <a:lnTo>
                  <a:pt x="647" y="1030"/>
                </a:lnTo>
                <a:lnTo>
                  <a:pt x="647" y="1035"/>
                </a:lnTo>
                <a:lnTo>
                  <a:pt x="647" y="1035"/>
                </a:lnTo>
                <a:lnTo>
                  <a:pt x="647" y="1036"/>
                </a:lnTo>
                <a:lnTo>
                  <a:pt x="647" y="1037"/>
                </a:lnTo>
                <a:lnTo>
                  <a:pt x="647" y="1038"/>
                </a:lnTo>
                <a:lnTo>
                  <a:pt x="647" y="1038"/>
                </a:lnTo>
                <a:lnTo>
                  <a:pt x="646" y="1038"/>
                </a:lnTo>
                <a:lnTo>
                  <a:pt x="644" y="1038"/>
                </a:lnTo>
                <a:lnTo>
                  <a:pt x="643" y="1038"/>
                </a:lnTo>
                <a:lnTo>
                  <a:pt x="643" y="1038"/>
                </a:lnTo>
                <a:lnTo>
                  <a:pt x="642" y="1039"/>
                </a:lnTo>
                <a:lnTo>
                  <a:pt x="638" y="1041"/>
                </a:lnTo>
                <a:lnTo>
                  <a:pt x="636" y="1042"/>
                </a:lnTo>
                <a:lnTo>
                  <a:pt x="636" y="1042"/>
                </a:lnTo>
                <a:lnTo>
                  <a:pt x="635" y="1042"/>
                </a:lnTo>
                <a:lnTo>
                  <a:pt x="634" y="1042"/>
                </a:lnTo>
                <a:lnTo>
                  <a:pt x="629" y="1042"/>
                </a:lnTo>
                <a:lnTo>
                  <a:pt x="625" y="1042"/>
                </a:lnTo>
                <a:lnTo>
                  <a:pt x="625" y="1042"/>
                </a:lnTo>
                <a:lnTo>
                  <a:pt x="624" y="1043"/>
                </a:lnTo>
                <a:lnTo>
                  <a:pt x="623" y="1046"/>
                </a:lnTo>
                <a:lnTo>
                  <a:pt x="622" y="1048"/>
                </a:lnTo>
                <a:lnTo>
                  <a:pt x="622" y="1048"/>
                </a:lnTo>
                <a:lnTo>
                  <a:pt x="621" y="1048"/>
                </a:lnTo>
                <a:lnTo>
                  <a:pt x="620" y="1048"/>
                </a:lnTo>
                <a:lnTo>
                  <a:pt x="619" y="1048"/>
                </a:lnTo>
                <a:lnTo>
                  <a:pt x="619" y="1048"/>
                </a:lnTo>
                <a:lnTo>
                  <a:pt x="619" y="1050"/>
                </a:lnTo>
                <a:lnTo>
                  <a:pt x="619" y="1052"/>
                </a:lnTo>
                <a:lnTo>
                  <a:pt x="619" y="1053"/>
                </a:lnTo>
                <a:lnTo>
                  <a:pt x="619" y="1053"/>
                </a:lnTo>
                <a:lnTo>
                  <a:pt x="619" y="1054"/>
                </a:lnTo>
                <a:lnTo>
                  <a:pt x="619" y="1055"/>
                </a:lnTo>
                <a:lnTo>
                  <a:pt x="619" y="1056"/>
                </a:lnTo>
                <a:lnTo>
                  <a:pt x="619" y="1056"/>
                </a:lnTo>
                <a:lnTo>
                  <a:pt x="619" y="1057"/>
                </a:lnTo>
                <a:lnTo>
                  <a:pt x="619" y="1058"/>
                </a:lnTo>
                <a:lnTo>
                  <a:pt x="619" y="1061"/>
                </a:lnTo>
                <a:lnTo>
                  <a:pt x="619" y="1063"/>
                </a:lnTo>
                <a:lnTo>
                  <a:pt x="619" y="1063"/>
                </a:lnTo>
                <a:lnTo>
                  <a:pt x="618" y="1064"/>
                </a:lnTo>
                <a:lnTo>
                  <a:pt x="616" y="1068"/>
                </a:lnTo>
                <a:lnTo>
                  <a:pt x="615" y="1070"/>
                </a:lnTo>
                <a:lnTo>
                  <a:pt x="615" y="1070"/>
                </a:lnTo>
                <a:lnTo>
                  <a:pt x="615" y="1070"/>
                </a:lnTo>
                <a:lnTo>
                  <a:pt x="614" y="1070"/>
                </a:lnTo>
                <a:lnTo>
                  <a:pt x="611" y="1070"/>
                </a:lnTo>
                <a:lnTo>
                  <a:pt x="608" y="1070"/>
                </a:lnTo>
                <a:lnTo>
                  <a:pt x="608" y="1070"/>
                </a:lnTo>
                <a:lnTo>
                  <a:pt x="607" y="1070"/>
                </a:lnTo>
                <a:lnTo>
                  <a:pt x="606" y="1070"/>
                </a:lnTo>
                <a:lnTo>
                  <a:pt x="603" y="1070"/>
                </a:lnTo>
                <a:lnTo>
                  <a:pt x="601" y="1070"/>
                </a:lnTo>
                <a:lnTo>
                  <a:pt x="601" y="1070"/>
                </a:lnTo>
                <a:lnTo>
                  <a:pt x="600" y="1070"/>
                </a:lnTo>
                <a:lnTo>
                  <a:pt x="598" y="1070"/>
                </a:lnTo>
                <a:lnTo>
                  <a:pt x="589" y="1070"/>
                </a:lnTo>
                <a:lnTo>
                  <a:pt x="583" y="1070"/>
                </a:lnTo>
                <a:lnTo>
                  <a:pt x="583" y="1070"/>
                </a:lnTo>
                <a:lnTo>
                  <a:pt x="582" y="1070"/>
                </a:lnTo>
                <a:lnTo>
                  <a:pt x="580" y="1070"/>
                </a:lnTo>
                <a:lnTo>
                  <a:pt x="573" y="1070"/>
                </a:lnTo>
                <a:lnTo>
                  <a:pt x="566" y="1070"/>
                </a:lnTo>
                <a:lnTo>
                  <a:pt x="566" y="1070"/>
                </a:lnTo>
                <a:lnTo>
                  <a:pt x="565" y="1070"/>
                </a:lnTo>
                <a:lnTo>
                  <a:pt x="564" y="1070"/>
                </a:lnTo>
                <a:lnTo>
                  <a:pt x="561" y="1070"/>
                </a:lnTo>
                <a:lnTo>
                  <a:pt x="559" y="1070"/>
                </a:lnTo>
                <a:lnTo>
                  <a:pt x="559" y="1070"/>
                </a:lnTo>
                <a:lnTo>
                  <a:pt x="559" y="1071"/>
                </a:lnTo>
                <a:lnTo>
                  <a:pt x="559" y="1073"/>
                </a:lnTo>
                <a:lnTo>
                  <a:pt x="559" y="1074"/>
                </a:lnTo>
                <a:lnTo>
                  <a:pt x="559" y="1074"/>
                </a:lnTo>
                <a:lnTo>
                  <a:pt x="559" y="1075"/>
                </a:lnTo>
                <a:lnTo>
                  <a:pt x="559" y="1078"/>
                </a:lnTo>
                <a:lnTo>
                  <a:pt x="559" y="1080"/>
                </a:lnTo>
                <a:lnTo>
                  <a:pt x="559" y="1080"/>
                </a:lnTo>
                <a:lnTo>
                  <a:pt x="559" y="1081"/>
                </a:lnTo>
                <a:lnTo>
                  <a:pt x="559" y="1082"/>
                </a:lnTo>
                <a:lnTo>
                  <a:pt x="559" y="1088"/>
                </a:lnTo>
                <a:lnTo>
                  <a:pt x="559" y="1091"/>
                </a:lnTo>
                <a:lnTo>
                  <a:pt x="559" y="1091"/>
                </a:lnTo>
                <a:lnTo>
                  <a:pt x="559" y="1092"/>
                </a:lnTo>
                <a:lnTo>
                  <a:pt x="559" y="1093"/>
                </a:lnTo>
                <a:lnTo>
                  <a:pt x="559" y="1098"/>
                </a:lnTo>
                <a:lnTo>
                  <a:pt x="559" y="1101"/>
                </a:lnTo>
                <a:lnTo>
                  <a:pt x="559" y="1101"/>
                </a:lnTo>
                <a:lnTo>
                  <a:pt x="559" y="1103"/>
                </a:lnTo>
                <a:lnTo>
                  <a:pt x="559" y="1105"/>
                </a:lnTo>
                <a:lnTo>
                  <a:pt x="559" y="1106"/>
                </a:lnTo>
                <a:lnTo>
                  <a:pt x="559" y="1106"/>
                </a:lnTo>
                <a:lnTo>
                  <a:pt x="559" y="1106"/>
                </a:lnTo>
                <a:lnTo>
                  <a:pt x="558" y="1106"/>
                </a:lnTo>
                <a:lnTo>
                  <a:pt x="557" y="1106"/>
                </a:lnTo>
                <a:lnTo>
                  <a:pt x="556" y="1106"/>
                </a:lnTo>
                <a:lnTo>
                  <a:pt x="556" y="1106"/>
                </a:lnTo>
                <a:lnTo>
                  <a:pt x="555" y="1106"/>
                </a:lnTo>
                <a:lnTo>
                  <a:pt x="554" y="1106"/>
                </a:lnTo>
                <a:lnTo>
                  <a:pt x="550" y="1106"/>
                </a:lnTo>
                <a:lnTo>
                  <a:pt x="548" y="1106"/>
                </a:lnTo>
                <a:lnTo>
                  <a:pt x="548" y="1106"/>
                </a:lnTo>
                <a:lnTo>
                  <a:pt x="547" y="1106"/>
                </a:lnTo>
                <a:lnTo>
                  <a:pt x="546" y="1106"/>
                </a:lnTo>
                <a:lnTo>
                  <a:pt x="541" y="1106"/>
                </a:lnTo>
                <a:lnTo>
                  <a:pt x="538" y="1106"/>
                </a:lnTo>
                <a:lnTo>
                  <a:pt x="538" y="1106"/>
                </a:lnTo>
                <a:lnTo>
                  <a:pt x="538" y="1106"/>
                </a:lnTo>
                <a:lnTo>
                  <a:pt x="538" y="1107"/>
                </a:lnTo>
                <a:lnTo>
                  <a:pt x="538" y="1108"/>
                </a:lnTo>
                <a:lnTo>
                  <a:pt x="538" y="1109"/>
                </a:lnTo>
                <a:lnTo>
                  <a:pt x="538" y="1109"/>
                </a:lnTo>
                <a:lnTo>
                  <a:pt x="537" y="1110"/>
                </a:lnTo>
                <a:lnTo>
                  <a:pt x="536" y="1114"/>
                </a:lnTo>
                <a:lnTo>
                  <a:pt x="534" y="1116"/>
                </a:lnTo>
                <a:lnTo>
                  <a:pt x="534" y="1116"/>
                </a:lnTo>
                <a:lnTo>
                  <a:pt x="533" y="1121"/>
                </a:lnTo>
                <a:lnTo>
                  <a:pt x="531" y="1130"/>
                </a:lnTo>
                <a:lnTo>
                  <a:pt x="530" y="1137"/>
                </a:lnTo>
                <a:lnTo>
                  <a:pt x="530" y="1137"/>
                </a:lnTo>
                <a:lnTo>
                  <a:pt x="529" y="1141"/>
                </a:lnTo>
                <a:lnTo>
                  <a:pt x="528" y="1148"/>
                </a:lnTo>
                <a:lnTo>
                  <a:pt x="527" y="1154"/>
                </a:lnTo>
                <a:lnTo>
                  <a:pt x="527" y="1154"/>
                </a:lnTo>
                <a:lnTo>
                  <a:pt x="527" y="1155"/>
                </a:lnTo>
                <a:lnTo>
                  <a:pt x="527" y="1158"/>
                </a:lnTo>
                <a:lnTo>
                  <a:pt x="527" y="1159"/>
                </a:lnTo>
                <a:lnTo>
                  <a:pt x="527" y="1159"/>
                </a:lnTo>
                <a:lnTo>
                  <a:pt x="526" y="1159"/>
                </a:lnTo>
                <a:lnTo>
                  <a:pt x="525" y="1159"/>
                </a:lnTo>
                <a:lnTo>
                  <a:pt x="522" y="1159"/>
                </a:lnTo>
                <a:lnTo>
                  <a:pt x="520" y="1159"/>
                </a:lnTo>
                <a:lnTo>
                  <a:pt x="520" y="1159"/>
                </a:lnTo>
                <a:lnTo>
                  <a:pt x="519" y="1159"/>
                </a:lnTo>
                <a:lnTo>
                  <a:pt x="515" y="1159"/>
                </a:lnTo>
                <a:lnTo>
                  <a:pt x="513" y="1159"/>
                </a:lnTo>
                <a:lnTo>
                  <a:pt x="513" y="1159"/>
                </a:lnTo>
                <a:lnTo>
                  <a:pt x="512" y="1159"/>
                </a:lnTo>
                <a:lnTo>
                  <a:pt x="510" y="1159"/>
                </a:lnTo>
                <a:lnTo>
                  <a:pt x="502" y="1159"/>
                </a:lnTo>
                <a:lnTo>
                  <a:pt x="495" y="1159"/>
                </a:lnTo>
                <a:lnTo>
                  <a:pt x="495" y="1159"/>
                </a:lnTo>
                <a:lnTo>
                  <a:pt x="494" y="1159"/>
                </a:lnTo>
                <a:lnTo>
                  <a:pt x="492" y="1159"/>
                </a:lnTo>
                <a:lnTo>
                  <a:pt x="485" y="1159"/>
                </a:lnTo>
                <a:lnTo>
                  <a:pt x="480" y="1159"/>
                </a:lnTo>
                <a:lnTo>
                  <a:pt x="480" y="1159"/>
                </a:lnTo>
                <a:lnTo>
                  <a:pt x="478" y="1159"/>
                </a:lnTo>
                <a:lnTo>
                  <a:pt x="476" y="1159"/>
                </a:lnTo>
                <a:lnTo>
                  <a:pt x="475" y="1159"/>
                </a:lnTo>
                <a:lnTo>
                  <a:pt x="475" y="1159"/>
                </a:lnTo>
                <a:lnTo>
                  <a:pt x="475" y="1160"/>
                </a:lnTo>
                <a:lnTo>
                  <a:pt x="475" y="1161"/>
                </a:lnTo>
                <a:lnTo>
                  <a:pt x="475" y="1162"/>
                </a:lnTo>
                <a:lnTo>
                  <a:pt x="475" y="1162"/>
                </a:lnTo>
                <a:lnTo>
                  <a:pt x="475" y="1163"/>
                </a:lnTo>
                <a:lnTo>
                  <a:pt x="475" y="1164"/>
                </a:lnTo>
                <a:lnTo>
                  <a:pt x="475" y="1165"/>
                </a:lnTo>
                <a:lnTo>
                  <a:pt x="475" y="1165"/>
                </a:lnTo>
                <a:lnTo>
                  <a:pt x="475" y="1166"/>
                </a:lnTo>
                <a:lnTo>
                  <a:pt x="475" y="1167"/>
                </a:lnTo>
                <a:lnTo>
                  <a:pt x="475" y="1170"/>
                </a:lnTo>
                <a:lnTo>
                  <a:pt x="475" y="1172"/>
                </a:lnTo>
                <a:lnTo>
                  <a:pt x="475" y="1172"/>
                </a:lnTo>
                <a:lnTo>
                  <a:pt x="475" y="1173"/>
                </a:lnTo>
                <a:lnTo>
                  <a:pt x="475" y="1175"/>
                </a:lnTo>
                <a:lnTo>
                  <a:pt x="475" y="1178"/>
                </a:lnTo>
                <a:lnTo>
                  <a:pt x="475" y="1180"/>
                </a:lnTo>
                <a:lnTo>
                  <a:pt x="475" y="1180"/>
                </a:lnTo>
                <a:lnTo>
                  <a:pt x="475" y="1181"/>
                </a:lnTo>
                <a:lnTo>
                  <a:pt x="475" y="1182"/>
                </a:lnTo>
                <a:lnTo>
                  <a:pt x="475" y="1183"/>
                </a:lnTo>
                <a:lnTo>
                  <a:pt x="475" y="1183"/>
                </a:lnTo>
                <a:lnTo>
                  <a:pt x="474" y="1183"/>
                </a:lnTo>
                <a:lnTo>
                  <a:pt x="473" y="1183"/>
                </a:lnTo>
                <a:lnTo>
                  <a:pt x="472" y="1183"/>
                </a:lnTo>
                <a:lnTo>
                  <a:pt x="472" y="1183"/>
                </a:lnTo>
                <a:lnTo>
                  <a:pt x="471" y="1183"/>
                </a:lnTo>
                <a:lnTo>
                  <a:pt x="470" y="1183"/>
                </a:lnTo>
                <a:lnTo>
                  <a:pt x="467" y="1183"/>
                </a:lnTo>
                <a:lnTo>
                  <a:pt x="465" y="1183"/>
                </a:lnTo>
                <a:lnTo>
                  <a:pt x="465" y="1183"/>
                </a:lnTo>
                <a:lnTo>
                  <a:pt x="464" y="1183"/>
                </a:lnTo>
                <a:lnTo>
                  <a:pt x="463" y="1183"/>
                </a:lnTo>
                <a:lnTo>
                  <a:pt x="457" y="1183"/>
                </a:lnTo>
                <a:lnTo>
                  <a:pt x="454" y="1183"/>
                </a:lnTo>
                <a:lnTo>
                  <a:pt x="454" y="1183"/>
                </a:lnTo>
                <a:lnTo>
                  <a:pt x="453" y="1183"/>
                </a:lnTo>
                <a:lnTo>
                  <a:pt x="452" y="1183"/>
                </a:lnTo>
                <a:lnTo>
                  <a:pt x="447" y="1183"/>
                </a:lnTo>
                <a:lnTo>
                  <a:pt x="444" y="1183"/>
                </a:lnTo>
                <a:lnTo>
                  <a:pt x="444" y="1183"/>
                </a:lnTo>
                <a:lnTo>
                  <a:pt x="444" y="1183"/>
                </a:lnTo>
                <a:lnTo>
                  <a:pt x="441" y="1177"/>
                </a:lnTo>
                <a:lnTo>
                  <a:pt x="440" y="1173"/>
                </a:lnTo>
                <a:lnTo>
                  <a:pt x="440" y="1172"/>
                </a:lnTo>
                <a:lnTo>
                  <a:pt x="439" y="1170"/>
                </a:lnTo>
                <a:lnTo>
                  <a:pt x="438" y="1164"/>
                </a:lnTo>
                <a:lnTo>
                  <a:pt x="437" y="1160"/>
                </a:lnTo>
                <a:lnTo>
                  <a:pt x="437" y="1159"/>
                </a:lnTo>
                <a:lnTo>
                  <a:pt x="436" y="1154"/>
                </a:lnTo>
                <a:lnTo>
                  <a:pt x="434" y="1142"/>
                </a:lnTo>
                <a:lnTo>
                  <a:pt x="433" y="1131"/>
                </a:lnTo>
                <a:lnTo>
                  <a:pt x="433" y="1130"/>
                </a:lnTo>
                <a:lnTo>
                  <a:pt x="432" y="1126"/>
                </a:lnTo>
                <a:lnTo>
                  <a:pt x="431" y="1111"/>
                </a:lnTo>
                <a:lnTo>
                  <a:pt x="430" y="1099"/>
                </a:lnTo>
                <a:lnTo>
                  <a:pt x="430" y="1098"/>
                </a:lnTo>
                <a:lnTo>
                  <a:pt x="430" y="1097"/>
                </a:lnTo>
                <a:lnTo>
                  <a:pt x="430" y="1094"/>
                </a:lnTo>
                <a:lnTo>
                  <a:pt x="430" y="1092"/>
                </a:lnTo>
                <a:lnTo>
                  <a:pt x="430" y="1091"/>
                </a:lnTo>
                <a:lnTo>
                  <a:pt x="429" y="1091"/>
                </a:lnTo>
                <a:lnTo>
                  <a:pt x="428" y="1091"/>
                </a:lnTo>
                <a:lnTo>
                  <a:pt x="427" y="1091"/>
                </a:lnTo>
                <a:lnTo>
                  <a:pt x="427" y="1091"/>
                </a:lnTo>
                <a:lnTo>
                  <a:pt x="426" y="1091"/>
                </a:lnTo>
                <a:lnTo>
                  <a:pt x="425" y="1091"/>
                </a:lnTo>
                <a:lnTo>
                  <a:pt x="421" y="1091"/>
                </a:lnTo>
                <a:lnTo>
                  <a:pt x="419" y="1091"/>
                </a:lnTo>
                <a:lnTo>
                  <a:pt x="419" y="1091"/>
                </a:lnTo>
                <a:lnTo>
                  <a:pt x="418" y="1091"/>
                </a:lnTo>
                <a:lnTo>
                  <a:pt x="416" y="1091"/>
                </a:lnTo>
                <a:lnTo>
                  <a:pt x="410" y="1091"/>
                </a:lnTo>
                <a:lnTo>
                  <a:pt x="406" y="1091"/>
                </a:lnTo>
                <a:lnTo>
                  <a:pt x="406" y="1091"/>
                </a:lnTo>
                <a:lnTo>
                  <a:pt x="404" y="1091"/>
                </a:lnTo>
                <a:lnTo>
                  <a:pt x="402" y="1091"/>
                </a:lnTo>
                <a:lnTo>
                  <a:pt x="396" y="1091"/>
                </a:lnTo>
                <a:lnTo>
                  <a:pt x="391" y="1091"/>
                </a:lnTo>
                <a:lnTo>
                  <a:pt x="391" y="1091"/>
                </a:lnTo>
                <a:lnTo>
                  <a:pt x="391" y="1091"/>
                </a:lnTo>
                <a:close/>
              </a:path>
            </a:pathLst>
          </a:custGeom>
          <a:blipFill rotWithShape="0">
            <a:blip r:embed="rId8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12"/>
          <xdr:cNvSpPr/>
        </xdr:nvSpPr>
        <xdr:spPr>
          <a:xfrm>
            <a:off x="2005920" y="7760520"/>
            <a:ext cx="830520" cy="760680"/>
          </a:xfrm>
          <a:custGeom>
            <a:avLst/>
            <a:gdLst/>
            <a:ahLst/>
            <a:rect l="l" t="t" r="r" b="b"/>
            <a:pathLst>
              <a:path w="861" h="834">
                <a:moveTo>
                  <a:pt x="410" y="819"/>
                </a:moveTo>
                <a:lnTo>
                  <a:pt x="410" y="818"/>
                </a:lnTo>
                <a:lnTo>
                  <a:pt x="410" y="817"/>
                </a:lnTo>
                <a:lnTo>
                  <a:pt x="410" y="816"/>
                </a:lnTo>
                <a:lnTo>
                  <a:pt x="410" y="815"/>
                </a:lnTo>
                <a:lnTo>
                  <a:pt x="410" y="814"/>
                </a:lnTo>
                <a:lnTo>
                  <a:pt x="410" y="813"/>
                </a:lnTo>
                <a:lnTo>
                  <a:pt x="404" y="806"/>
                </a:lnTo>
                <a:lnTo>
                  <a:pt x="402" y="803"/>
                </a:lnTo>
                <a:lnTo>
                  <a:pt x="402" y="802"/>
                </a:lnTo>
                <a:lnTo>
                  <a:pt x="401" y="799"/>
                </a:lnTo>
                <a:lnTo>
                  <a:pt x="398" y="790"/>
                </a:lnTo>
                <a:lnTo>
                  <a:pt x="396" y="782"/>
                </a:lnTo>
                <a:lnTo>
                  <a:pt x="396" y="781"/>
                </a:lnTo>
                <a:lnTo>
                  <a:pt x="394" y="778"/>
                </a:lnTo>
                <a:lnTo>
                  <a:pt x="391" y="768"/>
                </a:lnTo>
                <a:lnTo>
                  <a:pt x="388" y="761"/>
                </a:lnTo>
                <a:lnTo>
                  <a:pt x="388" y="760"/>
                </a:lnTo>
                <a:lnTo>
                  <a:pt x="388" y="759"/>
                </a:lnTo>
                <a:lnTo>
                  <a:pt x="388" y="756"/>
                </a:lnTo>
                <a:lnTo>
                  <a:pt x="388" y="754"/>
                </a:lnTo>
                <a:lnTo>
                  <a:pt x="388" y="752"/>
                </a:lnTo>
                <a:lnTo>
                  <a:pt x="387" y="752"/>
                </a:lnTo>
                <a:lnTo>
                  <a:pt x="386" y="752"/>
                </a:lnTo>
                <a:lnTo>
                  <a:pt x="385" y="752"/>
                </a:lnTo>
                <a:lnTo>
                  <a:pt x="385" y="752"/>
                </a:lnTo>
                <a:lnTo>
                  <a:pt x="384" y="752"/>
                </a:lnTo>
                <a:lnTo>
                  <a:pt x="382" y="752"/>
                </a:lnTo>
                <a:lnTo>
                  <a:pt x="381" y="752"/>
                </a:lnTo>
                <a:lnTo>
                  <a:pt x="381" y="752"/>
                </a:lnTo>
                <a:lnTo>
                  <a:pt x="380" y="752"/>
                </a:lnTo>
                <a:lnTo>
                  <a:pt x="378" y="752"/>
                </a:lnTo>
                <a:lnTo>
                  <a:pt x="372" y="752"/>
                </a:lnTo>
                <a:lnTo>
                  <a:pt x="367" y="752"/>
                </a:lnTo>
                <a:lnTo>
                  <a:pt x="367" y="752"/>
                </a:lnTo>
                <a:lnTo>
                  <a:pt x="366" y="752"/>
                </a:lnTo>
                <a:lnTo>
                  <a:pt x="365" y="752"/>
                </a:lnTo>
                <a:lnTo>
                  <a:pt x="360" y="752"/>
                </a:lnTo>
                <a:lnTo>
                  <a:pt x="357" y="752"/>
                </a:lnTo>
                <a:lnTo>
                  <a:pt x="357" y="752"/>
                </a:lnTo>
                <a:lnTo>
                  <a:pt x="357" y="752"/>
                </a:lnTo>
                <a:lnTo>
                  <a:pt x="357" y="751"/>
                </a:lnTo>
                <a:lnTo>
                  <a:pt x="357" y="750"/>
                </a:lnTo>
                <a:lnTo>
                  <a:pt x="357" y="749"/>
                </a:lnTo>
                <a:lnTo>
                  <a:pt x="357" y="747"/>
                </a:lnTo>
                <a:lnTo>
                  <a:pt x="357" y="746"/>
                </a:lnTo>
                <a:lnTo>
                  <a:pt x="357" y="745"/>
                </a:lnTo>
                <a:lnTo>
                  <a:pt x="357" y="742"/>
                </a:lnTo>
                <a:lnTo>
                  <a:pt x="357" y="740"/>
                </a:lnTo>
                <a:lnTo>
                  <a:pt x="357" y="739"/>
                </a:lnTo>
                <a:lnTo>
                  <a:pt x="357" y="738"/>
                </a:lnTo>
                <a:lnTo>
                  <a:pt x="357" y="734"/>
                </a:lnTo>
                <a:lnTo>
                  <a:pt x="357" y="732"/>
                </a:lnTo>
                <a:lnTo>
                  <a:pt x="357" y="731"/>
                </a:lnTo>
                <a:lnTo>
                  <a:pt x="357" y="731"/>
                </a:lnTo>
                <a:lnTo>
                  <a:pt x="356" y="731"/>
                </a:lnTo>
                <a:lnTo>
                  <a:pt x="355" y="731"/>
                </a:lnTo>
                <a:lnTo>
                  <a:pt x="354" y="731"/>
                </a:lnTo>
                <a:lnTo>
                  <a:pt x="354" y="731"/>
                </a:lnTo>
                <a:lnTo>
                  <a:pt x="353" y="731"/>
                </a:lnTo>
                <a:lnTo>
                  <a:pt x="350" y="731"/>
                </a:lnTo>
                <a:lnTo>
                  <a:pt x="349" y="731"/>
                </a:lnTo>
                <a:lnTo>
                  <a:pt x="349" y="731"/>
                </a:lnTo>
                <a:lnTo>
                  <a:pt x="348" y="731"/>
                </a:lnTo>
                <a:lnTo>
                  <a:pt x="345" y="731"/>
                </a:lnTo>
                <a:lnTo>
                  <a:pt x="343" y="731"/>
                </a:lnTo>
                <a:lnTo>
                  <a:pt x="343" y="731"/>
                </a:lnTo>
                <a:lnTo>
                  <a:pt x="342" y="731"/>
                </a:lnTo>
                <a:lnTo>
                  <a:pt x="341" y="731"/>
                </a:lnTo>
                <a:lnTo>
                  <a:pt x="338" y="731"/>
                </a:lnTo>
                <a:lnTo>
                  <a:pt x="336" y="731"/>
                </a:lnTo>
                <a:lnTo>
                  <a:pt x="336" y="731"/>
                </a:lnTo>
                <a:lnTo>
                  <a:pt x="335" y="731"/>
                </a:lnTo>
                <a:lnTo>
                  <a:pt x="333" y="731"/>
                </a:lnTo>
                <a:lnTo>
                  <a:pt x="332" y="731"/>
                </a:lnTo>
                <a:lnTo>
                  <a:pt x="332" y="731"/>
                </a:lnTo>
                <a:lnTo>
                  <a:pt x="332" y="730"/>
                </a:lnTo>
                <a:lnTo>
                  <a:pt x="332" y="729"/>
                </a:lnTo>
                <a:lnTo>
                  <a:pt x="332" y="728"/>
                </a:lnTo>
                <a:lnTo>
                  <a:pt x="332" y="727"/>
                </a:lnTo>
                <a:lnTo>
                  <a:pt x="332" y="724"/>
                </a:lnTo>
                <a:lnTo>
                  <a:pt x="332" y="722"/>
                </a:lnTo>
                <a:lnTo>
                  <a:pt x="332" y="721"/>
                </a:lnTo>
                <a:lnTo>
                  <a:pt x="332" y="720"/>
                </a:lnTo>
                <a:lnTo>
                  <a:pt x="332" y="714"/>
                </a:lnTo>
                <a:lnTo>
                  <a:pt x="332" y="711"/>
                </a:lnTo>
                <a:lnTo>
                  <a:pt x="332" y="710"/>
                </a:lnTo>
                <a:lnTo>
                  <a:pt x="332" y="709"/>
                </a:lnTo>
                <a:lnTo>
                  <a:pt x="332" y="704"/>
                </a:lnTo>
                <a:lnTo>
                  <a:pt x="332" y="701"/>
                </a:lnTo>
                <a:lnTo>
                  <a:pt x="332" y="699"/>
                </a:lnTo>
                <a:lnTo>
                  <a:pt x="332" y="698"/>
                </a:lnTo>
                <a:lnTo>
                  <a:pt x="332" y="697"/>
                </a:lnTo>
                <a:lnTo>
                  <a:pt x="332" y="696"/>
                </a:lnTo>
                <a:lnTo>
                  <a:pt x="333" y="696"/>
                </a:lnTo>
                <a:lnTo>
                  <a:pt x="335" y="696"/>
                </a:lnTo>
                <a:lnTo>
                  <a:pt x="336" y="696"/>
                </a:lnTo>
                <a:lnTo>
                  <a:pt x="337" y="696"/>
                </a:lnTo>
                <a:lnTo>
                  <a:pt x="340" y="696"/>
                </a:lnTo>
                <a:lnTo>
                  <a:pt x="342" y="696"/>
                </a:lnTo>
                <a:lnTo>
                  <a:pt x="343" y="696"/>
                </a:lnTo>
                <a:lnTo>
                  <a:pt x="345" y="696"/>
                </a:lnTo>
                <a:lnTo>
                  <a:pt x="351" y="694"/>
                </a:lnTo>
                <a:lnTo>
                  <a:pt x="356" y="693"/>
                </a:lnTo>
                <a:lnTo>
                  <a:pt x="357" y="692"/>
                </a:lnTo>
                <a:lnTo>
                  <a:pt x="359" y="692"/>
                </a:lnTo>
                <a:lnTo>
                  <a:pt x="367" y="692"/>
                </a:lnTo>
                <a:lnTo>
                  <a:pt x="374" y="692"/>
                </a:lnTo>
                <a:lnTo>
                  <a:pt x="375" y="692"/>
                </a:lnTo>
                <a:lnTo>
                  <a:pt x="376" y="691"/>
                </a:lnTo>
                <a:lnTo>
                  <a:pt x="377" y="690"/>
                </a:lnTo>
                <a:lnTo>
                  <a:pt x="378" y="689"/>
                </a:lnTo>
                <a:lnTo>
                  <a:pt x="378" y="689"/>
                </a:lnTo>
                <a:lnTo>
                  <a:pt x="379" y="689"/>
                </a:lnTo>
                <a:lnTo>
                  <a:pt x="380" y="689"/>
                </a:lnTo>
                <a:lnTo>
                  <a:pt x="381" y="689"/>
                </a:lnTo>
                <a:lnTo>
                  <a:pt x="383" y="685"/>
                </a:lnTo>
                <a:lnTo>
                  <a:pt x="384" y="683"/>
                </a:lnTo>
                <a:lnTo>
                  <a:pt x="385" y="681"/>
                </a:lnTo>
                <a:lnTo>
                  <a:pt x="388" y="680"/>
                </a:lnTo>
                <a:lnTo>
                  <a:pt x="391" y="679"/>
                </a:lnTo>
                <a:lnTo>
                  <a:pt x="392" y="678"/>
                </a:lnTo>
                <a:lnTo>
                  <a:pt x="392" y="677"/>
                </a:lnTo>
                <a:lnTo>
                  <a:pt x="392" y="676"/>
                </a:lnTo>
                <a:lnTo>
                  <a:pt x="392" y="675"/>
                </a:lnTo>
                <a:lnTo>
                  <a:pt x="392" y="674"/>
                </a:lnTo>
                <a:lnTo>
                  <a:pt x="392" y="669"/>
                </a:lnTo>
                <a:lnTo>
                  <a:pt x="392" y="666"/>
                </a:lnTo>
                <a:lnTo>
                  <a:pt x="392" y="665"/>
                </a:lnTo>
                <a:lnTo>
                  <a:pt x="392" y="661"/>
                </a:lnTo>
                <a:lnTo>
                  <a:pt x="392" y="652"/>
                </a:lnTo>
                <a:lnTo>
                  <a:pt x="392" y="644"/>
                </a:lnTo>
                <a:lnTo>
                  <a:pt x="392" y="643"/>
                </a:lnTo>
                <a:lnTo>
                  <a:pt x="392" y="640"/>
                </a:lnTo>
                <a:lnTo>
                  <a:pt x="392" y="628"/>
                </a:lnTo>
                <a:lnTo>
                  <a:pt x="392" y="619"/>
                </a:lnTo>
                <a:lnTo>
                  <a:pt x="392" y="618"/>
                </a:lnTo>
                <a:lnTo>
                  <a:pt x="391" y="616"/>
                </a:lnTo>
                <a:lnTo>
                  <a:pt x="390" y="609"/>
                </a:lnTo>
                <a:lnTo>
                  <a:pt x="388" y="605"/>
                </a:lnTo>
                <a:lnTo>
                  <a:pt x="388" y="604"/>
                </a:lnTo>
                <a:lnTo>
                  <a:pt x="388" y="603"/>
                </a:lnTo>
                <a:lnTo>
                  <a:pt x="388" y="600"/>
                </a:lnTo>
                <a:lnTo>
                  <a:pt x="388" y="598"/>
                </a:lnTo>
                <a:lnTo>
                  <a:pt x="388" y="597"/>
                </a:lnTo>
                <a:lnTo>
                  <a:pt x="387" y="597"/>
                </a:lnTo>
                <a:lnTo>
                  <a:pt x="386" y="597"/>
                </a:lnTo>
                <a:lnTo>
                  <a:pt x="385" y="597"/>
                </a:lnTo>
                <a:lnTo>
                  <a:pt x="385" y="597"/>
                </a:lnTo>
                <a:lnTo>
                  <a:pt x="384" y="597"/>
                </a:lnTo>
                <a:lnTo>
                  <a:pt x="382" y="597"/>
                </a:lnTo>
                <a:lnTo>
                  <a:pt x="381" y="597"/>
                </a:lnTo>
                <a:lnTo>
                  <a:pt x="381" y="597"/>
                </a:lnTo>
                <a:lnTo>
                  <a:pt x="378" y="598"/>
                </a:lnTo>
                <a:lnTo>
                  <a:pt x="372" y="600"/>
                </a:lnTo>
                <a:lnTo>
                  <a:pt x="367" y="601"/>
                </a:lnTo>
                <a:lnTo>
                  <a:pt x="367" y="601"/>
                </a:lnTo>
                <a:lnTo>
                  <a:pt x="365" y="602"/>
                </a:lnTo>
                <a:lnTo>
                  <a:pt x="360" y="603"/>
                </a:lnTo>
                <a:lnTo>
                  <a:pt x="357" y="604"/>
                </a:lnTo>
                <a:lnTo>
                  <a:pt x="357" y="604"/>
                </a:lnTo>
                <a:lnTo>
                  <a:pt x="357" y="604"/>
                </a:lnTo>
                <a:lnTo>
                  <a:pt x="356" y="604"/>
                </a:lnTo>
                <a:lnTo>
                  <a:pt x="355" y="604"/>
                </a:lnTo>
                <a:lnTo>
                  <a:pt x="354" y="604"/>
                </a:lnTo>
                <a:lnTo>
                  <a:pt x="354" y="604"/>
                </a:lnTo>
                <a:lnTo>
                  <a:pt x="354" y="604"/>
                </a:lnTo>
                <a:lnTo>
                  <a:pt x="353" y="605"/>
                </a:lnTo>
                <a:lnTo>
                  <a:pt x="348" y="606"/>
                </a:lnTo>
                <a:lnTo>
                  <a:pt x="346" y="607"/>
                </a:lnTo>
                <a:lnTo>
                  <a:pt x="346" y="607"/>
                </a:lnTo>
                <a:lnTo>
                  <a:pt x="345" y="608"/>
                </a:lnTo>
                <a:lnTo>
                  <a:pt x="344" y="610"/>
                </a:lnTo>
                <a:lnTo>
                  <a:pt x="343" y="612"/>
                </a:lnTo>
                <a:lnTo>
                  <a:pt x="343" y="612"/>
                </a:lnTo>
                <a:lnTo>
                  <a:pt x="341" y="613"/>
                </a:lnTo>
                <a:lnTo>
                  <a:pt x="336" y="614"/>
                </a:lnTo>
                <a:lnTo>
                  <a:pt x="332" y="615"/>
                </a:lnTo>
                <a:lnTo>
                  <a:pt x="332" y="615"/>
                </a:lnTo>
                <a:lnTo>
                  <a:pt x="331" y="615"/>
                </a:lnTo>
                <a:lnTo>
                  <a:pt x="329" y="615"/>
                </a:lnTo>
                <a:lnTo>
                  <a:pt x="321" y="615"/>
                </a:lnTo>
                <a:lnTo>
                  <a:pt x="314" y="615"/>
                </a:lnTo>
                <a:lnTo>
                  <a:pt x="314" y="615"/>
                </a:lnTo>
                <a:lnTo>
                  <a:pt x="307" y="616"/>
                </a:lnTo>
                <a:lnTo>
                  <a:pt x="288" y="617"/>
                </a:lnTo>
                <a:lnTo>
                  <a:pt x="272" y="618"/>
                </a:lnTo>
                <a:lnTo>
                  <a:pt x="272" y="618"/>
                </a:lnTo>
                <a:lnTo>
                  <a:pt x="271" y="618"/>
                </a:lnTo>
                <a:lnTo>
                  <a:pt x="266" y="618"/>
                </a:lnTo>
                <a:lnTo>
                  <a:pt x="247" y="618"/>
                </a:lnTo>
                <a:lnTo>
                  <a:pt x="233" y="618"/>
                </a:lnTo>
                <a:lnTo>
                  <a:pt x="233" y="618"/>
                </a:lnTo>
                <a:lnTo>
                  <a:pt x="232" y="618"/>
                </a:lnTo>
                <a:lnTo>
                  <a:pt x="231" y="618"/>
                </a:lnTo>
                <a:lnTo>
                  <a:pt x="226" y="618"/>
                </a:lnTo>
                <a:lnTo>
                  <a:pt x="222" y="618"/>
                </a:lnTo>
                <a:lnTo>
                  <a:pt x="222" y="618"/>
                </a:lnTo>
                <a:lnTo>
                  <a:pt x="222" y="618"/>
                </a:lnTo>
                <a:lnTo>
                  <a:pt x="222" y="617"/>
                </a:lnTo>
                <a:lnTo>
                  <a:pt x="222" y="616"/>
                </a:lnTo>
                <a:lnTo>
                  <a:pt x="222" y="615"/>
                </a:lnTo>
                <a:lnTo>
                  <a:pt x="222" y="614"/>
                </a:lnTo>
                <a:lnTo>
                  <a:pt x="222" y="610"/>
                </a:lnTo>
                <a:lnTo>
                  <a:pt x="222" y="608"/>
                </a:lnTo>
                <a:lnTo>
                  <a:pt x="222" y="607"/>
                </a:lnTo>
                <a:lnTo>
                  <a:pt x="222" y="604"/>
                </a:lnTo>
                <a:lnTo>
                  <a:pt x="222" y="602"/>
                </a:lnTo>
                <a:lnTo>
                  <a:pt x="222" y="601"/>
                </a:lnTo>
                <a:lnTo>
                  <a:pt x="222" y="599"/>
                </a:lnTo>
                <a:lnTo>
                  <a:pt x="222" y="598"/>
                </a:lnTo>
                <a:lnTo>
                  <a:pt x="222" y="597"/>
                </a:lnTo>
                <a:lnTo>
                  <a:pt x="221" y="597"/>
                </a:lnTo>
                <a:lnTo>
                  <a:pt x="220" y="597"/>
                </a:lnTo>
                <a:lnTo>
                  <a:pt x="215" y="597"/>
                </a:lnTo>
                <a:lnTo>
                  <a:pt x="212" y="597"/>
                </a:lnTo>
                <a:lnTo>
                  <a:pt x="212" y="597"/>
                </a:lnTo>
                <a:lnTo>
                  <a:pt x="211" y="597"/>
                </a:lnTo>
                <a:lnTo>
                  <a:pt x="209" y="597"/>
                </a:lnTo>
                <a:lnTo>
                  <a:pt x="202" y="596"/>
                </a:lnTo>
                <a:lnTo>
                  <a:pt x="198" y="595"/>
                </a:lnTo>
                <a:lnTo>
                  <a:pt x="198" y="594"/>
                </a:lnTo>
                <a:lnTo>
                  <a:pt x="197" y="594"/>
                </a:lnTo>
                <a:lnTo>
                  <a:pt x="195" y="594"/>
                </a:lnTo>
                <a:lnTo>
                  <a:pt x="187" y="592"/>
                </a:lnTo>
                <a:lnTo>
                  <a:pt x="180" y="591"/>
                </a:lnTo>
                <a:lnTo>
                  <a:pt x="180" y="590"/>
                </a:lnTo>
                <a:lnTo>
                  <a:pt x="176" y="588"/>
                </a:lnTo>
                <a:lnTo>
                  <a:pt x="174" y="587"/>
                </a:lnTo>
                <a:lnTo>
                  <a:pt x="174" y="586"/>
                </a:lnTo>
                <a:lnTo>
                  <a:pt x="174" y="586"/>
                </a:lnTo>
                <a:lnTo>
                  <a:pt x="174" y="585"/>
                </a:lnTo>
                <a:lnTo>
                  <a:pt x="174" y="584"/>
                </a:lnTo>
                <a:lnTo>
                  <a:pt x="174" y="583"/>
                </a:lnTo>
                <a:lnTo>
                  <a:pt x="171" y="577"/>
                </a:lnTo>
                <a:lnTo>
                  <a:pt x="170" y="573"/>
                </a:lnTo>
                <a:lnTo>
                  <a:pt x="170" y="572"/>
                </a:lnTo>
                <a:lnTo>
                  <a:pt x="170" y="571"/>
                </a:lnTo>
                <a:lnTo>
                  <a:pt x="170" y="568"/>
                </a:lnTo>
                <a:lnTo>
                  <a:pt x="170" y="566"/>
                </a:lnTo>
                <a:lnTo>
                  <a:pt x="170" y="565"/>
                </a:lnTo>
                <a:lnTo>
                  <a:pt x="170" y="565"/>
                </a:lnTo>
                <a:lnTo>
                  <a:pt x="169" y="565"/>
                </a:lnTo>
                <a:lnTo>
                  <a:pt x="168" y="565"/>
                </a:lnTo>
                <a:lnTo>
                  <a:pt x="162" y="564"/>
                </a:lnTo>
                <a:lnTo>
                  <a:pt x="159" y="563"/>
                </a:lnTo>
                <a:lnTo>
                  <a:pt x="159" y="562"/>
                </a:lnTo>
                <a:lnTo>
                  <a:pt x="158" y="562"/>
                </a:lnTo>
                <a:lnTo>
                  <a:pt x="157" y="562"/>
                </a:lnTo>
                <a:lnTo>
                  <a:pt x="152" y="561"/>
                </a:lnTo>
                <a:lnTo>
                  <a:pt x="148" y="560"/>
                </a:lnTo>
                <a:lnTo>
                  <a:pt x="148" y="559"/>
                </a:lnTo>
                <a:lnTo>
                  <a:pt x="144" y="558"/>
                </a:lnTo>
                <a:lnTo>
                  <a:pt x="133" y="552"/>
                </a:lnTo>
                <a:lnTo>
                  <a:pt x="124" y="549"/>
                </a:lnTo>
                <a:lnTo>
                  <a:pt x="124" y="548"/>
                </a:lnTo>
                <a:lnTo>
                  <a:pt x="123" y="548"/>
                </a:lnTo>
                <a:lnTo>
                  <a:pt x="119" y="547"/>
                </a:lnTo>
                <a:lnTo>
                  <a:pt x="106" y="542"/>
                </a:lnTo>
                <a:lnTo>
                  <a:pt x="96" y="538"/>
                </a:lnTo>
                <a:lnTo>
                  <a:pt x="96" y="537"/>
                </a:lnTo>
                <a:lnTo>
                  <a:pt x="95" y="537"/>
                </a:lnTo>
                <a:lnTo>
                  <a:pt x="93" y="537"/>
                </a:lnTo>
                <a:lnTo>
                  <a:pt x="92" y="537"/>
                </a:lnTo>
                <a:lnTo>
                  <a:pt x="92" y="537"/>
                </a:lnTo>
                <a:lnTo>
                  <a:pt x="91" y="537"/>
                </a:lnTo>
                <a:lnTo>
                  <a:pt x="90" y="537"/>
                </a:lnTo>
                <a:lnTo>
                  <a:pt x="87" y="537"/>
                </a:lnTo>
                <a:lnTo>
                  <a:pt x="85" y="537"/>
                </a:lnTo>
                <a:lnTo>
                  <a:pt x="85" y="537"/>
                </a:lnTo>
                <a:lnTo>
                  <a:pt x="84" y="537"/>
                </a:lnTo>
                <a:lnTo>
                  <a:pt x="81" y="537"/>
                </a:lnTo>
                <a:lnTo>
                  <a:pt x="79" y="537"/>
                </a:lnTo>
                <a:lnTo>
                  <a:pt x="79" y="537"/>
                </a:lnTo>
                <a:lnTo>
                  <a:pt x="78" y="537"/>
                </a:lnTo>
                <a:lnTo>
                  <a:pt x="76" y="537"/>
                </a:lnTo>
                <a:lnTo>
                  <a:pt x="69" y="535"/>
                </a:lnTo>
                <a:lnTo>
                  <a:pt x="64" y="534"/>
                </a:lnTo>
                <a:lnTo>
                  <a:pt x="64" y="533"/>
                </a:lnTo>
                <a:lnTo>
                  <a:pt x="63" y="533"/>
                </a:lnTo>
                <a:lnTo>
                  <a:pt x="61" y="533"/>
                </a:lnTo>
                <a:lnTo>
                  <a:pt x="54" y="532"/>
                </a:lnTo>
                <a:lnTo>
                  <a:pt x="50" y="531"/>
                </a:lnTo>
                <a:lnTo>
                  <a:pt x="50" y="530"/>
                </a:lnTo>
                <a:lnTo>
                  <a:pt x="49" y="530"/>
                </a:lnTo>
                <a:lnTo>
                  <a:pt x="48" y="530"/>
                </a:lnTo>
                <a:lnTo>
                  <a:pt x="47" y="530"/>
                </a:lnTo>
                <a:lnTo>
                  <a:pt x="47" y="530"/>
                </a:lnTo>
                <a:lnTo>
                  <a:pt x="47" y="530"/>
                </a:lnTo>
                <a:lnTo>
                  <a:pt x="47" y="529"/>
                </a:lnTo>
                <a:lnTo>
                  <a:pt x="47" y="528"/>
                </a:lnTo>
                <a:lnTo>
                  <a:pt x="47" y="527"/>
                </a:lnTo>
                <a:lnTo>
                  <a:pt x="47" y="526"/>
                </a:lnTo>
                <a:lnTo>
                  <a:pt x="47" y="523"/>
                </a:lnTo>
                <a:lnTo>
                  <a:pt x="47" y="520"/>
                </a:lnTo>
                <a:lnTo>
                  <a:pt x="47" y="519"/>
                </a:lnTo>
                <a:lnTo>
                  <a:pt x="47" y="518"/>
                </a:lnTo>
                <a:lnTo>
                  <a:pt x="47" y="513"/>
                </a:lnTo>
                <a:lnTo>
                  <a:pt x="47" y="510"/>
                </a:lnTo>
                <a:lnTo>
                  <a:pt x="47" y="509"/>
                </a:lnTo>
                <a:lnTo>
                  <a:pt x="47" y="509"/>
                </a:lnTo>
                <a:lnTo>
                  <a:pt x="46" y="509"/>
                </a:lnTo>
                <a:lnTo>
                  <a:pt x="44" y="509"/>
                </a:lnTo>
                <a:lnTo>
                  <a:pt x="43" y="509"/>
                </a:lnTo>
                <a:lnTo>
                  <a:pt x="43" y="509"/>
                </a:lnTo>
                <a:lnTo>
                  <a:pt x="39" y="508"/>
                </a:lnTo>
                <a:lnTo>
                  <a:pt x="36" y="507"/>
                </a:lnTo>
                <a:lnTo>
                  <a:pt x="36" y="506"/>
                </a:lnTo>
                <a:lnTo>
                  <a:pt x="35" y="506"/>
                </a:lnTo>
                <a:lnTo>
                  <a:pt x="33" y="506"/>
                </a:lnTo>
                <a:lnTo>
                  <a:pt x="25" y="503"/>
                </a:lnTo>
                <a:lnTo>
                  <a:pt x="18" y="502"/>
                </a:lnTo>
                <a:lnTo>
                  <a:pt x="18" y="501"/>
                </a:lnTo>
                <a:lnTo>
                  <a:pt x="17" y="501"/>
                </a:lnTo>
                <a:lnTo>
                  <a:pt x="15" y="501"/>
                </a:lnTo>
                <a:lnTo>
                  <a:pt x="9" y="500"/>
                </a:lnTo>
                <a:lnTo>
                  <a:pt x="5" y="499"/>
                </a:lnTo>
                <a:lnTo>
                  <a:pt x="5" y="498"/>
                </a:lnTo>
                <a:lnTo>
                  <a:pt x="4" y="498"/>
                </a:lnTo>
                <a:lnTo>
                  <a:pt x="2" y="498"/>
                </a:lnTo>
                <a:lnTo>
                  <a:pt x="0" y="498"/>
                </a:lnTo>
                <a:lnTo>
                  <a:pt x="0" y="498"/>
                </a:lnTo>
                <a:lnTo>
                  <a:pt x="3" y="494"/>
                </a:lnTo>
                <a:lnTo>
                  <a:pt x="4" y="492"/>
                </a:lnTo>
                <a:lnTo>
                  <a:pt x="5" y="491"/>
                </a:lnTo>
                <a:lnTo>
                  <a:pt x="5" y="489"/>
                </a:lnTo>
                <a:lnTo>
                  <a:pt x="5" y="481"/>
                </a:lnTo>
                <a:lnTo>
                  <a:pt x="5" y="475"/>
                </a:lnTo>
                <a:lnTo>
                  <a:pt x="5" y="474"/>
                </a:lnTo>
                <a:lnTo>
                  <a:pt x="5" y="466"/>
                </a:lnTo>
                <a:lnTo>
                  <a:pt x="6" y="443"/>
                </a:lnTo>
                <a:lnTo>
                  <a:pt x="7" y="425"/>
                </a:lnTo>
                <a:lnTo>
                  <a:pt x="8" y="424"/>
                </a:lnTo>
                <a:lnTo>
                  <a:pt x="8" y="418"/>
                </a:lnTo>
                <a:lnTo>
                  <a:pt x="9" y="399"/>
                </a:lnTo>
                <a:lnTo>
                  <a:pt x="10" y="383"/>
                </a:lnTo>
                <a:lnTo>
                  <a:pt x="11" y="382"/>
                </a:lnTo>
                <a:lnTo>
                  <a:pt x="13" y="377"/>
                </a:lnTo>
                <a:lnTo>
                  <a:pt x="14" y="375"/>
                </a:lnTo>
                <a:lnTo>
                  <a:pt x="15" y="374"/>
                </a:lnTo>
                <a:lnTo>
                  <a:pt x="15" y="374"/>
                </a:lnTo>
                <a:lnTo>
                  <a:pt x="18" y="374"/>
                </a:lnTo>
                <a:lnTo>
                  <a:pt x="21" y="374"/>
                </a:lnTo>
                <a:lnTo>
                  <a:pt x="22" y="374"/>
                </a:lnTo>
                <a:lnTo>
                  <a:pt x="23" y="374"/>
                </a:lnTo>
                <a:lnTo>
                  <a:pt x="28" y="374"/>
                </a:lnTo>
                <a:lnTo>
                  <a:pt x="31" y="374"/>
                </a:lnTo>
                <a:lnTo>
                  <a:pt x="32" y="374"/>
                </a:lnTo>
                <a:lnTo>
                  <a:pt x="33" y="374"/>
                </a:lnTo>
                <a:lnTo>
                  <a:pt x="39" y="374"/>
                </a:lnTo>
                <a:lnTo>
                  <a:pt x="42" y="374"/>
                </a:lnTo>
                <a:lnTo>
                  <a:pt x="43" y="374"/>
                </a:lnTo>
                <a:lnTo>
                  <a:pt x="45" y="374"/>
                </a:lnTo>
                <a:lnTo>
                  <a:pt x="46" y="374"/>
                </a:lnTo>
                <a:lnTo>
                  <a:pt x="47" y="374"/>
                </a:lnTo>
                <a:lnTo>
                  <a:pt x="47" y="373"/>
                </a:lnTo>
                <a:lnTo>
                  <a:pt x="47" y="372"/>
                </a:lnTo>
                <a:lnTo>
                  <a:pt x="47" y="371"/>
                </a:lnTo>
                <a:lnTo>
                  <a:pt x="48" y="367"/>
                </a:lnTo>
                <a:lnTo>
                  <a:pt x="49" y="365"/>
                </a:lnTo>
                <a:lnTo>
                  <a:pt x="50" y="364"/>
                </a:lnTo>
                <a:lnTo>
                  <a:pt x="50" y="361"/>
                </a:lnTo>
                <a:lnTo>
                  <a:pt x="51" y="354"/>
                </a:lnTo>
                <a:lnTo>
                  <a:pt x="52" y="348"/>
                </a:lnTo>
                <a:lnTo>
                  <a:pt x="53" y="347"/>
                </a:lnTo>
                <a:lnTo>
                  <a:pt x="53" y="343"/>
                </a:lnTo>
                <a:lnTo>
                  <a:pt x="55" y="334"/>
                </a:lnTo>
                <a:lnTo>
                  <a:pt x="56" y="327"/>
                </a:lnTo>
                <a:lnTo>
                  <a:pt x="58" y="325"/>
                </a:lnTo>
                <a:lnTo>
                  <a:pt x="58" y="323"/>
                </a:lnTo>
                <a:lnTo>
                  <a:pt x="58" y="322"/>
                </a:lnTo>
                <a:lnTo>
                  <a:pt x="58" y="321"/>
                </a:lnTo>
                <a:lnTo>
                  <a:pt x="58" y="321"/>
                </a:lnTo>
                <a:lnTo>
                  <a:pt x="61" y="321"/>
                </a:lnTo>
                <a:lnTo>
                  <a:pt x="63" y="321"/>
                </a:lnTo>
                <a:lnTo>
                  <a:pt x="64" y="321"/>
                </a:lnTo>
                <a:lnTo>
                  <a:pt x="68" y="320"/>
                </a:lnTo>
                <a:lnTo>
                  <a:pt x="70" y="319"/>
                </a:lnTo>
                <a:lnTo>
                  <a:pt x="71" y="318"/>
                </a:lnTo>
                <a:lnTo>
                  <a:pt x="72" y="318"/>
                </a:lnTo>
                <a:lnTo>
                  <a:pt x="76" y="318"/>
                </a:lnTo>
                <a:lnTo>
                  <a:pt x="78" y="318"/>
                </a:lnTo>
                <a:lnTo>
                  <a:pt x="79" y="318"/>
                </a:lnTo>
                <a:lnTo>
                  <a:pt x="79" y="317"/>
                </a:lnTo>
                <a:lnTo>
                  <a:pt x="79" y="316"/>
                </a:lnTo>
                <a:lnTo>
                  <a:pt x="79" y="315"/>
                </a:lnTo>
                <a:lnTo>
                  <a:pt x="80" y="315"/>
                </a:lnTo>
                <a:lnTo>
                  <a:pt x="81" y="315"/>
                </a:lnTo>
                <a:lnTo>
                  <a:pt x="82" y="315"/>
                </a:lnTo>
                <a:lnTo>
                  <a:pt x="82" y="314"/>
                </a:lnTo>
                <a:lnTo>
                  <a:pt x="82" y="311"/>
                </a:lnTo>
                <a:lnTo>
                  <a:pt x="82" y="309"/>
                </a:lnTo>
                <a:lnTo>
                  <a:pt x="82" y="307"/>
                </a:lnTo>
                <a:lnTo>
                  <a:pt x="83" y="306"/>
                </a:lnTo>
                <a:lnTo>
                  <a:pt x="86" y="303"/>
                </a:lnTo>
                <a:lnTo>
                  <a:pt x="88" y="301"/>
                </a:lnTo>
                <a:lnTo>
                  <a:pt x="89" y="300"/>
                </a:lnTo>
                <a:lnTo>
                  <a:pt x="89" y="299"/>
                </a:lnTo>
                <a:lnTo>
                  <a:pt x="90" y="294"/>
                </a:lnTo>
                <a:lnTo>
                  <a:pt x="91" y="291"/>
                </a:lnTo>
                <a:lnTo>
                  <a:pt x="92" y="289"/>
                </a:lnTo>
                <a:lnTo>
                  <a:pt x="93" y="288"/>
                </a:lnTo>
                <a:lnTo>
                  <a:pt x="95" y="287"/>
                </a:lnTo>
                <a:lnTo>
                  <a:pt x="96" y="286"/>
                </a:lnTo>
                <a:lnTo>
                  <a:pt x="96" y="286"/>
                </a:lnTo>
                <a:lnTo>
                  <a:pt x="96" y="285"/>
                </a:lnTo>
                <a:lnTo>
                  <a:pt x="96" y="282"/>
                </a:lnTo>
                <a:lnTo>
                  <a:pt x="96" y="280"/>
                </a:lnTo>
                <a:lnTo>
                  <a:pt x="96" y="279"/>
                </a:lnTo>
                <a:lnTo>
                  <a:pt x="96" y="278"/>
                </a:lnTo>
                <a:lnTo>
                  <a:pt x="98" y="272"/>
                </a:lnTo>
                <a:lnTo>
                  <a:pt x="99" y="269"/>
                </a:lnTo>
                <a:lnTo>
                  <a:pt x="100" y="268"/>
                </a:lnTo>
                <a:lnTo>
                  <a:pt x="100" y="267"/>
                </a:lnTo>
                <a:lnTo>
                  <a:pt x="100" y="262"/>
                </a:lnTo>
                <a:lnTo>
                  <a:pt x="100" y="259"/>
                </a:lnTo>
                <a:lnTo>
                  <a:pt x="100" y="258"/>
                </a:lnTo>
                <a:lnTo>
                  <a:pt x="101" y="257"/>
                </a:lnTo>
                <a:lnTo>
                  <a:pt x="102" y="256"/>
                </a:lnTo>
                <a:lnTo>
                  <a:pt x="103" y="254"/>
                </a:lnTo>
                <a:lnTo>
                  <a:pt x="103" y="254"/>
                </a:lnTo>
                <a:lnTo>
                  <a:pt x="104" y="254"/>
                </a:lnTo>
                <a:lnTo>
                  <a:pt x="105" y="254"/>
                </a:lnTo>
                <a:lnTo>
                  <a:pt x="106" y="254"/>
                </a:lnTo>
                <a:lnTo>
                  <a:pt x="107" y="254"/>
                </a:lnTo>
                <a:lnTo>
                  <a:pt x="110" y="254"/>
                </a:lnTo>
                <a:lnTo>
                  <a:pt x="113" y="254"/>
                </a:lnTo>
                <a:lnTo>
                  <a:pt x="114" y="254"/>
                </a:lnTo>
                <a:lnTo>
                  <a:pt x="115" y="254"/>
                </a:lnTo>
                <a:lnTo>
                  <a:pt x="118" y="254"/>
                </a:lnTo>
                <a:lnTo>
                  <a:pt x="120" y="254"/>
                </a:lnTo>
                <a:lnTo>
                  <a:pt x="121" y="254"/>
                </a:lnTo>
                <a:lnTo>
                  <a:pt x="122" y="254"/>
                </a:lnTo>
                <a:lnTo>
                  <a:pt x="123" y="254"/>
                </a:lnTo>
                <a:lnTo>
                  <a:pt x="124" y="254"/>
                </a:lnTo>
                <a:lnTo>
                  <a:pt x="124" y="253"/>
                </a:lnTo>
                <a:lnTo>
                  <a:pt x="124" y="252"/>
                </a:lnTo>
                <a:lnTo>
                  <a:pt x="124" y="251"/>
                </a:lnTo>
                <a:lnTo>
                  <a:pt x="124" y="250"/>
                </a:lnTo>
                <a:lnTo>
                  <a:pt x="124" y="247"/>
                </a:lnTo>
                <a:lnTo>
                  <a:pt x="124" y="245"/>
                </a:lnTo>
                <a:lnTo>
                  <a:pt x="124" y="244"/>
                </a:lnTo>
                <a:lnTo>
                  <a:pt x="124" y="242"/>
                </a:lnTo>
                <a:lnTo>
                  <a:pt x="124" y="235"/>
                </a:lnTo>
                <a:lnTo>
                  <a:pt x="124" y="231"/>
                </a:lnTo>
                <a:lnTo>
                  <a:pt x="124" y="230"/>
                </a:lnTo>
                <a:lnTo>
                  <a:pt x="124" y="228"/>
                </a:lnTo>
                <a:lnTo>
                  <a:pt x="125" y="222"/>
                </a:lnTo>
                <a:lnTo>
                  <a:pt x="126" y="216"/>
                </a:lnTo>
                <a:lnTo>
                  <a:pt x="127" y="215"/>
                </a:lnTo>
                <a:lnTo>
                  <a:pt x="127" y="214"/>
                </a:lnTo>
                <a:lnTo>
                  <a:pt x="127" y="213"/>
                </a:lnTo>
                <a:lnTo>
                  <a:pt x="127" y="212"/>
                </a:lnTo>
                <a:lnTo>
                  <a:pt x="129" y="208"/>
                </a:lnTo>
                <a:lnTo>
                  <a:pt x="131" y="206"/>
                </a:lnTo>
                <a:lnTo>
                  <a:pt x="132" y="205"/>
                </a:lnTo>
                <a:lnTo>
                  <a:pt x="133" y="202"/>
                </a:lnTo>
                <a:lnTo>
                  <a:pt x="134" y="199"/>
                </a:lnTo>
                <a:lnTo>
                  <a:pt x="135" y="198"/>
                </a:lnTo>
                <a:lnTo>
                  <a:pt x="136" y="194"/>
                </a:lnTo>
                <a:lnTo>
                  <a:pt x="137" y="192"/>
                </a:lnTo>
                <a:lnTo>
                  <a:pt x="138" y="191"/>
                </a:lnTo>
                <a:lnTo>
                  <a:pt x="138" y="190"/>
                </a:lnTo>
                <a:lnTo>
                  <a:pt x="138" y="189"/>
                </a:lnTo>
                <a:lnTo>
                  <a:pt x="138" y="188"/>
                </a:lnTo>
                <a:lnTo>
                  <a:pt x="142" y="186"/>
                </a:lnTo>
                <a:lnTo>
                  <a:pt x="144" y="185"/>
                </a:lnTo>
                <a:lnTo>
                  <a:pt x="145" y="183"/>
                </a:lnTo>
                <a:lnTo>
                  <a:pt x="146" y="183"/>
                </a:lnTo>
                <a:lnTo>
                  <a:pt x="152" y="182"/>
                </a:lnTo>
                <a:lnTo>
                  <a:pt x="155" y="181"/>
                </a:lnTo>
                <a:lnTo>
                  <a:pt x="156" y="180"/>
                </a:lnTo>
                <a:lnTo>
                  <a:pt x="158" y="179"/>
                </a:lnTo>
                <a:lnTo>
                  <a:pt x="164" y="176"/>
                </a:lnTo>
                <a:lnTo>
                  <a:pt x="169" y="174"/>
                </a:lnTo>
                <a:lnTo>
                  <a:pt x="170" y="173"/>
                </a:lnTo>
                <a:lnTo>
                  <a:pt x="172" y="173"/>
                </a:lnTo>
                <a:lnTo>
                  <a:pt x="178" y="172"/>
                </a:lnTo>
                <a:lnTo>
                  <a:pt x="183" y="171"/>
                </a:lnTo>
                <a:lnTo>
                  <a:pt x="184" y="170"/>
                </a:lnTo>
                <a:lnTo>
                  <a:pt x="188" y="169"/>
                </a:lnTo>
                <a:lnTo>
                  <a:pt x="190" y="168"/>
                </a:lnTo>
                <a:lnTo>
                  <a:pt x="191" y="167"/>
                </a:lnTo>
                <a:lnTo>
                  <a:pt x="191" y="167"/>
                </a:lnTo>
                <a:lnTo>
                  <a:pt x="191" y="164"/>
                </a:lnTo>
                <a:lnTo>
                  <a:pt x="191" y="163"/>
                </a:lnTo>
                <a:lnTo>
                  <a:pt x="191" y="162"/>
                </a:lnTo>
                <a:lnTo>
                  <a:pt x="191" y="159"/>
                </a:lnTo>
                <a:lnTo>
                  <a:pt x="191" y="157"/>
                </a:lnTo>
                <a:lnTo>
                  <a:pt x="191" y="156"/>
                </a:lnTo>
                <a:lnTo>
                  <a:pt x="191" y="155"/>
                </a:lnTo>
                <a:lnTo>
                  <a:pt x="191" y="152"/>
                </a:lnTo>
                <a:lnTo>
                  <a:pt x="191" y="150"/>
                </a:lnTo>
                <a:lnTo>
                  <a:pt x="191" y="149"/>
                </a:lnTo>
                <a:lnTo>
                  <a:pt x="191" y="147"/>
                </a:lnTo>
                <a:lnTo>
                  <a:pt x="191" y="146"/>
                </a:lnTo>
                <a:lnTo>
                  <a:pt x="191" y="145"/>
                </a:lnTo>
                <a:lnTo>
                  <a:pt x="191" y="145"/>
                </a:lnTo>
                <a:lnTo>
                  <a:pt x="193" y="145"/>
                </a:lnTo>
                <a:lnTo>
                  <a:pt x="194" y="145"/>
                </a:lnTo>
                <a:lnTo>
                  <a:pt x="195" y="145"/>
                </a:lnTo>
                <a:lnTo>
                  <a:pt x="198" y="143"/>
                </a:lnTo>
                <a:lnTo>
                  <a:pt x="200" y="142"/>
                </a:lnTo>
                <a:lnTo>
                  <a:pt x="201" y="141"/>
                </a:lnTo>
                <a:lnTo>
                  <a:pt x="206" y="140"/>
                </a:lnTo>
                <a:lnTo>
                  <a:pt x="208" y="139"/>
                </a:lnTo>
                <a:lnTo>
                  <a:pt x="209" y="138"/>
                </a:lnTo>
                <a:lnTo>
                  <a:pt x="210" y="138"/>
                </a:lnTo>
                <a:lnTo>
                  <a:pt x="211" y="138"/>
                </a:lnTo>
                <a:lnTo>
                  <a:pt x="212" y="138"/>
                </a:lnTo>
                <a:lnTo>
                  <a:pt x="212" y="138"/>
                </a:lnTo>
                <a:lnTo>
                  <a:pt x="214" y="137"/>
                </a:lnTo>
                <a:lnTo>
                  <a:pt x="215" y="136"/>
                </a:lnTo>
                <a:lnTo>
                  <a:pt x="216" y="135"/>
                </a:lnTo>
                <a:lnTo>
                  <a:pt x="219" y="131"/>
                </a:lnTo>
                <a:lnTo>
                  <a:pt x="221" y="128"/>
                </a:lnTo>
                <a:lnTo>
                  <a:pt x="222" y="127"/>
                </a:lnTo>
                <a:lnTo>
                  <a:pt x="224" y="126"/>
                </a:lnTo>
                <a:lnTo>
                  <a:pt x="227" y="121"/>
                </a:lnTo>
                <a:lnTo>
                  <a:pt x="229" y="118"/>
                </a:lnTo>
                <a:lnTo>
                  <a:pt x="230" y="117"/>
                </a:lnTo>
                <a:lnTo>
                  <a:pt x="231" y="117"/>
                </a:lnTo>
                <a:lnTo>
                  <a:pt x="232" y="117"/>
                </a:lnTo>
                <a:lnTo>
                  <a:pt x="233" y="117"/>
                </a:lnTo>
                <a:lnTo>
                  <a:pt x="233" y="117"/>
                </a:lnTo>
                <a:lnTo>
                  <a:pt x="234" y="117"/>
                </a:lnTo>
                <a:lnTo>
                  <a:pt x="237" y="117"/>
                </a:lnTo>
                <a:lnTo>
                  <a:pt x="239" y="117"/>
                </a:lnTo>
                <a:lnTo>
                  <a:pt x="240" y="117"/>
                </a:lnTo>
                <a:lnTo>
                  <a:pt x="245" y="116"/>
                </a:lnTo>
                <a:lnTo>
                  <a:pt x="247" y="115"/>
                </a:lnTo>
                <a:lnTo>
                  <a:pt x="248" y="114"/>
                </a:lnTo>
                <a:lnTo>
                  <a:pt x="251" y="114"/>
                </a:lnTo>
                <a:lnTo>
                  <a:pt x="253" y="114"/>
                </a:lnTo>
                <a:lnTo>
                  <a:pt x="254" y="114"/>
                </a:lnTo>
                <a:lnTo>
                  <a:pt x="254" y="111"/>
                </a:lnTo>
                <a:lnTo>
                  <a:pt x="254" y="110"/>
                </a:lnTo>
                <a:lnTo>
                  <a:pt x="254" y="109"/>
                </a:lnTo>
                <a:lnTo>
                  <a:pt x="254" y="108"/>
                </a:lnTo>
                <a:lnTo>
                  <a:pt x="254" y="107"/>
                </a:lnTo>
                <a:lnTo>
                  <a:pt x="254" y="106"/>
                </a:lnTo>
                <a:lnTo>
                  <a:pt x="254" y="104"/>
                </a:lnTo>
                <a:lnTo>
                  <a:pt x="254" y="98"/>
                </a:lnTo>
                <a:lnTo>
                  <a:pt x="254" y="93"/>
                </a:lnTo>
                <a:lnTo>
                  <a:pt x="254" y="92"/>
                </a:lnTo>
                <a:lnTo>
                  <a:pt x="254" y="89"/>
                </a:lnTo>
                <a:lnTo>
                  <a:pt x="256" y="78"/>
                </a:lnTo>
                <a:lnTo>
                  <a:pt x="257" y="68"/>
                </a:lnTo>
                <a:lnTo>
                  <a:pt x="258" y="67"/>
                </a:lnTo>
                <a:lnTo>
                  <a:pt x="258" y="64"/>
                </a:lnTo>
                <a:lnTo>
                  <a:pt x="259" y="52"/>
                </a:lnTo>
                <a:lnTo>
                  <a:pt x="261" y="44"/>
                </a:lnTo>
                <a:lnTo>
                  <a:pt x="262" y="43"/>
                </a:lnTo>
                <a:lnTo>
                  <a:pt x="262" y="42"/>
                </a:lnTo>
                <a:lnTo>
                  <a:pt x="262" y="38"/>
                </a:lnTo>
                <a:lnTo>
                  <a:pt x="262" y="36"/>
                </a:lnTo>
                <a:lnTo>
                  <a:pt x="262" y="35"/>
                </a:lnTo>
                <a:lnTo>
                  <a:pt x="262" y="34"/>
                </a:lnTo>
                <a:lnTo>
                  <a:pt x="262" y="33"/>
                </a:lnTo>
                <a:lnTo>
                  <a:pt x="262" y="32"/>
                </a:lnTo>
                <a:lnTo>
                  <a:pt x="262" y="32"/>
                </a:lnTo>
                <a:lnTo>
                  <a:pt x="263" y="31"/>
                </a:lnTo>
                <a:lnTo>
                  <a:pt x="264" y="30"/>
                </a:lnTo>
                <a:lnTo>
                  <a:pt x="265" y="29"/>
                </a:lnTo>
                <a:lnTo>
                  <a:pt x="265" y="29"/>
                </a:lnTo>
                <a:lnTo>
                  <a:pt x="267" y="29"/>
                </a:lnTo>
                <a:lnTo>
                  <a:pt x="273" y="29"/>
                </a:lnTo>
                <a:lnTo>
                  <a:pt x="279" y="29"/>
                </a:lnTo>
                <a:lnTo>
                  <a:pt x="280" y="29"/>
                </a:lnTo>
                <a:lnTo>
                  <a:pt x="283" y="29"/>
                </a:lnTo>
                <a:lnTo>
                  <a:pt x="294" y="27"/>
                </a:lnTo>
                <a:lnTo>
                  <a:pt x="303" y="26"/>
                </a:lnTo>
                <a:lnTo>
                  <a:pt x="304" y="25"/>
                </a:lnTo>
                <a:lnTo>
                  <a:pt x="311" y="25"/>
                </a:lnTo>
                <a:lnTo>
                  <a:pt x="337" y="24"/>
                </a:lnTo>
                <a:lnTo>
                  <a:pt x="356" y="22"/>
                </a:lnTo>
                <a:lnTo>
                  <a:pt x="357" y="21"/>
                </a:lnTo>
                <a:lnTo>
                  <a:pt x="364" y="20"/>
                </a:lnTo>
                <a:lnTo>
                  <a:pt x="387" y="17"/>
                </a:lnTo>
                <a:lnTo>
                  <a:pt x="405" y="15"/>
                </a:lnTo>
                <a:lnTo>
                  <a:pt x="406" y="14"/>
                </a:lnTo>
                <a:lnTo>
                  <a:pt x="409" y="14"/>
                </a:lnTo>
                <a:lnTo>
                  <a:pt x="415" y="13"/>
                </a:lnTo>
                <a:lnTo>
                  <a:pt x="419" y="12"/>
                </a:lnTo>
                <a:lnTo>
                  <a:pt x="420" y="11"/>
                </a:lnTo>
                <a:lnTo>
                  <a:pt x="420" y="12"/>
                </a:lnTo>
                <a:lnTo>
                  <a:pt x="420" y="13"/>
                </a:lnTo>
                <a:lnTo>
                  <a:pt x="420" y="16"/>
                </a:lnTo>
                <a:lnTo>
                  <a:pt x="420" y="18"/>
                </a:lnTo>
                <a:lnTo>
                  <a:pt x="420" y="18"/>
                </a:lnTo>
                <a:lnTo>
                  <a:pt x="420" y="19"/>
                </a:lnTo>
                <a:lnTo>
                  <a:pt x="420" y="20"/>
                </a:lnTo>
                <a:lnTo>
                  <a:pt x="420" y="21"/>
                </a:lnTo>
                <a:lnTo>
                  <a:pt x="420" y="21"/>
                </a:lnTo>
                <a:lnTo>
                  <a:pt x="420" y="22"/>
                </a:lnTo>
                <a:lnTo>
                  <a:pt x="420" y="25"/>
                </a:lnTo>
                <a:lnTo>
                  <a:pt x="421" y="33"/>
                </a:lnTo>
                <a:lnTo>
                  <a:pt x="422" y="39"/>
                </a:lnTo>
                <a:lnTo>
                  <a:pt x="423" y="39"/>
                </a:lnTo>
                <a:lnTo>
                  <a:pt x="423" y="40"/>
                </a:lnTo>
                <a:lnTo>
                  <a:pt x="423" y="43"/>
                </a:lnTo>
                <a:lnTo>
                  <a:pt x="423" y="49"/>
                </a:lnTo>
                <a:lnTo>
                  <a:pt x="423" y="53"/>
                </a:lnTo>
                <a:lnTo>
                  <a:pt x="423" y="53"/>
                </a:lnTo>
                <a:lnTo>
                  <a:pt x="425" y="55"/>
                </a:lnTo>
                <a:lnTo>
                  <a:pt x="427" y="56"/>
                </a:lnTo>
                <a:lnTo>
                  <a:pt x="428" y="56"/>
                </a:lnTo>
                <a:lnTo>
                  <a:pt x="429" y="60"/>
                </a:lnTo>
                <a:lnTo>
                  <a:pt x="430" y="61"/>
                </a:lnTo>
                <a:lnTo>
                  <a:pt x="431" y="61"/>
                </a:lnTo>
                <a:lnTo>
                  <a:pt x="432" y="61"/>
                </a:lnTo>
                <a:lnTo>
                  <a:pt x="433" y="61"/>
                </a:lnTo>
                <a:lnTo>
                  <a:pt x="434" y="61"/>
                </a:lnTo>
                <a:lnTo>
                  <a:pt x="435" y="61"/>
                </a:lnTo>
                <a:lnTo>
                  <a:pt x="438" y="61"/>
                </a:lnTo>
                <a:lnTo>
                  <a:pt x="440" y="61"/>
                </a:lnTo>
                <a:lnTo>
                  <a:pt x="441" y="61"/>
                </a:lnTo>
                <a:lnTo>
                  <a:pt x="446" y="62"/>
                </a:lnTo>
                <a:lnTo>
                  <a:pt x="460" y="65"/>
                </a:lnTo>
                <a:lnTo>
                  <a:pt x="472" y="67"/>
                </a:lnTo>
                <a:lnTo>
                  <a:pt x="473" y="67"/>
                </a:lnTo>
                <a:lnTo>
                  <a:pt x="475" y="67"/>
                </a:lnTo>
                <a:lnTo>
                  <a:pt x="482" y="67"/>
                </a:lnTo>
                <a:lnTo>
                  <a:pt x="486" y="67"/>
                </a:lnTo>
                <a:lnTo>
                  <a:pt x="487" y="67"/>
                </a:lnTo>
                <a:lnTo>
                  <a:pt x="487" y="67"/>
                </a:lnTo>
                <a:lnTo>
                  <a:pt x="487" y="64"/>
                </a:lnTo>
                <a:lnTo>
                  <a:pt x="487" y="62"/>
                </a:lnTo>
                <a:lnTo>
                  <a:pt x="487" y="61"/>
                </a:lnTo>
                <a:lnTo>
                  <a:pt x="487" y="60"/>
                </a:lnTo>
                <a:lnTo>
                  <a:pt x="487" y="56"/>
                </a:lnTo>
                <a:lnTo>
                  <a:pt x="487" y="54"/>
                </a:lnTo>
                <a:lnTo>
                  <a:pt x="487" y="53"/>
                </a:lnTo>
                <a:lnTo>
                  <a:pt x="487" y="52"/>
                </a:lnTo>
                <a:lnTo>
                  <a:pt x="487" y="49"/>
                </a:lnTo>
                <a:lnTo>
                  <a:pt x="487" y="47"/>
                </a:lnTo>
                <a:lnTo>
                  <a:pt x="487" y="46"/>
                </a:lnTo>
                <a:lnTo>
                  <a:pt x="487" y="46"/>
                </a:lnTo>
                <a:lnTo>
                  <a:pt x="489" y="46"/>
                </a:lnTo>
                <a:lnTo>
                  <a:pt x="490" y="46"/>
                </a:lnTo>
                <a:lnTo>
                  <a:pt x="491" y="46"/>
                </a:lnTo>
                <a:lnTo>
                  <a:pt x="492" y="46"/>
                </a:lnTo>
                <a:lnTo>
                  <a:pt x="493" y="46"/>
                </a:lnTo>
                <a:lnTo>
                  <a:pt x="494" y="46"/>
                </a:lnTo>
                <a:lnTo>
                  <a:pt x="495" y="46"/>
                </a:lnTo>
                <a:lnTo>
                  <a:pt x="501" y="45"/>
                </a:lnTo>
                <a:lnTo>
                  <a:pt x="504" y="44"/>
                </a:lnTo>
                <a:lnTo>
                  <a:pt x="505" y="43"/>
                </a:lnTo>
                <a:lnTo>
                  <a:pt x="506" y="43"/>
                </a:lnTo>
                <a:lnTo>
                  <a:pt x="511" y="43"/>
                </a:lnTo>
                <a:lnTo>
                  <a:pt x="514" y="43"/>
                </a:lnTo>
                <a:lnTo>
                  <a:pt x="515" y="43"/>
                </a:lnTo>
                <a:lnTo>
                  <a:pt x="516" y="42"/>
                </a:lnTo>
                <a:lnTo>
                  <a:pt x="517" y="40"/>
                </a:lnTo>
                <a:lnTo>
                  <a:pt x="519" y="39"/>
                </a:lnTo>
                <a:lnTo>
                  <a:pt x="521" y="39"/>
                </a:lnTo>
                <a:lnTo>
                  <a:pt x="522" y="39"/>
                </a:lnTo>
                <a:lnTo>
                  <a:pt x="523" y="39"/>
                </a:lnTo>
                <a:lnTo>
                  <a:pt x="524" y="35"/>
                </a:lnTo>
                <a:lnTo>
                  <a:pt x="525" y="33"/>
                </a:lnTo>
                <a:lnTo>
                  <a:pt x="526" y="32"/>
                </a:lnTo>
                <a:lnTo>
                  <a:pt x="527" y="31"/>
                </a:lnTo>
                <a:lnTo>
                  <a:pt x="528" y="30"/>
                </a:lnTo>
                <a:lnTo>
                  <a:pt x="529" y="29"/>
                </a:lnTo>
                <a:lnTo>
                  <a:pt x="529" y="29"/>
                </a:lnTo>
                <a:lnTo>
                  <a:pt x="531" y="29"/>
                </a:lnTo>
                <a:lnTo>
                  <a:pt x="532" y="29"/>
                </a:lnTo>
                <a:lnTo>
                  <a:pt x="533" y="29"/>
                </a:lnTo>
                <a:lnTo>
                  <a:pt x="534" y="29"/>
                </a:lnTo>
                <a:lnTo>
                  <a:pt x="535" y="29"/>
                </a:lnTo>
                <a:lnTo>
                  <a:pt x="536" y="29"/>
                </a:lnTo>
                <a:lnTo>
                  <a:pt x="541" y="27"/>
                </a:lnTo>
                <a:lnTo>
                  <a:pt x="543" y="26"/>
                </a:lnTo>
                <a:lnTo>
                  <a:pt x="544" y="25"/>
                </a:lnTo>
                <a:lnTo>
                  <a:pt x="547" y="25"/>
                </a:lnTo>
                <a:lnTo>
                  <a:pt x="549" y="25"/>
                </a:lnTo>
                <a:lnTo>
                  <a:pt x="550" y="25"/>
                </a:lnTo>
                <a:lnTo>
                  <a:pt x="552" y="24"/>
                </a:lnTo>
                <a:lnTo>
                  <a:pt x="553" y="22"/>
                </a:lnTo>
                <a:lnTo>
                  <a:pt x="554" y="21"/>
                </a:lnTo>
                <a:lnTo>
                  <a:pt x="554" y="21"/>
                </a:lnTo>
                <a:lnTo>
                  <a:pt x="554" y="20"/>
                </a:lnTo>
                <a:lnTo>
                  <a:pt x="554" y="19"/>
                </a:lnTo>
                <a:lnTo>
                  <a:pt x="554" y="18"/>
                </a:lnTo>
                <a:lnTo>
                  <a:pt x="554" y="17"/>
                </a:lnTo>
                <a:lnTo>
                  <a:pt x="554" y="14"/>
                </a:lnTo>
                <a:lnTo>
                  <a:pt x="554" y="12"/>
                </a:lnTo>
                <a:lnTo>
                  <a:pt x="554" y="11"/>
                </a:lnTo>
                <a:lnTo>
                  <a:pt x="554" y="10"/>
                </a:lnTo>
                <a:lnTo>
                  <a:pt x="554" y="7"/>
                </a:lnTo>
                <a:lnTo>
                  <a:pt x="554" y="4"/>
                </a:lnTo>
                <a:lnTo>
                  <a:pt x="554" y="3"/>
                </a:lnTo>
                <a:lnTo>
                  <a:pt x="554" y="2"/>
                </a:lnTo>
                <a:lnTo>
                  <a:pt x="554" y="1"/>
                </a:lnTo>
                <a:lnTo>
                  <a:pt x="554" y="0"/>
                </a:lnTo>
                <a:lnTo>
                  <a:pt x="556" y="0"/>
                </a:lnTo>
                <a:lnTo>
                  <a:pt x="557" y="0"/>
                </a:lnTo>
                <a:lnTo>
                  <a:pt x="558" y="0"/>
                </a:lnTo>
                <a:lnTo>
                  <a:pt x="559" y="0"/>
                </a:lnTo>
                <a:lnTo>
                  <a:pt x="562" y="0"/>
                </a:lnTo>
                <a:lnTo>
                  <a:pt x="564" y="0"/>
                </a:lnTo>
                <a:lnTo>
                  <a:pt x="565" y="0"/>
                </a:lnTo>
                <a:lnTo>
                  <a:pt x="567" y="0"/>
                </a:lnTo>
                <a:lnTo>
                  <a:pt x="575" y="0"/>
                </a:lnTo>
                <a:lnTo>
                  <a:pt x="581" y="0"/>
                </a:lnTo>
                <a:lnTo>
                  <a:pt x="582" y="0"/>
                </a:lnTo>
                <a:lnTo>
                  <a:pt x="585" y="0"/>
                </a:lnTo>
                <a:lnTo>
                  <a:pt x="595" y="0"/>
                </a:lnTo>
                <a:lnTo>
                  <a:pt x="602" y="0"/>
                </a:lnTo>
                <a:lnTo>
                  <a:pt x="603" y="0"/>
                </a:lnTo>
                <a:lnTo>
                  <a:pt x="605" y="0"/>
                </a:lnTo>
                <a:lnTo>
                  <a:pt x="606" y="0"/>
                </a:lnTo>
                <a:lnTo>
                  <a:pt x="607" y="0"/>
                </a:lnTo>
                <a:lnTo>
                  <a:pt x="607" y="1"/>
                </a:lnTo>
                <a:lnTo>
                  <a:pt x="607" y="2"/>
                </a:lnTo>
                <a:lnTo>
                  <a:pt x="607" y="3"/>
                </a:lnTo>
                <a:lnTo>
                  <a:pt x="607" y="3"/>
                </a:lnTo>
                <a:lnTo>
                  <a:pt x="607" y="4"/>
                </a:lnTo>
                <a:lnTo>
                  <a:pt x="607" y="7"/>
                </a:lnTo>
                <a:lnTo>
                  <a:pt x="607" y="8"/>
                </a:lnTo>
                <a:lnTo>
                  <a:pt x="607" y="8"/>
                </a:lnTo>
                <a:lnTo>
                  <a:pt x="607" y="9"/>
                </a:lnTo>
                <a:lnTo>
                  <a:pt x="607" y="12"/>
                </a:lnTo>
                <a:lnTo>
                  <a:pt x="607" y="14"/>
                </a:lnTo>
                <a:lnTo>
                  <a:pt x="607" y="14"/>
                </a:lnTo>
                <a:lnTo>
                  <a:pt x="607" y="15"/>
                </a:lnTo>
                <a:lnTo>
                  <a:pt x="607" y="16"/>
                </a:lnTo>
                <a:lnTo>
                  <a:pt x="607" y="19"/>
                </a:lnTo>
                <a:lnTo>
                  <a:pt x="607" y="21"/>
                </a:lnTo>
                <a:lnTo>
                  <a:pt x="607" y="21"/>
                </a:lnTo>
                <a:lnTo>
                  <a:pt x="607" y="21"/>
                </a:lnTo>
                <a:lnTo>
                  <a:pt x="614" y="24"/>
                </a:lnTo>
                <a:lnTo>
                  <a:pt x="617" y="25"/>
                </a:lnTo>
                <a:lnTo>
                  <a:pt x="618" y="25"/>
                </a:lnTo>
                <a:lnTo>
                  <a:pt x="621" y="26"/>
                </a:lnTo>
                <a:lnTo>
                  <a:pt x="631" y="28"/>
                </a:lnTo>
                <a:lnTo>
                  <a:pt x="638" y="29"/>
                </a:lnTo>
                <a:lnTo>
                  <a:pt x="639" y="29"/>
                </a:lnTo>
                <a:lnTo>
                  <a:pt x="643" y="29"/>
                </a:lnTo>
                <a:lnTo>
                  <a:pt x="656" y="29"/>
                </a:lnTo>
                <a:lnTo>
                  <a:pt x="665" y="29"/>
                </a:lnTo>
                <a:lnTo>
                  <a:pt x="667" y="29"/>
                </a:lnTo>
                <a:lnTo>
                  <a:pt x="671" y="31"/>
                </a:lnTo>
                <a:lnTo>
                  <a:pt x="686" y="36"/>
                </a:lnTo>
                <a:lnTo>
                  <a:pt x="697" y="39"/>
                </a:lnTo>
                <a:lnTo>
                  <a:pt x="698" y="39"/>
                </a:lnTo>
                <a:lnTo>
                  <a:pt x="699" y="39"/>
                </a:lnTo>
                <a:lnTo>
                  <a:pt x="702" y="39"/>
                </a:lnTo>
                <a:lnTo>
                  <a:pt x="705" y="39"/>
                </a:lnTo>
                <a:lnTo>
                  <a:pt x="706" y="39"/>
                </a:lnTo>
                <a:lnTo>
                  <a:pt x="707" y="39"/>
                </a:lnTo>
                <a:lnTo>
                  <a:pt x="710" y="39"/>
                </a:lnTo>
                <a:lnTo>
                  <a:pt x="712" y="39"/>
                </a:lnTo>
                <a:lnTo>
                  <a:pt x="713" y="39"/>
                </a:lnTo>
                <a:lnTo>
                  <a:pt x="714" y="39"/>
                </a:lnTo>
                <a:lnTo>
                  <a:pt x="719" y="39"/>
                </a:lnTo>
                <a:lnTo>
                  <a:pt x="723" y="39"/>
                </a:lnTo>
                <a:lnTo>
                  <a:pt x="724" y="39"/>
                </a:lnTo>
                <a:lnTo>
                  <a:pt x="727" y="39"/>
                </a:lnTo>
                <a:lnTo>
                  <a:pt x="736" y="39"/>
                </a:lnTo>
                <a:lnTo>
                  <a:pt x="744" y="39"/>
                </a:lnTo>
                <a:lnTo>
                  <a:pt x="745" y="39"/>
                </a:lnTo>
                <a:lnTo>
                  <a:pt x="748" y="39"/>
                </a:lnTo>
                <a:lnTo>
                  <a:pt x="760" y="39"/>
                </a:lnTo>
                <a:lnTo>
                  <a:pt x="768" y="39"/>
                </a:lnTo>
                <a:lnTo>
                  <a:pt x="769" y="39"/>
                </a:lnTo>
                <a:lnTo>
                  <a:pt x="770" y="39"/>
                </a:lnTo>
                <a:lnTo>
                  <a:pt x="771" y="39"/>
                </a:lnTo>
                <a:lnTo>
                  <a:pt x="772" y="39"/>
                </a:lnTo>
                <a:lnTo>
                  <a:pt x="774" y="39"/>
                </a:lnTo>
                <a:lnTo>
                  <a:pt x="775" y="39"/>
                </a:lnTo>
                <a:lnTo>
                  <a:pt x="776" y="39"/>
                </a:lnTo>
                <a:lnTo>
                  <a:pt x="778" y="35"/>
                </a:lnTo>
                <a:lnTo>
                  <a:pt x="779" y="33"/>
                </a:lnTo>
                <a:lnTo>
                  <a:pt x="780" y="32"/>
                </a:lnTo>
                <a:lnTo>
                  <a:pt x="781" y="31"/>
                </a:lnTo>
                <a:lnTo>
                  <a:pt x="782" y="30"/>
                </a:lnTo>
                <a:lnTo>
                  <a:pt x="783" y="29"/>
                </a:lnTo>
                <a:lnTo>
                  <a:pt x="783" y="29"/>
                </a:lnTo>
                <a:lnTo>
                  <a:pt x="785" y="29"/>
                </a:lnTo>
                <a:lnTo>
                  <a:pt x="786" y="29"/>
                </a:lnTo>
                <a:lnTo>
                  <a:pt x="787" y="29"/>
                </a:lnTo>
                <a:lnTo>
                  <a:pt x="788" y="29"/>
                </a:lnTo>
                <a:lnTo>
                  <a:pt x="789" y="29"/>
                </a:lnTo>
                <a:lnTo>
                  <a:pt x="790" y="29"/>
                </a:lnTo>
                <a:lnTo>
                  <a:pt x="792" y="29"/>
                </a:lnTo>
                <a:lnTo>
                  <a:pt x="799" y="27"/>
                </a:lnTo>
                <a:lnTo>
                  <a:pt x="803" y="26"/>
                </a:lnTo>
                <a:lnTo>
                  <a:pt x="804" y="25"/>
                </a:lnTo>
                <a:lnTo>
                  <a:pt x="805" y="25"/>
                </a:lnTo>
                <a:lnTo>
                  <a:pt x="810" y="25"/>
                </a:lnTo>
                <a:lnTo>
                  <a:pt x="813" y="25"/>
                </a:lnTo>
                <a:lnTo>
                  <a:pt x="815" y="25"/>
                </a:lnTo>
                <a:lnTo>
                  <a:pt x="817" y="24"/>
                </a:lnTo>
                <a:lnTo>
                  <a:pt x="818" y="22"/>
                </a:lnTo>
                <a:lnTo>
                  <a:pt x="819" y="21"/>
                </a:lnTo>
                <a:lnTo>
                  <a:pt x="819" y="22"/>
                </a:lnTo>
                <a:lnTo>
                  <a:pt x="819" y="24"/>
                </a:lnTo>
                <a:lnTo>
                  <a:pt x="819" y="25"/>
                </a:lnTo>
                <a:lnTo>
                  <a:pt x="819" y="25"/>
                </a:lnTo>
                <a:lnTo>
                  <a:pt x="819" y="26"/>
                </a:lnTo>
                <a:lnTo>
                  <a:pt x="819" y="27"/>
                </a:lnTo>
                <a:lnTo>
                  <a:pt x="819" y="30"/>
                </a:lnTo>
                <a:lnTo>
                  <a:pt x="819" y="32"/>
                </a:lnTo>
                <a:lnTo>
                  <a:pt x="819" y="32"/>
                </a:lnTo>
                <a:lnTo>
                  <a:pt x="819" y="33"/>
                </a:lnTo>
                <a:lnTo>
                  <a:pt x="819" y="34"/>
                </a:lnTo>
                <a:lnTo>
                  <a:pt x="819" y="39"/>
                </a:lnTo>
                <a:lnTo>
                  <a:pt x="819" y="43"/>
                </a:lnTo>
                <a:lnTo>
                  <a:pt x="819" y="43"/>
                </a:lnTo>
                <a:lnTo>
                  <a:pt x="819" y="44"/>
                </a:lnTo>
                <a:lnTo>
                  <a:pt x="819" y="45"/>
                </a:lnTo>
                <a:lnTo>
                  <a:pt x="820" y="50"/>
                </a:lnTo>
                <a:lnTo>
                  <a:pt x="821" y="53"/>
                </a:lnTo>
                <a:lnTo>
                  <a:pt x="822" y="53"/>
                </a:lnTo>
                <a:lnTo>
                  <a:pt x="822" y="54"/>
                </a:lnTo>
                <a:lnTo>
                  <a:pt x="822" y="55"/>
                </a:lnTo>
                <a:lnTo>
                  <a:pt x="822" y="56"/>
                </a:lnTo>
                <a:lnTo>
                  <a:pt x="822" y="56"/>
                </a:lnTo>
                <a:lnTo>
                  <a:pt x="823" y="60"/>
                </a:lnTo>
                <a:lnTo>
                  <a:pt x="824" y="61"/>
                </a:lnTo>
                <a:lnTo>
                  <a:pt x="825" y="61"/>
                </a:lnTo>
                <a:lnTo>
                  <a:pt x="827" y="61"/>
                </a:lnTo>
                <a:lnTo>
                  <a:pt x="828" y="61"/>
                </a:lnTo>
                <a:lnTo>
                  <a:pt x="829" y="61"/>
                </a:lnTo>
                <a:lnTo>
                  <a:pt x="830" y="61"/>
                </a:lnTo>
                <a:lnTo>
                  <a:pt x="831" y="61"/>
                </a:lnTo>
                <a:lnTo>
                  <a:pt x="833" y="61"/>
                </a:lnTo>
                <a:lnTo>
                  <a:pt x="836" y="62"/>
                </a:lnTo>
                <a:lnTo>
                  <a:pt x="845" y="65"/>
                </a:lnTo>
                <a:lnTo>
                  <a:pt x="853" y="67"/>
                </a:lnTo>
                <a:lnTo>
                  <a:pt x="854" y="67"/>
                </a:lnTo>
                <a:lnTo>
                  <a:pt x="855" y="67"/>
                </a:lnTo>
                <a:lnTo>
                  <a:pt x="858" y="67"/>
                </a:lnTo>
                <a:lnTo>
                  <a:pt x="860" y="67"/>
                </a:lnTo>
                <a:lnTo>
                  <a:pt x="861" y="67"/>
                </a:lnTo>
                <a:lnTo>
                  <a:pt x="861" y="68"/>
                </a:lnTo>
                <a:lnTo>
                  <a:pt x="861" y="69"/>
                </a:lnTo>
                <a:lnTo>
                  <a:pt x="861" y="72"/>
                </a:lnTo>
                <a:lnTo>
                  <a:pt x="861" y="74"/>
                </a:lnTo>
                <a:lnTo>
                  <a:pt x="861" y="74"/>
                </a:lnTo>
                <a:lnTo>
                  <a:pt x="861" y="75"/>
                </a:lnTo>
                <a:lnTo>
                  <a:pt x="861" y="76"/>
                </a:lnTo>
                <a:lnTo>
                  <a:pt x="861" y="80"/>
                </a:lnTo>
                <a:lnTo>
                  <a:pt x="861" y="82"/>
                </a:lnTo>
                <a:lnTo>
                  <a:pt x="861" y="82"/>
                </a:lnTo>
                <a:lnTo>
                  <a:pt x="861" y="83"/>
                </a:lnTo>
                <a:lnTo>
                  <a:pt x="861" y="85"/>
                </a:lnTo>
                <a:lnTo>
                  <a:pt x="861" y="92"/>
                </a:lnTo>
                <a:lnTo>
                  <a:pt x="861" y="99"/>
                </a:lnTo>
                <a:lnTo>
                  <a:pt x="861" y="99"/>
                </a:lnTo>
                <a:lnTo>
                  <a:pt x="861" y="100"/>
                </a:lnTo>
                <a:lnTo>
                  <a:pt x="861" y="102"/>
                </a:lnTo>
                <a:lnTo>
                  <a:pt x="861" y="110"/>
                </a:lnTo>
                <a:lnTo>
                  <a:pt x="861" y="117"/>
                </a:lnTo>
                <a:lnTo>
                  <a:pt x="861" y="117"/>
                </a:lnTo>
                <a:lnTo>
                  <a:pt x="861" y="118"/>
                </a:lnTo>
                <a:lnTo>
                  <a:pt x="861" y="119"/>
                </a:lnTo>
                <a:lnTo>
                  <a:pt x="861" y="122"/>
                </a:lnTo>
                <a:lnTo>
                  <a:pt x="861" y="124"/>
                </a:lnTo>
                <a:lnTo>
                  <a:pt x="861" y="124"/>
                </a:lnTo>
                <a:lnTo>
                  <a:pt x="861" y="124"/>
                </a:lnTo>
                <a:lnTo>
                  <a:pt x="860" y="124"/>
                </a:lnTo>
                <a:lnTo>
                  <a:pt x="858" y="124"/>
                </a:lnTo>
                <a:lnTo>
                  <a:pt x="857" y="124"/>
                </a:lnTo>
                <a:lnTo>
                  <a:pt x="857" y="124"/>
                </a:lnTo>
                <a:lnTo>
                  <a:pt x="856" y="124"/>
                </a:lnTo>
                <a:lnTo>
                  <a:pt x="855" y="124"/>
                </a:lnTo>
                <a:lnTo>
                  <a:pt x="849" y="124"/>
                </a:lnTo>
                <a:lnTo>
                  <a:pt x="846" y="124"/>
                </a:lnTo>
                <a:lnTo>
                  <a:pt x="846" y="124"/>
                </a:lnTo>
                <a:lnTo>
                  <a:pt x="845" y="124"/>
                </a:lnTo>
                <a:lnTo>
                  <a:pt x="842" y="124"/>
                </a:lnTo>
                <a:lnTo>
                  <a:pt x="840" y="124"/>
                </a:lnTo>
                <a:lnTo>
                  <a:pt x="840" y="124"/>
                </a:lnTo>
                <a:lnTo>
                  <a:pt x="840" y="124"/>
                </a:lnTo>
                <a:lnTo>
                  <a:pt x="840" y="125"/>
                </a:lnTo>
                <a:lnTo>
                  <a:pt x="840" y="126"/>
                </a:lnTo>
                <a:lnTo>
                  <a:pt x="840" y="127"/>
                </a:lnTo>
                <a:lnTo>
                  <a:pt x="840" y="127"/>
                </a:lnTo>
                <a:lnTo>
                  <a:pt x="840" y="128"/>
                </a:lnTo>
                <a:lnTo>
                  <a:pt x="840" y="129"/>
                </a:lnTo>
                <a:lnTo>
                  <a:pt x="840" y="133"/>
                </a:lnTo>
                <a:lnTo>
                  <a:pt x="840" y="135"/>
                </a:lnTo>
                <a:lnTo>
                  <a:pt x="840" y="135"/>
                </a:lnTo>
                <a:lnTo>
                  <a:pt x="840" y="136"/>
                </a:lnTo>
                <a:lnTo>
                  <a:pt x="840" y="138"/>
                </a:lnTo>
                <a:lnTo>
                  <a:pt x="840" y="144"/>
                </a:lnTo>
                <a:lnTo>
                  <a:pt x="840" y="149"/>
                </a:lnTo>
                <a:lnTo>
                  <a:pt x="840" y="149"/>
                </a:lnTo>
                <a:lnTo>
                  <a:pt x="840" y="150"/>
                </a:lnTo>
                <a:lnTo>
                  <a:pt x="840" y="152"/>
                </a:lnTo>
                <a:lnTo>
                  <a:pt x="840" y="158"/>
                </a:lnTo>
                <a:lnTo>
                  <a:pt x="840" y="162"/>
                </a:lnTo>
                <a:lnTo>
                  <a:pt x="840" y="162"/>
                </a:lnTo>
                <a:lnTo>
                  <a:pt x="840" y="163"/>
                </a:lnTo>
                <a:lnTo>
                  <a:pt x="840" y="165"/>
                </a:lnTo>
                <a:lnTo>
                  <a:pt x="840" y="167"/>
                </a:lnTo>
                <a:lnTo>
                  <a:pt x="840" y="167"/>
                </a:lnTo>
                <a:lnTo>
                  <a:pt x="839" y="167"/>
                </a:lnTo>
                <a:lnTo>
                  <a:pt x="837" y="167"/>
                </a:lnTo>
                <a:lnTo>
                  <a:pt x="836" y="167"/>
                </a:lnTo>
                <a:lnTo>
                  <a:pt x="836" y="167"/>
                </a:lnTo>
                <a:lnTo>
                  <a:pt x="835" y="167"/>
                </a:lnTo>
                <a:lnTo>
                  <a:pt x="834" y="167"/>
                </a:lnTo>
                <a:lnTo>
                  <a:pt x="833" y="167"/>
                </a:lnTo>
                <a:lnTo>
                  <a:pt x="833" y="167"/>
                </a:lnTo>
                <a:lnTo>
                  <a:pt x="831" y="167"/>
                </a:lnTo>
                <a:lnTo>
                  <a:pt x="830" y="167"/>
                </a:lnTo>
                <a:lnTo>
                  <a:pt x="827" y="167"/>
                </a:lnTo>
                <a:lnTo>
                  <a:pt x="825" y="167"/>
                </a:lnTo>
                <a:lnTo>
                  <a:pt x="825" y="167"/>
                </a:lnTo>
                <a:lnTo>
                  <a:pt x="824" y="167"/>
                </a:lnTo>
                <a:lnTo>
                  <a:pt x="821" y="167"/>
                </a:lnTo>
                <a:lnTo>
                  <a:pt x="819" y="167"/>
                </a:lnTo>
                <a:lnTo>
                  <a:pt x="819" y="167"/>
                </a:lnTo>
                <a:lnTo>
                  <a:pt x="819" y="167"/>
                </a:lnTo>
                <a:lnTo>
                  <a:pt x="819" y="168"/>
                </a:lnTo>
                <a:lnTo>
                  <a:pt x="819" y="169"/>
                </a:lnTo>
                <a:lnTo>
                  <a:pt x="819" y="170"/>
                </a:lnTo>
                <a:lnTo>
                  <a:pt x="819" y="170"/>
                </a:lnTo>
                <a:lnTo>
                  <a:pt x="819" y="171"/>
                </a:lnTo>
                <a:lnTo>
                  <a:pt x="819" y="172"/>
                </a:lnTo>
                <a:lnTo>
                  <a:pt x="819" y="173"/>
                </a:lnTo>
                <a:lnTo>
                  <a:pt x="819" y="173"/>
                </a:lnTo>
                <a:lnTo>
                  <a:pt x="819" y="174"/>
                </a:lnTo>
                <a:lnTo>
                  <a:pt x="819" y="175"/>
                </a:lnTo>
                <a:lnTo>
                  <a:pt x="819" y="178"/>
                </a:lnTo>
                <a:lnTo>
                  <a:pt x="819" y="180"/>
                </a:lnTo>
                <a:lnTo>
                  <a:pt x="819" y="180"/>
                </a:lnTo>
                <a:lnTo>
                  <a:pt x="819" y="181"/>
                </a:lnTo>
                <a:lnTo>
                  <a:pt x="819" y="182"/>
                </a:lnTo>
                <a:lnTo>
                  <a:pt x="819" y="186"/>
                </a:lnTo>
                <a:lnTo>
                  <a:pt x="819" y="188"/>
                </a:lnTo>
                <a:lnTo>
                  <a:pt x="819" y="188"/>
                </a:lnTo>
                <a:lnTo>
                  <a:pt x="819" y="188"/>
                </a:lnTo>
                <a:lnTo>
                  <a:pt x="818" y="188"/>
                </a:lnTo>
                <a:lnTo>
                  <a:pt x="816" y="188"/>
                </a:lnTo>
                <a:lnTo>
                  <a:pt x="815" y="188"/>
                </a:lnTo>
                <a:lnTo>
                  <a:pt x="815" y="188"/>
                </a:lnTo>
                <a:lnTo>
                  <a:pt x="813" y="188"/>
                </a:lnTo>
                <a:lnTo>
                  <a:pt x="812" y="188"/>
                </a:lnTo>
                <a:lnTo>
                  <a:pt x="811" y="188"/>
                </a:lnTo>
                <a:lnTo>
                  <a:pt x="811" y="188"/>
                </a:lnTo>
                <a:lnTo>
                  <a:pt x="810" y="188"/>
                </a:lnTo>
                <a:lnTo>
                  <a:pt x="809" y="188"/>
                </a:lnTo>
                <a:lnTo>
                  <a:pt x="806" y="188"/>
                </a:lnTo>
                <a:lnTo>
                  <a:pt x="804" y="188"/>
                </a:lnTo>
                <a:lnTo>
                  <a:pt x="804" y="188"/>
                </a:lnTo>
                <a:lnTo>
                  <a:pt x="803" y="188"/>
                </a:lnTo>
                <a:lnTo>
                  <a:pt x="800" y="188"/>
                </a:lnTo>
                <a:lnTo>
                  <a:pt x="798" y="188"/>
                </a:lnTo>
                <a:lnTo>
                  <a:pt x="798" y="188"/>
                </a:lnTo>
                <a:lnTo>
                  <a:pt x="797" y="188"/>
                </a:lnTo>
                <a:lnTo>
                  <a:pt x="794" y="188"/>
                </a:lnTo>
                <a:lnTo>
                  <a:pt x="793" y="188"/>
                </a:lnTo>
                <a:lnTo>
                  <a:pt x="793" y="188"/>
                </a:lnTo>
                <a:lnTo>
                  <a:pt x="793" y="189"/>
                </a:lnTo>
                <a:lnTo>
                  <a:pt x="793" y="190"/>
                </a:lnTo>
                <a:lnTo>
                  <a:pt x="793" y="191"/>
                </a:lnTo>
                <a:lnTo>
                  <a:pt x="793" y="191"/>
                </a:lnTo>
                <a:lnTo>
                  <a:pt x="793" y="192"/>
                </a:lnTo>
                <a:lnTo>
                  <a:pt x="793" y="193"/>
                </a:lnTo>
                <a:lnTo>
                  <a:pt x="793" y="194"/>
                </a:lnTo>
                <a:lnTo>
                  <a:pt x="793" y="194"/>
                </a:lnTo>
                <a:lnTo>
                  <a:pt x="792" y="195"/>
                </a:lnTo>
                <a:lnTo>
                  <a:pt x="791" y="199"/>
                </a:lnTo>
                <a:lnTo>
                  <a:pt x="790" y="202"/>
                </a:lnTo>
                <a:lnTo>
                  <a:pt x="790" y="202"/>
                </a:lnTo>
                <a:lnTo>
                  <a:pt x="790" y="203"/>
                </a:lnTo>
                <a:lnTo>
                  <a:pt x="790" y="204"/>
                </a:lnTo>
                <a:lnTo>
                  <a:pt x="790" y="207"/>
                </a:lnTo>
                <a:lnTo>
                  <a:pt x="790" y="209"/>
                </a:lnTo>
                <a:lnTo>
                  <a:pt x="790" y="209"/>
                </a:lnTo>
                <a:lnTo>
                  <a:pt x="790" y="210"/>
                </a:lnTo>
                <a:lnTo>
                  <a:pt x="790" y="211"/>
                </a:lnTo>
                <a:lnTo>
                  <a:pt x="790" y="212"/>
                </a:lnTo>
                <a:lnTo>
                  <a:pt x="790" y="212"/>
                </a:lnTo>
                <a:lnTo>
                  <a:pt x="790" y="212"/>
                </a:lnTo>
                <a:lnTo>
                  <a:pt x="789" y="212"/>
                </a:lnTo>
                <a:lnTo>
                  <a:pt x="788" y="212"/>
                </a:lnTo>
                <a:lnTo>
                  <a:pt x="787" y="212"/>
                </a:lnTo>
                <a:lnTo>
                  <a:pt x="787" y="212"/>
                </a:lnTo>
                <a:lnTo>
                  <a:pt x="786" y="213"/>
                </a:lnTo>
                <a:lnTo>
                  <a:pt x="784" y="217"/>
                </a:lnTo>
                <a:lnTo>
                  <a:pt x="783" y="220"/>
                </a:lnTo>
                <a:lnTo>
                  <a:pt x="783" y="220"/>
                </a:lnTo>
                <a:lnTo>
                  <a:pt x="782" y="221"/>
                </a:lnTo>
                <a:lnTo>
                  <a:pt x="781" y="222"/>
                </a:lnTo>
                <a:lnTo>
                  <a:pt x="780" y="223"/>
                </a:lnTo>
                <a:lnTo>
                  <a:pt x="780" y="223"/>
                </a:lnTo>
                <a:lnTo>
                  <a:pt x="780" y="224"/>
                </a:lnTo>
                <a:lnTo>
                  <a:pt x="780" y="225"/>
                </a:lnTo>
                <a:lnTo>
                  <a:pt x="780" y="228"/>
                </a:lnTo>
                <a:lnTo>
                  <a:pt x="780" y="230"/>
                </a:lnTo>
                <a:lnTo>
                  <a:pt x="780" y="230"/>
                </a:lnTo>
                <a:lnTo>
                  <a:pt x="780" y="231"/>
                </a:lnTo>
                <a:lnTo>
                  <a:pt x="780" y="232"/>
                </a:lnTo>
                <a:lnTo>
                  <a:pt x="780" y="238"/>
                </a:lnTo>
                <a:lnTo>
                  <a:pt x="780" y="241"/>
                </a:lnTo>
                <a:lnTo>
                  <a:pt x="780" y="241"/>
                </a:lnTo>
                <a:lnTo>
                  <a:pt x="780" y="242"/>
                </a:lnTo>
                <a:lnTo>
                  <a:pt x="780" y="244"/>
                </a:lnTo>
                <a:lnTo>
                  <a:pt x="780" y="251"/>
                </a:lnTo>
                <a:lnTo>
                  <a:pt x="780" y="258"/>
                </a:lnTo>
                <a:lnTo>
                  <a:pt x="780" y="258"/>
                </a:lnTo>
                <a:lnTo>
                  <a:pt x="780" y="259"/>
                </a:lnTo>
                <a:lnTo>
                  <a:pt x="780" y="261"/>
                </a:lnTo>
                <a:lnTo>
                  <a:pt x="781" y="267"/>
                </a:lnTo>
                <a:lnTo>
                  <a:pt x="782" y="272"/>
                </a:lnTo>
                <a:lnTo>
                  <a:pt x="783" y="272"/>
                </a:lnTo>
                <a:lnTo>
                  <a:pt x="783" y="274"/>
                </a:lnTo>
                <a:lnTo>
                  <a:pt x="783" y="275"/>
                </a:lnTo>
                <a:lnTo>
                  <a:pt x="783" y="276"/>
                </a:lnTo>
                <a:lnTo>
                  <a:pt x="783" y="276"/>
                </a:lnTo>
                <a:lnTo>
                  <a:pt x="783" y="276"/>
                </a:lnTo>
                <a:lnTo>
                  <a:pt x="782" y="276"/>
                </a:lnTo>
                <a:lnTo>
                  <a:pt x="779" y="276"/>
                </a:lnTo>
                <a:lnTo>
                  <a:pt x="776" y="276"/>
                </a:lnTo>
                <a:lnTo>
                  <a:pt x="776" y="276"/>
                </a:lnTo>
                <a:lnTo>
                  <a:pt x="775" y="276"/>
                </a:lnTo>
                <a:lnTo>
                  <a:pt x="774" y="276"/>
                </a:lnTo>
                <a:lnTo>
                  <a:pt x="771" y="276"/>
                </a:lnTo>
                <a:lnTo>
                  <a:pt x="769" y="276"/>
                </a:lnTo>
                <a:lnTo>
                  <a:pt x="769" y="276"/>
                </a:lnTo>
                <a:lnTo>
                  <a:pt x="768" y="276"/>
                </a:lnTo>
                <a:lnTo>
                  <a:pt x="767" y="276"/>
                </a:lnTo>
                <a:lnTo>
                  <a:pt x="764" y="276"/>
                </a:lnTo>
                <a:lnTo>
                  <a:pt x="762" y="276"/>
                </a:lnTo>
                <a:lnTo>
                  <a:pt x="762" y="276"/>
                </a:lnTo>
                <a:lnTo>
                  <a:pt x="762" y="276"/>
                </a:lnTo>
                <a:lnTo>
                  <a:pt x="762" y="277"/>
                </a:lnTo>
                <a:lnTo>
                  <a:pt x="762" y="278"/>
                </a:lnTo>
                <a:lnTo>
                  <a:pt x="762" y="279"/>
                </a:lnTo>
                <a:lnTo>
                  <a:pt x="762" y="279"/>
                </a:lnTo>
                <a:lnTo>
                  <a:pt x="762" y="280"/>
                </a:lnTo>
                <a:lnTo>
                  <a:pt x="762" y="281"/>
                </a:lnTo>
                <a:lnTo>
                  <a:pt x="762" y="284"/>
                </a:lnTo>
                <a:lnTo>
                  <a:pt x="762" y="286"/>
                </a:lnTo>
                <a:lnTo>
                  <a:pt x="762" y="286"/>
                </a:lnTo>
                <a:lnTo>
                  <a:pt x="762" y="287"/>
                </a:lnTo>
                <a:lnTo>
                  <a:pt x="762" y="288"/>
                </a:lnTo>
                <a:lnTo>
                  <a:pt x="764" y="294"/>
                </a:lnTo>
                <a:lnTo>
                  <a:pt x="765" y="297"/>
                </a:lnTo>
                <a:lnTo>
                  <a:pt x="766" y="297"/>
                </a:lnTo>
                <a:lnTo>
                  <a:pt x="766" y="298"/>
                </a:lnTo>
                <a:lnTo>
                  <a:pt x="766" y="299"/>
                </a:lnTo>
                <a:lnTo>
                  <a:pt x="766" y="304"/>
                </a:lnTo>
                <a:lnTo>
                  <a:pt x="766" y="307"/>
                </a:lnTo>
                <a:lnTo>
                  <a:pt x="766" y="307"/>
                </a:lnTo>
                <a:lnTo>
                  <a:pt x="767" y="310"/>
                </a:lnTo>
                <a:lnTo>
                  <a:pt x="768" y="311"/>
                </a:lnTo>
                <a:lnTo>
                  <a:pt x="769" y="311"/>
                </a:lnTo>
                <a:lnTo>
                  <a:pt x="769" y="311"/>
                </a:lnTo>
                <a:lnTo>
                  <a:pt x="770" y="316"/>
                </a:lnTo>
                <a:lnTo>
                  <a:pt x="771" y="318"/>
                </a:lnTo>
                <a:lnTo>
                  <a:pt x="772" y="318"/>
                </a:lnTo>
                <a:lnTo>
                  <a:pt x="773" y="320"/>
                </a:lnTo>
                <a:lnTo>
                  <a:pt x="776" y="323"/>
                </a:lnTo>
                <a:lnTo>
                  <a:pt x="779" y="325"/>
                </a:lnTo>
                <a:lnTo>
                  <a:pt x="780" y="325"/>
                </a:lnTo>
                <a:lnTo>
                  <a:pt x="781" y="327"/>
                </a:lnTo>
                <a:lnTo>
                  <a:pt x="784" y="330"/>
                </a:lnTo>
                <a:lnTo>
                  <a:pt x="786" y="332"/>
                </a:lnTo>
                <a:lnTo>
                  <a:pt x="787" y="332"/>
                </a:lnTo>
                <a:lnTo>
                  <a:pt x="788" y="332"/>
                </a:lnTo>
                <a:lnTo>
                  <a:pt x="789" y="332"/>
                </a:lnTo>
                <a:lnTo>
                  <a:pt x="790" y="332"/>
                </a:lnTo>
                <a:lnTo>
                  <a:pt x="790" y="333"/>
                </a:lnTo>
                <a:lnTo>
                  <a:pt x="790" y="334"/>
                </a:lnTo>
                <a:lnTo>
                  <a:pt x="790" y="337"/>
                </a:lnTo>
                <a:lnTo>
                  <a:pt x="790" y="339"/>
                </a:lnTo>
                <a:lnTo>
                  <a:pt x="790" y="339"/>
                </a:lnTo>
                <a:lnTo>
                  <a:pt x="790" y="340"/>
                </a:lnTo>
                <a:lnTo>
                  <a:pt x="790" y="342"/>
                </a:lnTo>
                <a:lnTo>
                  <a:pt x="790" y="349"/>
                </a:lnTo>
                <a:lnTo>
                  <a:pt x="790" y="353"/>
                </a:lnTo>
                <a:lnTo>
                  <a:pt x="790" y="353"/>
                </a:lnTo>
                <a:lnTo>
                  <a:pt x="790" y="354"/>
                </a:lnTo>
                <a:lnTo>
                  <a:pt x="790" y="356"/>
                </a:lnTo>
                <a:lnTo>
                  <a:pt x="790" y="363"/>
                </a:lnTo>
                <a:lnTo>
                  <a:pt x="790" y="368"/>
                </a:lnTo>
                <a:lnTo>
                  <a:pt x="790" y="368"/>
                </a:lnTo>
                <a:lnTo>
                  <a:pt x="789" y="371"/>
                </a:lnTo>
                <a:lnTo>
                  <a:pt x="788" y="377"/>
                </a:lnTo>
                <a:lnTo>
                  <a:pt x="787" y="382"/>
                </a:lnTo>
                <a:lnTo>
                  <a:pt x="787" y="382"/>
                </a:lnTo>
                <a:lnTo>
                  <a:pt x="786" y="383"/>
                </a:lnTo>
                <a:lnTo>
                  <a:pt x="784" y="387"/>
                </a:lnTo>
                <a:lnTo>
                  <a:pt x="783" y="389"/>
                </a:lnTo>
                <a:lnTo>
                  <a:pt x="783" y="389"/>
                </a:lnTo>
                <a:lnTo>
                  <a:pt x="782" y="389"/>
                </a:lnTo>
                <a:lnTo>
                  <a:pt x="781" y="389"/>
                </a:lnTo>
                <a:lnTo>
                  <a:pt x="780" y="389"/>
                </a:lnTo>
                <a:lnTo>
                  <a:pt x="780" y="389"/>
                </a:lnTo>
                <a:lnTo>
                  <a:pt x="779" y="389"/>
                </a:lnTo>
                <a:lnTo>
                  <a:pt x="778" y="389"/>
                </a:lnTo>
                <a:lnTo>
                  <a:pt x="774" y="389"/>
                </a:lnTo>
                <a:lnTo>
                  <a:pt x="772" y="389"/>
                </a:lnTo>
                <a:lnTo>
                  <a:pt x="772" y="389"/>
                </a:lnTo>
                <a:lnTo>
                  <a:pt x="771" y="389"/>
                </a:lnTo>
                <a:lnTo>
                  <a:pt x="769" y="389"/>
                </a:lnTo>
                <a:lnTo>
                  <a:pt x="763" y="389"/>
                </a:lnTo>
                <a:lnTo>
                  <a:pt x="759" y="389"/>
                </a:lnTo>
                <a:lnTo>
                  <a:pt x="759" y="389"/>
                </a:lnTo>
                <a:lnTo>
                  <a:pt x="757" y="389"/>
                </a:lnTo>
                <a:lnTo>
                  <a:pt x="755" y="389"/>
                </a:lnTo>
                <a:lnTo>
                  <a:pt x="749" y="389"/>
                </a:lnTo>
                <a:lnTo>
                  <a:pt x="745" y="389"/>
                </a:lnTo>
                <a:lnTo>
                  <a:pt x="745" y="389"/>
                </a:lnTo>
                <a:lnTo>
                  <a:pt x="744" y="389"/>
                </a:lnTo>
                <a:lnTo>
                  <a:pt x="742" y="389"/>
                </a:lnTo>
                <a:lnTo>
                  <a:pt x="741" y="389"/>
                </a:lnTo>
                <a:lnTo>
                  <a:pt x="741" y="389"/>
                </a:lnTo>
                <a:lnTo>
                  <a:pt x="741" y="390"/>
                </a:lnTo>
                <a:lnTo>
                  <a:pt x="741" y="391"/>
                </a:lnTo>
                <a:lnTo>
                  <a:pt x="741" y="392"/>
                </a:lnTo>
                <a:lnTo>
                  <a:pt x="741" y="392"/>
                </a:lnTo>
                <a:lnTo>
                  <a:pt x="741" y="393"/>
                </a:lnTo>
                <a:lnTo>
                  <a:pt x="741" y="394"/>
                </a:lnTo>
                <a:lnTo>
                  <a:pt x="741" y="395"/>
                </a:lnTo>
                <a:lnTo>
                  <a:pt x="741" y="395"/>
                </a:lnTo>
                <a:lnTo>
                  <a:pt x="741" y="396"/>
                </a:lnTo>
                <a:lnTo>
                  <a:pt x="741" y="398"/>
                </a:lnTo>
                <a:lnTo>
                  <a:pt x="741" y="403"/>
                </a:lnTo>
                <a:lnTo>
                  <a:pt x="741" y="406"/>
                </a:lnTo>
                <a:lnTo>
                  <a:pt x="741" y="406"/>
                </a:lnTo>
                <a:lnTo>
                  <a:pt x="741" y="407"/>
                </a:lnTo>
                <a:lnTo>
                  <a:pt x="741" y="408"/>
                </a:lnTo>
                <a:lnTo>
                  <a:pt x="741" y="413"/>
                </a:lnTo>
                <a:lnTo>
                  <a:pt x="741" y="417"/>
                </a:lnTo>
                <a:lnTo>
                  <a:pt x="741" y="417"/>
                </a:lnTo>
                <a:lnTo>
                  <a:pt x="741" y="418"/>
                </a:lnTo>
                <a:lnTo>
                  <a:pt x="741" y="420"/>
                </a:lnTo>
                <a:lnTo>
                  <a:pt x="741" y="421"/>
                </a:lnTo>
                <a:lnTo>
                  <a:pt x="741" y="421"/>
                </a:lnTo>
                <a:lnTo>
                  <a:pt x="739" y="421"/>
                </a:lnTo>
                <a:lnTo>
                  <a:pt x="738" y="421"/>
                </a:lnTo>
                <a:lnTo>
                  <a:pt x="737" y="421"/>
                </a:lnTo>
                <a:lnTo>
                  <a:pt x="737" y="421"/>
                </a:lnTo>
                <a:lnTo>
                  <a:pt x="736" y="421"/>
                </a:lnTo>
                <a:lnTo>
                  <a:pt x="735" y="421"/>
                </a:lnTo>
                <a:lnTo>
                  <a:pt x="732" y="421"/>
                </a:lnTo>
                <a:lnTo>
                  <a:pt x="730" y="421"/>
                </a:lnTo>
                <a:lnTo>
                  <a:pt x="730" y="421"/>
                </a:lnTo>
                <a:lnTo>
                  <a:pt x="729" y="421"/>
                </a:lnTo>
                <a:lnTo>
                  <a:pt x="728" y="421"/>
                </a:lnTo>
                <a:lnTo>
                  <a:pt x="723" y="421"/>
                </a:lnTo>
                <a:lnTo>
                  <a:pt x="719" y="421"/>
                </a:lnTo>
                <a:lnTo>
                  <a:pt x="719" y="421"/>
                </a:lnTo>
                <a:lnTo>
                  <a:pt x="718" y="421"/>
                </a:lnTo>
                <a:lnTo>
                  <a:pt x="717" y="421"/>
                </a:lnTo>
                <a:lnTo>
                  <a:pt x="712" y="421"/>
                </a:lnTo>
                <a:lnTo>
                  <a:pt x="709" y="421"/>
                </a:lnTo>
                <a:lnTo>
                  <a:pt x="709" y="421"/>
                </a:lnTo>
                <a:lnTo>
                  <a:pt x="708" y="421"/>
                </a:lnTo>
                <a:lnTo>
                  <a:pt x="707" y="421"/>
                </a:lnTo>
                <a:lnTo>
                  <a:pt x="706" y="421"/>
                </a:lnTo>
                <a:lnTo>
                  <a:pt x="706" y="421"/>
                </a:lnTo>
                <a:lnTo>
                  <a:pt x="706" y="422"/>
                </a:lnTo>
                <a:lnTo>
                  <a:pt x="706" y="425"/>
                </a:lnTo>
                <a:lnTo>
                  <a:pt x="706" y="427"/>
                </a:lnTo>
                <a:lnTo>
                  <a:pt x="706" y="427"/>
                </a:lnTo>
                <a:lnTo>
                  <a:pt x="706" y="428"/>
                </a:lnTo>
                <a:lnTo>
                  <a:pt x="706" y="430"/>
                </a:lnTo>
                <a:lnTo>
                  <a:pt x="706" y="437"/>
                </a:lnTo>
                <a:lnTo>
                  <a:pt x="706" y="442"/>
                </a:lnTo>
                <a:lnTo>
                  <a:pt x="706" y="442"/>
                </a:lnTo>
                <a:lnTo>
                  <a:pt x="706" y="443"/>
                </a:lnTo>
                <a:lnTo>
                  <a:pt x="706" y="446"/>
                </a:lnTo>
                <a:lnTo>
                  <a:pt x="706" y="458"/>
                </a:lnTo>
                <a:lnTo>
                  <a:pt x="706" y="466"/>
                </a:lnTo>
                <a:lnTo>
                  <a:pt x="706" y="466"/>
                </a:lnTo>
                <a:lnTo>
                  <a:pt x="706" y="467"/>
                </a:lnTo>
                <a:lnTo>
                  <a:pt x="706" y="471"/>
                </a:lnTo>
                <a:lnTo>
                  <a:pt x="706" y="482"/>
                </a:lnTo>
                <a:lnTo>
                  <a:pt x="706" y="491"/>
                </a:lnTo>
                <a:lnTo>
                  <a:pt x="706" y="491"/>
                </a:lnTo>
                <a:lnTo>
                  <a:pt x="706" y="492"/>
                </a:lnTo>
                <a:lnTo>
                  <a:pt x="706" y="493"/>
                </a:lnTo>
                <a:lnTo>
                  <a:pt x="706" y="496"/>
                </a:lnTo>
                <a:lnTo>
                  <a:pt x="706" y="498"/>
                </a:lnTo>
                <a:lnTo>
                  <a:pt x="706" y="498"/>
                </a:lnTo>
                <a:lnTo>
                  <a:pt x="707" y="498"/>
                </a:lnTo>
                <a:lnTo>
                  <a:pt x="708" y="498"/>
                </a:lnTo>
                <a:lnTo>
                  <a:pt x="709" y="498"/>
                </a:lnTo>
                <a:lnTo>
                  <a:pt x="711" y="498"/>
                </a:lnTo>
                <a:lnTo>
                  <a:pt x="712" y="498"/>
                </a:lnTo>
                <a:lnTo>
                  <a:pt x="713" y="498"/>
                </a:lnTo>
                <a:lnTo>
                  <a:pt x="716" y="498"/>
                </a:lnTo>
                <a:lnTo>
                  <a:pt x="718" y="498"/>
                </a:lnTo>
                <a:lnTo>
                  <a:pt x="719" y="498"/>
                </a:lnTo>
                <a:lnTo>
                  <a:pt x="720" y="498"/>
                </a:lnTo>
                <a:lnTo>
                  <a:pt x="724" y="498"/>
                </a:lnTo>
                <a:lnTo>
                  <a:pt x="726" y="498"/>
                </a:lnTo>
                <a:lnTo>
                  <a:pt x="727" y="498"/>
                </a:lnTo>
                <a:lnTo>
                  <a:pt x="728" y="498"/>
                </a:lnTo>
                <a:lnTo>
                  <a:pt x="729" y="498"/>
                </a:lnTo>
                <a:lnTo>
                  <a:pt x="730" y="498"/>
                </a:lnTo>
                <a:lnTo>
                  <a:pt x="730" y="499"/>
                </a:lnTo>
                <a:lnTo>
                  <a:pt x="730" y="500"/>
                </a:lnTo>
                <a:lnTo>
                  <a:pt x="730" y="503"/>
                </a:lnTo>
                <a:lnTo>
                  <a:pt x="730" y="506"/>
                </a:lnTo>
                <a:lnTo>
                  <a:pt x="730" y="506"/>
                </a:lnTo>
                <a:lnTo>
                  <a:pt x="730" y="507"/>
                </a:lnTo>
                <a:lnTo>
                  <a:pt x="730" y="509"/>
                </a:lnTo>
                <a:lnTo>
                  <a:pt x="730" y="515"/>
                </a:lnTo>
                <a:lnTo>
                  <a:pt x="730" y="519"/>
                </a:lnTo>
                <a:lnTo>
                  <a:pt x="730" y="519"/>
                </a:lnTo>
                <a:lnTo>
                  <a:pt x="730" y="520"/>
                </a:lnTo>
                <a:lnTo>
                  <a:pt x="730" y="524"/>
                </a:lnTo>
                <a:lnTo>
                  <a:pt x="730" y="535"/>
                </a:lnTo>
                <a:lnTo>
                  <a:pt x="730" y="544"/>
                </a:lnTo>
                <a:lnTo>
                  <a:pt x="730" y="544"/>
                </a:lnTo>
                <a:lnTo>
                  <a:pt x="730" y="545"/>
                </a:lnTo>
                <a:lnTo>
                  <a:pt x="730" y="548"/>
                </a:lnTo>
                <a:lnTo>
                  <a:pt x="732" y="560"/>
                </a:lnTo>
                <a:lnTo>
                  <a:pt x="733" y="569"/>
                </a:lnTo>
                <a:lnTo>
                  <a:pt x="734" y="569"/>
                </a:lnTo>
                <a:lnTo>
                  <a:pt x="734" y="570"/>
                </a:lnTo>
                <a:lnTo>
                  <a:pt x="734" y="573"/>
                </a:lnTo>
                <a:lnTo>
                  <a:pt x="734" y="576"/>
                </a:lnTo>
                <a:lnTo>
                  <a:pt x="734" y="576"/>
                </a:lnTo>
                <a:lnTo>
                  <a:pt x="734" y="576"/>
                </a:lnTo>
                <a:lnTo>
                  <a:pt x="734" y="577"/>
                </a:lnTo>
                <a:lnTo>
                  <a:pt x="734" y="578"/>
                </a:lnTo>
                <a:lnTo>
                  <a:pt x="734" y="581"/>
                </a:lnTo>
                <a:lnTo>
                  <a:pt x="734" y="583"/>
                </a:lnTo>
                <a:lnTo>
                  <a:pt x="734" y="583"/>
                </a:lnTo>
                <a:lnTo>
                  <a:pt x="733" y="584"/>
                </a:lnTo>
                <a:lnTo>
                  <a:pt x="731" y="588"/>
                </a:lnTo>
                <a:lnTo>
                  <a:pt x="730" y="590"/>
                </a:lnTo>
                <a:lnTo>
                  <a:pt x="730" y="590"/>
                </a:lnTo>
                <a:lnTo>
                  <a:pt x="730" y="591"/>
                </a:lnTo>
                <a:lnTo>
                  <a:pt x="730" y="595"/>
                </a:lnTo>
                <a:lnTo>
                  <a:pt x="730" y="597"/>
                </a:lnTo>
                <a:lnTo>
                  <a:pt x="730" y="597"/>
                </a:lnTo>
                <a:lnTo>
                  <a:pt x="730" y="597"/>
                </a:lnTo>
                <a:lnTo>
                  <a:pt x="729" y="597"/>
                </a:lnTo>
                <a:lnTo>
                  <a:pt x="726" y="597"/>
                </a:lnTo>
                <a:lnTo>
                  <a:pt x="724" y="597"/>
                </a:lnTo>
                <a:lnTo>
                  <a:pt x="724" y="597"/>
                </a:lnTo>
                <a:lnTo>
                  <a:pt x="723" y="597"/>
                </a:lnTo>
                <a:lnTo>
                  <a:pt x="722" y="597"/>
                </a:lnTo>
                <a:lnTo>
                  <a:pt x="718" y="597"/>
                </a:lnTo>
                <a:lnTo>
                  <a:pt x="716" y="597"/>
                </a:lnTo>
                <a:lnTo>
                  <a:pt x="716" y="597"/>
                </a:lnTo>
                <a:lnTo>
                  <a:pt x="713" y="598"/>
                </a:lnTo>
                <a:lnTo>
                  <a:pt x="707" y="600"/>
                </a:lnTo>
                <a:lnTo>
                  <a:pt x="702" y="601"/>
                </a:lnTo>
                <a:lnTo>
                  <a:pt x="702" y="601"/>
                </a:lnTo>
                <a:lnTo>
                  <a:pt x="699" y="602"/>
                </a:lnTo>
                <a:lnTo>
                  <a:pt x="693" y="603"/>
                </a:lnTo>
                <a:lnTo>
                  <a:pt x="688" y="604"/>
                </a:lnTo>
                <a:lnTo>
                  <a:pt x="688" y="604"/>
                </a:lnTo>
                <a:lnTo>
                  <a:pt x="687" y="604"/>
                </a:lnTo>
                <a:lnTo>
                  <a:pt x="686" y="604"/>
                </a:lnTo>
                <a:lnTo>
                  <a:pt x="685" y="604"/>
                </a:lnTo>
                <a:lnTo>
                  <a:pt x="685" y="604"/>
                </a:lnTo>
                <a:lnTo>
                  <a:pt x="683" y="604"/>
                </a:lnTo>
                <a:lnTo>
                  <a:pt x="682" y="604"/>
                </a:lnTo>
                <a:lnTo>
                  <a:pt x="681" y="604"/>
                </a:lnTo>
                <a:lnTo>
                  <a:pt x="681" y="604"/>
                </a:lnTo>
                <a:lnTo>
                  <a:pt x="680" y="605"/>
                </a:lnTo>
                <a:lnTo>
                  <a:pt x="676" y="606"/>
                </a:lnTo>
                <a:lnTo>
                  <a:pt x="674" y="607"/>
                </a:lnTo>
                <a:lnTo>
                  <a:pt x="674" y="607"/>
                </a:lnTo>
                <a:lnTo>
                  <a:pt x="671" y="608"/>
                </a:lnTo>
                <a:lnTo>
                  <a:pt x="664" y="610"/>
                </a:lnTo>
                <a:lnTo>
                  <a:pt x="660" y="612"/>
                </a:lnTo>
                <a:lnTo>
                  <a:pt x="660" y="612"/>
                </a:lnTo>
                <a:lnTo>
                  <a:pt x="659" y="613"/>
                </a:lnTo>
                <a:lnTo>
                  <a:pt x="651" y="616"/>
                </a:lnTo>
                <a:lnTo>
                  <a:pt x="645" y="618"/>
                </a:lnTo>
                <a:lnTo>
                  <a:pt x="645" y="618"/>
                </a:lnTo>
                <a:lnTo>
                  <a:pt x="644" y="618"/>
                </a:lnTo>
                <a:lnTo>
                  <a:pt x="643" y="618"/>
                </a:lnTo>
                <a:lnTo>
                  <a:pt x="642" y="618"/>
                </a:lnTo>
                <a:lnTo>
                  <a:pt x="642" y="618"/>
                </a:lnTo>
                <a:lnTo>
                  <a:pt x="642" y="619"/>
                </a:lnTo>
                <a:lnTo>
                  <a:pt x="642" y="621"/>
                </a:lnTo>
                <a:lnTo>
                  <a:pt x="642" y="622"/>
                </a:lnTo>
                <a:lnTo>
                  <a:pt x="642" y="622"/>
                </a:lnTo>
                <a:lnTo>
                  <a:pt x="642" y="623"/>
                </a:lnTo>
                <a:lnTo>
                  <a:pt x="642" y="624"/>
                </a:lnTo>
                <a:lnTo>
                  <a:pt x="642" y="625"/>
                </a:lnTo>
                <a:lnTo>
                  <a:pt x="642" y="625"/>
                </a:lnTo>
                <a:lnTo>
                  <a:pt x="642" y="626"/>
                </a:lnTo>
                <a:lnTo>
                  <a:pt x="642" y="627"/>
                </a:lnTo>
                <a:lnTo>
                  <a:pt x="642" y="631"/>
                </a:lnTo>
                <a:lnTo>
                  <a:pt x="642" y="633"/>
                </a:lnTo>
                <a:lnTo>
                  <a:pt x="642" y="633"/>
                </a:lnTo>
                <a:lnTo>
                  <a:pt x="642" y="634"/>
                </a:lnTo>
                <a:lnTo>
                  <a:pt x="642" y="637"/>
                </a:lnTo>
                <a:lnTo>
                  <a:pt x="642" y="639"/>
                </a:lnTo>
                <a:lnTo>
                  <a:pt x="642" y="639"/>
                </a:lnTo>
                <a:lnTo>
                  <a:pt x="642" y="639"/>
                </a:lnTo>
                <a:lnTo>
                  <a:pt x="641" y="640"/>
                </a:lnTo>
                <a:lnTo>
                  <a:pt x="640" y="642"/>
                </a:lnTo>
                <a:lnTo>
                  <a:pt x="639" y="643"/>
                </a:lnTo>
                <a:lnTo>
                  <a:pt x="639" y="643"/>
                </a:lnTo>
                <a:lnTo>
                  <a:pt x="638" y="643"/>
                </a:lnTo>
                <a:lnTo>
                  <a:pt x="637" y="643"/>
                </a:lnTo>
                <a:lnTo>
                  <a:pt x="634" y="643"/>
                </a:lnTo>
                <a:lnTo>
                  <a:pt x="632" y="643"/>
                </a:lnTo>
                <a:lnTo>
                  <a:pt x="632" y="643"/>
                </a:lnTo>
                <a:lnTo>
                  <a:pt x="631" y="643"/>
                </a:lnTo>
                <a:lnTo>
                  <a:pt x="630" y="643"/>
                </a:lnTo>
                <a:lnTo>
                  <a:pt x="624" y="643"/>
                </a:lnTo>
                <a:lnTo>
                  <a:pt x="621" y="643"/>
                </a:lnTo>
                <a:lnTo>
                  <a:pt x="621" y="643"/>
                </a:lnTo>
                <a:lnTo>
                  <a:pt x="619" y="644"/>
                </a:lnTo>
                <a:lnTo>
                  <a:pt x="614" y="645"/>
                </a:lnTo>
                <a:lnTo>
                  <a:pt x="610" y="647"/>
                </a:lnTo>
                <a:lnTo>
                  <a:pt x="610" y="647"/>
                </a:lnTo>
                <a:lnTo>
                  <a:pt x="609" y="647"/>
                </a:lnTo>
                <a:lnTo>
                  <a:pt x="608" y="647"/>
                </a:lnTo>
                <a:lnTo>
                  <a:pt x="607" y="647"/>
                </a:lnTo>
                <a:lnTo>
                  <a:pt x="607" y="647"/>
                </a:lnTo>
                <a:lnTo>
                  <a:pt x="607" y="647"/>
                </a:lnTo>
                <a:lnTo>
                  <a:pt x="606" y="648"/>
                </a:lnTo>
                <a:lnTo>
                  <a:pt x="604" y="649"/>
                </a:lnTo>
                <a:lnTo>
                  <a:pt x="603" y="650"/>
                </a:lnTo>
                <a:lnTo>
                  <a:pt x="603" y="650"/>
                </a:lnTo>
                <a:lnTo>
                  <a:pt x="602" y="651"/>
                </a:lnTo>
                <a:lnTo>
                  <a:pt x="601" y="653"/>
                </a:lnTo>
                <a:lnTo>
                  <a:pt x="600" y="654"/>
                </a:lnTo>
                <a:lnTo>
                  <a:pt x="600" y="654"/>
                </a:lnTo>
                <a:lnTo>
                  <a:pt x="599" y="655"/>
                </a:lnTo>
                <a:lnTo>
                  <a:pt x="598" y="656"/>
                </a:lnTo>
                <a:lnTo>
                  <a:pt x="597" y="657"/>
                </a:lnTo>
                <a:lnTo>
                  <a:pt x="597" y="657"/>
                </a:lnTo>
                <a:lnTo>
                  <a:pt x="596" y="657"/>
                </a:lnTo>
                <a:lnTo>
                  <a:pt x="594" y="657"/>
                </a:lnTo>
                <a:lnTo>
                  <a:pt x="593" y="657"/>
                </a:lnTo>
                <a:lnTo>
                  <a:pt x="593" y="657"/>
                </a:lnTo>
                <a:lnTo>
                  <a:pt x="591" y="657"/>
                </a:lnTo>
                <a:lnTo>
                  <a:pt x="590" y="657"/>
                </a:lnTo>
                <a:lnTo>
                  <a:pt x="589" y="657"/>
                </a:lnTo>
                <a:lnTo>
                  <a:pt x="589" y="657"/>
                </a:lnTo>
                <a:lnTo>
                  <a:pt x="587" y="658"/>
                </a:lnTo>
                <a:lnTo>
                  <a:pt x="582" y="659"/>
                </a:lnTo>
                <a:lnTo>
                  <a:pt x="579" y="660"/>
                </a:lnTo>
                <a:lnTo>
                  <a:pt x="579" y="660"/>
                </a:lnTo>
                <a:lnTo>
                  <a:pt x="577" y="661"/>
                </a:lnTo>
                <a:lnTo>
                  <a:pt x="571" y="663"/>
                </a:lnTo>
                <a:lnTo>
                  <a:pt x="568" y="665"/>
                </a:lnTo>
                <a:lnTo>
                  <a:pt x="568" y="665"/>
                </a:lnTo>
                <a:lnTo>
                  <a:pt x="567" y="665"/>
                </a:lnTo>
                <a:lnTo>
                  <a:pt x="566" y="665"/>
                </a:lnTo>
                <a:lnTo>
                  <a:pt x="565" y="665"/>
                </a:lnTo>
                <a:lnTo>
                  <a:pt x="565" y="665"/>
                </a:lnTo>
                <a:lnTo>
                  <a:pt x="565" y="665"/>
                </a:lnTo>
                <a:lnTo>
                  <a:pt x="565" y="666"/>
                </a:lnTo>
                <a:lnTo>
                  <a:pt x="565" y="669"/>
                </a:lnTo>
                <a:lnTo>
                  <a:pt x="565" y="671"/>
                </a:lnTo>
                <a:lnTo>
                  <a:pt x="565" y="671"/>
                </a:lnTo>
                <a:lnTo>
                  <a:pt x="565" y="672"/>
                </a:lnTo>
                <a:lnTo>
                  <a:pt x="565" y="673"/>
                </a:lnTo>
                <a:lnTo>
                  <a:pt x="565" y="678"/>
                </a:lnTo>
                <a:lnTo>
                  <a:pt x="565" y="681"/>
                </a:lnTo>
                <a:lnTo>
                  <a:pt x="565" y="681"/>
                </a:lnTo>
                <a:lnTo>
                  <a:pt x="565" y="683"/>
                </a:lnTo>
                <a:lnTo>
                  <a:pt x="565" y="684"/>
                </a:lnTo>
                <a:lnTo>
                  <a:pt x="565" y="689"/>
                </a:lnTo>
                <a:lnTo>
                  <a:pt x="565" y="692"/>
                </a:lnTo>
                <a:lnTo>
                  <a:pt x="565" y="692"/>
                </a:lnTo>
                <a:lnTo>
                  <a:pt x="565" y="693"/>
                </a:lnTo>
                <a:lnTo>
                  <a:pt x="565" y="695"/>
                </a:lnTo>
                <a:lnTo>
                  <a:pt x="565" y="696"/>
                </a:lnTo>
                <a:lnTo>
                  <a:pt x="565" y="696"/>
                </a:lnTo>
                <a:lnTo>
                  <a:pt x="564" y="696"/>
                </a:lnTo>
                <a:lnTo>
                  <a:pt x="562" y="696"/>
                </a:lnTo>
                <a:lnTo>
                  <a:pt x="561" y="696"/>
                </a:lnTo>
                <a:lnTo>
                  <a:pt x="561" y="696"/>
                </a:lnTo>
                <a:lnTo>
                  <a:pt x="560" y="696"/>
                </a:lnTo>
                <a:lnTo>
                  <a:pt x="559" y="696"/>
                </a:lnTo>
                <a:lnTo>
                  <a:pt x="558" y="696"/>
                </a:lnTo>
                <a:lnTo>
                  <a:pt x="558" y="696"/>
                </a:lnTo>
                <a:lnTo>
                  <a:pt x="557" y="696"/>
                </a:lnTo>
                <a:lnTo>
                  <a:pt x="554" y="696"/>
                </a:lnTo>
                <a:lnTo>
                  <a:pt x="548" y="696"/>
                </a:lnTo>
                <a:lnTo>
                  <a:pt x="544" y="696"/>
                </a:lnTo>
                <a:lnTo>
                  <a:pt x="544" y="696"/>
                </a:lnTo>
                <a:lnTo>
                  <a:pt x="543" y="696"/>
                </a:lnTo>
                <a:lnTo>
                  <a:pt x="542" y="696"/>
                </a:lnTo>
                <a:lnTo>
                  <a:pt x="536" y="696"/>
                </a:lnTo>
                <a:lnTo>
                  <a:pt x="533" y="696"/>
                </a:lnTo>
                <a:lnTo>
                  <a:pt x="533" y="696"/>
                </a:lnTo>
                <a:lnTo>
                  <a:pt x="532" y="696"/>
                </a:lnTo>
                <a:lnTo>
                  <a:pt x="530" y="696"/>
                </a:lnTo>
                <a:lnTo>
                  <a:pt x="529" y="696"/>
                </a:lnTo>
                <a:lnTo>
                  <a:pt x="529" y="696"/>
                </a:lnTo>
                <a:lnTo>
                  <a:pt x="529" y="697"/>
                </a:lnTo>
                <a:lnTo>
                  <a:pt x="529" y="698"/>
                </a:lnTo>
                <a:lnTo>
                  <a:pt x="529" y="699"/>
                </a:lnTo>
                <a:lnTo>
                  <a:pt x="529" y="699"/>
                </a:lnTo>
                <a:lnTo>
                  <a:pt x="528" y="702"/>
                </a:lnTo>
                <a:lnTo>
                  <a:pt x="527" y="707"/>
                </a:lnTo>
                <a:lnTo>
                  <a:pt x="526" y="710"/>
                </a:lnTo>
                <a:lnTo>
                  <a:pt x="526" y="710"/>
                </a:lnTo>
                <a:lnTo>
                  <a:pt x="526" y="711"/>
                </a:lnTo>
                <a:lnTo>
                  <a:pt x="526" y="715"/>
                </a:lnTo>
                <a:lnTo>
                  <a:pt x="526" y="728"/>
                </a:lnTo>
                <a:lnTo>
                  <a:pt x="526" y="739"/>
                </a:lnTo>
                <a:lnTo>
                  <a:pt x="526" y="739"/>
                </a:lnTo>
                <a:lnTo>
                  <a:pt x="525" y="748"/>
                </a:lnTo>
                <a:lnTo>
                  <a:pt x="524" y="775"/>
                </a:lnTo>
                <a:lnTo>
                  <a:pt x="523" y="794"/>
                </a:lnTo>
                <a:lnTo>
                  <a:pt x="523" y="795"/>
                </a:lnTo>
                <a:lnTo>
                  <a:pt x="522" y="799"/>
                </a:lnTo>
                <a:lnTo>
                  <a:pt x="520" y="809"/>
                </a:lnTo>
                <a:lnTo>
                  <a:pt x="519" y="816"/>
                </a:lnTo>
                <a:lnTo>
                  <a:pt x="519" y="816"/>
                </a:lnTo>
                <a:lnTo>
                  <a:pt x="517" y="817"/>
                </a:lnTo>
                <a:lnTo>
                  <a:pt x="516" y="818"/>
                </a:lnTo>
                <a:lnTo>
                  <a:pt x="515" y="819"/>
                </a:lnTo>
                <a:lnTo>
                  <a:pt x="515" y="819"/>
                </a:lnTo>
                <a:lnTo>
                  <a:pt x="514" y="819"/>
                </a:lnTo>
                <a:lnTo>
                  <a:pt x="513" y="819"/>
                </a:lnTo>
                <a:lnTo>
                  <a:pt x="512" y="819"/>
                </a:lnTo>
                <a:lnTo>
                  <a:pt x="512" y="819"/>
                </a:lnTo>
                <a:lnTo>
                  <a:pt x="511" y="819"/>
                </a:lnTo>
                <a:lnTo>
                  <a:pt x="510" y="819"/>
                </a:lnTo>
                <a:lnTo>
                  <a:pt x="505" y="819"/>
                </a:lnTo>
                <a:lnTo>
                  <a:pt x="502" y="819"/>
                </a:lnTo>
                <a:lnTo>
                  <a:pt x="502" y="819"/>
                </a:lnTo>
                <a:lnTo>
                  <a:pt x="499" y="820"/>
                </a:lnTo>
                <a:lnTo>
                  <a:pt x="494" y="822"/>
                </a:lnTo>
                <a:lnTo>
                  <a:pt x="491" y="823"/>
                </a:lnTo>
                <a:lnTo>
                  <a:pt x="491" y="823"/>
                </a:lnTo>
                <a:lnTo>
                  <a:pt x="490" y="823"/>
                </a:lnTo>
                <a:lnTo>
                  <a:pt x="488" y="823"/>
                </a:lnTo>
                <a:lnTo>
                  <a:pt x="487" y="823"/>
                </a:lnTo>
                <a:lnTo>
                  <a:pt x="487" y="823"/>
                </a:lnTo>
                <a:lnTo>
                  <a:pt x="487" y="823"/>
                </a:lnTo>
                <a:lnTo>
                  <a:pt x="486" y="825"/>
                </a:lnTo>
                <a:lnTo>
                  <a:pt x="485" y="826"/>
                </a:lnTo>
                <a:lnTo>
                  <a:pt x="484" y="827"/>
                </a:lnTo>
                <a:lnTo>
                  <a:pt x="484" y="827"/>
                </a:lnTo>
                <a:lnTo>
                  <a:pt x="483" y="828"/>
                </a:lnTo>
                <a:lnTo>
                  <a:pt x="482" y="829"/>
                </a:lnTo>
                <a:lnTo>
                  <a:pt x="480" y="830"/>
                </a:lnTo>
                <a:lnTo>
                  <a:pt x="480" y="830"/>
                </a:lnTo>
                <a:lnTo>
                  <a:pt x="479" y="831"/>
                </a:lnTo>
                <a:lnTo>
                  <a:pt x="477" y="833"/>
                </a:lnTo>
                <a:lnTo>
                  <a:pt x="476" y="834"/>
                </a:lnTo>
                <a:lnTo>
                  <a:pt x="476" y="834"/>
                </a:lnTo>
                <a:lnTo>
                  <a:pt x="475" y="834"/>
                </a:lnTo>
                <a:lnTo>
                  <a:pt x="474" y="834"/>
                </a:lnTo>
                <a:lnTo>
                  <a:pt x="473" y="834"/>
                </a:lnTo>
                <a:lnTo>
                  <a:pt x="473" y="834"/>
                </a:lnTo>
                <a:lnTo>
                  <a:pt x="472" y="834"/>
                </a:lnTo>
                <a:lnTo>
                  <a:pt x="471" y="834"/>
                </a:lnTo>
                <a:lnTo>
                  <a:pt x="468" y="834"/>
                </a:lnTo>
                <a:lnTo>
                  <a:pt x="466" y="834"/>
                </a:lnTo>
                <a:lnTo>
                  <a:pt x="466" y="834"/>
                </a:lnTo>
                <a:lnTo>
                  <a:pt x="465" y="834"/>
                </a:lnTo>
                <a:lnTo>
                  <a:pt x="464" y="834"/>
                </a:lnTo>
                <a:lnTo>
                  <a:pt x="458" y="834"/>
                </a:lnTo>
                <a:lnTo>
                  <a:pt x="455" y="834"/>
                </a:lnTo>
                <a:lnTo>
                  <a:pt x="455" y="834"/>
                </a:lnTo>
                <a:lnTo>
                  <a:pt x="454" y="834"/>
                </a:lnTo>
                <a:lnTo>
                  <a:pt x="453" y="834"/>
                </a:lnTo>
                <a:lnTo>
                  <a:pt x="448" y="834"/>
                </a:lnTo>
                <a:lnTo>
                  <a:pt x="445" y="834"/>
                </a:lnTo>
                <a:lnTo>
                  <a:pt x="445" y="834"/>
                </a:lnTo>
                <a:lnTo>
                  <a:pt x="443" y="834"/>
                </a:lnTo>
                <a:lnTo>
                  <a:pt x="442" y="834"/>
                </a:lnTo>
                <a:lnTo>
                  <a:pt x="441" y="834"/>
                </a:lnTo>
                <a:lnTo>
                  <a:pt x="441" y="834"/>
                </a:lnTo>
                <a:lnTo>
                  <a:pt x="441" y="832"/>
                </a:lnTo>
                <a:lnTo>
                  <a:pt x="441" y="831"/>
                </a:lnTo>
                <a:lnTo>
                  <a:pt x="441" y="830"/>
                </a:lnTo>
                <a:lnTo>
                  <a:pt x="439" y="829"/>
                </a:lnTo>
                <a:lnTo>
                  <a:pt x="438" y="828"/>
                </a:lnTo>
                <a:lnTo>
                  <a:pt x="438" y="827"/>
                </a:lnTo>
                <a:lnTo>
                  <a:pt x="435" y="826"/>
                </a:lnTo>
                <a:lnTo>
                  <a:pt x="434" y="825"/>
                </a:lnTo>
                <a:lnTo>
                  <a:pt x="434" y="823"/>
                </a:lnTo>
                <a:lnTo>
                  <a:pt x="434" y="823"/>
                </a:lnTo>
                <a:lnTo>
                  <a:pt x="433" y="823"/>
                </a:lnTo>
                <a:lnTo>
                  <a:pt x="432" y="823"/>
                </a:lnTo>
                <a:lnTo>
                  <a:pt x="431" y="823"/>
                </a:lnTo>
                <a:lnTo>
                  <a:pt x="431" y="823"/>
                </a:lnTo>
                <a:lnTo>
                  <a:pt x="430" y="823"/>
                </a:lnTo>
                <a:lnTo>
                  <a:pt x="429" y="823"/>
                </a:lnTo>
                <a:lnTo>
                  <a:pt x="428" y="823"/>
                </a:lnTo>
                <a:lnTo>
                  <a:pt x="428" y="823"/>
                </a:lnTo>
                <a:lnTo>
                  <a:pt x="422" y="821"/>
                </a:lnTo>
                <a:lnTo>
                  <a:pt x="420" y="820"/>
                </a:lnTo>
                <a:lnTo>
                  <a:pt x="420" y="819"/>
                </a:lnTo>
                <a:lnTo>
                  <a:pt x="419" y="819"/>
                </a:lnTo>
                <a:lnTo>
                  <a:pt x="418" y="819"/>
                </a:lnTo>
                <a:lnTo>
                  <a:pt x="413" y="819"/>
                </a:lnTo>
                <a:lnTo>
                  <a:pt x="410" y="819"/>
                </a:lnTo>
                <a:lnTo>
                  <a:pt x="410" y="819"/>
                </a:lnTo>
                <a:lnTo>
                  <a:pt x="410" y="819"/>
                </a:lnTo>
                <a:close/>
              </a:path>
            </a:pathLst>
          </a:custGeom>
          <a:solidFill>
            <a:srgbClr val="ffffff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13"/>
          <xdr:cNvSpPr/>
        </xdr:nvSpPr>
        <xdr:spPr>
          <a:xfrm>
            <a:off x="1101240" y="7415280"/>
            <a:ext cx="1245600" cy="1030320"/>
          </a:xfrm>
          <a:custGeom>
            <a:avLst/>
            <a:gdLst/>
            <a:ahLst/>
            <a:rect l="l" t="t" r="r" b="b"/>
            <a:pathLst>
              <a:path w="1290" h="1119">
                <a:moveTo>
                  <a:pt x="793" y="1063"/>
                </a:moveTo>
                <a:lnTo>
                  <a:pt x="793" y="1062"/>
                </a:lnTo>
                <a:lnTo>
                  <a:pt x="793" y="1061"/>
                </a:lnTo>
                <a:lnTo>
                  <a:pt x="793" y="1060"/>
                </a:lnTo>
                <a:lnTo>
                  <a:pt x="793" y="1060"/>
                </a:lnTo>
                <a:lnTo>
                  <a:pt x="792" y="1060"/>
                </a:lnTo>
                <a:lnTo>
                  <a:pt x="790" y="1060"/>
                </a:lnTo>
                <a:lnTo>
                  <a:pt x="788" y="1060"/>
                </a:lnTo>
                <a:lnTo>
                  <a:pt x="788" y="1060"/>
                </a:lnTo>
                <a:lnTo>
                  <a:pt x="787" y="1060"/>
                </a:lnTo>
                <a:lnTo>
                  <a:pt x="786" y="1060"/>
                </a:lnTo>
                <a:lnTo>
                  <a:pt x="781" y="1060"/>
                </a:lnTo>
                <a:lnTo>
                  <a:pt x="778" y="1060"/>
                </a:lnTo>
                <a:lnTo>
                  <a:pt x="778" y="1060"/>
                </a:lnTo>
                <a:lnTo>
                  <a:pt x="777" y="1060"/>
                </a:lnTo>
                <a:lnTo>
                  <a:pt x="774" y="1060"/>
                </a:lnTo>
                <a:lnTo>
                  <a:pt x="772" y="1060"/>
                </a:lnTo>
                <a:lnTo>
                  <a:pt x="772" y="1060"/>
                </a:lnTo>
                <a:lnTo>
                  <a:pt x="772" y="1060"/>
                </a:lnTo>
                <a:lnTo>
                  <a:pt x="772" y="1058"/>
                </a:lnTo>
                <a:lnTo>
                  <a:pt x="772" y="1057"/>
                </a:lnTo>
                <a:lnTo>
                  <a:pt x="772" y="1055"/>
                </a:lnTo>
                <a:lnTo>
                  <a:pt x="772" y="1052"/>
                </a:lnTo>
                <a:lnTo>
                  <a:pt x="772" y="1050"/>
                </a:lnTo>
                <a:lnTo>
                  <a:pt x="772" y="1049"/>
                </a:lnTo>
                <a:lnTo>
                  <a:pt x="770" y="1047"/>
                </a:lnTo>
                <a:lnTo>
                  <a:pt x="768" y="1041"/>
                </a:lnTo>
                <a:lnTo>
                  <a:pt x="767" y="1035"/>
                </a:lnTo>
                <a:lnTo>
                  <a:pt x="767" y="1034"/>
                </a:lnTo>
                <a:lnTo>
                  <a:pt x="766" y="1032"/>
                </a:lnTo>
                <a:lnTo>
                  <a:pt x="765" y="1025"/>
                </a:lnTo>
                <a:lnTo>
                  <a:pt x="764" y="1018"/>
                </a:lnTo>
                <a:lnTo>
                  <a:pt x="764" y="1017"/>
                </a:lnTo>
                <a:lnTo>
                  <a:pt x="764" y="1015"/>
                </a:lnTo>
                <a:lnTo>
                  <a:pt x="764" y="1014"/>
                </a:lnTo>
                <a:lnTo>
                  <a:pt x="764" y="1013"/>
                </a:lnTo>
                <a:lnTo>
                  <a:pt x="763" y="1013"/>
                </a:lnTo>
                <a:lnTo>
                  <a:pt x="762" y="1013"/>
                </a:lnTo>
                <a:lnTo>
                  <a:pt x="761" y="1013"/>
                </a:lnTo>
                <a:lnTo>
                  <a:pt x="761" y="1013"/>
                </a:lnTo>
                <a:lnTo>
                  <a:pt x="758" y="1012"/>
                </a:lnTo>
                <a:lnTo>
                  <a:pt x="757" y="1011"/>
                </a:lnTo>
                <a:lnTo>
                  <a:pt x="757" y="1010"/>
                </a:lnTo>
                <a:lnTo>
                  <a:pt x="756" y="1009"/>
                </a:lnTo>
                <a:lnTo>
                  <a:pt x="752" y="1004"/>
                </a:lnTo>
                <a:lnTo>
                  <a:pt x="750" y="1000"/>
                </a:lnTo>
                <a:lnTo>
                  <a:pt x="750" y="999"/>
                </a:lnTo>
                <a:lnTo>
                  <a:pt x="745" y="989"/>
                </a:lnTo>
                <a:lnTo>
                  <a:pt x="743" y="982"/>
                </a:lnTo>
                <a:lnTo>
                  <a:pt x="743" y="981"/>
                </a:lnTo>
                <a:lnTo>
                  <a:pt x="741" y="980"/>
                </a:lnTo>
                <a:lnTo>
                  <a:pt x="740" y="979"/>
                </a:lnTo>
                <a:lnTo>
                  <a:pt x="740" y="978"/>
                </a:lnTo>
                <a:lnTo>
                  <a:pt x="737" y="977"/>
                </a:lnTo>
                <a:lnTo>
                  <a:pt x="736" y="976"/>
                </a:lnTo>
                <a:lnTo>
                  <a:pt x="736" y="975"/>
                </a:lnTo>
                <a:lnTo>
                  <a:pt x="735" y="975"/>
                </a:lnTo>
                <a:lnTo>
                  <a:pt x="731" y="975"/>
                </a:lnTo>
                <a:lnTo>
                  <a:pt x="729" y="975"/>
                </a:lnTo>
                <a:lnTo>
                  <a:pt x="729" y="975"/>
                </a:lnTo>
                <a:lnTo>
                  <a:pt x="727" y="974"/>
                </a:lnTo>
                <a:lnTo>
                  <a:pt x="724" y="971"/>
                </a:lnTo>
                <a:lnTo>
                  <a:pt x="722" y="969"/>
                </a:lnTo>
                <a:lnTo>
                  <a:pt x="722" y="968"/>
                </a:lnTo>
                <a:lnTo>
                  <a:pt x="720" y="966"/>
                </a:lnTo>
                <a:lnTo>
                  <a:pt x="714" y="963"/>
                </a:lnTo>
                <a:lnTo>
                  <a:pt x="711" y="961"/>
                </a:lnTo>
                <a:lnTo>
                  <a:pt x="711" y="960"/>
                </a:lnTo>
                <a:lnTo>
                  <a:pt x="711" y="960"/>
                </a:lnTo>
                <a:lnTo>
                  <a:pt x="709" y="959"/>
                </a:lnTo>
                <a:lnTo>
                  <a:pt x="708" y="958"/>
                </a:lnTo>
                <a:lnTo>
                  <a:pt x="708" y="957"/>
                </a:lnTo>
                <a:lnTo>
                  <a:pt x="708" y="956"/>
                </a:lnTo>
                <a:lnTo>
                  <a:pt x="708" y="951"/>
                </a:lnTo>
                <a:lnTo>
                  <a:pt x="708" y="947"/>
                </a:lnTo>
                <a:lnTo>
                  <a:pt x="708" y="946"/>
                </a:lnTo>
                <a:lnTo>
                  <a:pt x="707" y="945"/>
                </a:lnTo>
                <a:lnTo>
                  <a:pt x="705" y="942"/>
                </a:lnTo>
                <a:lnTo>
                  <a:pt x="704" y="940"/>
                </a:lnTo>
                <a:lnTo>
                  <a:pt x="704" y="939"/>
                </a:lnTo>
                <a:lnTo>
                  <a:pt x="704" y="939"/>
                </a:lnTo>
                <a:lnTo>
                  <a:pt x="703" y="939"/>
                </a:lnTo>
                <a:lnTo>
                  <a:pt x="702" y="939"/>
                </a:lnTo>
                <a:lnTo>
                  <a:pt x="696" y="938"/>
                </a:lnTo>
                <a:lnTo>
                  <a:pt x="693" y="937"/>
                </a:lnTo>
                <a:lnTo>
                  <a:pt x="693" y="936"/>
                </a:lnTo>
                <a:lnTo>
                  <a:pt x="690" y="935"/>
                </a:lnTo>
                <a:lnTo>
                  <a:pt x="684" y="932"/>
                </a:lnTo>
                <a:lnTo>
                  <a:pt x="680" y="929"/>
                </a:lnTo>
                <a:lnTo>
                  <a:pt x="680" y="928"/>
                </a:lnTo>
                <a:lnTo>
                  <a:pt x="678" y="928"/>
                </a:lnTo>
                <a:lnTo>
                  <a:pt x="675" y="928"/>
                </a:lnTo>
                <a:lnTo>
                  <a:pt x="664" y="925"/>
                </a:lnTo>
                <a:lnTo>
                  <a:pt x="655" y="923"/>
                </a:lnTo>
                <a:lnTo>
                  <a:pt x="655" y="922"/>
                </a:lnTo>
                <a:lnTo>
                  <a:pt x="654" y="922"/>
                </a:lnTo>
                <a:lnTo>
                  <a:pt x="652" y="922"/>
                </a:lnTo>
                <a:lnTo>
                  <a:pt x="644" y="920"/>
                </a:lnTo>
                <a:lnTo>
                  <a:pt x="637" y="919"/>
                </a:lnTo>
                <a:lnTo>
                  <a:pt x="637" y="918"/>
                </a:lnTo>
                <a:lnTo>
                  <a:pt x="632" y="917"/>
                </a:lnTo>
                <a:lnTo>
                  <a:pt x="630" y="916"/>
                </a:lnTo>
                <a:lnTo>
                  <a:pt x="630" y="915"/>
                </a:lnTo>
                <a:lnTo>
                  <a:pt x="630" y="913"/>
                </a:lnTo>
                <a:lnTo>
                  <a:pt x="630" y="912"/>
                </a:lnTo>
                <a:lnTo>
                  <a:pt x="630" y="911"/>
                </a:lnTo>
                <a:lnTo>
                  <a:pt x="630" y="910"/>
                </a:lnTo>
                <a:lnTo>
                  <a:pt x="630" y="907"/>
                </a:lnTo>
                <a:lnTo>
                  <a:pt x="630" y="905"/>
                </a:lnTo>
                <a:lnTo>
                  <a:pt x="630" y="904"/>
                </a:lnTo>
                <a:lnTo>
                  <a:pt x="630" y="902"/>
                </a:lnTo>
                <a:lnTo>
                  <a:pt x="630" y="893"/>
                </a:lnTo>
                <a:lnTo>
                  <a:pt x="630" y="887"/>
                </a:lnTo>
                <a:lnTo>
                  <a:pt x="630" y="886"/>
                </a:lnTo>
                <a:lnTo>
                  <a:pt x="630" y="883"/>
                </a:lnTo>
                <a:lnTo>
                  <a:pt x="630" y="873"/>
                </a:lnTo>
                <a:lnTo>
                  <a:pt x="630" y="866"/>
                </a:lnTo>
                <a:lnTo>
                  <a:pt x="630" y="865"/>
                </a:lnTo>
                <a:lnTo>
                  <a:pt x="630" y="864"/>
                </a:lnTo>
                <a:lnTo>
                  <a:pt x="630" y="863"/>
                </a:lnTo>
                <a:lnTo>
                  <a:pt x="630" y="862"/>
                </a:lnTo>
                <a:lnTo>
                  <a:pt x="630" y="862"/>
                </a:lnTo>
                <a:lnTo>
                  <a:pt x="631" y="862"/>
                </a:lnTo>
                <a:lnTo>
                  <a:pt x="634" y="862"/>
                </a:lnTo>
                <a:lnTo>
                  <a:pt x="636" y="862"/>
                </a:lnTo>
                <a:lnTo>
                  <a:pt x="637" y="862"/>
                </a:lnTo>
                <a:lnTo>
                  <a:pt x="638" y="862"/>
                </a:lnTo>
                <a:lnTo>
                  <a:pt x="644" y="862"/>
                </a:lnTo>
                <a:lnTo>
                  <a:pt x="647" y="862"/>
                </a:lnTo>
                <a:lnTo>
                  <a:pt x="648" y="862"/>
                </a:lnTo>
                <a:lnTo>
                  <a:pt x="649" y="862"/>
                </a:lnTo>
                <a:lnTo>
                  <a:pt x="654" y="862"/>
                </a:lnTo>
                <a:lnTo>
                  <a:pt x="657" y="862"/>
                </a:lnTo>
                <a:lnTo>
                  <a:pt x="658" y="862"/>
                </a:lnTo>
                <a:lnTo>
                  <a:pt x="659" y="862"/>
                </a:lnTo>
                <a:lnTo>
                  <a:pt x="661" y="862"/>
                </a:lnTo>
                <a:lnTo>
                  <a:pt x="662" y="862"/>
                </a:lnTo>
                <a:lnTo>
                  <a:pt x="662" y="861"/>
                </a:lnTo>
                <a:lnTo>
                  <a:pt x="662" y="859"/>
                </a:lnTo>
                <a:lnTo>
                  <a:pt x="662" y="858"/>
                </a:lnTo>
                <a:lnTo>
                  <a:pt x="662" y="857"/>
                </a:lnTo>
                <a:lnTo>
                  <a:pt x="662" y="852"/>
                </a:lnTo>
                <a:lnTo>
                  <a:pt x="662" y="849"/>
                </a:lnTo>
                <a:lnTo>
                  <a:pt x="662" y="848"/>
                </a:lnTo>
                <a:lnTo>
                  <a:pt x="664" y="844"/>
                </a:lnTo>
                <a:lnTo>
                  <a:pt x="665" y="841"/>
                </a:lnTo>
                <a:lnTo>
                  <a:pt x="666" y="840"/>
                </a:lnTo>
                <a:lnTo>
                  <a:pt x="667" y="836"/>
                </a:lnTo>
                <a:lnTo>
                  <a:pt x="668" y="834"/>
                </a:lnTo>
                <a:lnTo>
                  <a:pt x="669" y="833"/>
                </a:lnTo>
                <a:lnTo>
                  <a:pt x="670" y="833"/>
                </a:lnTo>
                <a:lnTo>
                  <a:pt x="671" y="833"/>
                </a:lnTo>
                <a:lnTo>
                  <a:pt x="672" y="833"/>
                </a:lnTo>
                <a:lnTo>
                  <a:pt x="672" y="833"/>
                </a:lnTo>
                <a:lnTo>
                  <a:pt x="673" y="833"/>
                </a:lnTo>
                <a:lnTo>
                  <a:pt x="676" y="833"/>
                </a:lnTo>
                <a:lnTo>
                  <a:pt x="678" y="833"/>
                </a:lnTo>
                <a:lnTo>
                  <a:pt x="680" y="833"/>
                </a:lnTo>
                <a:lnTo>
                  <a:pt x="681" y="833"/>
                </a:lnTo>
                <a:lnTo>
                  <a:pt x="686" y="832"/>
                </a:lnTo>
                <a:lnTo>
                  <a:pt x="689" y="831"/>
                </a:lnTo>
                <a:lnTo>
                  <a:pt x="690" y="830"/>
                </a:lnTo>
                <a:lnTo>
                  <a:pt x="691" y="830"/>
                </a:lnTo>
                <a:lnTo>
                  <a:pt x="696" y="829"/>
                </a:lnTo>
                <a:lnTo>
                  <a:pt x="700" y="828"/>
                </a:lnTo>
                <a:lnTo>
                  <a:pt x="701" y="827"/>
                </a:lnTo>
                <a:lnTo>
                  <a:pt x="702" y="827"/>
                </a:lnTo>
                <a:lnTo>
                  <a:pt x="703" y="827"/>
                </a:lnTo>
                <a:lnTo>
                  <a:pt x="704" y="827"/>
                </a:lnTo>
                <a:lnTo>
                  <a:pt x="704" y="827"/>
                </a:lnTo>
                <a:lnTo>
                  <a:pt x="704" y="826"/>
                </a:lnTo>
                <a:lnTo>
                  <a:pt x="704" y="822"/>
                </a:lnTo>
                <a:lnTo>
                  <a:pt x="704" y="820"/>
                </a:lnTo>
                <a:lnTo>
                  <a:pt x="704" y="819"/>
                </a:lnTo>
                <a:lnTo>
                  <a:pt x="704" y="818"/>
                </a:lnTo>
                <a:lnTo>
                  <a:pt x="706" y="813"/>
                </a:lnTo>
                <a:lnTo>
                  <a:pt x="707" y="810"/>
                </a:lnTo>
                <a:lnTo>
                  <a:pt x="708" y="809"/>
                </a:lnTo>
                <a:lnTo>
                  <a:pt x="708" y="808"/>
                </a:lnTo>
                <a:lnTo>
                  <a:pt x="708" y="802"/>
                </a:lnTo>
                <a:lnTo>
                  <a:pt x="708" y="799"/>
                </a:lnTo>
                <a:lnTo>
                  <a:pt x="708" y="798"/>
                </a:lnTo>
                <a:lnTo>
                  <a:pt x="709" y="797"/>
                </a:lnTo>
                <a:lnTo>
                  <a:pt x="710" y="796"/>
                </a:lnTo>
                <a:lnTo>
                  <a:pt x="711" y="795"/>
                </a:lnTo>
                <a:lnTo>
                  <a:pt x="711" y="793"/>
                </a:lnTo>
                <a:lnTo>
                  <a:pt x="711" y="792"/>
                </a:lnTo>
                <a:lnTo>
                  <a:pt x="711" y="791"/>
                </a:lnTo>
                <a:lnTo>
                  <a:pt x="712" y="790"/>
                </a:lnTo>
                <a:lnTo>
                  <a:pt x="713" y="788"/>
                </a:lnTo>
                <a:lnTo>
                  <a:pt x="714" y="787"/>
                </a:lnTo>
                <a:lnTo>
                  <a:pt x="719" y="786"/>
                </a:lnTo>
                <a:lnTo>
                  <a:pt x="721" y="785"/>
                </a:lnTo>
                <a:lnTo>
                  <a:pt x="722" y="784"/>
                </a:lnTo>
                <a:lnTo>
                  <a:pt x="722" y="784"/>
                </a:lnTo>
                <a:lnTo>
                  <a:pt x="722" y="784"/>
                </a:lnTo>
                <a:lnTo>
                  <a:pt x="722" y="783"/>
                </a:lnTo>
                <a:lnTo>
                  <a:pt x="722" y="780"/>
                </a:lnTo>
                <a:lnTo>
                  <a:pt x="722" y="778"/>
                </a:lnTo>
                <a:lnTo>
                  <a:pt x="722" y="777"/>
                </a:lnTo>
                <a:lnTo>
                  <a:pt x="723" y="773"/>
                </a:lnTo>
                <a:lnTo>
                  <a:pt x="724" y="770"/>
                </a:lnTo>
                <a:lnTo>
                  <a:pt x="725" y="769"/>
                </a:lnTo>
                <a:lnTo>
                  <a:pt x="725" y="766"/>
                </a:lnTo>
                <a:lnTo>
                  <a:pt x="725" y="764"/>
                </a:lnTo>
                <a:lnTo>
                  <a:pt x="725" y="763"/>
                </a:lnTo>
                <a:lnTo>
                  <a:pt x="727" y="763"/>
                </a:lnTo>
                <a:lnTo>
                  <a:pt x="728" y="763"/>
                </a:lnTo>
                <a:lnTo>
                  <a:pt x="729" y="763"/>
                </a:lnTo>
                <a:lnTo>
                  <a:pt x="728" y="763"/>
                </a:lnTo>
                <a:lnTo>
                  <a:pt x="726" y="763"/>
                </a:lnTo>
                <a:lnTo>
                  <a:pt x="725" y="763"/>
                </a:lnTo>
                <a:lnTo>
                  <a:pt x="725" y="763"/>
                </a:lnTo>
                <a:lnTo>
                  <a:pt x="724" y="763"/>
                </a:lnTo>
                <a:lnTo>
                  <a:pt x="723" y="763"/>
                </a:lnTo>
                <a:lnTo>
                  <a:pt x="722" y="763"/>
                </a:lnTo>
                <a:lnTo>
                  <a:pt x="722" y="763"/>
                </a:lnTo>
                <a:lnTo>
                  <a:pt x="721" y="763"/>
                </a:lnTo>
                <a:lnTo>
                  <a:pt x="720" y="763"/>
                </a:lnTo>
                <a:lnTo>
                  <a:pt x="717" y="763"/>
                </a:lnTo>
                <a:lnTo>
                  <a:pt x="714" y="763"/>
                </a:lnTo>
                <a:lnTo>
                  <a:pt x="714" y="763"/>
                </a:lnTo>
                <a:lnTo>
                  <a:pt x="713" y="763"/>
                </a:lnTo>
                <a:lnTo>
                  <a:pt x="710" y="763"/>
                </a:lnTo>
                <a:lnTo>
                  <a:pt x="708" y="763"/>
                </a:lnTo>
                <a:lnTo>
                  <a:pt x="708" y="763"/>
                </a:lnTo>
                <a:lnTo>
                  <a:pt x="707" y="763"/>
                </a:lnTo>
                <a:lnTo>
                  <a:pt x="705" y="763"/>
                </a:lnTo>
                <a:lnTo>
                  <a:pt x="704" y="763"/>
                </a:lnTo>
                <a:lnTo>
                  <a:pt x="704" y="763"/>
                </a:lnTo>
                <a:lnTo>
                  <a:pt x="704" y="761"/>
                </a:lnTo>
                <a:lnTo>
                  <a:pt x="704" y="760"/>
                </a:lnTo>
                <a:lnTo>
                  <a:pt x="704" y="759"/>
                </a:lnTo>
                <a:lnTo>
                  <a:pt x="704" y="756"/>
                </a:lnTo>
                <a:lnTo>
                  <a:pt x="704" y="754"/>
                </a:lnTo>
                <a:lnTo>
                  <a:pt x="704" y="752"/>
                </a:lnTo>
                <a:lnTo>
                  <a:pt x="704" y="751"/>
                </a:lnTo>
                <a:lnTo>
                  <a:pt x="704" y="748"/>
                </a:lnTo>
                <a:lnTo>
                  <a:pt x="704" y="746"/>
                </a:lnTo>
                <a:lnTo>
                  <a:pt x="704" y="745"/>
                </a:lnTo>
                <a:lnTo>
                  <a:pt x="704" y="743"/>
                </a:lnTo>
                <a:lnTo>
                  <a:pt x="704" y="737"/>
                </a:lnTo>
                <a:lnTo>
                  <a:pt x="704" y="732"/>
                </a:lnTo>
                <a:lnTo>
                  <a:pt x="704" y="731"/>
                </a:lnTo>
                <a:lnTo>
                  <a:pt x="704" y="729"/>
                </a:lnTo>
                <a:lnTo>
                  <a:pt x="704" y="728"/>
                </a:lnTo>
                <a:lnTo>
                  <a:pt x="704" y="727"/>
                </a:lnTo>
                <a:lnTo>
                  <a:pt x="703" y="727"/>
                </a:lnTo>
                <a:lnTo>
                  <a:pt x="702" y="727"/>
                </a:lnTo>
                <a:lnTo>
                  <a:pt x="701" y="727"/>
                </a:lnTo>
                <a:lnTo>
                  <a:pt x="701" y="727"/>
                </a:lnTo>
                <a:lnTo>
                  <a:pt x="700" y="727"/>
                </a:lnTo>
                <a:lnTo>
                  <a:pt x="699" y="727"/>
                </a:lnTo>
                <a:lnTo>
                  <a:pt x="695" y="727"/>
                </a:lnTo>
                <a:lnTo>
                  <a:pt x="693" y="727"/>
                </a:lnTo>
                <a:lnTo>
                  <a:pt x="693" y="727"/>
                </a:lnTo>
                <a:lnTo>
                  <a:pt x="692" y="727"/>
                </a:lnTo>
                <a:lnTo>
                  <a:pt x="690" y="727"/>
                </a:lnTo>
                <a:lnTo>
                  <a:pt x="684" y="726"/>
                </a:lnTo>
                <a:lnTo>
                  <a:pt x="680" y="725"/>
                </a:lnTo>
                <a:lnTo>
                  <a:pt x="680" y="724"/>
                </a:lnTo>
                <a:lnTo>
                  <a:pt x="678" y="724"/>
                </a:lnTo>
                <a:lnTo>
                  <a:pt x="676" y="724"/>
                </a:lnTo>
                <a:lnTo>
                  <a:pt x="670" y="724"/>
                </a:lnTo>
                <a:lnTo>
                  <a:pt x="666" y="724"/>
                </a:lnTo>
                <a:lnTo>
                  <a:pt x="666" y="724"/>
                </a:lnTo>
                <a:lnTo>
                  <a:pt x="663" y="723"/>
                </a:lnTo>
                <a:lnTo>
                  <a:pt x="662" y="722"/>
                </a:lnTo>
                <a:lnTo>
                  <a:pt x="662" y="721"/>
                </a:lnTo>
                <a:lnTo>
                  <a:pt x="658" y="722"/>
                </a:lnTo>
                <a:lnTo>
                  <a:pt x="652" y="723"/>
                </a:lnTo>
                <a:lnTo>
                  <a:pt x="648" y="724"/>
                </a:lnTo>
                <a:lnTo>
                  <a:pt x="648" y="724"/>
                </a:lnTo>
                <a:lnTo>
                  <a:pt x="647" y="724"/>
                </a:lnTo>
                <a:lnTo>
                  <a:pt x="645" y="724"/>
                </a:lnTo>
                <a:lnTo>
                  <a:pt x="636" y="724"/>
                </a:lnTo>
                <a:lnTo>
                  <a:pt x="630" y="724"/>
                </a:lnTo>
                <a:lnTo>
                  <a:pt x="630" y="724"/>
                </a:lnTo>
                <a:lnTo>
                  <a:pt x="622" y="725"/>
                </a:lnTo>
                <a:lnTo>
                  <a:pt x="601" y="726"/>
                </a:lnTo>
                <a:lnTo>
                  <a:pt x="584" y="727"/>
                </a:lnTo>
                <a:lnTo>
                  <a:pt x="584" y="727"/>
                </a:lnTo>
                <a:lnTo>
                  <a:pt x="583" y="727"/>
                </a:lnTo>
                <a:lnTo>
                  <a:pt x="577" y="727"/>
                </a:lnTo>
                <a:lnTo>
                  <a:pt x="556" y="727"/>
                </a:lnTo>
                <a:lnTo>
                  <a:pt x="539" y="727"/>
                </a:lnTo>
                <a:lnTo>
                  <a:pt x="539" y="727"/>
                </a:lnTo>
                <a:lnTo>
                  <a:pt x="538" y="727"/>
                </a:lnTo>
                <a:lnTo>
                  <a:pt x="537" y="727"/>
                </a:lnTo>
                <a:lnTo>
                  <a:pt x="532" y="727"/>
                </a:lnTo>
                <a:lnTo>
                  <a:pt x="528" y="727"/>
                </a:lnTo>
                <a:lnTo>
                  <a:pt x="528" y="727"/>
                </a:lnTo>
                <a:lnTo>
                  <a:pt x="528" y="727"/>
                </a:lnTo>
                <a:lnTo>
                  <a:pt x="528" y="724"/>
                </a:lnTo>
                <a:lnTo>
                  <a:pt x="528" y="722"/>
                </a:lnTo>
                <a:lnTo>
                  <a:pt x="528" y="721"/>
                </a:lnTo>
                <a:lnTo>
                  <a:pt x="528" y="720"/>
                </a:lnTo>
                <a:lnTo>
                  <a:pt x="528" y="714"/>
                </a:lnTo>
                <a:lnTo>
                  <a:pt x="528" y="711"/>
                </a:lnTo>
                <a:lnTo>
                  <a:pt x="528" y="710"/>
                </a:lnTo>
                <a:lnTo>
                  <a:pt x="528" y="709"/>
                </a:lnTo>
                <a:lnTo>
                  <a:pt x="528" y="704"/>
                </a:lnTo>
                <a:lnTo>
                  <a:pt x="528" y="701"/>
                </a:lnTo>
                <a:lnTo>
                  <a:pt x="528" y="699"/>
                </a:lnTo>
                <a:lnTo>
                  <a:pt x="528" y="697"/>
                </a:lnTo>
                <a:lnTo>
                  <a:pt x="528" y="696"/>
                </a:lnTo>
                <a:lnTo>
                  <a:pt x="528" y="695"/>
                </a:lnTo>
                <a:lnTo>
                  <a:pt x="527" y="695"/>
                </a:lnTo>
                <a:lnTo>
                  <a:pt x="525" y="695"/>
                </a:lnTo>
                <a:lnTo>
                  <a:pt x="524" y="695"/>
                </a:lnTo>
                <a:lnTo>
                  <a:pt x="524" y="695"/>
                </a:lnTo>
                <a:lnTo>
                  <a:pt x="523" y="695"/>
                </a:lnTo>
                <a:lnTo>
                  <a:pt x="521" y="695"/>
                </a:lnTo>
                <a:lnTo>
                  <a:pt x="515" y="695"/>
                </a:lnTo>
                <a:lnTo>
                  <a:pt x="510" y="695"/>
                </a:lnTo>
                <a:lnTo>
                  <a:pt x="510" y="695"/>
                </a:lnTo>
                <a:lnTo>
                  <a:pt x="509" y="695"/>
                </a:lnTo>
                <a:lnTo>
                  <a:pt x="506" y="695"/>
                </a:lnTo>
                <a:lnTo>
                  <a:pt x="497" y="695"/>
                </a:lnTo>
                <a:lnTo>
                  <a:pt x="489" y="695"/>
                </a:lnTo>
                <a:lnTo>
                  <a:pt x="489" y="695"/>
                </a:lnTo>
                <a:lnTo>
                  <a:pt x="488" y="695"/>
                </a:lnTo>
                <a:lnTo>
                  <a:pt x="485" y="695"/>
                </a:lnTo>
                <a:lnTo>
                  <a:pt x="475" y="695"/>
                </a:lnTo>
                <a:lnTo>
                  <a:pt x="468" y="695"/>
                </a:lnTo>
                <a:lnTo>
                  <a:pt x="468" y="695"/>
                </a:lnTo>
                <a:lnTo>
                  <a:pt x="467" y="695"/>
                </a:lnTo>
                <a:lnTo>
                  <a:pt x="466" y="695"/>
                </a:lnTo>
                <a:lnTo>
                  <a:pt x="465" y="695"/>
                </a:lnTo>
                <a:lnTo>
                  <a:pt x="465" y="695"/>
                </a:lnTo>
                <a:lnTo>
                  <a:pt x="462" y="694"/>
                </a:lnTo>
                <a:lnTo>
                  <a:pt x="461" y="693"/>
                </a:lnTo>
                <a:lnTo>
                  <a:pt x="461" y="692"/>
                </a:lnTo>
                <a:lnTo>
                  <a:pt x="461" y="691"/>
                </a:lnTo>
                <a:lnTo>
                  <a:pt x="461" y="688"/>
                </a:lnTo>
                <a:lnTo>
                  <a:pt x="461" y="686"/>
                </a:lnTo>
                <a:lnTo>
                  <a:pt x="461" y="685"/>
                </a:lnTo>
                <a:lnTo>
                  <a:pt x="460" y="683"/>
                </a:lnTo>
                <a:lnTo>
                  <a:pt x="459" y="676"/>
                </a:lnTo>
                <a:lnTo>
                  <a:pt x="458" y="672"/>
                </a:lnTo>
                <a:lnTo>
                  <a:pt x="458" y="671"/>
                </a:lnTo>
                <a:lnTo>
                  <a:pt x="455" y="669"/>
                </a:lnTo>
                <a:lnTo>
                  <a:pt x="452" y="662"/>
                </a:lnTo>
                <a:lnTo>
                  <a:pt x="450" y="658"/>
                </a:lnTo>
                <a:lnTo>
                  <a:pt x="450" y="657"/>
                </a:lnTo>
                <a:lnTo>
                  <a:pt x="450" y="656"/>
                </a:lnTo>
                <a:lnTo>
                  <a:pt x="450" y="653"/>
                </a:lnTo>
                <a:lnTo>
                  <a:pt x="450" y="651"/>
                </a:lnTo>
                <a:lnTo>
                  <a:pt x="450" y="650"/>
                </a:lnTo>
                <a:lnTo>
                  <a:pt x="449" y="650"/>
                </a:lnTo>
                <a:lnTo>
                  <a:pt x="447" y="650"/>
                </a:lnTo>
                <a:lnTo>
                  <a:pt x="440" y="650"/>
                </a:lnTo>
                <a:lnTo>
                  <a:pt x="433" y="650"/>
                </a:lnTo>
                <a:lnTo>
                  <a:pt x="433" y="650"/>
                </a:lnTo>
                <a:lnTo>
                  <a:pt x="432" y="650"/>
                </a:lnTo>
                <a:lnTo>
                  <a:pt x="428" y="650"/>
                </a:lnTo>
                <a:lnTo>
                  <a:pt x="415" y="649"/>
                </a:lnTo>
                <a:lnTo>
                  <a:pt x="405" y="648"/>
                </a:lnTo>
                <a:lnTo>
                  <a:pt x="405" y="646"/>
                </a:lnTo>
                <a:lnTo>
                  <a:pt x="404" y="646"/>
                </a:lnTo>
                <a:lnTo>
                  <a:pt x="397" y="646"/>
                </a:lnTo>
                <a:lnTo>
                  <a:pt x="376" y="644"/>
                </a:lnTo>
                <a:lnTo>
                  <a:pt x="359" y="643"/>
                </a:lnTo>
                <a:lnTo>
                  <a:pt x="359" y="642"/>
                </a:lnTo>
                <a:lnTo>
                  <a:pt x="357" y="642"/>
                </a:lnTo>
                <a:lnTo>
                  <a:pt x="350" y="641"/>
                </a:lnTo>
                <a:lnTo>
                  <a:pt x="321" y="636"/>
                </a:lnTo>
                <a:lnTo>
                  <a:pt x="300" y="633"/>
                </a:lnTo>
                <a:lnTo>
                  <a:pt x="299" y="632"/>
                </a:lnTo>
                <a:lnTo>
                  <a:pt x="298" y="632"/>
                </a:lnTo>
                <a:lnTo>
                  <a:pt x="295" y="632"/>
                </a:lnTo>
                <a:lnTo>
                  <a:pt x="285" y="631"/>
                </a:lnTo>
                <a:lnTo>
                  <a:pt x="278" y="630"/>
                </a:lnTo>
                <a:lnTo>
                  <a:pt x="278" y="628"/>
                </a:lnTo>
                <a:lnTo>
                  <a:pt x="278" y="628"/>
                </a:lnTo>
                <a:lnTo>
                  <a:pt x="278" y="627"/>
                </a:lnTo>
                <a:lnTo>
                  <a:pt x="278" y="626"/>
                </a:lnTo>
                <a:lnTo>
                  <a:pt x="278" y="625"/>
                </a:lnTo>
                <a:lnTo>
                  <a:pt x="278" y="624"/>
                </a:lnTo>
                <a:lnTo>
                  <a:pt x="278" y="619"/>
                </a:lnTo>
                <a:lnTo>
                  <a:pt x="278" y="616"/>
                </a:lnTo>
                <a:lnTo>
                  <a:pt x="278" y="615"/>
                </a:lnTo>
                <a:lnTo>
                  <a:pt x="278" y="614"/>
                </a:lnTo>
                <a:lnTo>
                  <a:pt x="278" y="610"/>
                </a:lnTo>
                <a:lnTo>
                  <a:pt x="278" y="608"/>
                </a:lnTo>
                <a:lnTo>
                  <a:pt x="278" y="607"/>
                </a:lnTo>
                <a:lnTo>
                  <a:pt x="278" y="607"/>
                </a:lnTo>
                <a:lnTo>
                  <a:pt x="277" y="607"/>
                </a:lnTo>
                <a:lnTo>
                  <a:pt x="276" y="607"/>
                </a:lnTo>
                <a:lnTo>
                  <a:pt x="275" y="607"/>
                </a:lnTo>
                <a:lnTo>
                  <a:pt x="275" y="607"/>
                </a:lnTo>
                <a:lnTo>
                  <a:pt x="274" y="607"/>
                </a:lnTo>
                <a:lnTo>
                  <a:pt x="273" y="607"/>
                </a:lnTo>
                <a:lnTo>
                  <a:pt x="269" y="607"/>
                </a:lnTo>
                <a:lnTo>
                  <a:pt x="267" y="607"/>
                </a:lnTo>
                <a:lnTo>
                  <a:pt x="267" y="607"/>
                </a:lnTo>
                <a:lnTo>
                  <a:pt x="266" y="607"/>
                </a:lnTo>
                <a:lnTo>
                  <a:pt x="265" y="607"/>
                </a:lnTo>
                <a:lnTo>
                  <a:pt x="260" y="607"/>
                </a:lnTo>
                <a:lnTo>
                  <a:pt x="257" y="607"/>
                </a:lnTo>
                <a:lnTo>
                  <a:pt x="257" y="607"/>
                </a:lnTo>
                <a:lnTo>
                  <a:pt x="256" y="607"/>
                </a:lnTo>
                <a:lnTo>
                  <a:pt x="255" y="607"/>
                </a:lnTo>
                <a:lnTo>
                  <a:pt x="249" y="607"/>
                </a:lnTo>
                <a:lnTo>
                  <a:pt x="246" y="607"/>
                </a:lnTo>
                <a:lnTo>
                  <a:pt x="246" y="607"/>
                </a:lnTo>
                <a:lnTo>
                  <a:pt x="245" y="607"/>
                </a:lnTo>
                <a:lnTo>
                  <a:pt x="244" y="607"/>
                </a:lnTo>
                <a:lnTo>
                  <a:pt x="243" y="607"/>
                </a:lnTo>
                <a:lnTo>
                  <a:pt x="243" y="607"/>
                </a:lnTo>
                <a:lnTo>
                  <a:pt x="240" y="606"/>
                </a:lnTo>
                <a:lnTo>
                  <a:pt x="239" y="605"/>
                </a:lnTo>
                <a:lnTo>
                  <a:pt x="239" y="604"/>
                </a:lnTo>
                <a:lnTo>
                  <a:pt x="239" y="603"/>
                </a:lnTo>
                <a:lnTo>
                  <a:pt x="239" y="598"/>
                </a:lnTo>
                <a:lnTo>
                  <a:pt x="239" y="595"/>
                </a:lnTo>
                <a:lnTo>
                  <a:pt x="239" y="594"/>
                </a:lnTo>
                <a:lnTo>
                  <a:pt x="238" y="592"/>
                </a:lnTo>
                <a:lnTo>
                  <a:pt x="237" y="589"/>
                </a:lnTo>
                <a:lnTo>
                  <a:pt x="235" y="587"/>
                </a:lnTo>
                <a:lnTo>
                  <a:pt x="235" y="586"/>
                </a:lnTo>
                <a:lnTo>
                  <a:pt x="233" y="585"/>
                </a:lnTo>
                <a:lnTo>
                  <a:pt x="232" y="584"/>
                </a:lnTo>
                <a:lnTo>
                  <a:pt x="232" y="583"/>
                </a:lnTo>
                <a:lnTo>
                  <a:pt x="232" y="581"/>
                </a:lnTo>
                <a:lnTo>
                  <a:pt x="232" y="580"/>
                </a:lnTo>
                <a:lnTo>
                  <a:pt x="232" y="579"/>
                </a:lnTo>
                <a:lnTo>
                  <a:pt x="231" y="579"/>
                </a:lnTo>
                <a:lnTo>
                  <a:pt x="229" y="579"/>
                </a:lnTo>
                <a:lnTo>
                  <a:pt x="228" y="579"/>
                </a:lnTo>
                <a:lnTo>
                  <a:pt x="228" y="579"/>
                </a:lnTo>
                <a:lnTo>
                  <a:pt x="227" y="579"/>
                </a:lnTo>
                <a:lnTo>
                  <a:pt x="226" y="579"/>
                </a:lnTo>
                <a:lnTo>
                  <a:pt x="225" y="579"/>
                </a:lnTo>
                <a:lnTo>
                  <a:pt x="225" y="579"/>
                </a:lnTo>
                <a:lnTo>
                  <a:pt x="224" y="579"/>
                </a:lnTo>
                <a:lnTo>
                  <a:pt x="223" y="579"/>
                </a:lnTo>
                <a:lnTo>
                  <a:pt x="218" y="578"/>
                </a:lnTo>
                <a:lnTo>
                  <a:pt x="214" y="577"/>
                </a:lnTo>
                <a:lnTo>
                  <a:pt x="214" y="576"/>
                </a:lnTo>
                <a:lnTo>
                  <a:pt x="213" y="576"/>
                </a:lnTo>
                <a:lnTo>
                  <a:pt x="211" y="576"/>
                </a:lnTo>
                <a:lnTo>
                  <a:pt x="205" y="576"/>
                </a:lnTo>
                <a:lnTo>
                  <a:pt x="201" y="576"/>
                </a:lnTo>
                <a:lnTo>
                  <a:pt x="201" y="576"/>
                </a:lnTo>
                <a:lnTo>
                  <a:pt x="201" y="576"/>
                </a:lnTo>
                <a:lnTo>
                  <a:pt x="200" y="574"/>
                </a:lnTo>
                <a:lnTo>
                  <a:pt x="197" y="571"/>
                </a:lnTo>
                <a:lnTo>
                  <a:pt x="196" y="569"/>
                </a:lnTo>
                <a:lnTo>
                  <a:pt x="196" y="568"/>
                </a:lnTo>
                <a:lnTo>
                  <a:pt x="196" y="566"/>
                </a:lnTo>
                <a:lnTo>
                  <a:pt x="196" y="560"/>
                </a:lnTo>
                <a:lnTo>
                  <a:pt x="196" y="555"/>
                </a:lnTo>
                <a:lnTo>
                  <a:pt x="196" y="554"/>
                </a:lnTo>
                <a:lnTo>
                  <a:pt x="195" y="551"/>
                </a:lnTo>
                <a:lnTo>
                  <a:pt x="194" y="539"/>
                </a:lnTo>
                <a:lnTo>
                  <a:pt x="193" y="531"/>
                </a:lnTo>
                <a:lnTo>
                  <a:pt x="193" y="530"/>
                </a:lnTo>
                <a:lnTo>
                  <a:pt x="193" y="527"/>
                </a:lnTo>
                <a:lnTo>
                  <a:pt x="193" y="515"/>
                </a:lnTo>
                <a:lnTo>
                  <a:pt x="193" y="506"/>
                </a:lnTo>
                <a:lnTo>
                  <a:pt x="193" y="505"/>
                </a:lnTo>
                <a:lnTo>
                  <a:pt x="193" y="501"/>
                </a:lnTo>
                <a:lnTo>
                  <a:pt x="193" y="499"/>
                </a:lnTo>
                <a:lnTo>
                  <a:pt x="193" y="498"/>
                </a:lnTo>
                <a:lnTo>
                  <a:pt x="191" y="496"/>
                </a:lnTo>
                <a:lnTo>
                  <a:pt x="190" y="495"/>
                </a:lnTo>
                <a:lnTo>
                  <a:pt x="190" y="494"/>
                </a:lnTo>
                <a:lnTo>
                  <a:pt x="187" y="493"/>
                </a:lnTo>
                <a:lnTo>
                  <a:pt x="186" y="492"/>
                </a:lnTo>
                <a:lnTo>
                  <a:pt x="186" y="491"/>
                </a:lnTo>
                <a:lnTo>
                  <a:pt x="182" y="490"/>
                </a:lnTo>
                <a:lnTo>
                  <a:pt x="179" y="489"/>
                </a:lnTo>
                <a:lnTo>
                  <a:pt x="179" y="488"/>
                </a:lnTo>
                <a:lnTo>
                  <a:pt x="178" y="488"/>
                </a:lnTo>
                <a:lnTo>
                  <a:pt x="176" y="488"/>
                </a:lnTo>
                <a:lnTo>
                  <a:pt x="168" y="485"/>
                </a:lnTo>
                <a:lnTo>
                  <a:pt x="161" y="484"/>
                </a:lnTo>
                <a:lnTo>
                  <a:pt x="161" y="483"/>
                </a:lnTo>
                <a:lnTo>
                  <a:pt x="156" y="482"/>
                </a:lnTo>
                <a:lnTo>
                  <a:pt x="154" y="481"/>
                </a:lnTo>
                <a:lnTo>
                  <a:pt x="154" y="480"/>
                </a:lnTo>
                <a:lnTo>
                  <a:pt x="153" y="480"/>
                </a:lnTo>
                <a:lnTo>
                  <a:pt x="150" y="480"/>
                </a:lnTo>
                <a:lnTo>
                  <a:pt x="148" y="480"/>
                </a:lnTo>
                <a:lnTo>
                  <a:pt x="148" y="480"/>
                </a:lnTo>
                <a:lnTo>
                  <a:pt x="147" y="480"/>
                </a:lnTo>
                <a:lnTo>
                  <a:pt x="145" y="480"/>
                </a:lnTo>
                <a:lnTo>
                  <a:pt x="138" y="480"/>
                </a:lnTo>
                <a:lnTo>
                  <a:pt x="133" y="480"/>
                </a:lnTo>
                <a:lnTo>
                  <a:pt x="133" y="480"/>
                </a:lnTo>
                <a:lnTo>
                  <a:pt x="132" y="480"/>
                </a:lnTo>
                <a:lnTo>
                  <a:pt x="129" y="480"/>
                </a:lnTo>
                <a:lnTo>
                  <a:pt x="117" y="480"/>
                </a:lnTo>
                <a:lnTo>
                  <a:pt x="109" y="480"/>
                </a:lnTo>
                <a:lnTo>
                  <a:pt x="109" y="480"/>
                </a:lnTo>
                <a:lnTo>
                  <a:pt x="108" y="480"/>
                </a:lnTo>
                <a:lnTo>
                  <a:pt x="104" y="480"/>
                </a:lnTo>
                <a:lnTo>
                  <a:pt x="93" y="480"/>
                </a:lnTo>
                <a:lnTo>
                  <a:pt x="84" y="480"/>
                </a:lnTo>
                <a:lnTo>
                  <a:pt x="84" y="480"/>
                </a:lnTo>
                <a:lnTo>
                  <a:pt x="83" y="480"/>
                </a:lnTo>
                <a:lnTo>
                  <a:pt x="82" y="480"/>
                </a:lnTo>
                <a:lnTo>
                  <a:pt x="79" y="480"/>
                </a:lnTo>
                <a:lnTo>
                  <a:pt x="77" y="480"/>
                </a:lnTo>
                <a:lnTo>
                  <a:pt x="77" y="480"/>
                </a:lnTo>
                <a:lnTo>
                  <a:pt x="76" y="481"/>
                </a:lnTo>
                <a:lnTo>
                  <a:pt x="75" y="482"/>
                </a:lnTo>
                <a:lnTo>
                  <a:pt x="74" y="483"/>
                </a:lnTo>
                <a:lnTo>
                  <a:pt x="74" y="483"/>
                </a:lnTo>
                <a:lnTo>
                  <a:pt x="74" y="484"/>
                </a:lnTo>
                <a:lnTo>
                  <a:pt x="74" y="487"/>
                </a:lnTo>
                <a:lnTo>
                  <a:pt x="74" y="488"/>
                </a:lnTo>
                <a:lnTo>
                  <a:pt x="74" y="488"/>
                </a:lnTo>
                <a:lnTo>
                  <a:pt x="73" y="491"/>
                </a:lnTo>
                <a:lnTo>
                  <a:pt x="71" y="497"/>
                </a:lnTo>
                <a:lnTo>
                  <a:pt x="70" y="501"/>
                </a:lnTo>
                <a:lnTo>
                  <a:pt x="70" y="501"/>
                </a:lnTo>
                <a:lnTo>
                  <a:pt x="68" y="508"/>
                </a:lnTo>
                <a:lnTo>
                  <a:pt x="65" y="524"/>
                </a:lnTo>
                <a:lnTo>
                  <a:pt x="63" y="536"/>
                </a:lnTo>
                <a:lnTo>
                  <a:pt x="63" y="536"/>
                </a:lnTo>
                <a:lnTo>
                  <a:pt x="61" y="541"/>
                </a:lnTo>
                <a:lnTo>
                  <a:pt x="58" y="550"/>
                </a:lnTo>
                <a:lnTo>
                  <a:pt x="56" y="557"/>
                </a:lnTo>
                <a:lnTo>
                  <a:pt x="56" y="557"/>
                </a:lnTo>
                <a:lnTo>
                  <a:pt x="55" y="557"/>
                </a:lnTo>
                <a:lnTo>
                  <a:pt x="54" y="557"/>
                </a:lnTo>
                <a:lnTo>
                  <a:pt x="50" y="557"/>
                </a:lnTo>
                <a:lnTo>
                  <a:pt x="48" y="557"/>
                </a:lnTo>
                <a:lnTo>
                  <a:pt x="48" y="557"/>
                </a:lnTo>
                <a:lnTo>
                  <a:pt x="47" y="557"/>
                </a:lnTo>
                <a:lnTo>
                  <a:pt x="44" y="557"/>
                </a:lnTo>
                <a:lnTo>
                  <a:pt x="42" y="557"/>
                </a:lnTo>
                <a:lnTo>
                  <a:pt x="42" y="557"/>
                </a:lnTo>
                <a:lnTo>
                  <a:pt x="39" y="559"/>
                </a:lnTo>
                <a:lnTo>
                  <a:pt x="30" y="561"/>
                </a:lnTo>
                <a:lnTo>
                  <a:pt x="24" y="562"/>
                </a:lnTo>
                <a:lnTo>
                  <a:pt x="24" y="562"/>
                </a:lnTo>
                <a:lnTo>
                  <a:pt x="23" y="562"/>
                </a:lnTo>
                <a:lnTo>
                  <a:pt x="20" y="562"/>
                </a:lnTo>
                <a:lnTo>
                  <a:pt x="10" y="562"/>
                </a:lnTo>
                <a:lnTo>
                  <a:pt x="3" y="562"/>
                </a:lnTo>
                <a:lnTo>
                  <a:pt x="3" y="562"/>
                </a:lnTo>
                <a:lnTo>
                  <a:pt x="2" y="562"/>
                </a:lnTo>
                <a:lnTo>
                  <a:pt x="1" y="562"/>
                </a:lnTo>
                <a:lnTo>
                  <a:pt x="0" y="562"/>
                </a:lnTo>
                <a:lnTo>
                  <a:pt x="0" y="562"/>
                </a:lnTo>
                <a:lnTo>
                  <a:pt x="1" y="560"/>
                </a:lnTo>
                <a:lnTo>
                  <a:pt x="2" y="559"/>
                </a:lnTo>
                <a:lnTo>
                  <a:pt x="3" y="557"/>
                </a:lnTo>
                <a:lnTo>
                  <a:pt x="3" y="554"/>
                </a:lnTo>
                <a:lnTo>
                  <a:pt x="3" y="552"/>
                </a:lnTo>
                <a:lnTo>
                  <a:pt x="3" y="551"/>
                </a:lnTo>
                <a:lnTo>
                  <a:pt x="4" y="549"/>
                </a:lnTo>
                <a:lnTo>
                  <a:pt x="7" y="541"/>
                </a:lnTo>
                <a:lnTo>
                  <a:pt x="9" y="534"/>
                </a:lnTo>
                <a:lnTo>
                  <a:pt x="10" y="533"/>
                </a:lnTo>
                <a:lnTo>
                  <a:pt x="11" y="530"/>
                </a:lnTo>
                <a:lnTo>
                  <a:pt x="17" y="518"/>
                </a:lnTo>
                <a:lnTo>
                  <a:pt x="20" y="510"/>
                </a:lnTo>
                <a:lnTo>
                  <a:pt x="21" y="509"/>
                </a:lnTo>
                <a:lnTo>
                  <a:pt x="24" y="502"/>
                </a:lnTo>
                <a:lnTo>
                  <a:pt x="26" y="499"/>
                </a:lnTo>
                <a:lnTo>
                  <a:pt x="27" y="498"/>
                </a:lnTo>
                <a:lnTo>
                  <a:pt x="27" y="496"/>
                </a:lnTo>
                <a:lnTo>
                  <a:pt x="27" y="495"/>
                </a:lnTo>
                <a:lnTo>
                  <a:pt x="27" y="494"/>
                </a:lnTo>
                <a:lnTo>
                  <a:pt x="29" y="491"/>
                </a:lnTo>
                <a:lnTo>
                  <a:pt x="30" y="489"/>
                </a:lnTo>
                <a:lnTo>
                  <a:pt x="31" y="488"/>
                </a:lnTo>
                <a:lnTo>
                  <a:pt x="31" y="485"/>
                </a:lnTo>
                <a:lnTo>
                  <a:pt x="33" y="477"/>
                </a:lnTo>
                <a:lnTo>
                  <a:pt x="34" y="471"/>
                </a:lnTo>
                <a:lnTo>
                  <a:pt x="35" y="470"/>
                </a:lnTo>
                <a:lnTo>
                  <a:pt x="35" y="467"/>
                </a:lnTo>
                <a:lnTo>
                  <a:pt x="36" y="461"/>
                </a:lnTo>
                <a:lnTo>
                  <a:pt x="37" y="457"/>
                </a:lnTo>
                <a:lnTo>
                  <a:pt x="38" y="456"/>
                </a:lnTo>
                <a:lnTo>
                  <a:pt x="38" y="454"/>
                </a:lnTo>
                <a:lnTo>
                  <a:pt x="38" y="453"/>
                </a:lnTo>
                <a:lnTo>
                  <a:pt x="38" y="452"/>
                </a:lnTo>
                <a:lnTo>
                  <a:pt x="38" y="452"/>
                </a:lnTo>
                <a:lnTo>
                  <a:pt x="40" y="450"/>
                </a:lnTo>
                <a:lnTo>
                  <a:pt x="41" y="449"/>
                </a:lnTo>
                <a:lnTo>
                  <a:pt x="42" y="448"/>
                </a:lnTo>
                <a:lnTo>
                  <a:pt x="43" y="447"/>
                </a:lnTo>
                <a:lnTo>
                  <a:pt x="48" y="442"/>
                </a:lnTo>
                <a:lnTo>
                  <a:pt x="52" y="439"/>
                </a:lnTo>
                <a:lnTo>
                  <a:pt x="53" y="438"/>
                </a:lnTo>
                <a:lnTo>
                  <a:pt x="56" y="434"/>
                </a:lnTo>
                <a:lnTo>
                  <a:pt x="58" y="431"/>
                </a:lnTo>
                <a:lnTo>
                  <a:pt x="59" y="430"/>
                </a:lnTo>
                <a:lnTo>
                  <a:pt x="59" y="430"/>
                </a:lnTo>
                <a:lnTo>
                  <a:pt x="59" y="427"/>
                </a:lnTo>
                <a:lnTo>
                  <a:pt x="59" y="425"/>
                </a:lnTo>
                <a:lnTo>
                  <a:pt x="59" y="424"/>
                </a:lnTo>
                <a:lnTo>
                  <a:pt x="59" y="422"/>
                </a:lnTo>
                <a:lnTo>
                  <a:pt x="61" y="416"/>
                </a:lnTo>
                <a:lnTo>
                  <a:pt x="62" y="410"/>
                </a:lnTo>
                <a:lnTo>
                  <a:pt x="63" y="409"/>
                </a:lnTo>
                <a:lnTo>
                  <a:pt x="63" y="405"/>
                </a:lnTo>
                <a:lnTo>
                  <a:pt x="64" y="390"/>
                </a:lnTo>
                <a:lnTo>
                  <a:pt x="65" y="378"/>
                </a:lnTo>
                <a:lnTo>
                  <a:pt x="66" y="377"/>
                </a:lnTo>
                <a:lnTo>
                  <a:pt x="66" y="373"/>
                </a:lnTo>
                <a:lnTo>
                  <a:pt x="67" y="360"/>
                </a:lnTo>
                <a:lnTo>
                  <a:pt x="68" y="351"/>
                </a:lnTo>
                <a:lnTo>
                  <a:pt x="70" y="350"/>
                </a:lnTo>
                <a:lnTo>
                  <a:pt x="72" y="346"/>
                </a:lnTo>
                <a:lnTo>
                  <a:pt x="73" y="343"/>
                </a:lnTo>
                <a:lnTo>
                  <a:pt x="74" y="342"/>
                </a:lnTo>
                <a:lnTo>
                  <a:pt x="73" y="339"/>
                </a:lnTo>
                <a:lnTo>
                  <a:pt x="71" y="330"/>
                </a:lnTo>
                <a:lnTo>
                  <a:pt x="70" y="322"/>
                </a:lnTo>
                <a:lnTo>
                  <a:pt x="70" y="321"/>
                </a:lnTo>
                <a:lnTo>
                  <a:pt x="70" y="317"/>
                </a:lnTo>
                <a:lnTo>
                  <a:pt x="70" y="302"/>
                </a:lnTo>
                <a:lnTo>
                  <a:pt x="70" y="290"/>
                </a:lnTo>
                <a:lnTo>
                  <a:pt x="70" y="289"/>
                </a:lnTo>
                <a:lnTo>
                  <a:pt x="70" y="284"/>
                </a:lnTo>
                <a:lnTo>
                  <a:pt x="70" y="265"/>
                </a:lnTo>
                <a:lnTo>
                  <a:pt x="70" y="251"/>
                </a:lnTo>
                <a:lnTo>
                  <a:pt x="70" y="250"/>
                </a:lnTo>
                <a:lnTo>
                  <a:pt x="68" y="245"/>
                </a:lnTo>
                <a:lnTo>
                  <a:pt x="67" y="227"/>
                </a:lnTo>
                <a:lnTo>
                  <a:pt x="66" y="213"/>
                </a:lnTo>
                <a:lnTo>
                  <a:pt x="66" y="212"/>
                </a:lnTo>
                <a:lnTo>
                  <a:pt x="66" y="210"/>
                </a:lnTo>
                <a:lnTo>
                  <a:pt x="66" y="204"/>
                </a:lnTo>
                <a:lnTo>
                  <a:pt x="66" y="198"/>
                </a:lnTo>
                <a:lnTo>
                  <a:pt x="66" y="197"/>
                </a:lnTo>
                <a:lnTo>
                  <a:pt x="67" y="197"/>
                </a:lnTo>
                <a:lnTo>
                  <a:pt x="68" y="197"/>
                </a:lnTo>
                <a:lnTo>
                  <a:pt x="70" y="197"/>
                </a:lnTo>
                <a:lnTo>
                  <a:pt x="72" y="197"/>
                </a:lnTo>
                <a:lnTo>
                  <a:pt x="73" y="197"/>
                </a:lnTo>
                <a:lnTo>
                  <a:pt x="74" y="197"/>
                </a:lnTo>
                <a:lnTo>
                  <a:pt x="75" y="197"/>
                </a:lnTo>
                <a:lnTo>
                  <a:pt x="80" y="197"/>
                </a:lnTo>
                <a:lnTo>
                  <a:pt x="83" y="197"/>
                </a:lnTo>
                <a:lnTo>
                  <a:pt x="84" y="197"/>
                </a:lnTo>
                <a:lnTo>
                  <a:pt x="85" y="197"/>
                </a:lnTo>
                <a:lnTo>
                  <a:pt x="91" y="197"/>
                </a:lnTo>
                <a:lnTo>
                  <a:pt x="94" y="197"/>
                </a:lnTo>
                <a:lnTo>
                  <a:pt x="95" y="197"/>
                </a:lnTo>
                <a:lnTo>
                  <a:pt x="98" y="197"/>
                </a:lnTo>
                <a:lnTo>
                  <a:pt x="100" y="197"/>
                </a:lnTo>
                <a:lnTo>
                  <a:pt x="101" y="197"/>
                </a:lnTo>
                <a:lnTo>
                  <a:pt x="101" y="194"/>
                </a:lnTo>
                <a:lnTo>
                  <a:pt x="101" y="192"/>
                </a:lnTo>
                <a:lnTo>
                  <a:pt x="101" y="191"/>
                </a:lnTo>
                <a:lnTo>
                  <a:pt x="101" y="190"/>
                </a:lnTo>
                <a:lnTo>
                  <a:pt x="101" y="185"/>
                </a:lnTo>
                <a:lnTo>
                  <a:pt x="101" y="181"/>
                </a:lnTo>
                <a:lnTo>
                  <a:pt x="101" y="180"/>
                </a:lnTo>
                <a:lnTo>
                  <a:pt x="101" y="178"/>
                </a:lnTo>
                <a:lnTo>
                  <a:pt x="103" y="172"/>
                </a:lnTo>
                <a:lnTo>
                  <a:pt x="104" y="167"/>
                </a:lnTo>
                <a:lnTo>
                  <a:pt x="105" y="165"/>
                </a:lnTo>
                <a:lnTo>
                  <a:pt x="107" y="164"/>
                </a:lnTo>
                <a:lnTo>
                  <a:pt x="108" y="163"/>
                </a:lnTo>
                <a:lnTo>
                  <a:pt x="109" y="162"/>
                </a:lnTo>
                <a:lnTo>
                  <a:pt x="109" y="161"/>
                </a:lnTo>
                <a:lnTo>
                  <a:pt x="109" y="160"/>
                </a:lnTo>
                <a:lnTo>
                  <a:pt x="109" y="159"/>
                </a:lnTo>
                <a:lnTo>
                  <a:pt x="110" y="159"/>
                </a:lnTo>
                <a:lnTo>
                  <a:pt x="113" y="159"/>
                </a:lnTo>
                <a:lnTo>
                  <a:pt x="115" y="159"/>
                </a:lnTo>
                <a:lnTo>
                  <a:pt x="116" y="159"/>
                </a:lnTo>
                <a:lnTo>
                  <a:pt x="118" y="159"/>
                </a:lnTo>
                <a:lnTo>
                  <a:pt x="124" y="159"/>
                </a:lnTo>
                <a:lnTo>
                  <a:pt x="129" y="159"/>
                </a:lnTo>
                <a:lnTo>
                  <a:pt x="130" y="159"/>
                </a:lnTo>
                <a:lnTo>
                  <a:pt x="133" y="159"/>
                </a:lnTo>
                <a:lnTo>
                  <a:pt x="145" y="159"/>
                </a:lnTo>
                <a:lnTo>
                  <a:pt x="153" y="159"/>
                </a:lnTo>
                <a:lnTo>
                  <a:pt x="154" y="159"/>
                </a:lnTo>
                <a:lnTo>
                  <a:pt x="157" y="159"/>
                </a:lnTo>
                <a:lnTo>
                  <a:pt x="169" y="159"/>
                </a:lnTo>
                <a:lnTo>
                  <a:pt x="178" y="159"/>
                </a:lnTo>
                <a:lnTo>
                  <a:pt x="179" y="159"/>
                </a:lnTo>
                <a:lnTo>
                  <a:pt x="183" y="159"/>
                </a:lnTo>
                <a:lnTo>
                  <a:pt x="185" y="159"/>
                </a:lnTo>
                <a:lnTo>
                  <a:pt x="186" y="159"/>
                </a:lnTo>
                <a:lnTo>
                  <a:pt x="188" y="159"/>
                </a:lnTo>
                <a:lnTo>
                  <a:pt x="189" y="159"/>
                </a:lnTo>
                <a:lnTo>
                  <a:pt x="190" y="159"/>
                </a:lnTo>
                <a:lnTo>
                  <a:pt x="190" y="157"/>
                </a:lnTo>
                <a:lnTo>
                  <a:pt x="190" y="156"/>
                </a:lnTo>
                <a:lnTo>
                  <a:pt x="190" y="155"/>
                </a:lnTo>
                <a:lnTo>
                  <a:pt x="191" y="154"/>
                </a:lnTo>
                <a:lnTo>
                  <a:pt x="192" y="153"/>
                </a:lnTo>
                <a:lnTo>
                  <a:pt x="193" y="152"/>
                </a:lnTo>
                <a:lnTo>
                  <a:pt x="193" y="150"/>
                </a:lnTo>
                <a:lnTo>
                  <a:pt x="194" y="143"/>
                </a:lnTo>
                <a:lnTo>
                  <a:pt x="195" y="139"/>
                </a:lnTo>
                <a:lnTo>
                  <a:pt x="196" y="138"/>
                </a:lnTo>
                <a:lnTo>
                  <a:pt x="198" y="134"/>
                </a:lnTo>
                <a:lnTo>
                  <a:pt x="200" y="132"/>
                </a:lnTo>
                <a:lnTo>
                  <a:pt x="201" y="131"/>
                </a:lnTo>
                <a:lnTo>
                  <a:pt x="202" y="131"/>
                </a:lnTo>
                <a:lnTo>
                  <a:pt x="203" y="131"/>
                </a:lnTo>
                <a:lnTo>
                  <a:pt x="204" y="131"/>
                </a:lnTo>
                <a:lnTo>
                  <a:pt x="205" y="131"/>
                </a:lnTo>
                <a:lnTo>
                  <a:pt x="208" y="131"/>
                </a:lnTo>
                <a:lnTo>
                  <a:pt x="210" y="131"/>
                </a:lnTo>
                <a:lnTo>
                  <a:pt x="211" y="131"/>
                </a:lnTo>
                <a:lnTo>
                  <a:pt x="213" y="131"/>
                </a:lnTo>
                <a:lnTo>
                  <a:pt x="221" y="131"/>
                </a:lnTo>
                <a:lnTo>
                  <a:pt x="227" y="131"/>
                </a:lnTo>
                <a:lnTo>
                  <a:pt x="228" y="131"/>
                </a:lnTo>
                <a:lnTo>
                  <a:pt x="231" y="131"/>
                </a:lnTo>
                <a:lnTo>
                  <a:pt x="241" y="131"/>
                </a:lnTo>
                <a:lnTo>
                  <a:pt x="248" y="131"/>
                </a:lnTo>
                <a:lnTo>
                  <a:pt x="249" y="131"/>
                </a:lnTo>
                <a:lnTo>
                  <a:pt x="251" y="131"/>
                </a:lnTo>
                <a:lnTo>
                  <a:pt x="252" y="131"/>
                </a:lnTo>
                <a:lnTo>
                  <a:pt x="253" y="131"/>
                </a:lnTo>
                <a:lnTo>
                  <a:pt x="253" y="132"/>
                </a:lnTo>
                <a:lnTo>
                  <a:pt x="253" y="133"/>
                </a:lnTo>
                <a:lnTo>
                  <a:pt x="253" y="134"/>
                </a:lnTo>
                <a:lnTo>
                  <a:pt x="253" y="134"/>
                </a:lnTo>
                <a:lnTo>
                  <a:pt x="253" y="135"/>
                </a:lnTo>
                <a:lnTo>
                  <a:pt x="253" y="137"/>
                </a:lnTo>
                <a:lnTo>
                  <a:pt x="253" y="138"/>
                </a:lnTo>
                <a:lnTo>
                  <a:pt x="253" y="138"/>
                </a:lnTo>
                <a:lnTo>
                  <a:pt x="253" y="139"/>
                </a:lnTo>
                <a:lnTo>
                  <a:pt x="253" y="142"/>
                </a:lnTo>
                <a:lnTo>
                  <a:pt x="253" y="144"/>
                </a:lnTo>
                <a:lnTo>
                  <a:pt x="253" y="144"/>
                </a:lnTo>
                <a:lnTo>
                  <a:pt x="253" y="145"/>
                </a:lnTo>
                <a:lnTo>
                  <a:pt x="253" y="146"/>
                </a:lnTo>
                <a:lnTo>
                  <a:pt x="253" y="150"/>
                </a:lnTo>
                <a:lnTo>
                  <a:pt x="253" y="152"/>
                </a:lnTo>
                <a:lnTo>
                  <a:pt x="253" y="152"/>
                </a:lnTo>
                <a:lnTo>
                  <a:pt x="253" y="153"/>
                </a:lnTo>
                <a:lnTo>
                  <a:pt x="253" y="154"/>
                </a:lnTo>
                <a:lnTo>
                  <a:pt x="253" y="155"/>
                </a:lnTo>
                <a:lnTo>
                  <a:pt x="253" y="155"/>
                </a:lnTo>
                <a:lnTo>
                  <a:pt x="257" y="155"/>
                </a:lnTo>
                <a:lnTo>
                  <a:pt x="259" y="155"/>
                </a:lnTo>
                <a:lnTo>
                  <a:pt x="260" y="155"/>
                </a:lnTo>
                <a:lnTo>
                  <a:pt x="262" y="156"/>
                </a:lnTo>
                <a:lnTo>
                  <a:pt x="268" y="158"/>
                </a:lnTo>
                <a:lnTo>
                  <a:pt x="274" y="159"/>
                </a:lnTo>
                <a:lnTo>
                  <a:pt x="275" y="159"/>
                </a:lnTo>
                <a:lnTo>
                  <a:pt x="278" y="160"/>
                </a:lnTo>
                <a:lnTo>
                  <a:pt x="289" y="161"/>
                </a:lnTo>
                <a:lnTo>
                  <a:pt x="298" y="162"/>
                </a:lnTo>
                <a:lnTo>
                  <a:pt x="299" y="162"/>
                </a:lnTo>
                <a:lnTo>
                  <a:pt x="302" y="163"/>
                </a:lnTo>
                <a:lnTo>
                  <a:pt x="314" y="164"/>
                </a:lnTo>
                <a:lnTo>
                  <a:pt x="322" y="165"/>
                </a:lnTo>
                <a:lnTo>
                  <a:pt x="323" y="165"/>
                </a:lnTo>
                <a:lnTo>
                  <a:pt x="324" y="165"/>
                </a:lnTo>
                <a:lnTo>
                  <a:pt x="327" y="165"/>
                </a:lnTo>
                <a:lnTo>
                  <a:pt x="330" y="165"/>
                </a:lnTo>
                <a:lnTo>
                  <a:pt x="331" y="165"/>
                </a:lnTo>
                <a:lnTo>
                  <a:pt x="331" y="164"/>
                </a:lnTo>
                <a:lnTo>
                  <a:pt x="331" y="163"/>
                </a:lnTo>
                <a:lnTo>
                  <a:pt x="331" y="162"/>
                </a:lnTo>
                <a:lnTo>
                  <a:pt x="331" y="161"/>
                </a:lnTo>
                <a:lnTo>
                  <a:pt x="331" y="160"/>
                </a:lnTo>
                <a:lnTo>
                  <a:pt x="331" y="159"/>
                </a:lnTo>
                <a:lnTo>
                  <a:pt x="331" y="158"/>
                </a:lnTo>
                <a:lnTo>
                  <a:pt x="331" y="153"/>
                </a:lnTo>
                <a:lnTo>
                  <a:pt x="331" y="150"/>
                </a:lnTo>
                <a:lnTo>
                  <a:pt x="331" y="149"/>
                </a:lnTo>
                <a:lnTo>
                  <a:pt x="331" y="146"/>
                </a:lnTo>
                <a:lnTo>
                  <a:pt x="331" y="140"/>
                </a:lnTo>
                <a:lnTo>
                  <a:pt x="331" y="135"/>
                </a:lnTo>
                <a:lnTo>
                  <a:pt x="331" y="134"/>
                </a:lnTo>
                <a:lnTo>
                  <a:pt x="331" y="133"/>
                </a:lnTo>
                <a:lnTo>
                  <a:pt x="331" y="132"/>
                </a:lnTo>
                <a:lnTo>
                  <a:pt x="331" y="131"/>
                </a:lnTo>
                <a:lnTo>
                  <a:pt x="332" y="131"/>
                </a:lnTo>
                <a:lnTo>
                  <a:pt x="333" y="131"/>
                </a:lnTo>
                <a:lnTo>
                  <a:pt x="334" y="131"/>
                </a:lnTo>
                <a:lnTo>
                  <a:pt x="335" y="131"/>
                </a:lnTo>
                <a:lnTo>
                  <a:pt x="338" y="131"/>
                </a:lnTo>
                <a:lnTo>
                  <a:pt x="340" y="131"/>
                </a:lnTo>
                <a:lnTo>
                  <a:pt x="341" y="131"/>
                </a:lnTo>
                <a:lnTo>
                  <a:pt x="343" y="131"/>
                </a:lnTo>
                <a:lnTo>
                  <a:pt x="350" y="131"/>
                </a:lnTo>
                <a:lnTo>
                  <a:pt x="354" y="131"/>
                </a:lnTo>
                <a:lnTo>
                  <a:pt x="355" y="131"/>
                </a:lnTo>
                <a:lnTo>
                  <a:pt x="357" y="131"/>
                </a:lnTo>
                <a:lnTo>
                  <a:pt x="363" y="131"/>
                </a:lnTo>
                <a:lnTo>
                  <a:pt x="369" y="131"/>
                </a:lnTo>
                <a:lnTo>
                  <a:pt x="370" y="131"/>
                </a:lnTo>
                <a:lnTo>
                  <a:pt x="371" y="131"/>
                </a:lnTo>
                <a:lnTo>
                  <a:pt x="372" y="131"/>
                </a:lnTo>
                <a:lnTo>
                  <a:pt x="373" y="131"/>
                </a:lnTo>
                <a:lnTo>
                  <a:pt x="373" y="129"/>
                </a:lnTo>
                <a:lnTo>
                  <a:pt x="373" y="128"/>
                </a:lnTo>
                <a:lnTo>
                  <a:pt x="373" y="127"/>
                </a:lnTo>
                <a:lnTo>
                  <a:pt x="373" y="126"/>
                </a:lnTo>
                <a:lnTo>
                  <a:pt x="373" y="121"/>
                </a:lnTo>
                <a:lnTo>
                  <a:pt x="373" y="118"/>
                </a:lnTo>
                <a:lnTo>
                  <a:pt x="373" y="117"/>
                </a:lnTo>
                <a:lnTo>
                  <a:pt x="373" y="114"/>
                </a:lnTo>
                <a:lnTo>
                  <a:pt x="374" y="104"/>
                </a:lnTo>
                <a:lnTo>
                  <a:pt x="375" y="97"/>
                </a:lnTo>
                <a:lnTo>
                  <a:pt x="376" y="96"/>
                </a:lnTo>
                <a:lnTo>
                  <a:pt x="376" y="92"/>
                </a:lnTo>
                <a:lnTo>
                  <a:pt x="378" y="83"/>
                </a:lnTo>
                <a:lnTo>
                  <a:pt x="379" y="75"/>
                </a:lnTo>
                <a:lnTo>
                  <a:pt x="380" y="74"/>
                </a:lnTo>
                <a:lnTo>
                  <a:pt x="380" y="73"/>
                </a:lnTo>
                <a:lnTo>
                  <a:pt x="380" y="70"/>
                </a:lnTo>
                <a:lnTo>
                  <a:pt x="380" y="68"/>
                </a:lnTo>
                <a:lnTo>
                  <a:pt x="380" y="67"/>
                </a:lnTo>
                <a:lnTo>
                  <a:pt x="380" y="66"/>
                </a:lnTo>
                <a:lnTo>
                  <a:pt x="380" y="65"/>
                </a:lnTo>
                <a:lnTo>
                  <a:pt x="380" y="64"/>
                </a:lnTo>
                <a:lnTo>
                  <a:pt x="381" y="64"/>
                </a:lnTo>
                <a:lnTo>
                  <a:pt x="382" y="64"/>
                </a:lnTo>
                <a:lnTo>
                  <a:pt x="384" y="64"/>
                </a:lnTo>
                <a:lnTo>
                  <a:pt x="388" y="62"/>
                </a:lnTo>
                <a:lnTo>
                  <a:pt x="390" y="61"/>
                </a:lnTo>
                <a:lnTo>
                  <a:pt x="391" y="60"/>
                </a:lnTo>
                <a:lnTo>
                  <a:pt x="393" y="60"/>
                </a:lnTo>
                <a:lnTo>
                  <a:pt x="399" y="58"/>
                </a:lnTo>
                <a:lnTo>
                  <a:pt x="404" y="57"/>
                </a:lnTo>
                <a:lnTo>
                  <a:pt x="405" y="56"/>
                </a:lnTo>
                <a:lnTo>
                  <a:pt x="406" y="56"/>
                </a:lnTo>
                <a:lnTo>
                  <a:pt x="407" y="56"/>
                </a:lnTo>
                <a:lnTo>
                  <a:pt x="408" y="56"/>
                </a:lnTo>
                <a:lnTo>
                  <a:pt x="408" y="55"/>
                </a:lnTo>
                <a:lnTo>
                  <a:pt x="408" y="54"/>
                </a:lnTo>
                <a:lnTo>
                  <a:pt x="408" y="53"/>
                </a:lnTo>
                <a:lnTo>
                  <a:pt x="408" y="52"/>
                </a:lnTo>
                <a:lnTo>
                  <a:pt x="408" y="49"/>
                </a:lnTo>
                <a:lnTo>
                  <a:pt x="408" y="47"/>
                </a:lnTo>
                <a:lnTo>
                  <a:pt x="408" y="46"/>
                </a:lnTo>
                <a:lnTo>
                  <a:pt x="408" y="44"/>
                </a:lnTo>
                <a:lnTo>
                  <a:pt x="408" y="37"/>
                </a:lnTo>
                <a:lnTo>
                  <a:pt x="408" y="33"/>
                </a:lnTo>
                <a:lnTo>
                  <a:pt x="408" y="32"/>
                </a:lnTo>
                <a:lnTo>
                  <a:pt x="408" y="30"/>
                </a:lnTo>
                <a:lnTo>
                  <a:pt x="408" y="21"/>
                </a:lnTo>
                <a:lnTo>
                  <a:pt x="408" y="15"/>
                </a:lnTo>
                <a:lnTo>
                  <a:pt x="408" y="14"/>
                </a:lnTo>
                <a:lnTo>
                  <a:pt x="408" y="13"/>
                </a:lnTo>
                <a:lnTo>
                  <a:pt x="408" y="12"/>
                </a:lnTo>
                <a:lnTo>
                  <a:pt x="408" y="11"/>
                </a:lnTo>
                <a:lnTo>
                  <a:pt x="414" y="13"/>
                </a:lnTo>
                <a:lnTo>
                  <a:pt x="417" y="14"/>
                </a:lnTo>
                <a:lnTo>
                  <a:pt x="418" y="14"/>
                </a:lnTo>
                <a:lnTo>
                  <a:pt x="421" y="15"/>
                </a:lnTo>
                <a:lnTo>
                  <a:pt x="429" y="16"/>
                </a:lnTo>
                <a:lnTo>
                  <a:pt x="435" y="17"/>
                </a:lnTo>
                <a:lnTo>
                  <a:pt x="436" y="17"/>
                </a:lnTo>
                <a:lnTo>
                  <a:pt x="443" y="19"/>
                </a:lnTo>
                <a:lnTo>
                  <a:pt x="462" y="22"/>
                </a:lnTo>
                <a:lnTo>
                  <a:pt x="478" y="25"/>
                </a:lnTo>
                <a:lnTo>
                  <a:pt x="479" y="25"/>
                </a:lnTo>
                <a:lnTo>
                  <a:pt x="484" y="27"/>
                </a:lnTo>
                <a:lnTo>
                  <a:pt x="503" y="30"/>
                </a:lnTo>
                <a:lnTo>
                  <a:pt x="517" y="32"/>
                </a:lnTo>
                <a:lnTo>
                  <a:pt x="518" y="32"/>
                </a:lnTo>
                <a:lnTo>
                  <a:pt x="519" y="32"/>
                </a:lnTo>
                <a:lnTo>
                  <a:pt x="524" y="32"/>
                </a:lnTo>
                <a:lnTo>
                  <a:pt x="527" y="32"/>
                </a:lnTo>
                <a:lnTo>
                  <a:pt x="528" y="32"/>
                </a:lnTo>
                <a:lnTo>
                  <a:pt x="528" y="33"/>
                </a:lnTo>
                <a:lnTo>
                  <a:pt x="528" y="34"/>
                </a:lnTo>
                <a:lnTo>
                  <a:pt x="528" y="35"/>
                </a:lnTo>
                <a:lnTo>
                  <a:pt x="528" y="35"/>
                </a:lnTo>
                <a:lnTo>
                  <a:pt x="528" y="36"/>
                </a:lnTo>
                <a:lnTo>
                  <a:pt x="528" y="37"/>
                </a:lnTo>
                <a:lnTo>
                  <a:pt x="528" y="38"/>
                </a:lnTo>
                <a:lnTo>
                  <a:pt x="528" y="38"/>
                </a:lnTo>
                <a:lnTo>
                  <a:pt x="528" y="39"/>
                </a:lnTo>
                <a:lnTo>
                  <a:pt x="528" y="40"/>
                </a:lnTo>
                <a:lnTo>
                  <a:pt x="528" y="44"/>
                </a:lnTo>
                <a:lnTo>
                  <a:pt x="528" y="46"/>
                </a:lnTo>
                <a:lnTo>
                  <a:pt x="528" y="46"/>
                </a:lnTo>
                <a:lnTo>
                  <a:pt x="528" y="47"/>
                </a:lnTo>
                <a:lnTo>
                  <a:pt x="528" y="48"/>
                </a:lnTo>
                <a:lnTo>
                  <a:pt x="528" y="51"/>
                </a:lnTo>
                <a:lnTo>
                  <a:pt x="528" y="53"/>
                </a:lnTo>
                <a:lnTo>
                  <a:pt x="528" y="53"/>
                </a:lnTo>
                <a:lnTo>
                  <a:pt x="528" y="54"/>
                </a:lnTo>
                <a:lnTo>
                  <a:pt x="528" y="55"/>
                </a:lnTo>
                <a:lnTo>
                  <a:pt x="528" y="56"/>
                </a:lnTo>
                <a:lnTo>
                  <a:pt x="528" y="56"/>
                </a:lnTo>
                <a:lnTo>
                  <a:pt x="529" y="56"/>
                </a:lnTo>
                <a:lnTo>
                  <a:pt x="530" y="56"/>
                </a:lnTo>
                <a:lnTo>
                  <a:pt x="532" y="56"/>
                </a:lnTo>
                <a:lnTo>
                  <a:pt x="533" y="56"/>
                </a:lnTo>
                <a:lnTo>
                  <a:pt x="534" y="56"/>
                </a:lnTo>
                <a:lnTo>
                  <a:pt x="535" y="56"/>
                </a:lnTo>
                <a:lnTo>
                  <a:pt x="536" y="56"/>
                </a:lnTo>
                <a:lnTo>
                  <a:pt x="541" y="56"/>
                </a:lnTo>
                <a:lnTo>
                  <a:pt x="544" y="56"/>
                </a:lnTo>
                <a:lnTo>
                  <a:pt x="545" y="56"/>
                </a:lnTo>
                <a:lnTo>
                  <a:pt x="547" y="56"/>
                </a:lnTo>
                <a:lnTo>
                  <a:pt x="554" y="56"/>
                </a:lnTo>
                <a:lnTo>
                  <a:pt x="559" y="56"/>
                </a:lnTo>
                <a:lnTo>
                  <a:pt x="560" y="56"/>
                </a:lnTo>
                <a:lnTo>
                  <a:pt x="561" y="56"/>
                </a:lnTo>
                <a:lnTo>
                  <a:pt x="562" y="56"/>
                </a:lnTo>
                <a:lnTo>
                  <a:pt x="563" y="56"/>
                </a:lnTo>
                <a:lnTo>
                  <a:pt x="563" y="57"/>
                </a:lnTo>
                <a:lnTo>
                  <a:pt x="563" y="58"/>
                </a:lnTo>
                <a:lnTo>
                  <a:pt x="563" y="60"/>
                </a:lnTo>
                <a:lnTo>
                  <a:pt x="563" y="60"/>
                </a:lnTo>
                <a:lnTo>
                  <a:pt x="563" y="61"/>
                </a:lnTo>
                <a:lnTo>
                  <a:pt x="563" y="62"/>
                </a:lnTo>
                <a:lnTo>
                  <a:pt x="563" y="65"/>
                </a:lnTo>
                <a:lnTo>
                  <a:pt x="563" y="67"/>
                </a:lnTo>
                <a:lnTo>
                  <a:pt x="563" y="67"/>
                </a:lnTo>
                <a:lnTo>
                  <a:pt x="563" y="68"/>
                </a:lnTo>
                <a:lnTo>
                  <a:pt x="563" y="69"/>
                </a:lnTo>
                <a:lnTo>
                  <a:pt x="564" y="74"/>
                </a:lnTo>
                <a:lnTo>
                  <a:pt x="565" y="78"/>
                </a:lnTo>
                <a:lnTo>
                  <a:pt x="566" y="78"/>
                </a:lnTo>
                <a:lnTo>
                  <a:pt x="569" y="80"/>
                </a:lnTo>
                <a:lnTo>
                  <a:pt x="570" y="81"/>
                </a:lnTo>
                <a:lnTo>
                  <a:pt x="571" y="81"/>
                </a:lnTo>
                <a:lnTo>
                  <a:pt x="572" y="81"/>
                </a:lnTo>
                <a:lnTo>
                  <a:pt x="573" y="81"/>
                </a:lnTo>
                <a:lnTo>
                  <a:pt x="574" y="81"/>
                </a:lnTo>
                <a:lnTo>
                  <a:pt x="575" y="81"/>
                </a:lnTo>
                <a:lnTo>
                  <a:pt x="576" y="81"/>
                </a:lnTo>
                <a:lnTo>
                  <a:pt x="577" y="81"/>
                </a:lnTo>
                <a:lnTo>
                  <a:pt x="579" y="81"/>
                </a:lnTo>
                <a:lnTo>
                  <a:pt x="580" y="81"/>
                </a:lnTo>
                <a:lnTo>
                  <a:pt x="581" y="81"/>
                </a:lnTo>
                <a:lnTo>
                  <a:pt x="582" y="81"/>
                </a:lnTo>
                <a:lnTo>
                  <a:pt x="588" y="81"/>
                </a:lnTo>
                <a:lnTo>
                  <a:pt x="591" y="81"/>
                </a:lnTo>
                <a:lnTo>
                  <a:pt x="592" y="81"/>
                </a:lnTo>
                <a:lnTo>
                  <a:pt x="593" y="81"/>
                </a:lnTo>
                <a:lnTo>
                  <a:pt x="598" y="81"/>
                </a:lnTo>
                <a:lnTo>
                  <a:pt x="601" y="81"/>
                </a:lnTo>
                <a:lnTo>
                  <a:pt x="602" y="81"/>
                </a:lnTo>
                <a:lnTo>
                  <a:pt x="603" y="81"/>
                </a:lnTo>
                <a:lnTo>
                  <a:pt x="604" y="81"/>
                </a:lnTo>
                <a:lnTo>
                  <a:pt x="606" y="81"/>
                </a:lnTo>
                <a:lnTo>
                  <a:pt x="607" y="81"/>
                </a:lnTo>
                <a:lnTo>
                  <a:pt x="608" y="81"/>
                </a:lnTo>
                <a:lnTo>
                  <a:pt x="609" y="81"/>
                </a:lnTo>
                <a:lnTo>
                  <a:pt x="613" y="80"/>
                </a:lnTo>
                <a:lnTo>
                  <a:pt x="615" y="79"/>
                </a:lnTo>
                <a:lnTo>
                  <a:pt x="616" y="78"/>
                </a:lnTo>
                <a:lnTo>
                  <a:pt x="618" y="76"/>
                </a:lnTo>
                <a:lnTo>
                  <a:pt x="625" y="73"/>
                </a:lnTo>
                <a:lnTo>
                  <a:pt x="629" y="71"/>
                </a:lnTo>
                <a:lnTo>
                  <a:pt x="630" y="70"/>
                </a:lnTo>
                <a:lnTo>
                  <a:pt x="632" y="70"/>
                </a:lnTo>
                <a:lnTo>
                  <a:pt x="640" y="67"/>
                </a:lnTo>
                <a:lnTo>
                  <a:pt x="647" y="65"/>
                </a:lnTo>
                <a:lnTo>
                  <a:pt x="648" y="64"/>
                </a:lnTo>
                <a:lnTo>
                  <a:pt x="649" y="62"/>
                </a:lnTo>
                <a:lnTo>
                  <a:pt x="650" y="61"/>
                </a:lnTo>
                <a:lnTo>
                  <a:pt x="651" y="60"/>
                </a:lnTo>
                <a:lnTo>
                  <a:pt x="651" y="60"/>
                </a:lnTo>
                <a:lnTo>
                  <a:pt x="653" y="58"/>
                </a:lnTo>
                <a:lnTo>
                  <a:pt x="654" y="57"/>
                </a:lnTo>
                <a:lnTo>
                  <a:pt x="655" y="56"/>
                </a:lnTo>
                <a:lnTo>
                  <a:pt x="656" y="55"/>
                </a:lnTo>
                <a:lnTo>
                  <a:pt x="657" y="54"/>
                </a:lnTo>
                <a:lnTo>
                  <a:pt x="658" y="53"/>
                </a:lnTo>
                <a:lnTo>
                  <a:pt x="659" y="52"/>
                </a:lnTo>
                <a:lnTo>
                  <a:pt x="663" y="49"/>
                </a:lnTo>
                <a:lnTo>
                  <a:pt x="665" y="47"/>
                </a:lnTo>
                <a:lnTo>
                  <a:pt x="666" y="46"/>
                </a:lnTo>
                <a:lnTo>
                  <a:pt x="666" y="46"/>
                </a:lnTo>
                <a:lnTo>
                  <a:pt x="666" y="45"/>
                </a:lnTo>
                <a:lnTo>
                  <a:pt x="666" y="44"/>
                </a:lnTo>
                <a:lnTo>
                  <a:pt x="666" y="43"/>
                </a:lnTo>
                <a:lnTo>
                  <a:pt x="666" y="42"/>
                </a:lnTo>
                <a:lnTo>
                  <a:pt x="666" y="36"/>
                </a:lnTo>
                <a:lnTo>
                  <a:pt x="666" y="33"/>
                </a:lnTo>
                <a:lnTo>
                  <a:pt x="666" y="32"/>
                </a:lnTo>
                <a:lnTo>
                  <a:pt x="666" y="30"/>
                </a:lnTo>
                <a:lnTo>
                  <a:pt x="667" y="23"/>
                </a:lnTo>
                <a:lnTo>
                  <a:pt x="668" y="18"/>
                </a:lnTo>
                <a:lnTo>
                  <a:pt x="669" y="17"/>
                </a:lnTo>
                <a:lnTo>
                  <a:pt x="669" y="15"/>
                </a:lnTo>
                <a:lnTo>
                  <a:pt x="669" y="9"/>
                </a:lnTo>
                <a:lnTo>
                  <a:pt x="669" y="4"/>
                </a:lnTo>
                <a:lnTo>
                  <a:pt x="669" y="3"/>
                </a:lnTo>
                <a:lnTo>
                  <a:pt x="670" y="2"/>
                </a:lnTo>
                <a:lnTo>
                  <a:pt x="671" y="1"/>
                </a:lnTo>
                <a:lnTo>
                  <a:pt x="672" y="0"/>
                </a:lnTo>
                <a:lnTo>
                  <a:pt x="674" y="1"/>
                </a:lnTo>
                <a:lnTo>
                  <a:pt x="683" y="2"/>
                </a:lnTo>
                <a:lnTo>
                  <a:pt x="689" y="3"/>
                </a:lnTo>
                <a:lnTo>
                  <a:pt x="690" y="3"/>
                </a:lnTo>
                <a:lnTo>
                  <a:pt x="693" y="5"/>
                </a:lnTo>
                <a:lnTo>
                  <a:pt x="705" y="9"/>
                </a:lnTo>
                <a:lnTo>
                  <a:pt x="713" y="11"/>
                </a:lnTo>
                <a:lnTo>
                  <a:pt x="714" y="11"/>
                </a:lnTo>
                <a:lnTo>
                  <a:pt x="719" y="12"/>
                </a:lnTo>
                <a:lnTo>
                  <a:pt x="731" y="15"/>
                </a:lnTo>
                <a:lnTo>
                  <a:pt x="742" y="17"/>
                </a:lnTo>
                <a:lnTo>
                  <a:pt x="743" y="17"/>
                </a:lnTo>
                <a:lnTo>
                  <a:pt x="744" y="17"/>
                </a:lnTo>
                <a:lnTo>
                  <a:pt x="747" y="17"/>
                </a:lnTo>
                <a:lnTo>
                  <a:pt x="749" y="17"/>
                </a:lnTo>
                <a:lnTo>
                  <a:pt x="750" y="17"/>
                </a:lnTo>
                <a:lnTo>
                  <a:pt x="751" y="20"/>
                </a:lnTo>
                <a:lnTo>
                  <a:pt x="752" y="21"/>
                </a:lnTo>
                <a:lnTo>
                  <a:pt x="754" y="21"/>
                </a:lnTo>
                <a:lnTo>
                  <a:pt x="754" y="21"/>
                </a:lnTo>
                <a:lnTo>
                  <a:pt x="754" y="22"/>
                </a:lnTo>
                <a:lnTo>
                  <a:pt x="754" y="23"/>
                </a:lnTo>
                <a:lnTo>
                  <a:pt x="754" y="25"/>
                </a:lnTo>
                <a:lnTo>
                  <a:pt x="754" y="25"/>
                </a:lnTo>
                <a:lnTo>
                  <a:pt x="754" y="26"/>
                </a:lnTo>
                <a:lnTo>
                  <a:pt x="754" y="27"/>
                </a:lnTo>
                <a:lnTo>
                  <a:pt x="754" y="30"/>
                </a:lnTo>
                <a:lnTo>
                  <a:pt x="754" y="32"/>
                </a:lnTo>
                <a:lnTo>
                  <a:pt x="754" y="32"/>
                </a:lnTo>
                <a:lnTo>
                  <a:pt x="754" y="33"/>
                </a:lnTo>
                <a:lnTo>
                  <a:pt x="754" y="35"/>
                </a:lnTo>
                <a:lnTo>
                  <a:pt x="755" y="43"/>
                </a:lnTo>
                <a:lnTo>
                  <a:pt x="756" y="49"/>
                </a:lnTo>
                <a:lnTo>
                  <a:pt x="757" y="49"/>
                </a:lnTo>
                <a:lnTo>
                  <a:pt x="757" y="50"/>
                </a:lnTo>
                <a:lnTo>
                  <a:pt x="757" y="52"/>
                </a:lnTo>
                <a:lnTo>
                  <a:pt x="759" y="58"/>
                </a:lnTo>
                <a:lnTo>
                  <a:pt x="760" y="64"/>
                </a:lnTo>
                <a:lnTo>
                  <a:pt x="761" y="64"/>
                </a:lnTo>
                <a:lnTo>
                  <a:pt x="761" y="65"/>
                </a:lnTo>
                <a:lnTo>
                  <a:pt x="761" y="66"/>
                </a:lnTo>
                <a:lnTo>
                  <a:pt x="761" y="67"/>
                </a:lnTo>
                <a:lnTo>
                  <a:pt x="761" y="67"/>
                </a:lnTo>
                <a:lnTo>
                  <a:pt x="761" y="67"/>
                </a:lnTo>
                <a:lnTo>
                  <a:pt x="764" y="67"/>
                </a:lnTo>
                <a:lnTo>
                  <a:pt x="766" y="67"/>
                </a:lnTo>
                <a:lnTo>
                  <a:pt x="767" y="67"/>
                </a:lnTo>
                <a:lnTo>
                  <a:pt x="768" y="67"/>
                </a:lnTo>
                <a:lnTo>
                  <a:pt x="774" y="67"/>
                </a:lnTo>
                <a:lnTo>
                  <a:pt x="777" y="67"/>
                </a:lnTo>
                <a:lnTo>
                  <a:pt x="778" y="67"/>
                </a:lnTo>
                <a:lnTo>
                  <a:pt x="779" y="67"/>
                </a:lnTo>
                <a:lnTo>
                  <a:pt x="784" y="67"/>
                </a:lnTo>
                <a:lnTo>
                  <a:pt x="787" y="67"/>
                </a:lnTo>
                <a:lnTo>
                  <a:pt x="788" y="67"/>
                </a:lnTo>
                <a:lnTo>
                  <a:pt x="791" y="67"/>
                </a:lnTo>
                <a:lnTo>
                  <a:pt x="792" y="67"/>
                </a:lnTo>
                <a:lnTo>
                  <a:pt x="793" y="67"/>
                </a:lnTo>
                <a:lnTo>
                  <a:pt x="793" y="68"/>
                </a:lnTo>
                <a:lnTo>
                  <a:pt x="793" y="69"/>
                </a:lnTo>
                <a:lnTo>
                  <a:pt x="793" y="70"/>
                </a:lnTo>
                <a:lnTo>
                  <a:pt x="793" y="70"/>
                </a:lnTo>
                <a:lnTo>
                  <a:pt x="793" y="71"/>
                </a:lnTo>
                <a:lnTo>
                  <a:pt x="793" y="73"/>
                </a:lnTo>
                <a:lnTo>
                  <a:pt x="793" y="74"/>
                </a:lnTo>
                <a:lnTo>
                  <a:pt x="793" y="74"/>
                </a:lnTo>
                <a:lnTo>
                  <a:pt x="793" y="75"/>
                </a:lnTo>
                <a:lnTo>
                  <a:pt x="793" y="76"/>
                </a:lnTo>
                <a:lnTo>
                  <a:pt x="794" y="82"/>
                </a:lnTo>
                <a:lnTo>
                  <a:pt x="795" y="85"/>
                </a:lnTo>
                <a:lnTo>
                  <a:pt x="796" y="85"/>
                </a:lnTo>
                <a:lnTo>
                  <a:pt x="796" y="86"/>
                </a:lnTo>
                <a:lnTo>
                  <a:pt x="796" y="88"/>
                </a:lnTo>
                <a:lnTo>
                  <a:pt x="796" y="94"/>
                </a:lnTo>
                <a:lnTo>
                  <a:pt x="796" y="99"/>
                </a:lnTo>
                <a:lnTo>
                  <a:pt x="796" y="99"/>
                </a:lnTo>
                <a:lnTo>
                  <a:pt x="797" y="99"/>
                </a:lnTo>
                <a:lnTo>
                  <a:pt x="798" y="99"/>
                </a:lnTo>
                <a:lnTo>
                  <a:pt x="799" y="99"/>
                </a:lnTo>
                <a:lnTo>
                  <a:pt x="799" y="100"/>
                </a:lnTo>
                <a:lnTo>
                  <a:pt x="799" y="101"/>
                </a:lnTo>
                <a:lnTo>
                  <a:pt x="799" y="102"/>
                </a:lnTo>
                <a:lnTo>
                  <a:pt x="799" y="102"/>
                </a:lnTo>
                <a:lnTo>
                  <a:pt x="801" y="102"/>
                </a:lnTo>
                <a:lnTo>
                  <a:pt x="802" y="102"/>
                </a:lnTo>
                <a:lnTo>
                  <a:pt x="803" y="102"/>
                </a:lnTo>
                <a:lnTo>
                  <a:pt x="804" y="107"/>
                </a:lnTo>
                <a:lnTo>
                  <a:pt x="805" y="109"/>
                </a:lnTo>
                <a:lnTo>
                  <a:pt x="806" y="109"/>
                </a:lnTo>
                <a:lnTo>
                  <a:pt x="807" y="110"/>
                </a:lnTo>
                <a:lnTo>
                  <a:pt x="811" y="111"/>
                </a:lnTo>
                <a:lnTo>
                  <a:pt x="813" y="112"/>
                </a:lnTo>
                <a:lnTo>
                  <a:pt x="814" y="112"/>
                </a:lnTo>
                <a:lnTo>
                  <a:pt x="814" y="114"/>
                </a:lnTo>
                <a:lnTo>
                  <a:pt x="814" y="116"/>
                </a:lnTo>
                <a:lnTo>
                  <a:pt x="814" y="117"/>
                </a:lnTo>
                <a:lnTo>
                  <a:pt x="814" y="117"/>
                </a:lnTo>
                <a:lnTo>
                  <a:pt x="816" y="117"/>
                </a:lnTo>
                <a:lnTo>
                  <a:pt x="822" y="117"/>
                </a:lnTo>
                <a:lnTo>
                  <a:pt x="827" y="117"/>
                </a:lnTo>
                <a:lnTo>
                  <a:pt x="828" y="117"/>
                </a:lnTo>
                <a:lnTo>
                  <a:pt x="831" y="117"/>
                </a:lnTo>
                <a:lnTo>
                  <a:pt x="842" y="117"/>
                </a:lnTo>
                <a:lnTo>
                  <a:pt x="851" y="117"/>
                </a:lnTo>
                <a:lnTo>
                  <a:pt x="852" y="117"/>
                </a:lnTo>
                <a:lnTo>
                  <a:pt x="859" y="117"/>
                </a:lnTo>
                <a:lnTo>
                  <a:pt x="885" y="117"/>
                </a:lnTo>
                <a:lnTo>
                  <a:pt x="904" y="117"/>
                </a:lnTo>
                <a:lnTo>
                  <a:pt x="905" y="117"/>
                </a:lnTo>
                <a:lnTo>
                  <a:pt x="912" y="117"/>
                </a:lnTo>
                <a:lnTo>
                  <a:pt x="935" y="117"/>
                </a:lnTo>
                <a:lnTo>
                  <a:pt x="953" y="117"/>
                </a:lnTo>
                <a:lnTo>
                  <a:pt x="954" y="117"/>
                </a:lnTo>
                <a:lnTo>
                  <a:pt x="957" y="117"/>
                </a:lnTo>
                <a:lnTo>
                  <a:pt x="963" y="117"/>
                </a:lnTo>
                <a:lnTo>
                  <a:pt x="967" y="117"/>
                </a:lnTo>
                <a:lnTo>
                  <a:pt x="968" y="117"/>
                </a:lnTo>
                <a:lnTo>
                  <a:pt x="970" y="115"/>
                </a:lnTo>
                <a:lnTo>
                  <a:pt x="971" y="114"/>
                </a:lnTo>
                <a:lnTo>
                  <a:pt x="972" y="112"/>
                </a:lnTo>
                <a:lnTo>
                  <a:pt x="976" y="106"/>
                </a:lnTo>
                <a:lnTo>
                  <a:pt x="978" y="103"/>
                </a:lnTo>
                <a:lnTo>
                  <a:pt x="979" y="102"/>
                </a:lnTo>
                <a:lnTo>
                  <a:pt x="981" y="99"/>
                </a:lnTo>
                <a:lnTo>
                  <a:pt x="989" y="89"/>
                </a:lnTo>
                <a:lnTo>
                  <a:pt x="996" y="82"/>
                </a:lnTo>
                <a:lnTo>
                  <a:pt x="997" y="81"/>
                </a:lnTo>
                <a:lnTo>
                  <a:pt x="1000" y="76"/>
                </a:lnTo>
                <a:lnTo>
                  <a:pt x="1012" y="64"/>
                </a:lnTo>
                <a:lnTo>
                  <a:pt x="1020" y="54"/>
                </a:lnTo>
                <a:lnTo>
                  <a:pt x="1021" y="53"/>
                </a:lnTo>
                <a:lnTo>
                  <a:pt x="1022" y="52"/>
                </a:lnTo>
                <a:lnTo>
                  <a:pt x="1025" y="49"/>
                </a:lnTo>
                <a:lnTo>
                  <a:pt x="1027" y="47"/>
                </a:lnTo>
                <a:lnTo>
                  <a:pt x="1028" y="46"/>
                </a:lnTo>
                <a:lnTo>
                  <a:pt x="1028" y="45"/>
                </a:lnTo>
                <a:lnTo>
                  <a:pt x="1028" y="44"/>
                </a:lnTo>
                <a:lnTo>
                  <a:pt x="1028" y="43"/>
                </a:lnTo>
                <a:lnTo>
                  <a:pt x="1028" y="40"/>
                </a:lnTo>
                <a:lnTo>
                  <a:pt x="1028" y="39"/>
                </a:lnTo>
                <a:lnTo>
                  <a:pt x="1028" y="38"/>
                </a:lnTo>
                <a:lnTo>
                  <a:pt x="1029" y="35"/>
                </a:lnTo>
                <a:lnTo>
                  <a:pt x="1031" y="33"/>
                </a:lnTo>
                <a:lnTo>
                  <a:pt x="1032" y="32"/>
                </a:lnTo>
                <a:lnTo>
                  <a:pt x="1034" y="28"/>
                </a:lnTo>
                <a:lnTo>
                  <a:pt x="1035" y="26"/>
                </a:lnTo>
                <a:lnTo>
                  <a:pt x="1036" y="25"/>
                </a:lnTo>
                <a:lnTo>
                  <a:pt x="1036" y="23"/>
                </a:lnTo>
                <a:lnTo>
                  <a:pt x="1036" y="22"/>
                </a:lnTo>
                <a:lnTo>
                  <a:pt x="1036" y="21"/>
                </a:lnTo>
                <a:lnTo>
                  <a:pt x="1039" y="21"/>
                </a:lnTo>
                <a:lnTo>
                  <a:pt x="1041" y="21"/>
                </a:lnTo>
                <a:lnTo>
                  <a:pt x="1042" y="21"/>
                </a:lnTo>
                <a:lnTo>
                  <a:pt x="1043" y="21"/>
                </a:lnTo>
                <a:lnTo>
                  <a:pt x="1049" y="21"/>
                </a:lnTo>
                <a:lnTo>
                  <a:pt x="1052" y="21"/>
                </a:lnTo>
                <a:lnTo>
                  <a:pt x="1053" y="21"/>
                </a:lnTo>
                <a:lnTo>
                  <a:pt x="1056" y="21"/>
                </a:lnTo>
                <a:lnTo>
                  <a:pt x="1068" y="19"/>
                </a:lnTo>
                <a:lnTo>
                  <a:pt x="1077" y="18"/>
                </a:lnTo>
                <a:lnTo>
                  <a:pt x="1078" y="17"/>
                </a:lnTo>
                <a:lnTo>
                  <a:pt x="1084" y="17"/>
                </a:lnTo>
                <a:lnTo>
                  <a:pt x="1104" y="17"/>
                </a:lnTo>
                <a:lnTo>
                  <a:pt x="1119" y="17"/>
                </a:lnTo>
                <a:lnTo>
                  <a:pt x="1120" y="17"/>
                </a:lnTo>
                <a:lnTo>
                  <a:pt x="1123" y="17"/>
                </a:lnTo>
                <a:lnTo>
                  <a:pt x="1129" y="17"/>
                </a:lnTo>
                <a:lnTo>
                  <a:pt x="1133" y="17"/>
                </a:lnTo>
                <a:lnTo>
                  <a:pt x="1134" y="17"/>
                </a:lnTo>
                <a:lnTo>
                  <a:pt x="1135" y="17"/>
                </a:lnTo>
                <a:lnTo>
                  <a:pt x="1136" y="17"/>
                </a:lnTo>
                <a:lnTo>
                  <a:pt x="1137" y="17"/>
                </a:lnTo>
                <a:lnTo>
                  <a:pt x="1139" y="17"/>
                </a:lnTo>
                <a:lnTo>
                  <a:pt x="1141" y="17"/>
                </a:lnTo>
                <a:lnTo>
                  <a:pt x="1142" y="17"/>
                </a:lnTo>
                <a:lnTo>
                  <a:pt x="1148" y="20"/>
                </a:lnTo>
                <a:lnTo>
                  <a:pt x="1151" y="21"/>
                </a:lnTo>
                <a:lnTo>
                  <a:pt x="1152" y="21"/>
                </a:lnTo>
                <a:lnTo>
                  <a:pt x="1154" y="21"/>
                </a:lnTo>
                <a:lnTo>
                  <a:pt x="1161" y="21"/>
                </a:lnTo>
                <a:lnTo>
                  <a:pt x="1165" y="21"/>
                </a:lnTo>
                <a:lnTo>
                  <a:pt x="1166" y="21"/>
                </a:lnTo>
                <a:lnTo>
                  <a:pt x="1166" y="21"/>
                </a:lnTo>
                <a:lnTo>
                  <a:pt x="1166" y="22"/>
                </a:lnTo>
                <a:lnTo>
                  <a:pt x="1166" y="23"/>
                </a:lnTo>
                <a:lnTo>
                  <a:pt x="1166" y="25"/>
                </a:lnTo>
                <a:lnTo>
                  <a:pt x="1166" y="25"/>
                </a:lnTo>
                <a:lnTo>
                  <a:pt x="1166" y="26"/>
                </a:lnTo>
                <a:lnTo>
                  <a:pt x="1166" y="27"/>
                </a:lnTo>
                <a:lnTo>
                  <a:pt x="1166" y="28"/>
                </a:lnTo>
                <a:lnTo>
                  <a:pt x="1166" y="28"/>
                </a:lnTo>
                <a:lnTo>
                  <a:pt x="1166" y="29"/>
                </a:lnTo>
                <a:lnTo>
                  <a:pt x="1166" y="30"/>
                </a:lnTo>
                <a:lnTo>
                  <a:pt x="1166" y="33"/>
                </a:lnTo>
                <a:lnTo>
                  <a:pt x="1166" y="35"/>
                </a:lnTo>
                <a:lnTo>
                  <a:pt x="1166" y="35"/>
                </a:lnTo>
                <a:lnTo>
                  <a:pt x="1166" y="36"/>
                </a:lnTo>
                <a:lnTo>
                  <a:pt x="1166" y="37"/>
                </a:lnTo>
                <a:lnTo>
                  <a:pt x="1166" y="40"/>
                </a:lnTo>
                <a:lnTo>
                  <a:pt x="1166" y="43"/>
                </a:lnTo>
                <a:lnTo>
                  <a:pt x="1166" y="43"/>
                </a:lnTo>
                <a:lnTo>
                  <a:pt x="1166" y="44"/>
                </a:lnTo>
                <a:lnTo>
                  <a:pt x="1166" y="45"/>
                </a:lnTo>
                <a:lnTo>
                  <a:pt x="1166" y="46"/>
                </a:lnTo>
                <a:lnTo>
                  <a:pt x="1166" y="46"/>
                </a:lnTo>
                <a:lnTo>
                  <a:pt x="1167" y="46"/>
                </a:lnTo>
                <a:lnTo>
                  <a:pt x="1168" y="46"/>
                </a:lnTo>
                <a:lnTo>
                  <a:pt x="1169" y="46"/>
                </a:lnTo>
                <a:lnTo>
                  <a:pt x="1171" y="46"/>
                </a:lnTo>
                <a:lnTo>
                  <a:pt x="1172" y="46"/>
                </a:lnTo>
                <a:lnTo>
                  <a:pt x="1173" y="46"/>
                </a:lnTo>
                <a:lnTo>
                  <a:pt x="1176" y="46"/>
                </a:lnTo>
                <a:lnTo>
                  <a:pt x="1179" y="46"/>
                </a:lnTo>
                <a:lnTo>
                  <a:pt x="1180" y="46"/>
                </a:lnTo>
                <a:lnTo>
                  <a:pt x="1181" y="46"/>
                </a:lnTo>
                <a:lnTo>
                  <a:pt x="1184" y="46"/>
                </a:lnTo>
                <a:lnTo>
                  <a:pt x="1186" y="46"/>
                </a:lnTo>
                <a:lnTo>
                  <a:pt x="1187" y="46"/>
                </a:lnTo>
                <a:lnTo>
                  <a:pt x="1188" y="46"/>
                </a:lnTo>
                <a:lnTo>
                  <a:pt x="1189" y="46"/>
                </a:lnTo>
                <a:lnTo>
                  <a:pt x="1190" y="46"/>
                </a:lnTo>
                <a:lnTo>
                  <a:pt x="1190" y="47"/>
                </a:lnTo>
                <a:lnTo>
                  <a:pt x="1190" y="48"/>
                </a:lnTo>
                <a:lnTo>
                  <a:pt x="1190" y="49"/>
                </a:lnTo>
                <a:lnTo>
                  <a:pt x="1190" y="49"/>
                </a:lnTo>
                <a:lnTo>
                  <a:pt x="1190" y="50"/>
                </a:lnTo>
                <a:lnTo>
                  <a:pt x="1190" y="51"/>
                </a:lnTo>
                <a:lnTo>
                  <a:pt x="1190" y="56"/>
                </a:lnTo>
                <a:lnTo>
                  <a:pt x="1190" y="60"/>
                </a:lnTo>
                <a:lnTo>
                  <a:pt x="1190" y="60"/>
                </a:lnTo>
                <a:lnTo>
                  <a:pt x="1190" y="61"/>
                </a:lnTo>
                <a:lnTo>
                  <a:pt x="1190" y="63"/>
                </a:lnTo>
                <a:lnTo>
                  <a:pt x="1192" y="71"/>
                </a:lnTo>
                <a:lnTo>
                  <a:pt x="1193" y="78"/>
                </a:lnTo>
                <a:lnTo>
                  <a:pt x="1194" y="78"/>
                </a:lnTo>
                <a:lnTo>
                  <a:pt x="1194" y="79"/>
                </a:lnTo>
                <a:lnTo>
                  <a:pt x="1194" y="84"/>
                </a:lnTo>
                <a:lnTo>
                  <a:pt x="1195" y="103"/>
                </a:lnTo>
                <a:lnTo>
                  <a:pt x="1197" y="117"/>
                </a:lnTo>
                <a:lnTo>
                  <a:pt x="1198" y="117"/>
                </a:lnTo>
                <a:lnTo>
                  <a:pt x="1198" y="118"/>
                </a:lnTo>
                <a:lnTo>
                  <a:pt x="1198" y="120"/>
                </a:lnTo>
                <a:lnTo>
                  <a:pt x="1199" y="126"/>
                </a:lnTo>
                <a:lnTo>
                  <a:pt x="1200" y="131"/>
                </a:lnTo>
                <a:lnTo>
                  <a:pt x="1201" y="131"/>
                </a:lnTo>
                <a:lnTo>
                  <a:pt x="1200" y="131"/>
                </a:lnTo>
                <a:lnTo>
                  <a:pt x="1199" y="131"/>
                </a:lnTo>
                <a:lnTo>
                  <a:pt x="1198" y="131"/>
                </a:lnTo>
                <a:lnTo>
                  <a:pt x="1198" y="131"/>
                </a:lnTo>
                <a:lnTo>
                  <a:pt x="1197" y="131"/>
                </a:lnTo>
                <a:lnTo>
                  <a:pt x="1195" y="131"/>
                </a:lnTo>
                <a:lnTo>
                  <a:pt x="1192" y="131"/>
                </a:lnTo>
                <a:lnTo>
                  <a:pt x="1190" y="131"/>
                </a:lnTo>
                <a:lnTo>
                  <a:pt x="1190" y="131"/>
                </a:lnTo>
                <a:lnTo>
                  <a:pt x="1189" y="131"/>
                </a:lnTo>
                <a:lnTo>
                  <a:pt x="1187" y="131"/>
                </a:lnTo>
                <a:lnTo>
                  <a:pt x="1181" y="131"/>
                </a:lnTo>
                <a:lnTo>
                  <a:pt x="1176" y="131"/>
                </a:lnTo>
                <a:lnTo>
                  <a:pt x="1176" y="131"/>
                </a:lnTo>
                <a:lnTo>
                  <a:pt x="1175" y="131"/>
                </a:lnTo>
                <a:lnTo>
                  <a:pt x="1173" y="131"/>
                </a:lnTo>
                <a:lnTo>
                  <a:pt x="1165" y="131"/>
                </a:lnTo>
                <a:lnTo>
                  <a:pt x="1158" y="131"/>
                </a:lnTo>
                <a:lnTo>
                  <a:pt x="1158" y="131"/>
                </a:lnTo>
                <a:lnTo>
                  <a:pt x="1158" y="131"/>
                </a:lnTo>
                <a:lnTo>
                  <a:pt x="1158" y="132"/>
                </a:lnTo>
                <a:lnTo>
                  <a:pt x="1158" y="133"/>
                </a:lnTo>
                <a:lnTo>
                  <a:pt x="1158" y="136"/>
                </a:lnTo>
                <a:lnTo>
                  <a:pt x="1158" y="138"/>
                </a:lnTo>
                <a:lnTo>
                  <a:pt x="1158" y="138"/>
                </a:lnTo>
                <a:lnTo>
                  <a:pt x="1158" y="139"/>
                </a:lnTo>
                <a:lnTo>
                  <a:pt x="1158" y="142"/>
                </a:lnTo>
                <a:lnTo>
                  <a:pt x="1158" y="144"/>
                </a:lnTo>
                <a:lnTo>
                  <a:pt x="1158" y="144"/>
                </a:lnTo>
                <a:lnTo>
                  <a:pt x="1158" y="145"/>
                </a:lnTo>
                <a:lnTo>
                  <a:pt x="1158" y="147"/>
                </a:lnTo>
                <a:lnTo>
                  <a:pt x="1158" y="154"/>
                </a:lnTo>
                <a:lnTo>
                  <a:pt x="1158" y="159"/>
                </a:lnTo>
                <a:lnTo>
                  <a:pt x="1158" y="159"/>
                </a:lnTo>
                <a:lnTo>
                  <a:pt x="1158" y="160"/>
                </a:lnTo>
                <a:lnTo>
                  <a:pt x="1158" y="162"/>
                </a:lnTo>
                <a:lnTo>
                  <a:pt x="1158" y="169"/>
                </a:lnTo>
                <a:lnTo>
                  <a:pt x="1158" y="173"/>
                </a:lnTo>
                <a:lnTo>
                  <a:pt x="1158" y="173"/>
                </a:lnTo>
                <a:lnTo>
                  <a:pt x="1158" y="174"/>
                </a:lnTo>
                <a:lnTo>
                  <a:pt x="1158" y="175"/>
                </a:lnTo>
                <a:lnTo>
                  <a:pt x="1158" y="176"/>
                </a:lnTo>
                <a:lnTo>
                  <a:pt x="1158" y="176"/>
                </a:lnTo>
                <a:lnTo>
                  <a:pt x="1161" y="179"/>
                </a:lnTo>
                <a:lnTo>
                  <a:pt x="1162" y="180"/>
                </a:lnTo>
                <a:lnTo>
                  <a:pt x="1163" y="180"/>
                </a:lnTo>
                <a:lnTo>
                  <a:pt x="1166" y="180"/>
                </a:lnTo>
                <a:lnTo>
                  <a:pt x="1168" y="180"/>
                </a:lnTo>
                <a:lnTo>
                  <a:pt x="1169" y="180"/>
                </a:lnTo>
                <a:lnTo>
                  <a:pt x="1170" y="181"/>
                </a:lnTo>
                <a:lnTo>
                  <a:pt x="1173" y="182"/>
                </a:lnTo>
                <a:lnTo>
                  <a:pt x="1175" y="183"/>
                </a:lnTo>
                <a:lnTo>
                  <a:pt x="1176" y="183"/>
                </a:lnTo>
                <a:lnTo>
                  <a:pt x="1178" y="185"/>
                </a:lnTo>
                <a:lnTo>
                  <a:pt x="1181" y="186"/>
                </a:lnTo>
                <a:lnTo>
                  <a:pt x="1183" y="187"/>
                </a:lnTo>
                <a:lnTo>
                  <a:pt x="1184" y="187"/>
                </a:lnTo>
                <a:lnTo>
                  <a:pt x="1184" y="187"/>
                </a:lnTo>
                <a:lnTo>
                  <a:pt x="1184" y="188"/>
                </a:lnTo>
                <a:lnTo>
                  <a:pt x="1184" y="190"/>
                </a:lnTo>
                <a:lnTo>
                  <a:pt x="1184" y="191"/>
                </a:lnTo>
                <a:lnTo>
                  <a:pt x="1184" y="191"/>
                </a:lnTo>
                <a:lnTo>
                  <a:pt x="1184" y="192"/>
                </a:lnTo>
                <a:lnTo>
                  <a:pt x="1184" y="193"/>
                </a:lnTo>
                <a:lnTo>
                  <a:pt x="1184" y="194"/>
                </a:lnTo>
                <a:lnTo>
                  <a:pt x="1184" y="194"/>
                </a:lnTo>
                <a:lnTo>
                  <a:pt x="1185" y="199"/>
                </a:lnTo>
                <a:lnTo>
                  <a:pt x="1186" y="201"/>
                </a:lnTo>
                <a:lnTo>
                  <a:pt x="1187" y="201"/>
                </a:lnTo>
                <a:lnTo>
                  <a:pt x="1187" y="203"/>
                </a:lnTo>
                <a:lnTo>
                  <a:pt x="1187" y="206"/>
                </a:lnTo>
                <a:lnTo>
                  <a:pt x="1187" y="208"/>
                </a:lnTo>
                <a:lnTo>
                  <a:pt x="1187" y="208"/>
                </a:lnTo>
                <a:lnTo>
                  <a:pt x="1188" y="208"/>
                </a:lnTo>
                <a:lnTo>
                  <a:pt x="1189" y="208"/>
                </a:lnTo>
                <a:lnTo>
                  <a:pt x="1190" y="208"/>
                </a:lnTo>
                <a:lnTo>
                  <a:pt x="1190" y="208"/>
                </a:lnTo>
                <a:lnTo>
                  <a:pt x="1191" y="208"/>
                </a:lnTo>
                <a:lnTo>
                  <a:pt x="1194" y="208"/>
                </a:lnTo>
                <a:lnTo>
                  <a:pt x="1197" y="208"/>
                </a:lnTo>
                <a:lnTo>
                  <a:pt x="1198" y="208"/>
                </a:lnTo>
                <a:lnTo>
                  <a:pt x="1199" y="208"/>
                </a:lnTo>
                <a:lnTo>
                  <a:pt x="1204" y="208"/>
                </a:lnTo>
                <a:lnTo>
                  <a:pt x="1207" y="208"/>
                </a:lnTo>
                <a:lnTo>
                  <a:pt x="1208" y="208"/>
                </a:lnTo>
                <a:lnTo>
                  <a:pt x="1209" y="208"/>
                </a:lnTo>
                <a:lnTo>
                  <a:pt x="1215" y="207"/>
                </a:lnTo>
                <a:lnTo>
                  <a:pt x="1218" y="206"/>
                </a:lnTo>
                <a:lnTo>
                  <a:pt x="1219" y="205"/>
                </a:lnTo>
                <a:lnTo>
                  <a:pt x="1220" y="205"/>
                </a:lnTo>
                <a:lnTo>
                  <a:pt x="1221" y="205"/>
                </a:lnTo>
                <a:lnTo>
                  <a:pt x="1222" y="205"/>
                </a:lnTo>
                <a:lnTo>
                  <a:pt x="1222" y="205"/>
                </a:lnTo>
                <a:lnTo>
                  <a:pt x="1224" y="204"/>
                </a:lnTo>
                <a:lnTo>
                  <a:pt x="1225" y="203"/>
                </a:lnTo>
                <a:lnTo>
                  <a:pt x="1226" y="201"/>
                </a:lnTo>
                <a:lnTo>
                  <a:pt x="1227" y="197"/>
                </a:lnTo>
                <a:lnTo>
                  <a:pt x="1228" y="195"/>
                </a:lnTo>
                <a:lnTo>
                  <a:pt x="1229" y="194"/>
                </a:lnTo>
                <a:lnTo>
                  <a:pt x="1234" y="193"/>
                </a:lnTo>
                <a:lnTo>
                  <a:pt x="1236" y="192"/>
                </a:lnTo>
                <a:lnTo>
                  <a:pt x="1237" y="191"/>
                </a:lnTo>
                <a:lnTo>
                  <a:pt x="1238" y="189"/>
                </a:lnTo>
                <a:lnTo>
                  <a:pt x="1239" y="188"/>
                </a:lnTo>
                <a:lnTo>
                  <a:pt x="1240" y="187"/>
                </a:lnTo>
                <a:lnTo>
                  <a:pt x="1240" y="187"/>
                </a:lnTo>
                <a:lnTo>
                  <a:pt x="1240" y="186"/>
                </a:lnTo>
                <a:lnTo>
                  <a:pt x="1240" y="185"/>
                </a:lnTo>
                <a:lnTo>
                  <a:pt x="1240" y="183"/>
                </a:lnTo>
                <a:lnTo>
                  <a:pt x="1240" y="182"/>
                </a:lnTo>
                <a:lnTo>
                  <a:pt x="1240" y="177"/>
                </a:lnTo>
                <a:lnTo>
                  <a:pt x="1240" y="174"/>
                </a:lnTo>
                <a:lnTo>
                  <a:pt x="1240" y="173"/>
                </a:lnTo>
                <a:lnTo>
                  <a:pt x="1241" y="169"/>
                </a:lnTo>
                <a:lnTo>
                  <a:pt x="1242" y="167"/>
                </a:lnTo>
                <a:lnTo>
                  <a:pt x="1243" y="165"/>
                </a:lnTo>
                <a:lnTo>
                  <a:pt x="1243" y="165"/>
                </a:lnTo>
                <a:lnTo>
                  <a:pt x="1245" y="165"/>
                </a:lnTo>
                <a:lnTo>
                  <a:pt x="1246" y="165"/>
                </a:lnTo>
                <a:lnTo>
                  <a:pt x="1247" y="165"/>
                </a:lnTo>
                <a:lnTo>
                  <a:pt x="1250" y="165"/>
                </a:lnTo>
                <a:lnTo>
                  <a:pt x="1253" y="165"/>
                </a:lnTo>
                <a:lnTo>
                  <a:pt x="1254" y="165"/>
                </a:lnTo>
                <a:lnTo>
                  <a:pt x="1256" y="165"/>
                </a:lnTo>
                <a:lnTo>
                  <a:pt x="1264" y="165"/>
                </a:lnTo>
                <a:lnTo>
                  <a:pt x="1271" y="165"/>
                </a:lnTo>
                <a:lnTo>
                  <a:pt x="1272" y="165"/>
                </a:lnTo>
                <a:lnTo>
                  <a:pt x="1274" y="165"/>
                </a:lnTo>
                <a:lnTo>
                  <a:pt x="1280" y="165"/>
                </a:lnTo>
                <a:lnTo>
                  <a:pt x="1284" y="165"/>
                </a:lnTo>
                <a:lnTo>
                  <a:pt x="1285" y="165"/>
                </a:lnTo>
                <a:lnTo>
                  <a:pt x="1287" y="165"/>
                </a:lnTo>
                <a:lnTo>
                  <a:pt x="1289" y="165"/>
                </a:lnTo>
                <a:lnTo>
                  <a:pt x="1290" y="165"/>
                </a:lnTo>
                <a:lnTo>
                  <a:pt x="1290" y="167"/>
                </a:lnTo>
                <a:lnTo>
                  <a:pt x="1290" y="169"/>
                </a:lnTo>
                <a:lnTo>
                  <a:pt x="1290" y="177"/>
                </a:lnTo>
                <a:lnTo>
                  <a:pt x="1290" y="183"/>
                </a:lnTo>
                <a:lnTo>
                  <a:pt x="1290" y="183"/>
                </a:lnTo>
                <a:lnTo>
                  <a:pt x="1289" y="189"/>
                </a:lnTo>
                <a:lnTo>
                  <a:pt x="1286" y="204"/>
                </a:lnTo>
                <a:lnTo>
                  <a:pt x="1285" y="215"/>
                </a:lnTo>
                <a:lnTo>
                  <a:pt x="1285" y="215"/>
                </a:lnTo>
                <a:lnTo>
                  <a:pt x="1285" y="217"/>
                </a:lnTo>
                <a:lnTo>
                  <a:pt x="1285" y="226"/>
                </a:lnTo>
                <a:lnTo>
                  <a:pt x="1285" y="258"/>
                </a:lnTo>
                <a:lnTo>
                  <a:pt x="1285" y="281"/>
                </a:lnTo>
                <a:lnTo>
                  <a:pt x="1285" y="282"/>
                </a:lnTo>
                <a:lnTo>
                  <a:pt x="1284" y="293"/>
                </a:lnTo>
                <a:lnTo>
                  <a:pt x="1283" y="324"/>
                </a:lnTo>
                <a:lnTo>
                  <a:pt x="1282" y="349"/>
                </a:lnTo>
                <a:lnTo>
                  <a:pt x="1282" y="350"/>
                </a:lnTo>
                <a:lnTo>
                  <a:pt x="1282" y="351"/>
                </a:lnTo>
                <a:lnTo>
                  <a:pt x="1282" y="353"/>
                </a:lnTo>
                <a:lnTo>
                  <a:pt x="1282" y="359"/>
                </a:lnTo>
                <a:lnTo>
                  <a:pt x="1282" y="364"/>
                </a:lnTo>
                <a:lnTo>
                  <a:pt x="1282" y="364"/>
                </a:lnTo>
                <a:lnTo>
                  <a:pt x="1282" y="365"/>
                </a:lnTo>
                <a:lnTo>
                  <a:pt x="1282" y="366"/>
                </a:lnTo>
                <a:lnTo>
                  <a:pt x="1282" y="367"/>
                </a:lnTo>
                <a:lnTo>
                  <a:pt x="1282" y="367"/>
                </a:lnTo>
                <a:lnTo>
                  <a:pt x="1282" y="368"/>
                </a:lnTo>
                <a:lnTo>
                  <a:pt x="1282" y="369"/>
                </a:lnTo>
                <a:lnTo>
                  <a:pt x="1282" y="372"/>
                </a:lnTo>
                <a:lnTo>
                  <a:pt x="1282" y="374"/>
                </a:lnTo>
                <a:lnTo>
                  <a:pt x="1282" y="374"/>
                </a:lnTo>
                <a:lnTo>
                  <a:pt x="1283" y="379"/>
                </a:lnTo>
                <a:lnTo>
                  <a:pt x="1284" y="382"/>
                </a:lnTo>
                <a:lnTo>
                  <a:pt x="1285" y="382"/>
                </a:lnTo>
                <a:lnTo>
                  <a:pt x="1285" y="383"/>
                </a:lnTo>
                <a:lnTo>
                  <a:pt x="1285" y="385"/>
                </a:lnTo>
                <a:lnTo>
                  <a:pt x="1287" y="391"/>
                </a:lnTo>
                <a:lnTo>
                  <a:pt x="1289" y="395"/>
                </a:lnTo>
                <a:lnTo>
                  <a:pt x="1290" y="395"/>
                </a:lnTo>
                <a:lnTo>
                  <a:pt x="1290" y="395"/>
                </a:lnTo>
                <a:lnTo>
                  <a:pt x="1289" y="396"/>
                </a:lnTo>
                <a:lnTo>
                  <a:pt x="1284" y="398"/>
                </a:lnTo>
                <a:lnTo>
                  <a:pt x="1282" y="399"/>
                </a:lnTo>
                <a:lnTo>
                  <a:pt x="1282" y="399"/>
                </a:lnTo>
                <a:lnTo>
                  <a:pt x="1281" y="399"/>
                </a:lnTo>
                <a:lnTo>
                  <a:pt x="1279" y="399"/>
                </a:lnTo>
                <a:lnTo>
                  <a:pt x="1273" y="399"/>
                </a:lnTo>
                <a:lnTo>
                  <a:pt x="1268" y="399"/>
                </a:lnTo>
                <a:lnTo>
                  <a:pt x="1268" y="399"/>
                </a:lnTo>
                <a:lnTo>
                  <a:pt x="1267" y="399"/>
                </a:lnTo>
                <a:lnTo>
                  <a:pt x="1263" y="399"/>
                </a:lnTo>
                <a:lnTo>
                  <a:pt x="1248" y="399"/>
                </a:lnTo>
                <a:lnTo>
                  <a:pt x="1237" y="399"/>
                </a:lnTo>
                <a:lnTo>
                  <a:pt x="1237" y="399"/>
                </a:lnTo>
                <a:lnTo>
                  <a:pt x="1231" y="400"/>
                </a:lnTo>
                <a:lnTo>
                  <a:pt x="1219" y="402"/>
                </a:lnTo>
                <a:lnTo>
                  <a:pt x="1208" y="403"/>
                </a:lnTo>
                <a:lnTo>
                  <a:pt x="1208" y="403"/>
                </a:lnTo>
                <a:lnTo>
                  <a:pt x="1207" y="403"/>
                </a:lnTo>
                <a:lnTo>
                  <a:pt x="1206" y="403"/>
                </a:lnTo>
                <a:lnTo>
                  <a:pt x="1203" y="403"/>
                </a:lnTo>
                <a:lnTo>
                  <a:pt x="1201" y="403"/>
                </a:lnTo>
                <a:lnTo>
                  <a:pt x="1201" y="403"/>
                </a:lnTo>
                <a:lnTo>
                  <a:pt x="1200" y="403"/>
                </a:lnTo>
                <a:lnTo>
                  <a:pt x="1199" y="403"/>
                </a:lnTo>
                <a:lnTo>
                  <a:pt x="1198" y="403"/>
                </a:lnTo>
                <a:lnTo>
                  <a:pt x="1198" y="403"/>
                </a:lnTo>
                <a:lnTo>
                  <a:pt x="1198" y="404"/>
                </a:lnTo>
                <a:lnTo>
                  <a:pt x="1198" y="405"/>
                </a:lnTo>
                <a:lnTo>
                  <a:pt x="1198" y="406"/>
                </a:lnTo>
                <a:lnTo>
                  <a:pt x="1198" y="406"/>
                </a:lnTo>
                <a:lnTo>
                  <a:pt x="1197" y="407"/>
                </a:lnTo>
                <a:lnTo>
                  <a:pt x="1195" y="408"/>
                </a:lnTo>
                <a:lnTo>
                  <a:pt x="1194" y="409"/>
                </a:lnTo>
                <a:lnTo>
                  <a:pt x="1194" y="409"/>
                </a:lnTo>
                <a:lnTo>
                  <a:pt x="1194" y="410"/>
                </a:lnTo>
                <a:lnTo>
                  <a:pt x="1194" y="411"/>
                </a:lnTo>
                <a:lnTo>
                  <a:pt x="1194" y="414"/>
                </a:lnTo>
                <a:lnTo>
                  <a:pt x="1194" y="417"/>
                </a:lnTo>
                <a:lnTo>
                  <a:pt x="1194" y="417"/>
                </a:lnTo>
                <a:lnTo>
                  <a:pt x="1194" y="418"/>
                </a:lnTo>
                <a:lnTo>
                  <a:pt x="1194" y="419"/>
                </a:lnTo>
                <a:lnTo>
                  <a:pt x="1194" y="424"/>
                </a:lnTo>
                <a:lnTo>
                  <a:pt x="1194" y="427"/>
                </a:lnTo>
                <a:lnTo>
                  <a:pt x="1194" y="427"/>
                </a:lnTo>
                <a:lnTo>
                  <a:pt x="1193" y="431"/>
                </a:lnTo>
                <a:lnTo>
                  <a:pt x="1191" y="443"/>
                </a:lnTo>
                <a:lnTo>
                  <a:pt x="1190" y="452"/>
                </a:lnTo>
                <a:lnTo>
                  <a:pt x="1190" y="452"/>
                </a:lnTo>
                <a:lnTo>
                  <a:pt x="1190" y="453"/>
                </a:lnTo>
                <a:lnTo>
                  <a:pt x="1190" y="457"/>
                </a:lnTo>
                <a:lnTo>
                  <a:pt x="1190" y="470"/>
                </a:lnTo>
                <a:lnTo>
                  <a:pt x="1190" y="480"/>
                </a:lnTo>
                <a:lnTo>
                  <a:pt x="1190" y="480"/>
                </a:lnTo>
                <a:lnTo>
                  <a:pt x="1190" y="481"/>
                </a:lnTo>
                <a:lnTo>
                  <a:pt x="1190" y="482"/>
                </a:lnTo>
                <a:lnTo>
                  <a:pt x="1190" y="483"/>
                </a:lnTo>
                <a:lnTo>
                  <a:pt x="1190" y="483"/>
                </a:lnTo>
                <a:lnTo>
                  <a:pt x="1189" y="484"/>
                </a:lnTo>
                <a:lnTo>
                  <a:pt x="1188" y="487"/>
                </a:lnTo>
                <a:lnTo>
                  <a:pt x="1187" y="488"/>
                </a:lnTo>
                <a:lnTo>
                  <a:pt x="1187" y="488"/>
                </a:lnTo>
                <a:lnTo>
                  <a:pt x="1186" y="488"/>
                </a:lnTo>
                <a:lnTo>
                  <a:pt x="1185" y="488"/>
                </a:lnTo>
                <a:lnTo>
                  <a:pt x="1184" y="488"/>
                </a:lnTo>
                <a:lnTo>
                  <a:pt x="1184" y="488"/>
                </a:lnTo>
                <a:lnTo>
                  <a:pt x="1183" y="488"/>
                </a:lnTo>
                <a:lnTo>
                  <a:pt x="1182" y="488"/>
                </a:lnTo>
                <a:lnTo>
                  <a:pt x="1179" y="488"/>
                </a:lnTo>
                <a:lnTo>
                  <a:pt x="1176" y="488"/>
                </a:lnTo>
                <a:lnTo>
                  <a:pt x="1176" y="488"/>
                </a:lnTo>
                <a:lnTo>
                  <a:pt x="1175" y="489"/>
                </a:lnTo>
                <a:lnTo>
                  <a:pt x="1171" y="490"/>
                </a:lnTo>
                <a:lnTo>
                  <a:pt x="1169" y="491"/>
                </a:lnTo>
                <a:lnTo>
                  <a:pt x="1169" y="491"/>
                </a:lnTo>
                <a:lnTo>
                  <a:pt x="1168" y="491"/>
                </a:lnTo>
                <a:lnTo>
                  <a:pt x="1167" y="491"/>
                </a:lnTo>
                <a:lnTo>
                  <a:pt x="1166" y="491"/>
                </a:lnTo>
                <a:lnTo>
                  <a:pt x="1166" y="491"/>
                </a:lnTo>
                <a:lnTo>
                  <a:pt x="1166" y="491"/>
                </a:lnTo>
                <a:lnTo>
                  <a:pt x="1165" y="492"/>
                </a:lnTo>
                <a:lnTo>
                  <a:pt x="1164" y="496"/>
                </a:lnTo>
                <a:lnTo>
                  <a:pt x="1163" y="498"/>
                </a:lnTo>
                <a:lnTo>
                  <a:pt x="1163" y="498"/>
                </a:lnTo>
                <a:lnTo>
                  <a:pt x="1162" y="499"/>
                </a:lnTo>
                <a:lnTo>
                  <a:pt x="1155" y="502"/>
                </a:lnTo>
                <a:lnTo>
                  <a:pt x="1152" y="505"/>
                </a:lnTo>
                <a:lnTo>
                  <a:pt x="1152" y="505"/>
                </a:lnTo>
                <a:lnTo>
                  <a:pt x="1151" y="506"/>
                </a:lnTo>
                <a:lnTo>
                  <a:pt x="1150" y="507"/>
                </a:lnTo>
                <a:lnTo>
                  <a:pt x="1147" y="510"/>
                </a:lnTo>
                <a:lnTo>
                  <a:pt x="1145" y="512"/>
                </a:lnTo>
                <a:lnTo>
                  <a:pt x="1145" y="512"/>
                </a:lnTo>
                <a:lnTo>
                  <a:pt x="1145" y="512"/>
                </a:lnTo>
                <a:lnTo>
                  <a:pt x="1145" y="512"/>
                </a:lnTo>
                <a:lnTo>
                  <a:pt x="1144" y="513"/>
                </a:lnTo>
                <a:lnTo>
                  <a:pt x="1143" y="514"/>
                </a:lnTo>
                <a:lnTo>
                  <a:pt x="1142" y="515"/>
                </a:lnTo>
                <a:lnTo>
                  <a:pt x="1142" y="515"/>
                </a:lnTo>
                <a:lnTo>
                  <a:pt x="1141" y="515"/>
                </a:lnTo>
                <a:lnTo>
                  <a:pt x="1139" y="515"/>
                </a:lnTo>
                <a:lnTo>
                  <a:pt x="1134" y="515"/>
                </a:lnTo>
                <a:lnTo>
                  <a:pt x="1131" y="515"/>
                </a:lnTo>
                <a:lnTo>
                  <a:pt x="1131" y="515"/>
                </a:lnTo>
                <a:lnTo>
                  <a:pt x="1130" y="516"/>
                </a:lnTo>
                <a:lnTo>
                  <a:pt x="1126" y="518"/>
                </a:lnTo>
                <a:lnTo>
                  <a:pt x="1124" y="519"/>
                </a:lnTo>
                <a:lnTo>
                  <a:pt x="1124" y="519"/>
                </a:lnTo>
                <a:lnTo>
                  <a:pt x="1124" y="519"/>
                </a:lnTo>
                <a:lnTo>
                  <a:pt x="1124" y="520"/>
                </a:lnTo>
                <a:lnTo>
                  <a:pt x="1124" y="521"/>
                </a:lnTo>
                <a:lnTo>
                  <a:pt x="1124" y="523"/>
                </a:lnTo>
                <a:lnTo>
                  <a:pt x="1124" y="523"/>
                </a:lnTo>
                <a:lnTo>
                  <a:pt x="1124" y="524"/>
                </a:lnTo>
                <a:lnTo>
                  <a:pt x="1124" y="525"/>
                </a:lnTo>
                <a:lnTo>
                  <a:pt x="1124" y="526"/>
                </a:lnTo>
                <a:lnTo>
                  <a:pt x="1124" y="526"/>
                </a:lnTo>
                <a:lnTo>
                  <a:pt x="1124" y="527"/>
                </a:lnTo>
                <a:lnTo>
                  <a:pt x="1124" y="528"/>
                </a:lnTo>
                <a:lnTo>
                  <a:pt x="1124" y="531"/>
                </a:lnTo>
                <a:lnTo>
                  <a:pt x="1124" y="533"/>
                </a:lnTo>
                <a:lnTo>
                  <a:pt x="1124" y="533"/>
                </a:lnTo>
                <a:lnTo>
                  <a:pt x="1124" y="534"/>
                </a:lnTo>
                <a:lnTo>
                  <a:pt x="1124" y="535"/>
                </a:lnTo>
                <a:lnTo>
                  <a:pt x="1124" y="538"/>
                </a:lnTo>
                <a:lnTo>
                  <a:pt x="1124" y="541"/>
                </a:lnTo>
                <a:lnTo>
                  <a:pt x="1124" y="541"/>
                </a:lnTo>
                <a:lnTo>
                  <a:pt x="1124" y="541"/>
                </a:lnTo>
                <a:lnTo>
                  <a:pt x="1123" y="542"/>
                </a:lnTo>
                <a:lnTo>
                  <a:pt x="1121" y="543"/>
                </a:lnTo>
                <a:lnTo>
                  <a:pt x="1120" y="544"/>
                </a:lnTo>
                <a:lnTo>
                  <a:pt x="1120" y="544"/>
                </a:lnTo>
                <a:lnTo>
                  <a:pt x="1119" y="544"/>
                </a:lnTo>
                <a:lnTo>
                  <a:pt x="1118" y="544"/>
                </a:lnTo>
                <a:lnTo>
                  <a:pt x="1113" y="544"/>
                </a:lnTo>
                <a:lnTo>
                  <a:pt x="1110" y="544"/>
                </a:lnTo>
                <a:lnTo>
                  <a:pt x="1110" y="544"/>
                </a:lnTo>
                <a:lnTo>
                  <a:pt x="1109" y="545"/>
                </a:lnTo>
                <a:lnTo>
                  <a:pt x="1108" y="546"/>
                </a:lnTo>
                <a:lnTo>
                  <a:pt x="1102" y="549"/>
                </a:lnTo>
                <a:lnTo>
                  <a:pt x="1099" y="551"/>
                </a:lnTo>
                <a:lnTo>
                  <a:pt x="1099" y="551"/>
                </a:lnTo>
                <a:lnTo>
                  <a:pt x="1095" y="552"/>
                </a:lnTo>
                <a:lnTo>
                  <a:pt x="1086" y="555"/>
                </a:lnTo>
                <a:lnTo>
                  <a:pt x="1078" y="557"/>
                </a:lnTo>
                <a:lnTo>
                  <a:pt x="1078" y="557"/>
                </a:lnTo>
                <a:lnTo>
                  <a:pt x="1077" y="559"/>
                </a:lnTo>
                <a:lnTo>
                  <a:pt x="1075" y="561"/>
                </a:lnTo>
                <a:lnTo>
                  <a:pt x="1074" y="562"/>
                </a:lnTo>
                <a:lnTo>
                  <a:pt x="1074" y="562"/>
                </a:lnTo>
                <a:lnTo>
                  <a:pt x="1073" y="563"/>
                </a:lnTo>
                <a:lnTo>
                  <a:pt x="1072" y="564"/>
                </a:lnTo>
                <a:lnTo>
                  <a:pt x="1071" y="565"/>
                </a:lnTo>
                <a:lnTo>
                  <a:pt x="1071" y="565"/>
                </a:lnTo>
                <a:lnTo>
                  <a:pt x="1071" y="566"/>
                </a:lnTo>
                <a:lnTo>
                  <a:pt x="1071" y="567"/>
                </a:lnTo>
                <a:lnTo>
                  <a:pt x="1071" y="568"/>
                </a:lnTo>
                <a:lnTo>
                  <a:pt x="1071" y="568"/>
                </a:lnTo>
                <a:lnTo>
                  <a:pt x="1070" y="569"/>
                </a:lnTo>
                <a:lnTo>
                  <a:pt x="1069" y="573"/>
                </a:lnTo>
                <a:lnTo>
                  <a:pt x="1068" y="576"/>
                </a:lnTo>
                <a:lnTo>
                  <a:pt x="1068" y="576"/>
                </a:lnTo>
                <a:lnTo>
                  <a:pt x="1067" y="577"/>
                </a:lnTo>
                <a:lnTo>
                  <a:pt x="1064" y="581"/>
                </a:lnTo>
                <a:lnTo>
                  <a:pt x="1063" y="583"/>
                </a:lnTo>
                <a:lnTo>
                  <a:pt x="1063" y="583"/>
                </a:lnTo>
                <a:lnTo>
                  <a:pt x="1063" y="584"/>
                </a:lnTo>
                <a:lnTo>
                  <a:pt x="1063" y="585"/>
                </a:lnTo>
                <a:lnTo>
                  <a:pt x="1063" y="586"/>
                </a:lnTo>
                <a:lnTo>
                  <a:pt x="1063" y="586"/>
                </a:lnTo>
                <a:lnTo>
                  <a:pt x="1062" y="587"/>
                </a:lnTo>
                <a:lnTo>
                  <a:pt x="1061" y="588"/>
                </a:lnTo>
                <a:lnTo>
                  <a:pt x="1060" y="589"/>
                </a:lnTo>
                <a:lnTo>
                  <a:pt x="1060" y="589"/>
                </a:lnTo>
                <a:lnTo>
                  <a:pt x="1060" y="590"/>
                </a:lnTo>
                <a:lnTo>
                  <a:pt x="1060" y="591"/>
                </a:lnTo>
                <a:lnTo>
                  <a:pt x="1060" y="595"/>
                </a:lnTo>
                <a:lnTo>
                  <a:pt x="1060" y="597"/>
                </a:lnTo>
                <a:lnTo>
                  <a:pt x="1060" y="597"/>
                </a:lnTo>
                <a:lnTo>
                  <a:pt x="1060" y="598"/>
                </a:lnTo>
                <a:lnTo>
                  <a:pt x="1060" y="600"/>
                </a:lnTo>
                <a:lnTo>
                  <a:pt x="1060" y="606"/>
                </a:lnTo>
                <a:lnTo>
                  <a:pt x="1060" y="610"/>
                </a:lnTo>
                <a:lnTo>
                  <a:pt x="1060" y="610"/>
                </a:lnTo>
                <a:lnTo>
                  <a:pt x="1059" y="614"/>
                </a:lnTo>
                <a:lnTo>
                  <a:pt x="1058" y="620"/>
                </a:lnTo>
                <a:lnTo>
                  <a:pt x="1057" y="625"/>
                </a:lnTo>
                <a:lnTo>
                  <a:pt x="1057" y="625"/>
                </a:lnTo>
                <a:lnTo>
                  <a:pt x="1057" y="626"/>
                </a:lnTo>
                <a:lnTo>
                  <a:pt x="1057" y="627"/>
                </a:lnTo>
                <a:lnTo>
                  <a:pt x="1057" y="628"/>
                </a:lnTo>
                <a:lnTo>
                  <a:pt x="1057" y="628"/>
                </a:lnTo>
                <a:lnTo>
                  <a:pt x="1057" y="628"/>
                </a:lnTo>
                <a:lnTo>
                  <a:pt x="1056" y="628"/>
                </a:lnTo>
                <a:lnTo>
                  <a:pt x="1054" y="628"/>
                </a:lnTo>
                <a:lnTo>
                  <a:pt x="1053" y="628"/>
                </a:lnTo>
                <a:lnTo>
                  <a:pt x="1053" y="628"/>
                </a:lnTo>
                <a:lnTo>
                  <a:pt x="1052" y="628"/>
                </a:lnTo>
                <a:lnTo>
                  <a:pt x="1051" y="628"/>
                </a:lnTo>
                <a:lnTo>
                  <a:pt x="1045" y="628"/>
                </a:lnTo>
                <a:lnTo>
                  <a:pt x="1042" y="628"/>
                </a:lnTo>
                <a:lnTo>
                  <a:pt x="1042" y="628"/>
                </a:lnTo>
                <a:lnTo>
                  <a:pt x="1041" y="628"/>
                </a:lnTo>
                <a:lnTo>
                  <a:pt x="1038" y="628"/>
                </a:lnTo>
                <a:lnTo>
                  <a:pt x="1036" y="628"/>
                </a:lnTo>
                <a:lnTo>
                  <a:pt x="1036" y="628"/>
                </a:lnTo>
                <a:lnTo>
                  <a:pt x="1036" y="628"/>
                </a:lnTo>
                <a:lnTo>
                  <a:pt x="1036" y="630"/>
                </a:lnTo>
                <a:lnTo>
                  <a:pt x="1036" y="631"/>
                </a:lnTo>
                <a:lnTo>
                  <a:pt x="1036" y="632"/>
                </a:lnTo>
                <a:lnTo>
                  <a:pt x="1036" y="632"/>
                </a:lnTo>
                <a:lnTo>
                  <a:pt x="1036" y="633"/>
                </a:lnTo>
                <a:lnTo>
                  <a:pt x="1036" y="634"/>
                </a:lnTo>
                <a:lnTo>
                  <a:pt x="1036" y="637"/>
                </a:lnTo>
                <a:lnTo>
                  <a:pt x="1036" y="639"/>
                </a:lnTo>
                <a:lnTo>
                  <a:pt x="1036" y="639"/>
                </a:lnTo>
                <a:lnTo>
                  <a:pt x="1035" y="640"/>
                </a:lnTo>
                <a:lnTo>
                  <a:pt x="1033" y="644"/>
                </a:lnTo>
                <a:lnTo>
                  <a:pt x="1032" y="646"/>
                </a:lnTo>
                <a:lnTo>
                  <a:pt x="1032" y="646"/>
                </a:lnTo>
                <a:lnTo>
                  <a:pt x="1031" y="650"/>
                </a:lnTo>
                <a:lnTo>
                  <a:pt x="1029" y="656"/>
                </a:lnTo>
                <a:lnTo>
                  <a:pt x="1028" y="660"/>
                </a:lnTo>
                <a:lnTo>
                  <a:pt x="1028" y="660"/>
                </a:lnTo>
                <a:lnTo>
                  <a:pt x="1028" y="660"/>
                </a:lnTo>
                <a:lnTo>
                  <a:pt x="1028" y="661"/>
                </a:lnTo>
                <a:lnTo>
                  <a:pt x="1028" y="662"/>
                </a:lnTo>
                <a:lnTo>
                  <a:pt x="1028" y="663"/>
                </a:lnTo>
                <a:lnTo>
                  <a:pt x="1028" y="663"/>
                </a:lnTo>
                <a:lnTo>
                  <a:pt x="1027" y="665"/>
                </a:lnTo>
                <a:lnTo>
                  <a:pt x="1026" y="667"/>
                </a:lnTo>
                <a:lnTo>
                  <a:pt x="1025" y="668"/>
                </a:lnTo>
                <a:lnTo>
                  <a:pt x="1025" y="668"/>
                </a:lnTo>
                <a:lnTo>
                  <a:pt x="1024" y="670"/>
                </a:lnTo>
                <a:lnTo>
                  <a:pt x="1022" y="675"/>
                </a:lnTo>
                <a:lnTo>
                  <a:pt x="1021" y="678"/>
                </a:lnTo>
                <a:lnTo>
                  <a:pt x="1021" y="678"/>
                </a:lnTo>
                <a:lnTo>
                  <a:pt x="1020" y="679"/>
                </a:lnTo>
                <a:lnTo>
                  <a:pt x="1017" y="686"/>
                </a:lnTo>
                <a:lnTo>
                  <a:pt x="1015" y="689"/>
                </a:lnTo>
                <a:lnTo>
                  <a:pt x="1015" y="689"/>
                </a:lnTo>
                <a:lnTo>
                  <a:pt x="1015" y="689"/>
                </a:lnTo>
                <a:lnTo>
                  <a:pt x="1014" y="690"/>
                </a:lnTo>
                <a:lnTo>
                  <a:pt x="1012" y="691"/>
                </a:lnTo>
                <a:lnTo>
                  <a:pt x="1010" y="692"/>
                </a:lnTo>
                <a:lnTo>
                  <a:pt x="1010" y="692"/>
                </a:lnTo>
                <a:lnTo>
                  <a:pt x="1009" y="692"/>
                </a:lnTo>
                <a:lnTo>
                  <a:pt x="1008" y="692"/>
                </a:lnTo>
                <a:lnTo>
                  <a:pt x="1007" y="692"/>
                </a:lnTo>
                <a:lnTo>
                  <a:pt x="1007" y="692"/>
                </a:lnTo>
                <a:lnTo>
                  <a:pt x="1006" y="692"/>
                </a:lnTo>
                <a:lnTo>
                  <a:pt x="1005" y="692"/>
                </a:lnTo>
                <a:lnTo>
                  <a:pt x="1002" y="692"/>
                </a:lnTo>
                <a:lnTo>
                  <a:pt x="1000" y="692"/>
                </a:lnTo>
                <a:lnTo>
                  <a:pt x="1000" y="692"/>
                </a:lnTo>
                <a:lnTo>
                  <a:pt x="999" y="693"/>
                </a:lnTo>
                <a:lnTo>
                  <a:pt x="996" y="694"/>
                </a:lnTo>
                <a:lnTo>
                  <a:pt x="994" y="695"/>
                </a:lnTo>
                <a:lnTo>
                  <a:pt x="994" y="695"/>
                </a:lnTo>
                <a:lnTo>
                  <a:pt x="994" y="695"/>
                </a:lnTo>
                <a:lnTo>
                  <a:pt x="992" y="696"/>
                </a:lnTo>
                <a:lnTo>
                  <a:pt x="990" y="698"/>
                </a:lnTo>
                <a:lnTo>
                  <a:pt x="989" y="699"/>
                </a:lnTo>
                <a:lnTo>
                  <a:pt x="989" y="699"/>
                </a:lnTo>
                <a:lnTo>
                  <a:pt x="989" y="701"/>
                </a:lnTo>
                <a:lnTo>
                  <a:pt x="989" y="702"/>
                </a:lnTo>
                <a:lnTo>
                  <a:pt x="989" y="707"/>
                </a:lnTo>
                <a:lnTo>
                  <a:pt x="989" y="710"/>
                </a:lnTo>
                <a:lnTo>
                  <a:pt x="989" y="710"/>
                </a:lnTo>
                <a:lnTo>
                  <a:pt x="988" y="713"/>
                </a:lnTo>
                <a:lnTo>
                  <a:pt x="987" y="721"/>
                </a:lnTo>
                <a:lnTo>
                  <a:pt x="986" y="727"/>
                </a:lnTo>
                <a:lnTo>
                  <a:pt x="986" y="727"/>
                </a:lnTo>
                <a:lnTo>
                  <a:pt x="984" y="730"/>
                </a:lnTo>
                <a:lnTo>
                  <a:pt x="981" y="739"/>
                </a:lnTo>
                <a:lnTo>
                  <a:pt x="979" y="745"/>
                </a:lnTo>
                <a:lnTo>
                  <a:pt x="979" y="745"/>
                </a:lnTo>
                <a:lnTo>
                  <a:pt x="979" y="746"/>
                </a:lnTo>
                <a:lnTo>
                  <a:pt x="979" y="747"/>
                </a:lnTo>
                <a:lnTo>
                  <a:pt x="979" y="748"/>
                </a:lnTo>
                <a:lnTo>
                  <a:pt x="979" y="748"/>
                </a:lnTo>
                <a:lnTo>
                  <a:pt x="978" y="748"/>
                </a:lnTo>
                <a:lnTo>
                  <a:pt x="977" y="748"/>
                </a:lnTo>
                <a:lnTo>
                  <a:pt x="976" y="748"/>
                </a:lnTo>
                <a:lnTo>
                  <a:pt x="976" y="748"/>
                </a:lnTo>
                <a:lnTo>
                  <a:pt x="975" y="748"/>
                </a:lnTo>
                <a:lnTo>
                  <a:pt x="973" y="748"/>
                </a:lnTo>
                <a:lnTo>
                  <a:pt x="972" y="748"/>
                </a:lnTo>
                <a:lnTo>
                  <a:pt x="972" y="748"/>
                </a:lnTo>
                <a:lnTo>
                  <a:pt x="971" y="748"/>
                </a:lnTo>
                <a:lnTo>
                  <a:pt x="970" y="748"/>
                </a:lnTo>
                <a:lnTo>
                  <a:pt x="965" y="748"/>
                </a:lnTo>
                <a:lnTo>
                  <a:pt x="962" y="748"/>
                </a:lnTo>
                <a:lnTo>
                  <a:pt x="962" y="748"/>
                </a:lnTo>
                <a:lnTo>
                  <a:pt x="961" y="748"/>
                </a:lnTo>
                <a:lnTo>
                  <a:pt x="960" y="748"/>
                </a:lnTo>
                <a:lnTo>
                  <a:pt x="954" y="748"/>
                </a:lnTo>
                <a:lnTo>
                  <a:pt x="951" y="748"/>
                </a:lnTo>
                <a:lnTo>
                  <a:pt x="951" y="748"/>
                </a:lnTo>
                <a:lnTo>
                  <a:pt x="950" y="748"/>
                </a:lnTo>
                <a:lnTo>
                  <a:pt x="948" y="748"/>
                </a:lnTo>
                <a:lnTo>
                  <a:pt x="947" y="748"/>
                </a:lnTo>
                <a:lnTo>
                  <a:pt x="947" y="748"/>
                </a:lnTo>
                <a:lnTo>
                  <a:pt x="947" y="749"/>
                </a:lnTo>
                <a:lnTo>
                  <a:pt x="947" y="751"/>
                </a:lnTo>
                <a:lnTo>
                  <a:pt x="947" y="752"/>
                </a:lnTo>
                <a:lnTo>
                  <a:pt x="947" y="752"/>
                </a:lnTo>
                <a:lnTo>
                  <a:pt x="947" y="754"/>
                </a:lnTo>
                <a:lnTo>
                  <a:pt x="947" y="755"/>
                </a:lnTo>
                <a:lnTo>
                  <a:pt x="947" y="756"/>
                </a:lnTo>
                <a:lnTo>
                  <a:pt x="947" y="756"/>
                </a:lnTo>
                <a:lnTo>
                  <a:pt x="946" y="757"/>
                </a:lnTo>
                <a:lnTo>
                  <a:pt x="945" y="761"/>
                </a:lnTo>
                <a:lnTo>
                  <a:pt x="944" y="763"/>
                </a:lnTo>
                <a:lnTo>
                  <a:pt x="944" y="763"/>
                </a:lnTo>
                <a:lnTo>
                  <a:pt x="943" y="764"/>
                </a:lnTo>
                <a:lnTo>
                  <a:pt x="942" y="767"/>
                </a:lnTo>
                <a:lnTo>
                  <a:pt x="941" y="769"/>
                </a:lnTo>
                <a:lnTo>
                  <a:pt x="941" y="769"/>
                </a:lnTo>
                <a:lnTo>
                  <a:pt x="941" y="770"/>
                </a:lnTo>
                <a:lnTo>
                  <a:pt x="941" y="773"/>
                </a:lnTo>
                <a:lnTo>
                  <a:pt x="941" y="774"/>
                </a:lnTo>
                <a:lnTo>
                  <a:pt x="941" y="774"/>
                </a:lnTo>
                <a:lnTo>
                  <a:pt x="941" y="775"/>
                </a:lnTo>
                <a:lnTo>
                  <a:pt x="941" y="777"/>
                </a:lnTo>
                <a:lnTo>
                  <a:pt x="941" y="784"/>
                </a:lnTo>
                <a:lnTo>
                  <a:pt x="941" y="791"/>
                </a:lnTo>
                <a:lnTo>
                  <a:pt x="941" y="791"/>
                </a:lnTo>
                <a:lnTo>
                  <a:pt x="941" y="792"/>
                </a:lnTo>
                <a:lnTo>
                  <a:pt x="941" y="796"/>
                </a:lnTo>
                <a:lnTo>
                  <a:pt x="941" y="809"/>
                </a:lnTo>
                <a:lnTo>
                  <a:pt x="941" y="819"/>
                </a:lnTo>
                <a:lnTo>
                  <a:pt x="941" y="819"/>
                </a:lnTo>
                <a:lnTo>
                  <a:pt x="941" y="820"/>
                </a:lnTo>
                <a:lnTo>
                  <a:pt x="941" y="824"/>
                </a:lnTo>
                <a:lnTo>
                  <a:pt x="941" y="837"/>
                </a:lnTo>
                <a:lnTo>
                  <a:pt x="941" y="848"/>
                </a:lnTo>
                <a:lnTo>
                  <a:pt x="941" y="848"/>
                </a:lnTo>
                <a:lnTo>
                  <a:pt x="940" y="852"/>
                </a:lnTo>
                <a:lnTo>
                  <a:pt x="938" y="862"/>
                </a:lnTo>
                <a:lnTo>
                  <a:pt x="936" y="869"/>
                </a:lnTo>
                <a:lnTo>
                  <a:pt x="936" y="869"/>
                </a:lnTo>
                <a:lnTo>
                  <a:pt x="936" y="870"/>
                </a:lnTo>
                <a:lnTo>
                  <a:pt x="936" y="871"/>
                </a:lnTo>
                <a:lnTo>
                  <a:pt x="936" y="872"/>
                </a:lnTo>
                <a:lnTo>
                  <a:pt x="936" y="872"/>
                </a:lnTo>
                <a:lnTo>
                  <a:pt x="936" y="872"/>
                </a:lnTo>
                <a:lnTo>
                  <a:pt x="939" y="872"/>
                </a:lnTo>
                <a:lnTo>
                  <a:pt x="940" y="872"/>
                </a:lnTo>
                <a:lnTo>
                  <a:pt x="941" y="872"/>
                </a:lnTo>
                <a:lnTo>
                  <a:pt x="944" y="872"/>
                </a:lnTo>
                <a:lnTo>
                  <a:pt x="946" y="872"/>
                </a:lnTo>
                <a:lnTo>
                  <a:pt x="947" y="872"/>
                </a:lnTo>
                <a:lnTo>
                  <a:pt x="948" y="872"/>
                </a:lnTo>
                <a:lnTo>
                  <a:pt x="951" y="872"/>
                </a:lnTo>
                <a:lnTo>
                  <a:pt x="953" y="872"/>
                </a:lnTo>
                <a:lnTo>
                  <a:pt x="954" y="872"/>
                </a:lnTo>
                <a:lnTo>
                  <a:pt x="955" y="872"/>
                </a:lnTo>
                <a:lnTo>
                  <a:pt x="957" y="872"/>
                </a:lnTo>
                <a:lnTo>
                  <a:pt x="958" y="872"/>
                </a:lnTo>
                <a:lnTo>
                  <a:pt x="958" y="873"/>
                </a:lnTo>
                <a:lnTo>
                  <a:pt x="958" y="874"/>
                </a:lnTo>
                <a:lnTo>
                  <a:pt x="958" y="877"/>
                </a:lnTo>
                <a:lnTo>
                  <a:pt x="958" y="880"/>
                </a:lnTo>
                <a:lnTo>
                  <a:pt x="958" y="880"/>
                </a:lnTo>
                <a:lnTo>
                  <a:pt x="958" y="881"/>
                </a:lnTo>
                <a:lnTo>
                  <a:pt x="958" y="883"/>
                </a:lnTo>
                <a:lnTo>
                  <a:pt x="958" y="890"/>
                </a:lnTo>
                <a:lnTo>
                  <a:pt x="958" y="897"/>
                </a:lnTo>
                <a:lnTo>
                  <a:pt x="958" y="897"/>
                </a:lnTo>
                <a:lnTo>
                  <a:pt x="958" y="898"/>
                </a:lnTo>
                <a:lnTo>
                  <a:pt x="958" y="902"/>
                </a:lnTo>
                <a:lnTo>
                  <a:pt x="958" y="917"/>
                </a:lnTo>
                <a:lnTo>
                  <a:pt x="958" y="928"/>
                </a:lnTo>
                <a:lnTo>
                  <a:pt x="958" y="928"/>
                </a:lnTo>
                <a:lnTo>
                  <a:pt x="958" y="929"/>
                </a:lnTo>
                <a:lnTo>
                  <a:pt x="958" y="935"/>
                </a:lnTo>
                <a:lnTo>
                  <a:pt x="958" y="952"/>
                </a:lnTo>
                <a:lnTo>
                  <a:pt x="958" y="964"/>
                </a:lnTo>
                <a:lnTo>
                  <a:pt x="958" y="964"/>
                </a:lnTo>
                <a:lnTo>
                  <a:pt x="958" y="965"/>
                </a:lnTo>
                <a:lnTo>
                  <a:pt x="958" y="969"/>
                </a:lnTo>
                <a:lnTo>
                  <a:pt x="958" y="971"/>
                </a:lnTo>
                <a:lnTo>
                  <a:pt x="958" y="971"/>
                </a:lnTo>
                <a:lnTo>
                  <a:pt x="958" y="971"/>
                </a:lnTo>
                <a:lnTo>
                  <a:pt x="959" y="971"/>
                </a:lnTo>
                <a:lnTo>
                  <a:pt x="962" y="971"/>
                </a:lnTo>
                <a:lnTo>
                  <a:pt x="964" y="971"/>
                </a:lnTo>
                <a:lnTo>
                  <a:pt x="965" y="971"/>
                </a:lnTo>
                <a:lnTo>
                  <a:pt x="966" y="971"/>
                </a:lnTo>
                <a:lnTo>
                  <a:pt x="969" y="971"/>
                </a:lnTo>
                <a:lnTo>
                  <a:pt x="971" y="971"/>
                </a:lnTo>
                <a:lnTo>
                  <a:pt x="972" y="971"/>
                </a:lnTo>
                <a:lnTo>
                  <a:pt x="976" y="971"/>
                </a:lnTo>
                <a:lnTo>
                  <a:pt x="978" y="971"/>
                </a:lnTo>
                <a:lnTo>
                  <a:pt x="979" y="971"/>
                </a:lnTo>
                <a:lnTo>
                  <a:pt x="979" y="971"/>
                </a:lnTo>
                <a:lnTo>
                  <a:pt x="981" y="976"/>
                </a:lnTo>
                <a:lnTo>
                  <a:pt x="982" y="978"/>
                </a:lnTo>
                <a:lnTo>
                  <a:pt x="983" y="978"/>
                </a:lnTo>
                <a:lnTo>
                  <a:pt x="983" y="979"/>
                </a:lnTo>
                <a:lnTo>
                  <a:pt x="983" y="980"/>
                </a:lnTo>
                <a:lnTo>
                  <a:pt x="983" y="983"/>
                </a:lnTo>
                <a:lnTo>
                  <a:pt x="983" y="986"/>
                </a:lnTo>
                <a:lnTo>
                  <a:pt x="983" y="986"/>
                </a:lnTo>
                <a:lnTo>
                  <a:pt x="983" y="987"/>
                </a:lnTo>
                <a:lnTo>
                  <a:pt x="983" y="989"/>
                </a:lnTo>
                <a:lnTo>
                  <a:pt x="984" y="995"/>
                </a:lnTo>
                <a:lnTo>
                  <a:pt x="985" y="999"/>
                </a:lnTo>
                <a:lnTo>
                  <a:pt x="986" y="999"/>
                </a:lnTo>
                <a:lnTo>
                  <a:pt x="986" y="1000"/>
                </a:lnTo>
                <a:lnTo>
                  <a:pt x="986" y="1002"/>
                </a:lnTo>
                <a:lnTo>
                  <a:pt x="986" y="1011"/>
                </a:lnTo>
                <a:lnTo>
                  <a:pt x="986" y="1017"/>
                </a:lnTo>
                <a:lnTo>
                  <a:pt x="986" y="1017"/>
                </a:lnTo>
                <a:lnTo>
                  <a:pt x="986" y="1018"/>
                </a:lnTo>
                <a:lnTo>
                  <a:pt x="986" y="1019"/>
                </a:lnTo>
                <a:lnTo>
                  <a:pt x="986" y="1025"/>
                </a:lnTo>
                <a:lnTo>
                  <a:pt x="986" y="1028"/>
                </a:lnTo>
                <a:lnTo>
                  <a:pt x="986" y="1028"/>
                </a:lnTo>
                <a:lnTo>
                  <a:pt x="985" y="1028"/>
                </a:lnTo>
                <a:lnTo>
                  <a:pt x="984" y="1028"/>
                </a:lnTo>
                <a:lnTo>
                  <a:pt x="983" y="1028"/>
                </a:lnTo>
                <a:lnTo>
                  <a:pt x="983" y="1028"/>
                </a:lnTo>
                <a:lnTo>
                  <a:pt x="983" y="1029"/>
                </a:lnTo>
                <a:lnTo>
                  <a:pt x="983" y="1030"/>
                </a:lnTo>
                <a:lnTo>
                  <a:pt x="983" y="1031"/>
                </a:lnTo>
                <a:lnTo>
                  <a:pt x="983" y="1031"/>
                </a:lnTo>
                <a:lnTo>
                  <a:pt x="982" y="1031"/>
                </a:lnTo>
                <a:lnTo>
                  <a:pt x="981" y="1031"/>
                </a:lnTo>
                <a:lnTo>
                  <a:pt x="978" y="1031"/>
                </a:lnTo>
                <a:lnTo>
                  <a:pt x="976" y="1031"/>
                </a:lnTo>
                <a:lnTo>
                  <a:pt x="976" y="1031"/>
                </a:lnTo>
                <a:lnTo>
                  <a:pt x="975" y="1031"/>
                </a:lnTo>
                <a:lnTo>
                  <a:pt x="973" y="1031"/>
                </a:lnTo>
                <a:lnTo>
                  <a:pt x="972" y="1031"/>
                </a:lnTo>
                <a:lnTo>
                  <a:pt x="972" y="1031"/>
                </a:lnTo>
                <a:lnTo>
                  <a:pt x="968" y="1032"/>
                </a:lnTo>
                <a:lnTo>
                  <a:pt x="957" y="1033"/>
                </a:lnTo>
                <a:lnTo>
                  <a:pt x="947" y="1034"/>
                </a:lnTo>
                <a:lnTo>
                  <a:pt x="947" y="1034"/>
                </a:lnTo>
                <a:lnTo>
                  <a:pt x="945" y="1035"/>
                </a:lnTo>
                <a:lnTo>
                  <a:pt x="940" y="1037"/>
                </a:lnTo>
                <a:lnTo>
                  <a:pt x="936" y="1039"/>
                </a:lnTo>
                <a:lnTo>
                  <a:pt x="936" y="1039"/>
                </a:lnTo>
                <a:lnTo>
                  <a:pt x="936" y="1039"/>
                </a:lnTo>
                <a:lnTo>
                  <a:pt x="936" y="1040"/>
                </a:lnTo>
                <a:lnTo>
                  <a:pt x="936" y="1041"/>
                </a:lnTo>
                <a:lnTo>
                  <a:pt x="936" y="1042"/>
                </a:lnTo>
                <a:lnTo>
                  <a:pt x="936" y="1042"/>
                </a:lnTo>
                <a:lnTo>
                  <a:pt x="936" y="1043"/>
                </a:lnTo>
                <a:lnTo>
                  <a:pt x="936" y="1044"/>
                </a:lnTo>
                <a:lnTo>
                  <a:pt x="936" y="1049"/>
                </a:lnTo>
                <a:lnTo>
                  <a:pt x="936" y="1052"/>
                </a:lnTo>
                <a:lnTo>
                  <a:pt x="936" y="1052"/>
                </a:lnTo>
                <a:lnTo>
                  <a:pt x="936" y="1053"/>
                </a:lnTo>
                <a:lnTo>
                  <a:pt x="936" y="1054"/>
                </a:lnTo>
                <a:lnTo>
                  <a:pt x="936" y="1058"/>
                </a:lnTo>
                <a:lnTo>
                  <a:pt x="936" y="1060"/>
                </a:lnTo>
                <a:lnTo>
                  <a:pt x="936" y="1060"/>
                </a:lnTo>
                <a:lnTo>
                  <a:pt x="936" y="1060"/>
                </a:lnTo>
                <a:lnTo>
                  <a:pt x="935" y="1060"/>
                </a:lnTo>
                <a:lnTo>
                  <a:pt x="934" y="1060"/>
                </a:lnTo>
                <a:lnTo>
                  <a:pt x="933" y="1060"/>
                </a:lnTo>
                <a:lnTo>
                  <a:pt x="933" y="1060"/>
                </a:lnTo>
                <a:lnTo>
                  <a:pt x="932" y="1060"/>
                </a:lnTo>
                <a:lnTo>
                  <a:pt x="931" y="1060"/>
                </a:lnTo>
                <a:lnTo>
                  <a:pt x="928" y="1060"/>
                </a:lnTo>
                <a:lnTo>
                  <a:pt x="926" y="1060"/>
                </a:lnTo>
                <a:lnTo>
                  <a:pt x="926" y="1060"/>
                </a:lnTo>
                <a:lnTo>
                  <a:pt x="925" y="1060"/>
                </a:lnTo>
                <a:lnTo>
                  <a:pt x="923" y="1060"/>
                </a:lnTo>
                <a:lnTo>
                  <a:pt x="916" y="1060"/>
                </a:lnTo>
                <a:lnTo>
                  <a:pt x="912" y="1060"/>
                </a:lnTo>
                <a:lnTo>
                  <a:pt x="912" y="1060"/>
                </a:lnTo>
                <a:lnTo>
                  <a:pt x="911" y="1060"/>
                </a:lnTo>
                <a:lnTo>
                  <a:pt x="909" y="1060"/>
                </a:lnTo>
                <a:lnTo>
                  <a:pt x="901" y="1060"/>
                </a:lnTo>
                <a:lnTo>
                  <a:pt x="894" y="1060"/>
                </a:lnTo>
                <a:lnTo>
                  <a:pt x="894" y="1060"/>
                </a:lnTo>
                <a:lnTo>
                  <a:pt x="894" y="1060"/>
                </a:lnTo>
                <a:lnTo>
                  <a:pt x="894" y="1061"/>
                </a:lnTo>
                <a:lnTo>
                  <a:pt x="894" y="1062"/>
                </a:lnTo>
                <a:lnTo>
                  <a:pt x="894" y="1063"/>
                </a:lnTo>
                <a:lnTo>
                  <a:pt x="894" y="1063"/>
                </a:lnTo>
                <a:lnTo>
                  <a:pt x="894" y="1064"/>
                </a:lnTo>
                <a:lnTo>
                  <a:pt x="894" y="1065"/>
                </a:lnTo>
                <a:lnTo>
                  <a:pt x="894" y="1068"/>
                </a:lnTo>
                <a:lnTo>
                  <a:pt x="894" y="1070"/>
                </a:lnTo>
                <a:lnTo>
                  <a:pt x="894" y="1070"/>
                </a:lnTo>
                <a:lnTo>
                  <a:pt x="894" y="1071"/>
                </a:lnTo>
                <a:lnTo>
                  <a:pt x="894" y="1073"/>
                </a:lnTo>
                <a:lnTo>
                  <a:pt x="894" y="1080"/>
                </a:lnTo>
                <a:lnTo>
                  <a:pt x="894" y="1084"/>
                </a:lnTo>
                <a:lnTo>
                  <a:pt x="894" y="1084"/>
                </a:lnTo>
                <a:lnTo>
                  <a:pt x="894" y="1085"/>
                </a:lnTo>
                <a:lnTo>
                  <a:pt x="894" y="1087"/>
                </a:lnTo>
                <a:lnTo>
                  <a:pt x="894" y="1096"/>
                </a:lnTo>
                <a:lnTo>
                  <a:pt x="894" y="1102"/>
                </a:lnTo>
                <a:lnTo>
                  <a:pt x="894" y="1102"/>
                </a:lnTo>
                <a:lnTo>
                  <a:pt x="894" y="1103"/>
                </a:lnTo>
                <a:lnTo>
                  <a:pt x="894" y="1104"/>
                </a:lnTo>
                <a:lnTo>
                  <a:pt x="894" y="1105"/>
                </a:lnTo>
                <a:lnTo>
                  <a:pt x="894" y="1105"/>
                </a:lnTo>
                <a:lnTo>
                  <a:pt x="893" y="1105"/>
                </a:lnTo>
                <a:lnTo>
                  <a:pt x="892" y="1105"/>
                </a:lnTo>
                <a:lnTo>
                  <a:pt x="891" y="1105"/>
                </a:lnTo>
                <a:lnTo>
                  <a:pt x="891" y="1105"/>
                </a:lnTo>
                <a:lnTo>
                  <a:pt x="890" y="1105"/>
                </a:lnTo>
                <a:lnTo>
                  <a:pt x="889" y="1105"/>
                </a:lnTo>
                <a:lnTo>
                  <a:pt x="888" y="1105"/>
                </a:lnTo>
                <a:lnTo>
                  <a:pt x="888" y="1105"/>
                </a:lnTo>
                <a:lnTo>
                  <a:pt x="887" y="1105"/>
                </a:lnTo>
                <a:lnTo>
                  <a:pt x="886" y="1105"/>
                </a:lnTo>
                <a:lnTo>
                  <a:pt x="883" y="1105"/>
                </a:lnTo>
                <a:lnTo>
                  <a:pt x="880" y="1105"/>
                </a:lnTo>
                <a:lnTo>
                  <a:pt x="880" y="1105"/>
                </a:lnTo>
                <a:lnTo>
                  <a:pt x="878" y="1106"/>
                </a:lnTo>
                <a:lnTo>
                  <a:pt x="873" y="1107"/>
                </a:lnTo>
                <a:lnTo>
                  <a:pt x="870" y="1108"/>
                </a:lnTo>
                <a:lnTo>
                  <a:pt x="870" y="1108"/>
                </a:lnTo>
                <a:lnTo>
                  <a:pt x="870" y="1108"/>
                </a:lnTo>
                <a:lnTo>
                  <a:pt x="870" y="1108"/>
                </a:lnTo>
                <a:lnTo>
                  <a:pt x="869" y="1110"/>
                </a:lnTo>
                <a:lnTo>
                  <a:pt x="868" y="1112"/>
                </a:lnTo>
                <a:lnTo>
                  <a:pt x="867" y="1113"/>
                </a:lnTo>
                <a:lnTo>
                  <a:pt x="867" y="1113"/>
                </a:lnTo>
                <a:lnTo>
                  <a:pt x="866" y="1114"/>
                </a:lnTo>
                <a:lnTo>
                  <a:pt x="864" y="1115"/>
                </a:lnTo>
                <a:lnTo>
                  <a:pt x="862" y="1116"/>
                </a:lnTo>
                <a:lnTo>
                  <a:pt x="862" y="1116"/>
                </a:lnTo>
                <a:lnTo>
                  <a:pt x="861" y="1117"/>
                </a:lnTo>
                <a:lnTo>
                  <a:pt x="860" y="1118"/>
                </a:lnTo>
                <a:lnTo>
                  <a:pt x="859" y="1119"/>
                </a:lnTo>
                <a:lnTo>
                  <a:pt x="859" y="1119"/>
                </a:lnTo>
                <a:lnTo>
                  <a:pt x="859" y="1119"/>
                </a:lnTo>
                <a:lnTo>
                  <a:pt x="858" y="1119"/>
                </a:lnTo>
                <a:lnTo>
                  <a:pt x="857" y="1119"/>
                </a:lnTo>
                <a:lnTo>
                  <a:pt x="854" y="1119"/>
                </a:lnTo>
                <a:lnTo>
                  <a:pt x="852" y="1119"/>
                </a:lnTo>
                <a:lnTo>
                  <a:pt x="852" y="1119"/>
                </a:lnTo>
                <a:lnTo>
                  <a:pt x="851" y="1119"/>
                </a:lnTo>
                <a:lnTo>
                  <a:pt x="848" y="1119"/>
                </a:lnTo>
                <a:lnTo>
                  <a:pt x="846" y="1119"/>
                </a:lnTo>
                <a:lnTo>
                  <a:pt x="846" y="1119"/>
                </a:lnTo>
                <a:lnTo>
                  <a:pt x="844" y="1119"/>
                </a:lnTo>
                <a:lnTo>
                  <a:pt x="843" y="1119"/>
                </a:lnTo>
                <a:lnTo>
                  <a:pt x="840" y="1119"/>
                </a:lnTo>
                <a:lnTo>
                  <a:pt x="838" y="1119"/>
                </a:lnTo>
                <a:lnTo>
                  <a:pt x="838" y="1119"/>
                </a:lnTo>
                <a:lnTo>
                  <a:pt x="838" y="1119"/>
                </a:lnTo>
                <a:lnTo>
                  <a:pt x="837" y="1119"/>
                </a:lnTo>
                <a:lnTo>
                  <a:pt x="836" y="1119"/>
                </a:lnTo>
                <a:lnTo>
                  <a:pt x="835" y="1119"/>
                </a:lnTo>
                <a:lnTo>
                  <a:pt x="835" y="1119"/>
                </a:lnTo>
                <a:lnTo>
                  <a:pt x="834" y="1119"/>
                </a:lnTo>
                <a:lnTo>
                  <a:pt x="833" y="1119"/>
                </a:lnTo>
                <a:lnTo>
                  <a:pt x="830" y="1119"/>
                </a:lnTo>
                <a:lnTo>
                  <a:pt x="828" y="1119"/>
                </a:lnTo>
                <a:lnTo>
                  <a:pt x="828" y="1119"/>
                </a:lnTo>
                <a:lnTo>
                  <a:pt x="827" y="1119"/>
                </a:lnTo>
                <a:lnTo>
                  <a:pt x="825" y="1119"/>
                </a:lnTo>
                <a:lnTo>
                  <a:pt x="820" y="1118"/>
                </a:lnTo>
                <a:lnTo>
                  <a:pt x="817" y="1117"/>
                </a:lnTo>
                <a:lnTo>
                  <a:pt x="817" y="1116"/>
                </a:lnTo>
                <a:lnTo>
                  <a:pt x="816" y="1116"/>
                </a:lnTo>
                <a:lnTo>
                  <a:pt x="815" y="1116"/>
                </a:lnTo>
                <a:lnTo>
                  <a:pt x="810" y="1116"/>
                </a:lnTo>
                <a:lnTo>
                  <a:pt x="806" y="1116"/>
                </a:lnTo>
                <a:lnTo>
                  <a:pt x="806" y="1116"/>
                </a:lnTo>
                <a:lnTo>
                  <a:pt x="805" y="1116"/>
                </a:lnTo>
                <a:lnTo>
                  <a:pt x="804" y="1116"/>
                </a:lnTo>
                <a:lnTo>
                  <a:pt x="803" y="1116"/>
                </a:lnTo>
                <a:lnTo>
                  <a:pt x="803" y="1116"/>
                </a:lnTo>
                <a:lnTo>
                  <a:pt x="803" y="1115"/>
                </a:lnTo>
                <a:lnTo>
                  <a:pt x="803" y="1112"/>
                </a:lnTo>
                <a:lnTo>
                  <a:pt x="803" y="1110"/>
                </a:lnTo>
                <a:lnTo>
                  <a:pt x="803" y="1108"/>
                </a:lnTo>
                <a:lnTo>
                  <a:pt x="800" y="1105"/>
                </a:lnTo>
                <a:lnTo>
                  <a:pt x="799" y="1103"/>
                </a:lnTo>
                <a:lnTo>
                  <a:pt x="799" y="1102"/>
                </a:lnTo>
                <a:lnTo>
                  <a:pt x="798" y="1100"/>
                </a:lnTo>
                <a:lnTo>
                  <a:pt x="797" y="1091"/>
                </a:lnTo>
                <a:lnTo>
                  <a:pt x="796" y="1085"/>
                </a:lnTo>
                <a:lnTo>
                  <a:pt x="796" y="1084"/>
                </a:lnTo>
                <a:lnTo>
                  <a:pt x="795" y="1081"/>
                </a:lnTo>
                <a:lnTo>
                  <a:pt x="794" y="1071"/>
                </a:lnTo>
                <a:lnTo>
                  <a:pt x="793" y="1064"/>
                </a:lnTo>
                <a:lnTo>
                  <a:pt x="793" y="1063"/>
                </a:lnTo>
                <a:lnTo>
                  <a:pt x="793" y="1063"/>
                </a:lnTo>
                <a:close/>
              </a:path>
            </a:pathLst>
          </a:custGeom>
          <a:blipFill rotWithShape="0">
            <a:blip r:embed="rId9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4"/>
          <xdr:cNvSpPr/>
        </xdr:nvSpPr>
        <xdr:spPr>
          <a:xfrm>
            <a:off x="3200400" y="7663680"/>
            <a:ext cx="1023840" cy="733680"/>
          </a:xfrm>
          <a:custGeom>
            <a:avLst/>
            <a:gdLst/>
            <a:ahLst/>
            <a:rect l="l" t="t" r="r" b="b"/>
            <a:pathLst>
              <a:path w="1057" h="798">
                <a:moveTo>
                  <a:pt x="235" y="763"/>
                </a:moveTo>
                <a:lnTo>
                  <a:pt x="235" y="762"/>
                </a:lnTo>
                <a:lnTo>
                  <a:pt x="235" y="759"/>
                </a:lnTo>
                <a:lnTo>
                  <a:pt x="235" y="757"/>
                </a:lnTo>
                <a:lnTo>
                  <a:pt x="235" y="756"/>
                </a:lnTo>
                <a:lnTo>
                  <a:pt x="234" y="753"/>
                </a:lnTo>
                <a:lnTo>
                  <a:pt x="233" y="747"/>
                </a:lnTo>
                <a:lnTo>
                  <a:pt x="232" y="743"/>
                </a:lnTo>
                <a:lnTo>
                  <a:pt x="232" y="742"/>
                </a:lnTo>
                <a:lnTo>
                  <a:pt x="231" y="739"/>
                </a:lnTo>
                <a:lnTo>
                  <a:pt x="229" y="727"/>
                </a:lnTo>
                <a:lnTo>
                  <a:pt x="228" y="717"/>
                </a:lnTo>
                <a:lnTo>
                  <a:pt x="228" y="716"/>
                </a:lnTo>
                <a:lnTo>
                  <a:pt x="227" y="713"/>
                </a:lnTo>
                <a:lnTo>
                  <a:pt x="226" y="701"/>
                </a:lnTo>
                <a:lnTo>
                  <a:pt x="225" y="693"/>
                </a:lnTo>
                <a:lnTo>
                  <a:pt x="225" y="692"/>
                </a:lnTo>
                <a:lnTo>
                  <a:pt x="225" y="691"/>
                </a:lnTo>
                <a:lnTo>
                  <a:pt x="225" y="688"/>
                </a:lnTo>
                <a:lnTo>
                  <a:pt x="225" y="686"/>
                </a:lnTo>
                <a:lnTo>
                  <a:pt x="225" y="685"/>
                </a:lnTo>
                <a:lnTo>
                  <a:pt x="223" y="683"/>
                </a:lnTo>
                <a:lnTo>
                  <a:pt x="222" y="682"/>
                </a:lnTo>
                <a:lnTo>
                  <a:pt x="222" y="681"/>
                </a:lnTo>
                <a:lnTo>
                  <a:pt x="219" y="675"/>
                </a:lnTo>
                <a:lnTo>
                  <a:pt x="217" y="672"/>
                </a:lnTo>
                <a:lnTo>
                  <a:pt x="217" y="671"/>
                </a:lnTo>
                <a:lnTo>
                  <a:pt x="216" y="670"/>
                </a:lnTo>
                <a:lnTo>
                  <a:pt x="213" y="664"/>
                </a:lnTo>
                <a:lnTo>
                  <a:pt x="211" y="661"/>
                </a:lnTo>
                <a:lnTo>
                  <a:pt x="211" y="660"/>
                </a:lnTo>
                <a:lnTo>
                  <a:pt x="209" y="659"/>
                </a:lnTo>
                <a:lnTo>
                  <a:pt x="206" y="656"/>
                </a:lnTo>
                <a:lnTo>
                  <a:pt x="204" y="654"/>
                </a:lnTo>
                <a:lnTo>
                  <a:pt x="204" y="653"/>
                </a:lnTo>
                <a:lnTo>
                  <a:pt x="204" y="652"/>
                </a:lnTo>
                <a:lnTo>
                  <a:pt x="204" y="651"/>
                </a:lnTo>
                <a:lnTo>
                  <a:pt x="204" y="650"/>
                </a:lnTo>
                <a:lnTo>
                  <a:pt x="202" y="648"/>
                </a:lnTo>
                <a:lnTo>
                  <a:pt x="201" y="647"/>
                </a:lnTo>
                <a:lnTo>
                  <a:pt x="201" y="646"/>
                </a:lnTo>
                <a:lnTo>
                  <a:pt x="201" y="645"/>
                </a:lnTo>
                <a:lnTo>
                  <a:pt x="201" y="642"/>
                </a:lnTo>
                <a:lnTo>
                  <a:pt x="201" y="640"/>
                </a:lnTo>
                <a:lnTo>
                  <a:pt x="201" y="639"/>
                </a:lnTo>
                <a:lnTo>
                  <a:pt x="199" y="638"/>
                </a:lnTo>
                <a:lnTo>
                  <a:pt x="197" y="635"/>
                </a:lnTo>
                <a:lnTo>
                  <a:pt x="196" y="633"/>
                </a:lnTo>
                <a:lnTo>
                  <a:pt x="196" y="632"/>
                </a:lnTo>
                <a:lnTo>
                  <a:pt x="196" y="630"/>
                </a:lnTo>
                <a:lnTo>
                  <a:pt x="196" y="629"/>
                </a:lnTo>
                <a:lnTo>
                  <a:pt x="196" y="628"/>
                </a:lnTo>
                <a:lnTo>
                  <a:pt x="195" y="628"/>
                </a:lnTo>
                <a:lnTo>
                  <a:pt x="194" y="628"/>
                </a:lnTo>
                <a:lnTo>
                  <a:pt x="193" y="628"/>
                </a:lnTo>
                <a:lnTo>
                  <a:pt x="193" y="628"/>
                </a:lnTo>
                <a:lnTo>
                  <a:pt x="192" y="628"/>
                </a:lnTo>
                <a:lnTo>
                  <a:pt x="191" y="628"/>
                </a:lnTo>
                <a:lnTo>
                  <a:pt x="188" y="628"/>
                </a:lnTo>
                <a:lnTo>
                  <a:pt x="186" y="628"/>
                </a:lnTo>
                <a:lnTo>
                  <a:pt x="186" y="628"/>
                </a:lnTo>
                <a:lnTo>
                  <a:pt x="185" y="628"/>
                </a:lnTo>
                <a:lnTo>
                  <a:pt x="183" y="628"/>
                </a:lnTo>
                <a:lnTo>
                  <a:pt x="176" y="627"/>
                </a:lnTo>
                <a:lnTo>
                  <a:pt x="172" y="626"/>
                </a:lnTo>
                <a:lnTo>
                  <a:pt x="172" y="625"/>
                </a:lnTo>
                <a:lnTo>
                  <a:pt x="171" y="625"/>
                </a:lnTo>
                <a:lnTo>
                  <a:pt x="169" y="625"/>
                </a:lnTo>
                <a:lnTo>
                  <a:pt x="160" y="625"/>
                </a:lnTo>
                <a:lnTo>
                  <a:pt x="154" y="625"/>
                </a:lnTo>
                <a:lnTo>
                  <a:pt x="154" y="625"/>
                </a:lnTo>
                <a:lnTo>
                  <a:pt x="154" y="623"/>
                </a:lnTo>
                <a:lnTo>
                  <a:pt x="154" y="622"/>
                </a:lnTo>
                <a:lnTo>
                  <a:pt x="154" y="621"/>
                </a:lnTo>
                <a:lnTo>
                  <a:pt x="153" y="621"/>
                </a:lnTo>
                <a:lnTo>
                  <a:pt x="150" y="621"/>
                </a:lnTo>
                <a:lnTo>
                  <a:pt x="148" y="621"/>
                </a:lnTo>
                <a:lnTo>
                  <a:pt x="148" y="621"/>
                </a:lnTo>
                <a:lnTo>
                  <a:pt x="142" y="620"/>
                </a:lnTo>
                <a:lnTo>
                  <a:pt x="140" y="619"/>
                </a:lnTo>
                <a:lnTo>
                  <a:pt x="140" y="618"/>
                </a:lnTo>
                <a:lnTo>
                  <a:pt x="135" y="617"/>
                </a:lnTo>
                <a:lnTo>
                  <a:pt x="133" y="616"/>
                </a:lnTo>
                <a:lnTo>
                  <a:pt x="133" y="615"/>
                </a:lnTo>
                <a:lnTo>
                  <a:pt x="133" y="612"/>
                </a:lnTo>
                <a:lnTo>
                  <a:pt x="133" y="611"/>
                </a:lnTo>
                <a:lnTo>
                  <a:pt x="133" y="610"/>
                </a:lnTo>
                <a:lnTo>
                  <a:pt x="131" y="611"/>
                </a:lnTo>
                <a:lnTo>
                  <a:pt x="125" y="614"/>
                </a:lnTo>
                <a:lnTo>
                  <a:pt x="122" y="615"/>
                </a:lnTo>
                <a:lnTo>
                  <a:pt x="122" y="615"/>
                </a:lnTo>
                <a:lnTo>
                  <a:pt x="121" y="615"/>
                </a:lnTo>
                <a:lnTo>
                  <a:pt x="119" y="615"/>
                </a:lnTo>
                <a:lnTo>
                  <a:pt x="113" y="615"/>
                </a:lnTo>
                <a:lnTo>
                  <a:pt x="109" y="615"/>
                </a:lnTo>
                <a:lnTo>
                  <a:pt x="109" y="615"/>
                </a:lnTo>
                <a:lnTo>
                  <a:pt x="107" y="615"/>
                </a:lnTo>
                <a:lnTo>
                  <a:pt x="102" y="615"/>
                </a:lnTo>
                <a:lnTo>
                  <a:pt x="86" y="615"/>
                </a:lnTo>
                <a:lnTo>
                  <a:pt x="74" y="615"/>
                </a:lnTo>
                <a:lnTo>
                  <a:pt x="74" y="615"/>
                </a:lnTo>
                <a:lnTo>
                  <a:pt x="68" y="616"/>
                </a:lnTo>
                <a:lnTo>
                  <a:pt x="54" y="617"/>
                </a:lnTo>
                <a:lnTo>
                  <a:pt x="42" y="618"/>
                </a:lnTo>
                <a:lnTo>
                  <a:pt x="42" y="618"/>
                </a:lnTo>
                <a:lnTo>
                  <a:pt x="41" y="618"/>
                </a:lnTo>
                <a:lnTo>
                  <a:pt x="40" y="618"/>
                </a:lnTo>
                <a:lnTo>
                  <a:pt x="35" y="618"/>
                </a:lnTo>
                <a:lnTo>
                  <a:pt x="31" y="618"/>
                </a:lnTo>
                <a:lnTo>
                  <a:pt x="31" y="618"/>
                </a:lnTo>
                <a:lnTo>
                  <a:pt x="31" y="616"/>
                </a:lnTo>
                <a:lnTo>
                  <a:pt x="31" y="609"/>
                </a:lnTo>
                <a:lnTo>
                  <a:pt x="31" y="605"/>
                </a:lnTo>
                <a:lnTo>
                  <a:pt x="31" y="604"/>
                </a:lnTo>
                <a:lnTo>
                  <a:pt x="30" y="601"/>
                </a:lnTo>
                <a:lnTo>
                  <a:pt x="28" y="589"/>
                </a:lnTo>
                <a:lnTo>
                  <a:pt x="27" y="580"/>
                </a:lnTo>
                <a:lnTo>
                  <a:pt x="27" y="579"/>
                </a:lnTo>
                <a:lnTo>
                  <a:pt x="27" y="573"/>
                </a:lnTo>
                <a:lnTo>
                  <a:pt x="27" y="557"/>
                </a:lnTo>
                <a:lnTo>
                  <a:pt x="27" y="545"/>
                </a:lnTo>
                <a:lnTo>
                  <a:pt x="27" y="544"/>
                </a:lnTo>
                <a:lnTo>
                  <a:pt x="27" y="537"/>
                </a:lnTo>
                <a:lnTo>
                  <a:pt x="27" y="518"/>
                </a:lnTo>
                <a:lnTo>
                  <a:pt x="27" y="502"/>
                </a:lnTo>
                <a:lnTo>
                  <a:pt x="27" y="501"/>
                </a:lnTo>
                <a:lnTo>
                  <a:pt x="27" y="499"/>
                </a:lnTo>
                <a:lnTo>
                  <a:pt x="27" y="491"/>
                </a:lnTo>
                <a:lnTo>
                  <a:pt x="27" y="484"/>
                </a:lnTo>
                <a:lnTo>
                  <a:pt x="27" y="483"/>
                </a:lnTo>
                <a:lnTo>
                  <a:pt x="26" y="483"/>
                </a:lnTo>
                <a:lnTo>
                  <a:pt x="25" y="483"/>
                </a:lnTo>
                <a:lnTo>
                  <a:pt x="24" y="483"/>
                </a:lnTo>
                <a:lnTo>
                  <a:pt x="24" y="483"/>
                </a:lnTo>
                <a:lnTo>
                  <a:pt x="23" y="483"/>
                </a:lnTo>
                <a:lnTo>
                  <a:pt x="22" y="483"/>
                </a:lnTo>
                <a:lnTo>
                  <a:pt x="21" y="483"/>
                </a:lnTo>
                <a:lnTo>
                  <a:pt x="21" y="483"/>
                </a:lnTo>
                <a:lnTo>
                  <a:pt x="18" y="482"/>
                </a:lnTo>
                <a:lnTo>
                  <a:pt x="17" y="481"/>
                </a:lnTo>
                <a:lnTo>
                  <a:pt x="17" y="480"/>
                </a:lnTo>
                <a:lnTo>
                  <a:pt x="16" y="480"/>
                </a:lnTo>
                <a:lnTo>
                  <a:pt x="13" y="480"/>
                </a:lnTo>
                <a:lnTo>
                  <a:pt x="7" y="479"/>
                </a:lnTo>
                <a:lnTo>
                  <a:pt x="3" y="478"/>
                </a:lnTo>
                <a:lnTo>
                  <a:pt x="3" y="477"/>
                </a:lnTo>
                <a:lnTo>
                  <a:pt x="1" y="475"/>
                </a:lnTo>
                <a:lnTo>
                  <a:pt x="0" y="474"/>
                </a:lnTo>
                <a:lnTo>
                  <a:pt x="0" y="473"/>
                </a:lnTo>
                <a:lnTo>
                  <a:pt x="0" y="472"/>
                </a:lnTo>
                <a:lnTo>
                  <a:pt x="1" y="466"/>
                </a:lnTo>
                <a:lnTo>
                  <a:pt x="2" y="463"/>
                </a:lnTo>
                <a:lnTo>
                  <a:pt x="3" y="462"/>
                </a:lnTo>
                <a:lnTo>
                  <a:pt x="3" y="458"/>
                </a:lnTo>
                <a:lnTo>
                  <a:pt x="3" y="445"/>
                </a:lnTo>
                <a:lnTo>
                  <a:pt x="3" y="436"/>
                </a:lnTo>
                <a:lnTo>
                  <a:pt x="3" y="434"/>
                </a:lnTo>
                <a:lnTo>
                  <a:pt x="4" y="427"/>
                </a:lnTo>
                <a:lnTo>
                  <a:pt x="7" y="404"/>
                </a:lnTo>
                <a:lnTo>
                  <a:pt x="9" y="386"/>
                </a:lnTo>
                <a:lnTo>
                  <a:pt x="10" y="385"/>
                </a:lnTo>
                <a:lnTo>
                  <a:pt x="10" y="377"/>
                </a:lnTo>
                <a:lnTo>
                  <a:pt x="11" y="352"/>
                </a:lnTo>
                <a:lnTo>
                  <a:pt x="12" y="333"/>
                </a:lnTo>
                <a:lnTo>
                  <a:pt x="13" y="332"/>
                </a:lnTo>
                <a:lnTo>
                  <a:pt x="13" y="331"/>
                </a:lnTo>
                <a:lnTo>
                  <a:pt x="14" y="325"/>
                </a:lnTo>
                <a:lnTo>
                  <a:pt x="16" y="322"/>
                </a:lnTo>
                <a:lnTo>
                  <a:pt x="17" y="321"/>
                </a:lnTo>
                <a:lnTo>
                  <a:pt x="17" y="320"/>
                </a:lnTo>
                <a:lnTo>
                  <a:pt x="17" y="319"/>
                </a:lnTo>
                <a:lnTo>
                  <a:pt x="17" y="318"/>
                </a:lnTo>
                <a:lnTo>
                  <a:pt x="18" y="317"/>
                </a:lnTo>
                <a:lnTo>
                  <a:pt x="21" y="314"/>
                </a:lnTo>
                <a:lnTo>
                  <a:pt x="23" y="312"/>
                </a:lnTo>
                <a:lnTo>
                  <a:pt x="24" y="311"/>
                </a:lnTo>
                <a:lnTo>
                  <a:pt x="25" y="308"/>
                </a:lnTo>
                <a:lnTo>
                  <a:pt x="30" y="300"/>
                </a:lnTo>
                <a:lnTo>
                  <a:pt x="33" y="294"/>
                </a:lnTo>
                <a:lnTo>
                  <a:pt x="35" y="292"/>
                </a:lnTo>
                <a:lnTo>
                  <a:pt x="36" y="290"/>
                </a:lnTo>
                <a:lnTo>
                  <a:pt x="41" y="284"/>
                </a:lnTo>
                <a:lnTo>
                  <a:pt x="44" y="280"/>
                </a:lnTo>
                <a:lnTo>
                  <a:pt x="45" y="279"/>
                </a:lnTo>
                <a:lnTo>
                  <a:pt x="46" y="278"/>
                </a:lnTo>
                <a:lnTo>
                  <a:pt x="47" y="277"/>
                </a:lnTo>
                <a:lnTo>
                  <a:pt x="48" y="276"/>
                </a:lnTo>
                <a:lnTo>
                  <a:pt x="48" y="276"/>
                </a:lnTo>
                <a:lnTo>
                  <a:pt x="48" y="274"/>
                </a:lnTo>
                <a:lnTo>
                  <a:pt x="48" y="271"/>
                </a:lnTo>
                <a:lnTo>
                  <a:pt x="48" y="269"/>
                </a:lnTo>
                <a:lnTo>
                  <a:pt x="48" y="268"/>
                </a:lnTo>
                <a:lnTo>
                  <a:pt x="48" y="267"/>
                </a:lnTo>
                <a:lnTo>
                  <a:pt x="50" y="262"/>
                </a:lnTo>
                <a:lnTo>
                  <a:pt x="51" y="259"/>
                </a:lnTo>
                <a:lnTo>
                  <a:pt x="53" y="258"/>
                </a:lnTo>
                <a:lnTo>
                  <a:pt x="53" y="255"/>
                </a:lnTo>
                <a:lnTo>
                  <a:pt x="54" y="249"/>
                </a:lnTo>
                <a:lnTo>
                  <a:pt x="55" y="245"/>
                </a:lnTo>
                <a:lnTo>
                  <a:pt x="56" y="244"/>
                </a:lnTo>
                <a:lnTo>
                  <a:pt x="56" y="244"/>
                </a:lnTo>
                <a:lnTo>
                  <a:pt x="56" y="244"/>
                </a:lnTo>
                <a:lnTo>
                  <a:pt x="57" y="244"/>
                </a:lnTo>
                <a:lnTo>
                  <a:pt x="58" y="244"/>
                </a:lnTo>
                <a:lnTo>
                  <a:pt x="59" y="244"/>
                </a:lnTo>
                <a:lnTo>
                  <a:pt x="60" y="244"/>
                </a:lnTo>
                <a:lnTo>
                  <a:pt x="63" y="244"/>
                </a:lnTo>
                <a:lnTo>
                  <a:pt x="65" y="244"/>
                </a:lnTo>
                <a:lnTo>
                  <a:pt x="66" y="244"/>
                </a:lnTo>
                <a:lnTo>
                  <a:pt x="67" y="244"/>
                </a:lnTo>
                <a:lnTo>
                  <a:pt x="70" y="244"/>
                </a:lnTo>
                <a:lnTo>
                  <a:pt x="73" y="244"/>
                </a:lnTo>
                <a:lnTo>
                  <a:pt x="74" y="244"/>
                </a:lnTo>
                <a:lnTo>
                  <a:pt x="75" y="244"/>
                </a:lnTo>
                <a:lnTo>
                  <a:pt x="76" y="244"/>
                </a:lnTo>
                <a:lnTo>
                  <a:pt x="77" y="244"/>
                </a:lnTo>
                <a:lnTo>
                  <a:pt x="77" y="243"/>
                </a:lnTo>
                <a:lnTo>
                  <a:pt x="77" y="240"/>
                </a:lnTo>
                <a:lnTo>
                  <a:pt x="77" y="237"/>
                </a:lnTo>
                <a:lnTo>
                  <a:pt x="77" y="236"/>
                </a:lnTo>
                <a:lnTo>
                  <a:pt x="77" y="235"/>
                </a:lnTo>
                <a:lnTo>
                  <a:pt x="77" y="232"/>
                </a:lnTo>
                <a:lnTo>
                  <a:pt x="77" y="230"/>
                </a:lnTo>
                <a:lnTo>
                  <a:pt x="77" y="229"/>
                </a:lnTo>
                <a:lnTo>
                  <a:pt x="78" y="226"/>
                </a:lnTo>
                <a:lnTo>
                  <a:pt x="79" y="224"/>
                </a:lnTo>
                <a:lnTo>
                  <a:pt x="80" y="223"/>
                </a:lnTo>
                <a:lnTo>
                  <a:pt x="82" y="218"/>
                </a:lnTo>
                <a:lnTo>
                  <a:pt x="83" y="216"/>
                </a:lnTo>
                <a:lnTo>
                  <a:pt x="84" y="215"/>
                </a:lnTo>
                <a:lnTo>
                  <a:pt x="85" y="215"/>
                </a:lnTo>
                <a:lnTo>
                  <a:pt x="86" y="215"/>
                </a:lnTo>
                <a:lnTo>
                  <a:pt x="87" y="215"/>
                </a:lnTo>
                <a:lnTo>
                  <a:pt x="88" y="215"/>
                </a:lnTo>
                <a:lnTo>
                  <a:pt x="90" y="215"/>
                </a:lnTo>
                <a:lnTo>
                  <a:pt x="91" y="215"/>
                </a:lnTo>
                <a:lnTo>
                  <a:pt x="93" y="215"/>
                </a:lnTo>
                <a:lnTo>
                  <a:pt x="94" y="215"/>
                </a:lnTo>
                <a:lnTo>
                  <a:pt x="95" y="215"/>
                </a:lnTo>
                <a:lnTo>
                  <a:pt x="96" y="215"/>
                </a:lnTo>
                <a:lnTo>
                  <a:pt x="101" y="214"/>
                </a:lnTo>
                <a:lnTo>
                  <a:pt x="104" y="213"/>
                </a:lnTo>
                <a:lnTo>
                  <a:pt x="105" y="212"/>
                </a:lnTo>
                <a:lnTo>
                  <a:pt x="106" y="212"/>
                </a:lnTo>
                <a:lnTo>
                  <a:pt x="112" y="212"/>
                </a:lnTo>
                <a:lnTo>
                  <a:pt x="115" y="212"/>
                </a:lnTo>
                <a:lnTo>
                  <a:pt x="116" y="212"/>
                </a:lnTo>
                <a:lnTo>
                  <a:pt x="117" y="210"/>
                </a:lnTo>
                <a:lnTo>
                  <a:pt x="118" y="209"/>
                </a:lnTo>
                <a:lnTo>
                  <a:pt x="119" y="208"/>
                </a:lnTo>
                <a:lnTo>
                  <a:pt x="120" y="213"/>
                </a:lnTo>
                <a:lnTo>
                  <a:pt x="121" y="215"/>
                </a:lnTo>
                <a:lnTo>
                  <a:pt x="122" y="215"/>
                </a:lnTo>
                <a:lnTo>
                  <a:pt x="122" y="216"/>
                </a:lnTo>
                <a:lnTo>
                  <a:pt x="122" y="217"/>
                </a:lnTo>
                <a:lnTo>
                  <a:pt x="122" y="220"/>
                </a:lnTo>
                <a:lnTo>
                  <a:pt x="122" y="223"/>
                </a:lnTo>
                <a:lnTo>
                  <a:pt x="122" y="223"/>
                </a:lnTo>
                <a:lnTo>
                  <a:pt x="122" y="224"/>
                </a:lnTo>
                <a:lnTo>
                  <a:pt x="122" y="225"/>
                </a:lnTo>
                <a:lnTo>
                  <a:pt x="124" y="230"/>
                </a:lnTo>
                <a:lnTo>
                  <a:pt x="125" y="233"/>
                </a:lnTo>
                <a:lnTo>
                  <a:pt x="127" y="233"/>
                </a:lnTo>
                <a:lnTo>
                  <a:pt x="128" y="235"/>
                </a:lnTo>
                <a:lnTo>
                  <a:pt x="129" y="236"/>
                </a:lnTo>
                <a:lnTo>
                  <a:pt x="130" y="236"/>
                </a:lnTo>
                <a:lnTo>
                  <a:pt x="131" y="236"/>
                </a:lnTo>
                <a:lnTo>
                  <a:pt x="132" y="236"/>
                </a:lnTo>
                <a:lnTo>
                  <a:pt x="133" y="236"/>
                </a:lnTo>
                <a:lnTo>
                  <a:pt x="133" y="236"/>
                </a:lnTo>
                <a:lnTo>
                  <a:pt x="134" y="236"/>
                </a:lnTo>
                <a:lnTo>
                  <a:pt x="137" y="236"/>
                </a:lnTo>
                <a:lnTo>
                  <a:pt x="139" y="236"/>
                </a:lnTo>
                <a:lnTo>
                  <a:pt x="140" y="236"/>
                </a:lnTo>
                <a:lnTo>
                  <a:pt x="142" y="237"/>
                </a:lnTo>
                <a:lnTo>
                  <a:pt x="149" y="238"/>
                </a:lnTo>
                <a:lnTo>
                  <a:pt x="153" y="240"/>
                </a:lnTo>
                <a:lnTo>
                  <a:pt x="154" y="240"/>
                </a:lnTo>
                <a:lnTo>
                  <a:pt x="156" y="241"/>
                </a:lnTo>
                <a:lnTo>
                  <a:pt x="165" y="243"/>
                </a:lnTo>
                <a:lnTo>
                  <a:pt x="171" y="244"/>
                </a:lnTo>
                <a:lnTo>
                  <a:pt x="172" y="244"/>
                </a:lnTo>
                <a:lnTo>
                  <a:pt x="173" y="244"/>
                </a:lnTo>
                <a:lnTo>
                  <a:pt x="174" y="244"/>
                </a:lnTo>
                <a:lnTo>
                  <a:pt x="175" y="244"/>
                </a:lnTo>
                <a:lnTo>
                  <a:pt x="174" y="242"/>
                </a:lnTo>
                <a:lnTo>
                  <a:pt x="173" y="235"/>
                </a:lnTo>
                <a:lnTo>
                  <a:pt x="172" y="230"/>
                </a:lnTo>
                <a:lnTo>
                  <a:pt x="172" y="229"/>
                </a:lnTo>
                <a:lnTo>
                  <a:pt x="172" y="226"/>
                </a:lnTo>
                <a:lnTo>
                  <a:pt x="172" y="216"/>
                </a:lnTo>
                <a:lnTo>
                  <a:pt x="172" y="209"/>
                </a:lnTo>
                <a:lnTo>
                  <a:pt x="172" y="208"/>
                </a:lnTo>
                <a:lnTo>
                  <a:pt x="171" y="202"/>
                </a:lnTo>
                <a:lnTo>
                  <a:pt x="170" y="187"/>
                </a:lnTo>
                <a:lnTo>
                  <a:pt x="169" y="174"/>
                </a:lnTo>
                <a:lnTo>
                  <a:pt x="169" y="173"/>
                </a:lnTo>
                <a:lnTo>
                  <a:pt x="169" y="165"/>
                </a:lnTo>
                <a:lnTo>
                  <a:pt x="169" y="140"/>
                </a:lnTo>
                <a:lnTo>
                  <a:pt x="169" y="121"/>
                </a:lnTo>
                <a:lnTo>
                  <a:pt x="169" y="120"/>
                </a:lnTo>
                <a:lnTo>
                  <a:pt x="169" y="117"/>
                </a:lnTo>
                <a:lnTo>
                  <a:pt x="169" y="107"/>
                </a:lnTo>
                <a:lnTo>
                  <a:pt x="169" y="100"/>
                </a:lnTo>
                <a:lnTo>
                  <a:pt x="169" y="99"/>
                </a:lnTo>
                <a:lnTo>
                  <a:pt x="170" y="99"/>
                </a:lnTo>
                <a:lnTo>
                  <a:pt x="171" y="99"/>
                </a:lnTo>
                <a:lnTo>
                  <a:pt x="172" y="99"/>
                </a:lnTo>
                <a:lnTo>
                  <a:pt x="172" y="98"/>
                </a:lnTo>
                <a:lnTo>
                  <a:pt x="172" y="96"/>
                </a:lnTo>
                <a:lnTo>
                  <a:pt x="172" y="95"/>
                </a:lnTo>
                <a:lnTo>
                  <a:pt x="173" y="95"/>
                </a:lnTo>
                <a:lnTo>
                  <a:pt x="176" y="95"/>
                </a:lnTo>
                <a:lnTo>
                  <a:pt x="178" y="95"/>
                </a:lnTo>
                <a:lnTo>
                  <a:pt x="179" y="95"/>
                </a:lnTo>
                <a:lnTo>
                  <a:pt x="180" y="93"/>
                </a:lnTo>
                <a:lnTo>
                  <a:pt x="182" y="92"/>
                </a:lnTo>
                <a:lnTo>
                  <a:pt x="183" y="91"/>
                </a:lnTo>
                <a:lnTo>
                  <a:pt x="186" y="91"/>
                </a:lnTo>
                <a:lnTo>
                  <a:pt x="197" y="88"/>
                </a:lnTo>
                <a:lnTo>
                  <a:pt x="206" y="86"/>
                </a:lnTo>
                <a:lnTo>
                  <a:pt x="207" y="85"/>
                </a:lnTo>
                <a:lnTo>
                  <a:pt x="209" y="85"/>
                </a:lnTo>
                <a:lnTo>
                  <a:pt x="215" y="83"/>
                </a:lnTo>
                <a:lnTo>
                  <a:pt x="221" y="82"/>
                </a:lnTo>
                <a:lnTo>
                  <a:pt x="222" y="81"/>
                </a:lnTo>
                <a:lnTo>
                  <a:pt x="223" y="81"/>
                </a:lnTo>
                <a:lnTo>
                  <a:pt x="224" y="81"/>
                </a:lnTo>
                <a:lnTo>
                  <a:pt x="225" y="81"/>
                </a:lnTo>
                <a:lnTo>
                  <a:pt x="227" y="81"/>
                </a:lnTo>
                <a:lnTo>
                  <a:pt x="233" y="81"/>
                </a:lnTo>
                <a:lnTo>
                  <a:pt x="238" y="81"/>
                </a:lnTo>
                <a:lnTo>
                  <a:pt x="239" y="81"/>
                </a:lnTo>
                <a:lnTo>
                  <a:pt x="242" y="81"/>
                </a:lnTo>
                <a:lnTo>
                  <a:pt x="253" y="81"/>
                </a:lnTo>
                <a:lnTo>
                  <a:pt x="263" y="81"/>
                </a:lnTo>
                <a:lnTo>
                  <a:pt x="264" y="81"/>
                </a:lnTo>
                <a:lnTo>
                  <a:pt x="267" y="81"/>
                </a:lnTo>
                <a:lnTo>
                  <a:pt x="279" y="80"/>
                </a:lnTo>
                <a:lnTo>
                  <a:pt x="287" y="78"/>
                </a:lnTo>
                <a:lnTo>
                  <a:pt x="288" y="77"/>
                </a:lnTo>
                <a:lnTo>
                  <a:pt x="289" y="77"/>
                </a:lnTo>
                <a:lnTo>
                  <a:pt x="293" y="77"/>
                </a:lnTo>
                <a:lnTo>
                  <a:pt x="295" y="77"/>
                </a:lnTo>
                <a:lnTo>
                  <a:pt x="296" y="77"/>
                </a:lnTo>
                <a:lnTo>
                  <a:pt x="296" y="76"/>
                </a:lnTo>
                <a:lnTo>
                  <a:pt x="296" y="75"/>
                </a:lnTo>
                <a:lnTo>
                  <a:pt x="296" y="74"/>
                </a:lnTo>
                <a:lnTo>
                  <a:pt x="296" y="72"/>
                </a:lnTo>
                <a:lnTo>
                  <a:pt x="296" y="71"/>
                </a:lnTo>
                <a:lnTo>
                  <a:pt x="296" y="70"/>
                </a:lnTo>
                <a:lnTo>
                  <a:pt x="296" y="69"/>
                </a:lnTo>
                <a:lnTo>
                  <a:pt x="296" y="64"/>
                </a:lnTo>
                <a:lnTo>
                  <a:pt x="296" y="60"/>
                </a:lnTo>
                <a:lnTo>
                  <a:pt x="296" y="59"/>
                </a:lnTo>
                <a:lnTo>
                  <a:pt x="296" y="57"/>
                </a:lnTo>
                <a:lnTo>
                  <a:pt x="296" y="51"/>
                </a:lnTo>
                <a:lnTo>
                  <a:pt x="296" y="47"/>
                </a:lnTo>
                <a:lnTo>
                  <a:pt x="296" y="46"/>
                </a:lnTo>
                <a:lnTo>
                  <a:pt x="296" y="46"/>
                </a:lnTo>
                <a:lnTo>
                  <a:pt x="297" y="46"/>
                </a:lnTo>
                <a:lnTo>
                  <a:pt x="302" y="46"/>
                </a:lnTo>
                <a:lnTo>
                  <a:pt x="305" y="46"/>
                </a:lnTo>
                <a:lnTo>
                  <a:pt x="306" y="46"/>
                </a:lnTo>
                <a:lnTo>
                  <a:pt x="309" y="46"/>
                </a:lnTo>
                <a:lnTo>
                  <a:pt x="319" y="46"/>
                </a:lnTo>
                <a:lnTo>
                  <a:pt x="326" y="46"/>
                </a:lnTo>
                <a:lnTo>
                  <a:pt x="327" y="46"/>
                </a:lnTo>
                <a:lnTo>
                  <a:pt x="333" y="46"/>
                </a:lnTo>
                <a:lnTo>
                  <a:pt x="351" y="46"/>
                </a:lnTo>
                <a:lnTo>
                  <a:pt x="364" y="46"/>
                </a:lnTo>
                <a:lnTo>
                  <a:pt x="365" y="46"/>
                </a:lnTo>
                <a:lnTo>
                  <a:pt x="372" y="46"/>
                </a:lnTo>
                <a:lnTo>
                  <a:pt x="391" y="46"/>
                </a:lnTo>
                <a:lnTo>
                  <a:pt x="407" y="46"/>
                </a:lnTo>
                <a:lnTo>
                  <a:pt x="408" y="46"/>
                </a:lnTo>
                <a:lnTo>
                  <a:pt x="409" y="46"/>
                </a:lnTo>
                <a:lnTo>
                  <a:pt x="414" y="46"/>
                </a:lnTo>
                <a:lnTo>
                  <a:pt x="417" y="46"/>
                </a:lnTo>
                <a:lnTo>
                  <a:pt x="418" y="46"/>
                </a:lnTo>
                <a:lnTo>
                  <a:pt x="418" y="45"/>
                </a:lnTo>
                <a:lnTo>
                  <a:pt x="418" y="44"/>
                </a:lnTo>
                <a:lnTo>
                  <a:pt x="418" y="42"/>
                </a:lnTo>
                <a:lnTo>
                  <a:pt x="418" y="41"/>
                </a:lnTo>
                <a:lnTo>
                  <a:pt x="418" y="36"/>
                </a:lnTo>
                <a:lnTo>
                  <a:pt x="418" y="33"/>
                </a:lnTo>
                <a:lnTo>
                  <a:pt x="418" y="32"/>
                </a:lnTo>
                <a:lnTo>
                  <a:pt x="418" y="30"/>
                </a:lnTo>
                <a:lnTo>
                  <a:pt x="418" y="23"/>
                </a:lnTo>
                <a:lnTo>
                  <a:pt x="418" y="18"/>
                </a:lnTo>
                <a:lnTo>
                  <a:pt x="418" y="17"/>
                </a:lnTo>
                <a:lnTo>
                  <a:pt x="418" y="15"/>
                </a:lnTo>
                <a:lnTo>
                  <a:pt x="418" y="9"/>
                </a:lnTo>
                <a:lnTo>
                  <a:pt x="418" y="4"/>
                </a:lnTo>
                <a:lnTo>
                  <a:pt x="418" y="3"/>
                </a:lnTo>
                <a:lnTo>
                  <a:pt x="418" y="2"/>
                </a:lnTo>
                <a:lnTo>
                  <a:pt x="418" y="1"/>
                </a:lnTo>
                <a:lnTo>
                  <a:pt x="418" y="0"/>
                </a:lnTo>
                <a:lnTo>
                  <a:pt x="420" y="0"/>
                </a:lnTo>
                <a:lnTo>
                  <a:pt x="421" y="0"/>
                </a:lnTo>
                <a:lnTo>
                  <a:pt x="423" y="0"/>
                </a:lnTo>
                <a:lnTo>
                  <a:pt x="426" y="0"/>
                </a:lnTo>
                <a:lnTo>
                  <a:pt x="428" y="0"/>
                </a:lnTo>
                <a:lnTo>
                  <a:pt x="429" y="0"/>
                </a:lnTo>
                <a:lnTo>
                  <a:pt x="431" y="0"/>
                </a:lnTo>
                <a:lnTo>
                  <a:pt x="439" y="0"/>
                </a:lnTo>
                <a:lnTo>
                  <a:pt x="446" y="0"/>
                </a:lnTo>
                <a:lnTo>
                  <a:pt x="447" y="0"/>
                </a:lnTo>
                <a:lnTo>
                  <a:pt x="450" y="0"/>
                </a:lnTo>
                <a:lnTo>
                  <a:pt x="460" y="0"/>
                </a:lnTo>
                <a:lnTo>
                  <a:pt x="467" y="0"/>
                </a:lnTo>
                <a:lnTo>
                  <a:pt x="468" y="0"/>
                </a:lnTo>
                <a:lnTo>
                  <a:pt x="469" y="0"/>
                </a:lnTo>
                <a:lnTo>
                  <a:pt x="470" y="0"/>
                </a:lnTo>
                <a:lnTo>
                  <a:pt x="471" y="0"/>
                </a:lnTo>
                <a:lnTo>
                  <a:pt x="471" y="1"/>
                </a:lnTo>
                <a:lnTo>
                  <a:pt x="471" y="2"/>
                </a:lnTo>
                <a:lnTo>
                  <a:pt x="471" y="3"/>
                </a:lnTo>
                <a:lnTo>
                  <a:pt x="471" y="3"/>
                </a:lnTo>
                <a:lnTo>
                  <a:pt x="471" y="4"/>
                </a:lnTo>
                <a:lnTo>
                  <a:pt x="471" y="5"/>
                </a:lnTo>
                <a:lnTo>
                  <a:pt x="471" y="11"/>
                </a:lnTo>
                <a:lnTo>
                  <a:pt x="471" y="14"/>
                </a:lnTo>
                <a:lnTo>
                  <a:pt x="471" y="14"/>
                </a:lnTo>
                <a:lnTo>
                  <a:pt x="471" y="15"/>
                </a:lnTo>
                <a:lnTo>
                  <a:pt x="471" y="17"/>
                </a:lnTo>
                <a:lnTo>
                  <a:pt x="471" y="25"/>
                </a:lnTo>
                <a:lnTo>
                  <a:pt x="471" y="32"/>
                </a:lnTo>
                <a:lnTo>
                  <a:pt x="471" y="32"/>
                </a:lnTo>
                <a:lnTo>
                  <a:pt x="471" y="33"/>
                </a:lnTo>
                <a:lnTo>
                  <a:pt x="471" y="35"/>
                </a:lnTo>
                <a:lnTo>
                  <a:pt x="471" y="42"/>
                </a:lnTo>
                <a:lnTo>
                  <a:pt x="471" y="49"/>
                </a:lnTo>
                <a:lnTo>
                  <a:pt x="471" y="49"/>
                </a:lnTo>
                <a:lnTo>
                  <a:pt x="471" y="50"/>
                </a:lnTo>
                <a:lnTo>
                  <a:pt x="471" y="51"/>
                </a:lnTo>
                <a:lnTo>
                  <a:pt x="471" y="54"/>
                </a:lnTo>
                <a:lnTo>
                  <a:pt x="471" y="56"/>
                </a:lnTo>
                <a:lnTo>
                  <a:pt x="471" y="56"/>
                </a:lnTo>
                <a:lnTo>
                  <a:pt x="473" y="56"/>
                </a:lnTo>
                <a:lnTo>
                  <a:pt x="474" y="56"/>
                </a:lnTo>
                <a:lnTo>
                  <a:pt x="475" y="56"/>
                </a:lnTo>
                <a:lnTo>
                  <a:pt x="479" y="56"/>
                </a:lnTo>
                <a:lnTo>
                  <a:pt x="481" y="56"/>
                </a:lnTo>
                <a:lnTo>
                  <a:pt x="482" y="56"/>
                </a:lnTo>
                <a:lnTo>
                  <a:pt x="484" y="56"/>
                </a:lnTo>
                <a:lnTo>
                  <a:pt x="490" y="56"/>
                </a:lnTo>
                <a:lnTo>
                  <a:pt x="496" y="56"/>
                </a:lnTo>
                <a:lnTo>
                  <a:pt x="497" y="56"/>
                </a:lnTo>
                <a:lnTo>
                  <a:pt x="499" y="56"/>
                </a:lnTo>
                <a:lnTo>
                  <a:pt x="506" y="56"/>
                </a:lnTo>
                <a:lnTo>
                  <a:pt x="512" y="56"/>
                </a:lnTo>
                <a:lnTo>
                  <a:pt x="513" y="56"/>
                </a:lnTo>
                <a:lnTo>
                  <a:pt x="516" y="56"/>
                </a:lnTo>
                <a:lnTo>
                  <a:pt x="517" y="56"/>
                </a:lnTo>
                <a:lnTo>
                  <a:pt x="518" y="56"/>
                </a:lnTo>
                <a:lnTo>
                  <a:pt x="518" y="56"/>
                </a:lnTo>
                <a:lnTo>
                  <a:pt x="518" y="57"/>
                </a:lnTo>
                <a:lnTo>
                  <a:pt x="518" y="58"/>
                </a:lnTo>
                <a:lnTo>
                  <a:pt x="518" y="59"/>
                </a:lnTo>
                <a:lnTo>
                  <a:pt x="518" y="59"/>
                </a:lnTo>
                <a:lnTo>
                  <a:pt x="518" y="60"/>
                </a:lnTo>
                <a:lnTo>
                  <a:pt x="518" y="62"/>
                </a:lnTo>
                <a:lnTo>
                  <a:pt x="518" y="65"/>
                </a:lnTo>
                <a:lnTo>
                  <a:pt x="518" y="67"/>
                </a:lnTo>
                <a:lnTo>
                  <a:pt x="518" y="67"/>
                </a:lnTo>
                <a:lnTo>
                  <a:pt x="518" y="68"/>
                </a:lnTo>
                <a:lnTo>
                  <a:pt x="518" y="69"/>
                </a:lnTo>
                <a:lnTo>
                  <a:pt x="518" y="74"/>
                </a:lnTo>
                <a:lnTo>
                  <a:pt x="518" y="77"/>
                </a:lnTo>
                <a:lnTo>
                  <a:pt x="518" y="77"/>
                </a:lnTo>
                <a:lnTo>
                  <a:pt x="518" y="77"/>
                </a:lnTo>
                <a:lnTo>
                  <a:pt x="518" y="77"/>
                </a:lnTo>
                <a:lnTo>
                  <a:pt x="521" y="77"/>
                </a:lnTo>
                <a:lnTo>
                  <a:pt x="523" y="77"/>
                </a:lnTo>
                <a:lnTo>
                  <a:pt x="524" y="77"/>
                </a:lnTo>
                <a:lnTo>
                  <a:pt x="525" y="77"/>
                </a:lnTo>
                <a:lnTo>
                  <a:pt x="530" y="77"/>
                </a:lnTo>
                <a:lnTo>
                  <a:pt x="534" y="77"/>
                </a:lnTo>
                <a:lnTo>
                  <a:pt x="535" y="77"/>
                </a:lnTo>
                <a:lnTo>
                  <a:pt x="536" y="77"/>
                </a:lnTo>
                <a:lnTo>
                  <a:pt x="541" y="77"/>
                </a:lnTo>
                <a:lnTo>
                  <a:pt x="544" y="77"/>
                </a:lnTo>
                <a:lnTo>
                  <a:pt x="545" y="77"/>
                </a:lnTo>
                <a:lnTo>
                  <a:pt x="547" y="77"/>
                </a:lnTo>
                <a:lnTo>
                  <a:pt x="548" y="77"/>
                </a:lnTo>
                <a:lnTo>
                  <a:pt x="549" y="77"/>
                </a:lnTo>
                <a:lnTo>
                  <a:pt x="549" y="78"/>
                </a:lnTo>
                <a:lnTo>
                  <a:pt x="549" y="80"/>
                </a:lnTo>
                <a:lnTo>
                  <a:pt x="549" y="81"/>
                </a:lnTo>
                <a:lnTo>
                  <a:pt x="549" y="81"/>
                </a:lnTo>
                <a:lnTo>
                  <a:pt x="549" y="82"/>
                </a:lnTo>
                <a:lnTo>
                  <a:pt x="549" y="83"/>
                </a:lnTo>
                <a:lnTo>
                  <a:pt x="549" y="88"/>
                </a:lnTo>
                <a:lnTo>
                  <a:pt x="549" y="91"/>
                </a:lnTo>
                <a:lnTo>
                  <a:pt x="549" y="91"/>
                </a:lnTo>
                <a:lnTo>
                  <a:pt x="549" y="92"/>
                </a:lnTo>
                <a:lnTo>
                  <a:pt x="549" y="94"/>
                </a:lnTo>
                <a:lnTo>
                  <a:pt x="549" y="103"/>
                </a:lnTo>
                <a:lnTo>
                  <a:pt x="549" y="109"/>
                </a:lnTo>
                <a:lnTo>
                  <a:pt x="549" y="109"/>
                </a:lnTo>
                <a:lnTo>
                  <a:pt x="549" y="110"/>
                </a:lnTo>
                <a:lnTo>
                  <a:pt x="549" y="112"/>
                </a:lnTo>
                <a:lnTo>
                  <a:pt x="549" y="121"/>
                </a:lnTo>
                <a:lnTo>
                  <a:pt x="549" y="127"/>
                </a:lnTo>
                <a:lnTo>
                  <a:pt x="549" y="127"/>
                </a:lnTo>
                <a:lnTo>
                  <a:pt x="549" y="128"/>
                </a:lnTo>
                <a:lnTo>
                  <a:pt x="549" y="129"/>
                </a:lnTo>
                <a:lnTo>
                  <a:pt x="549" y="130"/>
                </a:lnTo>
                <a:lnTo>
                  <a:pt x="549" y="130"/>
                </a:lnTo>
                <a:lnTo>
                  <a:pt x="552" y="131"/>
                </a:lnTo>
                <a:lnTo>
                  <a:pt x="558" y="133"/>
                </a:lnTo>
                <a:lnTo>
                  <a:pt x="562" y="134"/>
                </a:lnTo>
                <a:lnTo>
                  <a:pt x="563" y="134"/>
                </a:lnTo>
                <a:lnTo>
                  <a:pt x="566" y="134"/>
                </a:lnTo>
                <a:lnTo>
                  <a:pt x="578" y="134"/>
                </a:lnTo>
                <a:lnTo>
                  <a:pt x="586" y="134"/>
                </a:lnTo>
                <a:lnTo>
                  <a:pt x="587" y="134"/>
                </a:lnTo>
                <a:lnTo>
                  <a:pt x="593" y="135"/>
                </a:lnTo>
                <a:lnTo>
                  <a:pt x="610" y="137"/>
                </a:lnTo>
                <a:lnTo>
                  <a:pt x="622" y="138"/>
                </a:lnTo>
                <a:lnTo>
                  <a:pt x="623" y="138"/>
                </a:lnTo>
                <a:lnTo>
                  <a:pt x="630" y="138"/>
                </a:lnTo>
                <a:lnTo>
                  <a:pt x="649" y="138"/>
                </a:lnTo>
                <a:lnTo>
                  <a:pt x="665" y="138"/>
                </a:lnTo>
                <a:lnTo>
                  <a:pt x="666" y="138"/>
                </a:lnTo>
                <a:lnTo>
                  <a:pt x="668" y="138"/>
                </a:lnTo>
                <a:lnTo>
                  <a:pt x="675" y="138"/>
                </a:lnTo>
                <a:lnTo>
                  <a:pt x="682" y="138"/>
                </a:lnTo>
                <a:lnTo>
                  <a:pt x="683" y="138"/>
                </a:lnTo>
                <a:lnTo>
                  <a:pt x="683" y="136"/>
                </a:lnTo>
                <a:lnTo>
                  <a:pt x="683" y="135"/>
                </a:lnTo>
                <a:lnTo>
                  <a:pt x="683" y="134"/>
                </a:lnTo>
                <a:lnTo>
                  <a:pt x="687" y="133"/>
                </a:lnTo>
                <a:lnTo>
                  <a:pt x="689" y="131"/>
                </a:lnTo>
                <a:lnTo>
                  <a:pt x="690" y="130"/>
                </a:lnTo>
                <a:lnTo>
                  <a:pt x="691" y="129"/>
                </a:lnTo>
                <a:lnTo>
                  <a:pt x="692" y="128"/>
                </a:lnTo>
                <a:lnTo>
                  <a:pt x="693" y="127"/>
                </a:lnTo>
                <a:lnTo>
                  <a:pt x="693" y="127"/>
                </a:lnTo>
                <a:lnTo>
                  <a:pt x="695" y="127"/>
                </a:lnTo>
                <a:lnTo>
                  <a:pt x="696" y="127"/>
                </a:lnTo>
                <a:lnTo>
                  <a:pt x="697" y="127"/>
                </a:lnTo>
                <a:lnTo>
                  <a:pt x="701" y="127"/>
                </a:lnTo>
                <a:lnTo>
                  <a:pt x="703" y="127"/>
                </a:lnTo>
                <a:lnTo>
                  <a:pt x="704" y="127"/>
                </a:lnTo>
                <a:lnTo>
                  <a:pt x="706" y="127"/>
                </a:lnTo>
                <a:lnTo>
                  <a:pt x="712" y="125"/>
                </a:lnTo>
                <a:lnTo>
                  <a:pt x="718" y="124"/>
                </a:lnTo>
                <a:lnTo>
                  <a:pt x="719" y="123"/>
                </a:lnTo>
                <a:lnTo>
                  <a:pt x="721" y="123"/>
                </a:lnTo>
                <a:lnTo>
                  <a:pt x="727" y="123"/>
                </a:lnTo>
                <a:lnTo>
                  <a:pt x="731" y="123"/>
                </a:lnTo>
                <a:lnTo>
                  <a:pt x="732" y="123"/>
                </a:lnTo>
                <a:lnTo>
                  <a:pt x="733" y="122"/>
                </a:lnTo>
                <a:lnTo>
                  <a:pt x="734" y="121"/>
                </a:lnTo>
                <a:lnTo>
                  <a:pt x="736" y="120"/>
                </a:lnTo>
                <a:lnTo>
                  <a:pt x="736" y="121"/>
                </a:lnTo>
                <a:lnTo>
                  <a:pt x="736" y="122"/>
                </a:lnTo>
                <a:lnTo>
                  <a:pt x="736" y="125"/>
                </a:lnTo>
                <a:lnTo>
                  <a:pt x="736" y="127"/>
                </a:lnTo>
                <a:lnTo>
                  <a:pt x="736" y="127"/>
                </a:lnTo>
                <a:lnTo>
                  <a:pt x="736" y="128"/>
                </a:lnTo>
                <a:lnTo>
                  <a:pt x="736" y="129"/>
                </a:lnTo>
                <a:lnTo>
                  <a:pt x="736" y="135"/>
                </a:lnTo>
                <a:lnTo>
                  <a:pt x="736" y="138"/>
                </a:lnTo>
                <a:lnTo>
                  <a:pt x="736" y="138"/>
                </a:lnTo>
                <a:lnTo>
                  <a:pt x="736" y="139"/>
                </a:lnTo>
                <a:lnTo>
                  <a:pt x="736" y="142"/>
                </a:lnTo>
                <a:lnTo>
                  <a:pt x="736" y="152"/>
                </a:lnTo>
                <a:lnTo>
                  <a:pt x="736" y="159"/>
                </a:lnTo>
                <a:lnTo>
                  <a:pt x="736" y="159"/>
                </a:lnTo>
                <a:lnTo>
                  <a:pt x="736" y="160"/>
                </a:lnTo>
                <a:lnTo>
                  <a:pt x="736" y="163"/>
                </a:lnTo>
                <a:lnTo>
                  <a:pt x="736" y="175"/>
                </a:lnTo>
                <a:lnTo>
                  <a:pt x="736" y="183"/>
                </a:lnTo>
                <a:lnTo>
                  <a:pt x="736" y="183"/>
                </a:lnTo>
                <a:lnTo>
                  <a:pt x="736" y="184"/>
                </a:lnTo>
                <a:lnTo>
                  <a:pt x="736" y="185"/>
                </a:lnTo>
                <a:lnTo>
                  <a:pt x="736" y="187"/>
                </a:lnTo>
                <a:lnTo>
                  <a:pt x="736" y="187"/>
                </a:lnTo>
                <a:lnTo>
                  <a:pt x="737" y="187"/>
                </a:lnTo>
                <a:lnTo>
                  <a:pt x="740" y="187"/>
                </a:lnTo>
                <a:lnTo>
                  <a:pt x="742" y="187"/>
                </a:lnTo>
                <a:lnTo>
                  <a:pt x="743" y="187"/>
                </a:lnTo>
                <a:lnTo>
                  <a:pt x="749" y="190"/>
                </a:lnTo>
                <a:lnTo>
                  <a:pt x="752" y="191"/>
                </a:lnTo>
                <a:lnTo>
                  <a:pt x="753" y="191"/>
                </a:lnTo>
                <a:lnTo>
                  <a:pt x="757" y="192"/>
                </a:lnTo>
                <a:lnTo>
                  <a:pt x="766" y="193"/>
                </a:lnTo>
                <a:lnTo>
                  <a:pt x="774" y="194"/>
                </a:lnTo>
                <a:lnTo>
                  <a:pt x="775" y="194"/>
                </a:lnTo>
                <a:lnTo>
                  <a:pt x="778" y="195"/>
                </a:lnTo>
                <a:lnTo>
                  <a:pt x="787" y="196"/>
                </a:lnTo>
                <a:lnTo>
                  <a:pt x="795" y="197"/>
                </a:lnTo>
                <a:lnTo>
                  <a:pt x="796" y="197"/>
                </a:lnTo>
                <a:lnTo>
                  <a:pt x="797" y="197"/>
                </a:lnTo>
                <a:lnTo>
                  <a:pt x="800" y="197"/>
                </a:lnTo>
                <a:lnTo>
                  <a:pt x="802" y="197"/>
                </a:lnTo>
                <a:lnTo>
                  <a:pt x="803" y="197"/>
                </a:lnTo>
                <a:lnTo>
                  <a:pt x="803" y="198"/>
                </a:lnTo>
                <a:lnTo>
                  <a:pt x="803" y="199"/>
                </a:lnTo>
                <a:lnTo>
                  <a:pt x="803" y="202"/>
                </a:lnTo>
                <a:lnTo>
                  <a:pt x="803" y="205"/>
                </a:lnTo>
                <a:lnTo>
                  <a:pt x="803" y="205"/>
                </a:lnTo>
                <a:lnTo>
                  <a:pt x="804" y="210"/>
                </a:lnTo>
                <a:lnTo>
                  <a:pt x="805" y="212"/>
                </a:lnTo>
                <a:lnTo>
                  <a:pt x="806" y="212"/>
                </a:lnTo>
                <a:lnTo>
                  <a:pt x="807" y="216"/>
                </a:lnTo>
                <a:lnTo>
                  <a:pt x="808" y="218"/>
                </a:lnTo>
                <a:lnTo>
                  <a:pt x="810" y="218"/>
                </a:lnTo>
                <a:lnTo>
                  <a:pt x="812" y="222"/>
                </a:lnTo>
                <a:lnTo>
                  <a:pt x="813" y="223"/>
                </a:lnTo>
                <a:lnTo>
                  <a:pt x="814" y="223"/>
                </a:lnTo>
                <a:lnTo>
                  <a:pt x="814" y="224"/>
                </a:lnTo>
                <a:lnTo>
                  <a:pt x="814" y="225"/>
                </a:lnTo>
                <a:lnTo>
                  <a:pt x="814" y="226"/>
                </a:lnTo>
                <a:lnTo>
                  <a:pt x="814" y="226"/>
                </a:lnTo>
                <a:lnTo>
                  <a:pt x="817" y="226"/>
                </a:lnTo>
                <a:lnTo>
                  <a:pt x="819" y="226"/>
                </a:lnTo>
                <a:lnTo>
                  <a:pt x="820" y="226"/>
                </a:lnTo>
                <a:lnTo>
                  <a:pt x="822" y="226"/>
                </a:lnTo>
                <a:lnTo>
                  <a:pt x="829" y="225"/>
                </a:lnTo>
                <a:lnTo>
                  <a:pt x="834" y="226"/>
                </a:lnTo>
                <a:lnTo>
                  <a:pt x="835" y="226"/>
                </a:lnTo>
                <a:lnTo>
                  <a:pt x="839" y="226"/>
                </a:lnTo>
                <a:lnTo>
                  <a:pt x="852" y="224"/>
                </a:lnTo>
                <a:lnTo>
                  <a:pt x="862" y="223"/>
                </a:lnTo>
                <a:lnTo>
                  <a:pt x="863" y="222"/>
                </a:lnTo>
                <a:lnTo>
                  <a:pt x="867" y="223"/>
                </a:lnTo>
                <a:lnTo>
                  <a:pt x="878" y="224"/>
                </a:lnTo>
                <a:lnTo>
                  <a:pt x="891" y="226"/>
                </a:lnTo>
                <a:lnTo>
                  <a:pt x="894" y="226"/>
                </a:lnTo>
                <a:lnTo>
                  <a:pt x="895" y="226"/>
                </a:lnTo>
                <a:lnTo>
                  <a:pt x="898" y="226"/>
                </a:lnTo>
                <a:lnTo>
                  <a:pt x="900" y="226"/>
                </a:lnTo>
                <a:lnTo>
                  <a:pt x="901" y="226"/>
                </a:lnTo>
                <a:lnTo>
                  <a:pt x="903" y="225"/>
                </a:lnTo>
                <a:lnTo>
                  <a:pt x="904" y="224"/>
                </a:lnTo>
                <a:lnTo>
                  <a:pt x="905" y="223"/>
                </a:lnTo>
                <a:lnTo>
                  <a:pt x="907" y="220"/>
                </a:lnTo>
                <a:lnTo>
                  <a:pt x="908" y="219"/>
                </a:lnTo>
                <a:lnTo>
                  <a:pt x="909" y="218"/>
                </a:lnTo>
                <a:lnTo>
                  <a:pt x="910" y="217"/>
                </a:lnTo>
                <a:lnTo>
                  <a:pt x="911" y="216"/>
                </a:lnTo>
                <a:lnTo>
                  <a:pt x="912" y="215"/>
                </a:lnTo>
                <a:lnTo>
                  <a:pt x="912" y="215"/>
                </a:lnTo>
                <a:lnTo>
                  <a:pt x="914" y="215"/>
                </a:lnTo>
                <a:lnTo>
                  <a:pt x="923" y="215"/>
                </a:lnTo>
                <a:lnTo>
                  <a:pt x="929" y="215"/>
                </a:lnTo>
                <a:lnTo>
                  <a:pt x="930" y="215"/>
                </a:lnTo>
                <a:lnTo>
                  <a:pt x="934" y="215"/>
                </a:lnTo>
                <a:lnTo>
                  <a:pt x="947" y="215"/>
                </a:lnTo>
                <a:lnTo>
                  <a:pt x="956" y="215"/>
                </a:lnTo>
                <a:lnTo>
                  <a:pt x="958" y="215"/>
                </a:lnTo>
                <a:lnTo>
                  <a:pt x="963" y="215"/>
                </a:lnTo>
                <a:lnTo>
                  <a:pt x="982" y="215"/>
                </a:lnTo>
                <a:lnTo>
                  <a:pt x="996" y="215"/>
                </a:lnTo>
                <a:lnTo>
                  <a:pt x="997" y="215"/>
                </a:lnTo>
                <a:lnTo>
                  <a:pt x="1003" y="216"/>
                </a:lnTo>
                <a:lnTo>
                  <a:pt x="1022" y="217"/>
                </a:lnTo>
                <a:lnTo>
                  <a:pt x="1038" y="218"/>
                </a:lnTo>
                <a:lnTo>
                  <a:pt x="1039" y="218"/>
                </a:lnTo>
                <a:lnTo>
                  <a:pt x="1041" y="218"/>
                </a:lnTo>
                <a:lnTo>
                  <a:pt x="1050" y="218"/>
                </a:lnTo>
                <a:lnTo>
                  <a:pt x="1056" y="218"/>
                </a:lnTo>
                <a:lnTo>
                  <a:pt x="1057" y="218"/>
                </a:lnTo>
                <a:lnTo>
                  <a:pt x="1056" y="223"/>
                </a:lnTo>
                <a:lnTo>
                  <a:pt x="1054" y="232"/>
                </a:lnTo>
                <a:lnTo>
                  <a:pt x="1053" y="240"/>
                </a:lnTo>
                <a:lnTo>
                  <a:pt x="1053" y="240"/>
                </a:lnTo>
                <a:lnTo>
                  <a:pt x="1053" y="241"/>
                </a:lnTo>
                <a:lnTo>
                  <a:pt x="1053" y="247"/>
                </a:lnTo>
                <a:lnTo>
                  <a:pt x="1053" y="266"/>
                </a:lnTo>
                <a:lnTo>
                  <a:pt x="1053" y="282"/>
                </a:lnTo>
                <a:lnTo>
                  <a:pt x="1053" y="282"/>
                </a:lnTo>
                <a:lnTo>
                  <a:pt x="1053" y="284"/>
                </a:lnTo>
                <a:lnTo>
                  <a:pt x="1053" y="296"/>
                </a:lnTo>
                <a:lnTo>
                  <a:pt x="1053" y="334"/>
                </a:lnTo>
                <a:lnTo>
                  <a:pt x="1053" y="362"/>
                </a:lnTo>
                <a:lnTo>
                  <a:pt x="1053" y="363"/>
                </a:lnTo>
                <a:lnTo>
                  <a:pt x="1052" y="377"/>
                </a:lnTo>
                <a:lnTo>
                  <a:pt x="1051" y="415"/>
                </a:lnTo>
                <a:lnTo>
                  <a:pt x="1050" y="444"/>
                </a:lnTo>
                <a:lnTo>
                  <a:pt x="1050" y="445"/>
                </a:lnTo>
                <a:lnTo>
                  <a:pt x="1050" y="446"/>
                </a:lnTo>
                <a:lnTo>
                  <a:pt x="1050" y="448"/>
                </a:lnTo>
                <a:lnTo>
                  <a:pt x="1050" y="456"/>
                </a:lnTo>
                <a:lnTo>
                  <a:pt x="1050" y="462"/>
                </a:lnTo>
                <a:lnTo>
                  <a:pt x="1050" y="462"/>
                </a:lnTo>
                <a:lnTo>
                  <a:pt x="1050" y="463"/>
                </a:lnTo>
                <a:lnTo>
                  <a:pt x="1050" y="464"/>
                </a:lnTo>
                <a:lnTo>
                  <a:pt x="1050" y="467"/>
                </a:lnTo>
                <a:lnTo>
                  <a:pt x="1050" y="469"/>
                </a:lnTo>
                <a:lnTo>
                  <a:pt x="1050" y="469"/>
                </a:lnTo>
                <a:lnTo>
                  <a:pt x="1048" y="470"/>
                </a:lnTo>
                <a:lnTo>
                  <a:pt x="1047" y="472"/>
                </a:lnTo>
                <a:lnTo>
                  <a:pt x="1046" y="473"/>
                </a:lnTo>
                <a:lnTo>
                  <a:pt x="1046" y="473"/>
                </a:lnTo>
                <a:lnTo>
                  <a:pt x="1046" y="474"/>
                </a:lnTo>
                <a:lnTo>
                  <a:pt x="1046" y="476"/>
                </a:lnTo>
                <a:lnTo>
                  <a:pt x="1046" y="482"/>
                </a:lnTo>
                <a:lnTo>
                  <a:pt x="1046" y="487"/>
                </a:lnTo>
                <a:lnTo>
                  <a:pt x="1046" y="487"/>
                </a:lnTo>
                <a:lnTo>
                  <a:pt x="1045" y="489"/>
                </a:lnTo>
                <a:lnTo>
                  <a:pt x="1044" y="491"/>
                </a:lnTo>
                <a:lnTo>
                  <a:pt x="1041" y="498"/>
                </a:lnTo>
                <a:lnTo>
                  <a:pt x="1039" y="504"/>
                </a:lnTo>
                <a:lnTo>
                  <a:pt x="1039" y="504"/>
                </a:lnTo>
                <a:lnTo>
                  <a:pt x="1039" y="505"/>
                </a:lnTo>
                <a:lnTo>
                  <a:pt x="1039" y="508"/>
                </a:lnTo>
                <a:lnTo>
                  <a:pt x="1039" y="509"/>
                </a:lnTo>
                <a:lnTo>
                  <a:pt x="1039" y="509"/>
                </a:lnTo>
                <a:lnTo>
                  <a:pt x="1038" y="510"/>
                </a:lnTo>
                <a:lnTo>
                  <a:pt x="1029" y="513"/>
                </a:lnTo>
                <a:lnTo>
                  <a:pt x="1025" y="515"/>
                </a:lnTo>
                <a:lnTo>
                  <a:pt x="1025" y="515"/>
                </a:lnTo>
                <a:lnTo>
                  <a:pt x="1024" y="516"/>
                </a:lnTo>
                <a:lnTo>
                  <a:pt x="1020" y="518"/>
                </a:lnTo>
                <a:lnTo>
                  <a:pt x="1007" y="525"/>
                </a:lnTo>
                <a:lnTo>
                  <a:pt x="997" y="530"/>
                </a:lnTo>
                <a:lnTo>
                  <a:pt x="997" y="530"/>
                </a:lnTo>
                <a:lnTo>
                  <a:pt x="996" y="531"/>
                </a:lnTo>
                <a:lnTo>
                  <a:pt x="992" y="533"/>
                </a:lnTo>
                <a:lnTo>
                  <a:pt x="981" y="540"/>
                </a:lnTo>
                <a:lnTo>
                  <a:pt x="972" y="547"/>
                </a:lnTo>
                <a:lnTo>
                  <a:pt x="972" y="547"/>
                </a:lnTo>
                <a:lnTo>
                  <a:pt x="971" y="548"/>
                </a:lnTo>
                <a:lnTo>
                  <a:pt x="970" y="549"/>
                </a:lnTo>
                <a:lnTo>
                  <a:pt x="965" y="552"/>
                </a:lnTo>
                <a:lnTo>
                  <a:pt x="962" y="554"/>
                </a:lnTo>
                <a:lnTo>
                  <a:pt x="962" y="554"/>
                </a:lnTo>
                <a:lnTo>
                  <a:pt x="961" y="555"/>
                </a:lnTo>
                <a:lnTo>
                  <a:pt x="959" y="556"/>
                </a:lnTo>
                <a:lnTo>
                  <a:pt x="958" y="557"/>
                </a:lnTo>
                <a:lnTo>
                  <a:pt x="958" y="557"/>
                </a:lnTo>
                <a:lnTo>
                  <a:pt x="955" y="558"/>
                </a:lnTo>
                <a:lnTo>
                  <a:pt x="950" y="561"/>
                </a:lnTo>
                <a:lnTo>
                  <a:pt x="947" y="562"/>
                </a:lnTo>
                <a:lnTo>
                  <a:pt x="947" y="562"/>
                </a:lnTo>
                <a:lnTo>
                  <a:pt x="946" y="562"/>
                </a:lnTo>
                <a:lnTo>
                  <a:pt x="944" y="562"/>
                </a:lnTo>
                <a:lnTo>
                  <a:pt x="936" y="562"/>
                </a:lnTo>
                <a:lnTo>
                  <a:pt x="930" y="562"/>
                </a:lnTo>
                <a:lnTo>
                  <a:pt x="930" y="562"/>
                </a:lnTo>
                <a:lnTo>
                  <a:pt x="929" y="563"/>
                </a:lnTo>
                <a:lnTo>
                  <a:pt x="921" y="566"/>
                </a:lnTo>
                <a:lnTo>
                  <a:pt x="915" y="568"/>
                </a:lnTo>
                <a:lnTo>
                  <a:pt x="915" y="568"/>
                </a:lnTo>
                <a:lnTo>
                  <a:pt x="914" y="569"/>
                </a:lnTo>
                <a:lnTo>
                  <a:pt x="911" y="571"/>
                </a:lnTo>
                <a:lnTo>
                  <a:pt x="909" y="572"/>
                </a:lnTo>
                <a:lnTo>
                  <a:pt x="909" y="572"/>
                </a:lnTo>
                <a:lnTo>
                  <a:pt x="909" y="573"/>
                </a:lnTo>
                <a:lnTo>
                  <a:pt x="909" y="574"/>
                </a:lnTo>
                <a:lnTo>
                  <a:pt x="909" y="575"/>
                </a:lnTo>
                <a:lnTo>
                  <a:pt x="909" y="575"/>
                </a:lnTo>
                <a:lnTo>
                  <a:pt x="909" y="575"/>
                </a:lnTo>
                <a:lnTo>
                  <a:pt x="909" y="576"/>
                </a:lnTo>
                <a:lnTo>
                  <a:pt x="909" y="578"/>
                </a:lnTo>
                <a:lnTo>
                  <a:pt x="909" y="581"/>
                </a:lnTo>
                <a:lnTo>
                  <a:pt x="909" y="583"/>
                </a:lnTo>
                <a:lnTo>
                  <a:pt x="909" y="583"/>
                </a:lnTo>
                <a:lnTo>
                  <a:pt x="908" y="585"/>
                </a:lnTo>
                <a:lnTo>
                  <a:pt x="906" y="590"/>
                </a:lnTo>
                <a:lnTo>
                  <a:pt x="905" y="593"/>
                </a:lnTo>
                <a:lnTo>
                  <a:pt x="905" y="593"/>
                </a:lnTo>
                <a:lnTo>
                  <a:pt x="904" y="596"/>
                </a:lnTo>
                <a:lnTo>
                  <a:pt x="903" y="601"/>
                </a:lnTo>
                <a:lnTo>
                  <a:pt x="901" y="604"/>
                </a:lnTo>
                <a:lnTo>
                  <a:pt x="901" y="604"/>
                </a:lnTo>
                <a:lnTo>
                  <a:pt x="901" y="605"/>
                </a:lnTo>
                <a:lnTo>
                  <a:pt x="901" y="606"/>
                </a:lnTo>
                <a:lnTo>
                  <a:pt x="901" y="607"/>
                </a:lnTo>
                <a:lnTo>
                  <a:pt x="901" y="607"/>
                </a:lnTo>
                <a:lnTo>
                  <a:pt x="900" y="607"/>
                </a:lnTo>
                <a:lnTo>
                  <a:pt x="899" y="607"/>
                </a:lnTo>
                <a:lnTo>
                  <a:pt x="896" y="607"/>
                </a:lnTo>
                <a:lnTo>
                  <a:pt x="894" y="607"/>
                </a:lnTo>
                <a:lnTo>
                  <a:pt x="894" y="607"/>
                </a:lnTo>
                <a:lnTo>
                  <a:pt x="893" y="608"/>
                </a:lnTo>
                <a:lnTo>
                  <a:pt x="890" y="609"/>
                </a:lnTo>
                <a:lnTo>
                  <a:pt x="888" y="610"/>
                </a:lnTo>
                <a:lnTo>
                  <a:pt x="888" y="610"/>
                </a:lnTo>
                <a:lnTo>
                  <a:pt x="887" y="611"/>
                </a:lnTo>
                <a:lnTo>
                  <a:pt x="884" y="612"/>
                </a:lnTo>
                <a:lnTo>
                  <a:pt x="872" y="618"/>
                </a:lnTo>
                <a:lnTo>
                  <a:pt x="862" y="621"/>
                </a:lnTo>
                <a:lnTo>
                  <a:pt x="862" y="621"/>
                </a:lnTo>
                <a:lnTo>
                  <a:pt x="857" y="623"/>
                </a:lnTo>
                <a:lnTo>
                  <a:pt x="844" y="626"/>
                </a:lnTo>
                <a:lnTo>
                  <a:pt x="835" y="628"/>
                </a:lnTo>
                <a:lnTo>
                  <a:pt x="835" y="628"/>
                </a:lnTo>
                <a:lnTo>
                  <a:pt x="834" y="628"/>
                </a:lnTo>
                <a:lnTo>
                  <a:pt x="833" y="628"/>
                </a:lnTo>
                <a:lnTo>
                  <a:pt x="827" y="628"/>
                </a:lnTo>
                <a:lnTo>
                  <a:pt x="824" y="628"/>
                </a:lnTo>
                <a:lnTo>
                  <a:pt x="824" y="628"/>
                </a:lnTo>
                <a:lnTo>
                  <a:pt x="824" y="629"/>
                </a:lnTo>
                <a:lnTo>
                  <a:pt x="824" y="630"/>
                </a:lnTo>
                <a:lnTo>
                  <a:pt x="824" y="632"/>
                </a:lnTo>
                <a:lnTo>
                  <a:pt x="824" y="632"/>
                </a:lnTo>
                <a:lnTo>
                  <a:pt x="824" y="633"/>
                </a:lnTo>
                <a:lnTo>
                  <a:pt x="824" y="635"/>
                </a:lnTo>
                <a:lnTo>
                  <a:pt x="824" y="636"/>
                </a:lnTo>
                <a:lnTo>
                  <a:pt x="824" y="636"/>
                </a:lnTo>
                <a:lnTo>
                  <a:pt x="824" y="637"/>
                </a:lnTo>
                <a:lnTo>
                  <a:pt x="824" y="640"/>
                </a:lnTo>
                <a:lnTo>
                  <a:pt x="824" y="642"/>
                </a:lnTo>
                <a:lnTo>
                  <a:pt x="824" y="642"/>
                </a:lnTo>
                <a:lnTo>
                  <a:pt x="824" y="643"/>
                </a:lnTo>
                <a:lnTo>
                  <a:pt x="824" y="644"/>
                </a:lnTo>
                <a:lnTo>
                  <a:pt x="824" y="647"/>
                </a:lnTo>
                <a:lnTo>
                  <a:pt x="824" y="650"/>
                </a:lnTo>
                <a:lnTo>
                  <a:pt x="824" y="650"/>
                </a:lnTo>
                <a:lnTo>
                  <a:pt x="824" y="650"/>
                </a:lnTo>
                <a:lnTo>
                  <a:pt x="823" y="651"/>
                </a:lnTo>
                <a:lnTo>
                  <a:pt x="821" y="652"/>
                </a:lnTo>
                <a:lnTo>
                  <a:pt x="820" y="653"/>
                </a:lnTo>
                <a:lnTo>
                  <a:pt x="820" y="653"/>
                </a:lnTo>
                <a:lnTo>
                  <a:pt x="819" y="653"/>
                </a:lnTo>
                <a:lnTo>
                  <a:pt x="816" y="653"/>
                </a:lnTo>
                <a:lnTo>
                  <a:pt x="814" y="653"/>
                </a:lnTo>
                <a:lnTo>
                  <a:pt x="814" y="653"/>
                </a:lnTo>
                <a:lnTo>
                  <a:pt x="813" y="653"/>
                </a:lnTo>
                <a:lnTo>
                  <a:pt x="811" y="653"/>
                </a:lnTo>
                <a:lnTo>
                  <a:pt x="802" y="653"/>
                </a:lnTo>
                <a:lnTo>
                  <a:pt x="796" y="653"/>
                </a:lnTo>
                <a:lnTo>
                  <a:pt x="796" y="653"/>
                </a:lnTo>
                <a:lnTo>
                  <a:pt x="792" y="654"/>
                </a:lnTo>
                <a:lnTo>
                  <a:pt x="782" y="656"/>
                </a:lnTo>
                <a:lnTo>
                  <a:pt x="775" y="657"/>
                </a:lnTo>
                <a:lnTo>
                  <a:pt x="775" y="657"/>
                </a:lnTo>
                <a:lnTo>
                  <a:pt x="774" y="657"/>
                </a:lnTo>
                <a:lnTo>
                  <a:pt x="773" y="657"/>
                </a:lnTo>
                <a:lnTo>
                  <a:pt x="771" y="657"/>
                </a:lnTo>
                <a:lnTo>
                  <a:pt x="771" y="657"/>
                </a:lnTo>
                <a:lnTo>
                  <a:pt x="770" y="658"/>
                </a:lnTo>
                <a:lnTo>
                  <a:pt x="768" y="659"/>
                </a:lnTo>
                <a:lnTo>
                  <a:pt x="767" y="660"/>
                </a:lnTo>
                <a:lnTo>
                  <a:pt x="767" y="660"/>
                </a:lnTo>
                <a:lnTo>
                  <a:pt x="766" y="661"/>
                </a:lnTo>
                <a:lnTo>
                  <a:pt x="763" y="662"/>
                </a:lnTo>
                <a:lnTo>
                  <a:pt x="761" y="663"/>
                </a:lnTo>
                <a:lnTo>
                  <a:pt x="761" y="663"/>
                </a:lnTo>
                <a:lnTo>
                  <a:pt x="758" y="665"/>
                </a:lnTo>
                <a:lnTo>
                  <a:pt x="749" y="669"/>
                </a:lnTo>
                <a:lnTo>
                  <a:pt x="743" y="671"/>
                </a:lnTo>
                <a:lnTo>
                  <a:pt x="743" y="671"/>
                </a:lnTo>
                <a:lnTo>
                  <a:pt x="742" y="672"/>
                </a:lnTo>
                <a:lnTo>
                  <a:pt x="740" y="673"/>
                </a:lnTo>
                <a:lnTo>
                  <a:pt x="733" y="676"/>
                </a:lnTo>
                <a:lnTo>
                  <a:pt x="729" y="678"/>
                </a:lnTo>
                <a:lnTo>
                  <a:pt x="729" y="678"/>
                </a:lnTo>
                <a:lnTo>
                  <a:pt x="728" y="678"/>
                </a:lnTo>
                <a:lnTo>
                  <a:pt x="726" y="678"/>
                </a:lnTo>
                <a:lnTo>
                  <a:pt x="725" y="678"/>
                </a:lnTo>
                <a:lnTo>
                  <a:pt x="725" y="678"/>
                </a:lnTo>
                <a:lnTo>
                  <a:pt x="724" y="679"/>
                </a:lnTo>
                <a:lnTo>
                  <a:pt x="721" y="680"/>
                </a:lnTo>
                <a:lnTo>
                  <a:pt x="719" y="681"/>
                </a:lnTo>
                <a:lnTo>
                  <a:pt x="719" y="681"/>
                </a:lnTo>
                <a:lnTo>
                  <a:pt x="718" y="681"/>
                </a:lnTo>
                <a:lnTo>
                  <a:pt x="716" y="681"/>
                </a:lnTo>
                <a:lnTo>
                  <a:pt x="711" y="681"/>
                </a:lnTo>
                <a:lnTo>
                  <a:pt x="708" y="681"/>
                </a:lnTo>
                <a:lnTo>
                  <a:pt x="708" y="681"/>
                </a:lnTo>
                <a:lnTo>
                  <a:pt x="704" y="682"/>
                </a:lnTo>
                <a:lnTo>
                  <a:pt x="694" y="683"/>
                </a:lnTo>
                <a:lnTo>
                  <a:pt x="687" y="685"/>
                </a:lnTo>
                <a:lnTo>
                  <a:pt x="687" y="685"/>
                </a:lnTo>
                <a:lnTo>
                  <a:pt x="685" y="686"/>
                </a:lnTo>
                <a:lnTo>
                  <a:pt x="679" y="687"/>
                </a:lnTo>
                <a:lnTo>
                  <a:pt x="676" y="687"/>
                </a:lnTo>
                <a:lnTo>
                  <a:pt x="676" y="687"/>
                </a:lnTo>
                <a:lnTo>
                  <a:pt x="673" y="688"/>
                </a:lnTo>
                <a:lnTo>
                  <a:pt x="669" y="689"/>
                </a:lnTo>
                <a:lnTo>
                  <a:pt x="668" y="689"/>
                </a:lnTo>
                <a:lnTo>
                  <a:pt x="666" y="690"/>
                </a:lnTo>
                <a:lnTo>
                  <a:pt x="661" y="691"/>
                </a:lnTo>
                <a:lnTo>
                  <a:pt x="658" y="692"/>
                </a:lnTo>
                <a:lnTo>
                  <a:pt x="658" y="692"/>
                </a:lnTo>
                <a:lnTo>
                  <a:pt x="660" y="691"/>
                </a:lnTo>
                <a:lnTo>
                  <a:pt x="659" y="692"/>
                </a:lnTo>
                <a:lnTo>
                  <a:pt x="654" y="694"/>
                </a:lnTo>
                <a:lnTo>
                  <a:pt x="651" y="695"/>
                </a:lnTo>
                <a:lnTo>
                  <a:pt x="651" y="695"/>
                </a:lnTo>
                <a:lnTo>
                  <a:pt x="650" y="696"/>
                </a:lnTo>
                <a:lnTo>
                  <a:pt x="648" y="697"/>
                </a:lnTo>
                <a:lnTo>
                  <a:pt x="647" y="697"/>
                </a:lnTo>
                <a:lnTo>
                  <a:pt x="642" y="699"/>
                </a:lnTo>
                <a:lnTo>
                  <a:pt x="640" y="699"/>
                </a:lnTo>
                <a:lnTo>
                  <a:pt x="640" y="699"/>
                </a:lnTo>
                <a:lnTo>
                  <a:pt x="638" y="700"/>
                </a:lnTo>
                <a:lnTo>
                  <a:pt x="633" y="701"/>
                </a:lnTo>
                <a:lnTo>
                  <a:pt x="630" y="703"/>
                </a:lnTo>
                <a:lnTo>
                  <a:pt x="630" y="703"/>
                </a:lnTo>
                <a:lnTo>
                  <a:pt x="624" y="704"/>
                </a:lnTo>
                <a:lnTo>
                  <a:pt x="612" y="705"/>
                </a:lnTo>
                <a:lnTo>
                  <a:pt x="602" y="706"/>
                </a:lnTo>
                <a:lnTo>
                  <a:pt x="602" y="706"/>
                </a:lnTo>
                <a:lnTo>
                  <a:pt x="598" y="708"/>
                </a:lnTo>
                <a:lnTo>
                  <a:pt x="586" y="711"/>
                </a:lnTo>
                <a:lnTo>
                  <a:pt x="577" y="713"/>
                </a:lnTo>
                <a:lnTo>
                  <a:pt x="577" y="713"/>
                </a:lnTo>
                <a:lnTo>
                  <a:pt x="576" y="713"/>
                </a:lnTo>
                <a:lnTo>
                  <a:pt x="573" y="713"/>
                </a:lnTo>
                <a:lnTo>
                  <a:pt x="571" y="713"/>
                </a:lnTo>
                <a:lnTo>
                  <a:pt x="571" y="713"/>
                </a:lnTo>
                <a:lnTo>
                  <a:pt x="571" y="713"/>
                </a:lnTo>
                <a:lnTo>
                  <a:pt x="571" y="713"/>
                </a:lnTo>
                <a:lnTo>
                  <a:pt x="570" y="714"/>
                </a:lnTo>
                <a:lnTo>
                  <a:pt x="567" y="715"/>
                </a:lnTo>
                <a:lnTo>
                  <a:pt x="566" y="716"/>
                </a:lnTo>
                <a:lnTo>
                  <a:pt x="566" y="716"/>
                </a:lnTo>
                <a:lnTo>
                  <a:pt x="565" y="717"/>
                </a:lnTo>
                <a:lnTo>
                  <a:pt x="562" y="719"/>
                </a:lnTo>
                <a:lnTo>
                  <a:pt x="560" y="721"/>
                </a:lnTo>
                <a:lnTo>
                  <a:pt x="560" y="721"/>
                </a:lnTo>
                <a:lnTo>
                  <a:pt x="559" y="721"/>
                </a:lnTo>
                <a:lnTo>
                  <a:pt x="558" y="721"/>
                </a:lnTo>
                <a:lnTo>
                  <a:pt x="555" y="721"/>
                </a:lnTo>
                <a:lnTo>
                  <a:pt x="553" y="721"/>
                </a:lnTo>
                <a:lnTo>
                  <a:pt x="553" y="721"/>
                </a:lnTo>
                <a:lnTo>
                  <a:pt x="552" y="721"/>
                </a:lnTo>
                <a:lnTo>
                  <a:pt x="550" y="721"/>
                </a:lnTo>
                <a:lnTo>
                  <a:pt x="545" y="721"/>
                </a:lnTo>
                <a:lnTo>
                  <a:pt x="542" y="721"/>
                </a:lnTo>
                <a:lnTo>
                  <a:pt x="542" y="721"/>
                </a:lnTo>
                <a:lnTo>
                  <a:pt x="541" y="721"/>
                </a:lnTo>
                <a:lnTo>
                  <a:pt x="537" y="721"/>
                </a:lnTo>
                <a:lnTo>
                  <a:pt x="521" y="721"/>
                </a:lnTo>
                <a:lnTo>
                  <a:pt x="508" y="721"/>
                </a:lnTo>
                <a:lnTo>
                  <a:pt x="508" y="721"/>
                </a:lnTo>
                <a:lnTo>
                  <a:pt x="503" y="718"/>
                </a:lnTo>
                <a:lnTo>
                  <a:pt x="500" y="717"/>
                </a:lnTo>
                <a:lnTo>
                  <a:pt x="500" y="716"/>
                </a:lnTo>
                <a:lnTo>
                  <a:pt x="499" y="716"/>
                </a:lnTo>
                <a:lnTo>
                  <a:pt x="497" y="716"/>
                </a:lnTo>
                <a:lnTo>
                  <a:pt x="490" y="716"/>
                </a:lnTo>
                <a:lnTo>
                  <a:pt x="485" y="716"/>
                </a:lnTo>
                <a:lnTo>
                  <a:pt x="485" y="715"/>
                </a:lnTo>
                <a:lnTo>
                  <a:pt x="476" y="716"/>
                </a:lnTo>
                <a:lnTo>
                  <a:pt x="471" y="716"/>
                </a:lnTo>
                <a:lnTo>
                  <a:pt x="471" y="716"/>
                </a:lnTo>
                <a:lnTo>
                  <a:pt x="470" y="717"/>
                </a:lnTo>
                <a:lnTo>
                  <a:pt x="469" y="718"/>
                </a:lnTo>
                <a:lnTo>
                  <a:pt x="468" y="721"/>
                </a:lnTo>
                <a:lnTo>
                  <a:pt x="468" y="721"/>
                </a:lnTo>
                <a:lnTo>
                  <a:pt x="467" y="724"/>
                </a:lnTo>
                <a:lnTo>
                  <a:pt x="467" y="727"/>
                </a:lnTo>
                <a:lnTo>
                  <a:pt x="468" y="727"/>
                </a:lnTo>
                <a:lnTo>
                  <a:pt x="467" y="728"/>
                </a:lnTo>
                <a:lnTo>
                  <a:pt x="466" y="730"/>
                </a:lnTo>
                <a:lnTo>
                  <a:pt x="465" y="733"/>
                </a:lnTo>
                <a:lnTo>
                  <a:pt x="465" y="733"/>
                </a:lnTo>
                <a:lnTo>
                  <a:pt x="464" y="735"/>
                </a:lnTo>
                <a:lnTo>
                  <a:pt x="464" y="739"/>
                </a:lnTo>
                <a:lnTo>
                  <a:pt x="464" y="742"/>
                </a:lnTo>
                <a:lnTo>
                  <a:pt x="464" y="742"/>
                </a:lnTo>
                <a:lnTo>
                  <a:pt x="463" y="743"/>
                </a:lnTo>
                <a:lnTo>
                  <a:pt x="462" y="744"/>
                </a:lnTo>
                <a:lnTo>
                  <a:pt x="461" y="745"/>
                </a:lnTo>
                <a:lnTo>
                  <a:pt x="461" y="745"/>
                </a:lnTo>
                <a:lnTo>
                  <a:pt x="460" y="745"/>
                </a:lnTo>
                <a:lnTo>
                  <a:pt x="457" y="745"/>
                </a:lnTo>
                <a:lnTo>
                  <a:pt x="453" y="745"/>
                </a:lnTo>
                <a:lnTo>
                  <a:pt x="453" y="745"/>
                </a:lnTo>
                <a:lnTo>
                  <a:pt x="450" y="746"/>
                </a:lnTo>
                <a:lnTo>
                  <a:pt x="444" y="747"/>
                </a:lnTo>
                <a:lnTo>
                  <a:pt x="438" y="748"/>
                </a:lnTo>
                <a:lnTo>
                  <a:pt x="438" y="748"/>
                </a:lnTo>
                <a:lnTo>
                  <a:pt x="436" y="749"/>
                </a:lnTo>
                <a:lnTo>
                  <a:pt x="430" y="751"/>
                </a:lnTo>
                <a:lnTo>
                  <a:pt x="426" y="752"/>
                </a:lnTo>
                <a:lnTo>
                  <a:pt x="426" y="752"/>
                </a:lnTo>
                <a:lnTo>
                  <a:pt x="421" y="753"/>
                </a:lnTo>
                <a:lnTo>
                  <a:pt x="418" y="753"/>
                </a:lnTo>
                <a:lnTo>
                  <a:pt x="418" y="753"/>
                </a:lnTo>
                <a:lnTo>
                  <a:pt x="415" y="754"/>
                </a:lnTo>
                <a:lnTo>
                  <a:pt x="413" y="754"/>
                </a:lnTo>
                <a:lnTo>
                  <a:pt x="413" y="754"/>
                </a:lnTo>
                <a:lnTo>
                  <a:pt x="409" y="756"/>
                </a:lnTo>
                <a:lnTo>
                  <a:pt x="407" y="756"/>
                </a:lnTo>
                <a:lnTo>
                  <a:pt x="407" y="756"/>
                </a:lnTo>
                <a:lnTo>
                  <a:pt x="405" y="757"/>
                </a:lnTo>
                <a:lnTo>
                  <a:pt x="401" y="758"/>
                </a:lnTo>
                <a:lnTo>
                  <a:pt x="397" y="759"/>
                </a:lnTo>
                <a:lnTo>
                  <a:pt x="397" y="759"/>
                </a:lnTo>
                <a:lnTo>
                  <a:pt x="393" y="760"/>
                </a:lnTo>
                <a:lnTo>
                  <a:pt x="389" y="761"/>
                </a:lnTo>
                <a:lnTo>
                  <a:pt x="389" y="761"/>
                </a:lnTo>
                <a:lnTo>
                  <a:pt x="387" y="762"/>
                </a:lnTo>
                <a:lnTo>
                  <a:pt x="383" y="763"/>
                </a:lnTo>
                <a:lnTo>
                  <a:pt x="383" y="763"/>
                </a:lnTo>
                <a:lnTo>
                  <a:pt x="382" y="763"/>
                </a:lnTo>
                <a:lnTo>
                  <a:pt x="381" y="763"/>
                </a:lnTo>
                <a:lnTo>
                  <a:pt x="379" y="763"/>
                </a:lnTo>
                <a:lnTo>
                  <a:pt x="379" y="763"/>
                </a:lnTo>
                <a:lnTo>
                  <a:pt x="379" y="764"/>
                </a:lnTo>
                <a:lnTo>
                  <a:pt x="379" y="766"/>
                </a:lnTo>
                <a:lnTo>
                  <a:pt x="379" y="769"/>
                </a:lnTo>
                <a:lnTo>
                  <a:pt x="380" y="769"/>
                </a:lnTo>
                <a:lnTo>
                  <a:pt x="379" y="770"/>
                </a:lnTo>
                <a:lnTo>
                  <a:pt x="378" y="772"/>
                </a:lnTo>
                <a:lnTo>
                  <a:pt x="377" y="775"/>
                </a:lnTo>
                <a:lnTo>
                  <a:pt x="376" y="777"/>
                </a:lnTo>
                <a:lnTo>
                  <a:pt x="376" y="778"/>
                </a:lnTo>
                <a:lnTo>
                  <a:pt x="376" y="782"/>
                </a:lnTo>
                <a:lnTo>
                  <a:pt x="376" y="786"/>
                </a:lnTo>
                <a:lnTo>
                  <a:pt x="376" y="787"/>
                </a:lnTo>
                <a:lnTo>
                  <a:pt x="373" y="789"/>
                </a:lnTo>
                <a:lnTo>
                  <a:pt x="370" y="790"/>
                </a:lnTo>
                <a:lnTo>
                  <a:pt x="370" y="790"/>
                </a:lnTo>
                <a:lnTo>
                  <a:pt x="369" y="792"/>
                </a:lnTo>
                <a:lnTo>
                  <a:pt x="365" y="794"/>
                </a:lnTo>
                <a:lnTo>
                  <a:pt x="362" y="797"/>
                </a:lnTo>
                <a:lnTo>
                  <a:pt x="362" y="797"/>
                </a:lnTo>
                <a:lnTo>
                  <a:pt x="359" y="798"/>
                </a:lnTo>
                <a:lnTo>
                  <a:pt x="351" y="798"/>
                </a:lnTo>
                <a:lnTo>
                  <a:pt x="343" y="798"/>
                </a:lnTo>
                <a:lnTo>
                  <a:pt x="343" y="798"/>
                </a:lnTo>
                <a:lnTo>
                  <a:pt x="342" y="798"/>
                </a:lnTo>
                <a:lnTo>
                  <a:pt x="337" y="798"/>
                </a:lnTo>
                <a:lnTo>
                  <a:pt x="318" y="798"/>
                </a:lnTo>
                <a:lnTo>
                  <a:pt x="302" y="798"/>
                </a:lnTo>
                <a:lnTo>
                  <a:pt x="301" y="797"/>
                </a:lnTo>
                <a:lnTo>
                  <a:pt x="297" y="798"/>
                </a:lnTo>
                <a:lnTo>
                  <a:pt x="285" y="798"/>
                </a:lnTo>
                <a:lnTo>
                  <a:pt x="273" y="798"/>
                </a:lnTo>
                <a:lnTo>
                  <a:pt x="272" y="798"/>
                </a:lnTo>
                <a:lnTo>
                  <a:pt x="271" y="798"/>
                </a:lnTo>
                <a:lnTo>
                  <a:pt x="270" y="798"/>
                </a:lnTo>
                <a:lnTo>
                  <a:pt x="265" y="798"/>
                </a:lnTo>
                <a:lnTo>
                  <a:pt x="258" y="798"/>
                </a:lnTo>
                <a:lnTo>
                  <a:pt x="257" y="798"/>
                </a:lnTo>
                <a:lnTo>
                  <a:pt x="256" y="796"/>
                </a:lnTo>
                <a:lnTo>
                  <a:pt x="256" y="795"/>
                </a:lnTo>
                <a:lnTo>
                  <a:pt x="253" y="793"/>
                </a:lnTo>
                <a:lnTo>
                  <a:pt x="253" y="790"/>
                </a:lnTo>
                <a:lnTo>
                  <a:pt x="253" y="789"/>
                </a:lnTo>
                <a:lnTo>
                  <a:pt x="253" y="784"/>
                </a:lnTo>
                <a:lnTo>
                  <a:pt x="253" y="781"/>
                </a:lnTo>
                <a:lnTo>
                  <a:pt x="253" y="780"/>
                </a:lnTo>
                <a:lnTo>
                  <a:pt x="251" y="778"/>
                </a:lnTo>
                <a:lnTo>
                  <a:pt x="250" y="776"/>
                </a:lnTo>
                <a:lnTo>
                  <a:pt x="249" y="771"/>
                </a:lnTo>
                <a:lnTo>
                  <a:pt x="248" y="769"/>
                </a:lnTo>
                <a:lnTo>
                  <a:pt x="247" y="769"/>
                </a:lnTo>
                <a:lnTo>
                  <a:pt x="244" y="769"/>
                </a:lnTo>
                <a:lnTo>
                  <a:pt x="243" y="769"/>
                </a:lnTo>
                <a:lnTo>
                  <a:pt x="243" y="769"/>
                </a:lnTo>
                <a:lnTo>
                  <a:pt x="240" y="768"/>
                </a:lnTo>
                <a:lnTo>
                  <a:pt x="239" y="767"/>
                </a:lnTo>
                <a:lnTo>
                  <a:pt x="239" y="766"/>
                </a:lnTo>
                <a:lnTo>
                  <a:pt x="236" y="765"/>
                </a:lnTo>
                <a:lnTo>
                  <a:pt x="235" y="764"/>
                </a:lnTo>
                <a:lnTo>
                  <a:pt x="235" y="763"/>
                </a:lnTo>
                <a:lnTo>
                  <a:pt x="235" y="763"/>
                </a:lnTo>
                <a:lnTo>
                  <a:pt x="235" y="763"/>
                </a:lnTo>
                <a:close/>
              </a:path>
            </a:pathLst>
          </a:custGeom>
          <a:solidFill>
            <a:srgbClr val="ffffff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5"/>
          <xdr:cNvSpPr/>
        </xdr:nvSpPr>
        <xdr:spPr>
          <a:xfrm>
            <a:off x="4190400" y="7005240"/>
            <a:ext cx="1006560" cy="1332720"/>
          </a:xfrm>
          <a:custGeom>
            <a:avLst/>
            <a:gdLst/>
            <a:ahLst/>
            <a:rect l="l" t="t" r="r" b="b"/>
            <a:pathLst>
              <a:path w="1031" h="1464">
                <a:moveTo>
                  <a:pt x="360" y="1422"/>
                </a:moveTo>
                <a:lnTo>
                  <a:pt x="359" y="1422"/>
                </a:lnTo>
                <a:lnTo>
                  <a:pt x="358" y="1422"/>
                </a:lnTo>
                <a:lnTo>
                  <a:pt x="354" y="1422"/>
                </a:lnTo>
                <a:lnTo>
                  <a:pt x="352" y="1422"/>
                </a:lnTo>
                <a:lnTo>
                  <a:pt x="352" y="1422"/>
                </a:lnTo>
                <a:lnTo>
                  <a:pt x="352" y="1421"/>
                </a:lnTo>
                <a:lnTo>
                  <a:pt x="352" y="1420"/>
                </a:lnTo>
                <a:lnTo>
                  <a:pt x="352" y="1419"/>
                </a:lnTo>
                <a:lnTo>
                  <a:pt x="352" y="1417"/>
                </a:lnTo>
                <a:lnTo>
                  <a:pt x="352" y="1414"/>
                </a:lnTo>
                <a:lnTo>
                  <a:pt x="352" y="1412"/>
                </a:lnTo>
                <a:lnTo>
                  <a:pt x="352" y="1411"/>
                </a:lnTo>
                <a:lnTo>
                  <a:pt x="352" y="1409"/>
                </a:lnTo>
                <a:lnTo>
                  <a:pt x="352" y="1403"/>
                </a:lnTo>
                <a:lnTo>
                  <a:pt x="352" y="1398"/>
                </a:lnTo>
                <a:lnTo>
                  <a:pt x="352" y="1397"/>
                </a:lnTo>
                <a:lnTo>
                  <a:pt x="352" y="1395"/>
                </a:lnTo>
                <a:lnTo>
                  <a:pt x="353" y="1389"/>
                </a:lnTo>
                <a:lnTo>
                  <a:pt x="354" y="1385"/>
                </a:lnTo>
                <a:lnTo>
                  <a:pt x="355" y="1384"/>
                </a:lnTo>
                <a:lnTo>
                  <a:pt x="355" y="1383"/>
                </a:lnTo>
                <a:lnTo>
                  <a:pt x="355" y="1379"/>
                </a:lnTo>
                <a:lnTo>
                  <a:pt x="355" y="1377"/>
                </a:lnTo>
                <a:lnTo>
                  <a:pt x="355" y="1376"/>
                </a:lnTo>
                <a:lnTo>
                  <a:pt x="355" y="1376"/>
                </a:lnTo>
                <a:lnTo>
                  <a:pt x="358" y="1376"/>
                </a:lnTo>
                <a:lnTo>
                  <a:pt x="359" y="1376"/>
                </a:lnTo>
                <a:lnTo>
                  <a:pt x="360" y="1376"/>
                </a:lnTo>
                <a:lnTo>
                  <a:pt x="361" y="1375"/>
                </a:lnTo>
                <a:lnTo>
                  <a:pt x="362" y="1374"/>
                </a:lnTo>
                <a:lnTo>
                  <a:pt x="363" y="1373"/>
                </a:lnTo>
                <a:lnTo>
                  <a:pt x="364" y="1373"/>
                </a:lnTo>
                <a:lnTo>
                  <a:pt x="367" y="1373"/>
                </a:lnTo>
                <a:lnTo>
                  <a:pt x="369" y="1373"/>
                </a:lnTo>
                <a:lnTo>
                  <a:pt x="370" y="1373"/>
                </a:lnTo>
                <a:lnTo>
                  <a:pt x="376" y="1373"/>
                </a:lnTo>
                <a:lnTo>
                  <a:pt x="391" y="1371"/>
                </a:lnTo>
                <a:lnTo>
                  <a:pt x="404" y="1370"/>
                </a:lnTo>
                <a:lnTo>
                  <a:pt x="405" y="1369"/>
                </a:lnTo>
                <a:lnTo>
                  <a:pt x="406" y="1369"/>
                </a:lnTo>
                <a:lnTo>
                  <a:pt x="411" y="1368"/>
                </a:lnTo>
                <a:lnTo>
                  <a:pt x="415" y="1367"/>
                </a:lnTo>
                <a:lnTo>
                  <a:pt x="416" y="1366"/>
                </a:lnTo>
                <a:lnTo>
                  <a:pt x="416" y="1364"/>
                </a:lnTo>
                <a:lnTo>
                  <a:pt x="416" y="1363"/>
                </a:lnTo>
                <a:lnTo>
                  <a:pt x="416" y="1362"/>
                </a:lnTo>
                <a:lnTo>
                  <a:pt x="416" y="1361"/>
                </a:lnTo>
                <a:lnTo>
                  <a:pt x="416" y="1358"/>
                </a:lnTo>
                <a:lnTo>
                  <a:pt x="416" y="1356"/>
                </a:lnTo>
                <a:lnTo>
                  <a:pt x="416" y="1355"/>
                </a:lnTo>
                <a:lnTo>
                  <a:pt x="416" y="1353"/>
                </a:lnTo>
                <a:lnTo>
                  <a:pt x="416" y="1346"/>
                </a:lnTo>
                <a:lnTo>
                  <a:pt x="416" y="1342"/>
                </a:lnTo>
                <a:lnTo>
                  <a:pt x="416" y="1341"/>
                </a:lnTo>
                <a:lnTo>
                  <a:pt x="416" y="1339"/>
                </a:lnTo>
                <a:lnTo>
                  <a:pt x="416" y="1333"/>
                </a:lnTo>
                <a:lnTo>
                  <a:pt x="416" y="1327"/>
                </a:lnTo>
                <a:lnTo>
                  <a:pt x="416" y="1326"/>
                </a:lnTo>
                <a:lnTo>
                  <a:pt x="416" y="1325"/>
                </a:lnTo>
                <a:lnTo>
                  <a:pt x="416" y="1324"/>
                </a:lnTo>
                <a:lnTo>
                  <a:pt x="416" y="1323"/>
                </a:lnTo>
                <a:lnTo>
                  <a:pt x="415" y="1323"/>
                </a:lnTo>
                <a:lnTo>
                  <a:pt x="414" y="1323"/>
                </a:lnTo>
                <a:lnTo>
                  <a:pt x="413" y="1323"/>
                </a:lnTo>
                <a:lnTo>
                  <a:pt x="413" y="1323"/>
                </a:lnTo>
                <a:lnTo>
                  <a:pt x="411" y="1323"/>
                </a:lnTo>
                <a:lnTo>
                  <a:pt x="410" y="1323"/>
                </a:lnTo>
                <a:lnTo>
                  <a:pt x="407" y="1323"/>
                </a:lnTo>
                <a:lnTo>
                  <a:pt x="405" y="1323"/>
                </a:lnTo>
                <a:lnTo>
                  <a:pt x="405" y="1323"/>
                </a:lnTo>
                <a:lnTo>
                  <a:pt x="404" y="1323"/>
                </a:lnTo>
                <a:lnTo>
                  <a:pt x="401" y="1323"/>
                </a:lnTo>
                <a:lnTo>
                  <a:pt x="391" y="1323"/>
                </a:lnTo>
                <a:lnTo>
                  <a:pt x="384" y="1323"/>
                </a:lnTo>
                <a:lnTo>
                  <a:pt x="384" y="1323"/>
                </a:lnTo>
                <a:lnTo>
                  <a:pt x="383" y="1323"/>
                </a:lnTo>
                <a:lnTo>
                  <a:pt x="381" y="1323"/>
                </a:lnTo>
                <a:lnTo>
                  <a:pt x="372" y="1323"/>
                </a:lnTo>
                <a:lnTo>
                  <a:pt x="366" y="1323"/>
                </a:lnTo>
                <a:lnTo>
                  <a:pt x="366" y="1323"/>
                </a:lnTo>
                <a:lnTo>
                  <a:pt x="365" y="1323"/>
                </a:lnTo>
                <a:lnTo>
                  <a:pt x="364" y="1323"/>
                </a:lnTo>
                <a:lnTo>
                  <a:pt x="363" y="1323"/>
                </a:lnTo>
                <a:lnTo>
                  <a:pt x="363" y="1323"/>
                </a:lnTo>
                <a:lnTo>
                  <a:pt x="361" y="1322"/>
                </a:lnTo>
                <a:lnTo>
                  <a:pt x="360" y="1321"/>
                </a:lnTo>
                <a:lnTo>
                  <a:pt x="360" y="1320"/>
                </a:lnTo>
                <a:lnTo>
                  <a:pt x="360" y="1319"/>
                </a:lnTo>
                <a:lnTo>
                  <a:pt x="360" y="1314"/>
                </a:lnTo>
                <a:lnTo>
                  <a:pt x="360" y="1310"/>
                </a:lnTo>
                <a:lnTo>
                  <a:pt x="360" y="1309"/>
                </a:lnTo>
                <a:lnTo>
                  <a:pt x="359" y="1308"/>
                </a:lnTo>
                <a:lnTo>
                  <a:pt x="356" y="1305"/>
                </a:lnTo>
                <a:lnTo>
                  <a:pt x="355" y="1303"/>
                </a:lnTo>
                <a:lnTo>
                  <a:pt x="355" y="1302"/>
                </a:lnTo>
                <a:lnTo>
                  <a:pt x="353" y="1301"/>
                </a:lnTo>
                <a:lnTo>
                  <a:pt x="352" y="1300"/>
                </a:lnTo>
                <a:lnTo>
                  <a:pt x="352" y="1299"/>
                </a:lnTo>
                <a:lnTo>
                  <a:pt x="352" y="1297"/>
                </a:lnTo>
                <a:lnTo>
                  <a:pt x="352" y="1296"/>
                </a:lnTo>
                <a:lnTo>
                  <a:pt x="352" y="1295"/>
                </a:lnTo>
                <a:lnTo>
                  <a:pt x="351" y="1295"/>
                </a:lnTo>
                <a:lnTo>
                  <a:pt x="350" y="1295"/>
                </a:lnTo>
                <a:lnTo>
                  <a:pt x="347" y="1295"/>
                </a:lnTo>
                <a:lnTo>
                  <a:pt x="345" y="1295"/>
                </a:lnTo>
                <a:lnTo>
                  <a:pt x="345" y="1295"/>
                </a:lnTo>
                <a:lnTo>
                  <a:pt x="343" y="1294"/>
                </a:lnTo>
                <a:lnTo>
                  <a:pt x="342" y="1292"/>
                </a:lnTo>
                <a:lnTo>
                  <a:pt x="342" y="1291"/>
                </a:lnTo>
                <a:lnTo>
                  <a:pt x="341" y="1291"/>
                </a:lnTo>
                <a:lnTo>
                  <a:pt x="340" y="1291"/>
                </a:lnTo>
                <a:lnTo>
                  <a:pt x="334" y="1290"/>
                </a:lnTo>
                <a:lnTo>
                  <a:pt x="331" y="1289"/>
                </a:lnTo>
                <a:lnTo>
                  <a:pt x="331" y="1288"/>
                </a:lnTo>
                <a:lnTo>
                  <a:pt x="330" y="1288"/>
                </a:lnTo>
                <a:lnTo>
                  <a:pt x="329" y="1288"/>
                </a:lnTo>
                <a:lnTo>
                  <a:pt x="324" y="1286"/>
                </a:lnTo>
                <a:lnTo>
                  <a:pt x="321" y="1285"/>
                </a:lnTo>
                <a:lnTo>
                  <a:pt x="321" y="1284"/>
                </a:lnTo>
                <a:lnTo>
                  <a:pt x="319" y="1284"/>
                </a:lnTo>
                <a:lnTo>
                  <a:pt x="318" y="1284"/>
                </a:lnTo>
                <a:lnTo>
                  <a:pt x="317" y="1284"/>
                </a:lnTo>
                <a:lnTo>
                  <a:pt x="317" y="1284"/>
                </a:lnTo>
                <a:lnTo>
                  <a:pt x="316" y="1284"/>
                </a:lnTo>
                <a:lnTo>
                  <a:pt x="315" y="1284"/>
                </a:lnTo>
                <a:lnTo>
                  <a:pt x="312" y="1284"/>
                </a:lnTo>
                <a:lnTo>
                  <a:pt x="310" y="1284"/>
                </a:lnTo>
                <a:lnTo>
                  <a:pt x="310" y="1284"/>
                </a:lnTo>
                <a:lnTo>
                  <a:pt x="309" y="1284"/>
                </a:lnTo>
                <a:lnTo>
                  <a:pt x="308" y="1284"/>
                </a:lnTo>
                <a:lnTo>
                  <a:pt x="303" y="1284"/>
                </a:lnTo>
                <a:lnTo>
                  <a:pt x="299" y="1284"/>
                </a:lnTo>
                <a:lnTo>
                  <a:pt x="299" y="1284"/>
                </a:lnTo>
                <a:lnTo>
                  <a:pt x="298" y="1284"/>
                </a:lnTo>
                <a:lnTo>
                  <a:pt x="294" y="1284"/>
                </a:lnTo>
                <a:lnTo>
                  <a:pt x="281" y="1283"/>
                </a:lnTo>
                <a:lnTo>
                  <a:pt x="271" y="1282"/>
                </a:lnTo>
                <a:lnTo>
                  <a:pt x="271" y="1281"/>
                </a:lnTo>
                <a:lnTo>
                  <a:pt x="270" y="1281"/>
                </a:lnTo>
                <a:lnTo>
                  <a:pt x="267" y="1281"/>
                </a:lnTo>
                <a:lnTo>
                  <a:pt x="255" y="1280"/>
                </a:lnTo>
                <a:lnTo>
                  <a:pt x="247" y="1279"/>
                </a:lnTo>
                <a:lnTo>
                  <a:pt x="247" y="1278"/>
                </a:lnTo>
                <a:lnTo>
                  <a:pt x="245" y="1278"/>
                </a:lnTo>
                <a:lnTo>
                  <a:pt x="244" y="1278"/>
                </a:lnTo>
                <a:lnTo>
                  <a:pt x="241" y="1278"/>
                </a:lnTo>
                <a:lnTo>
                  <a:pt x="239" y="1278"/>
                </a:lnTo>
                <a:lnTo>
                  <a:pt x="239" y="1278"/>
                </a:lnTo>
                <a:lnTo>
                  <a:pt x="239" y="1277"/>
                </a:lnTo>
                <a:lnTo>
                  <a:pt x="239" y="1273"/>
                </a:lnTo>
                <a:lnTo>
                  <a:pt x="239" y="1271"/>
                </a:lnTo>
                <a:lnTo>
                  <a:pt x="239" y="1270"/>
                </a:lnTo>
                <a:lnTo>
                  <a:pt x="239" y="1268"/>
                </a:lnTo>
                <a:lnTo>
                  <a:pt x="239" y="1262"/>
                </a:lnTo>
                <a:lnTo>
                  <a:pt x="239" y="1257"/>
                </a:lnTo>
                <a:lnTo>
                  <a:pt x="239" y="1256"/>
                </a:lnTo>
                <a:lnTo>
                  <a:pt x="238" y="1252"/>
                </a:lnTo>
                <a:lnTo>
                  <a:pt x="237" y="1239"/>
                </a:lnTo>
                <a:lnTo>
                  <a:pt x="236" y="1229"/>
                </a:lnTo>
                <a:lnTo>
                  <a:pt x="236" y="1228"/>
                </a:lnTo>
                <a:lnTo>
                  <a:pt x="236" y="1224"/>
                </a:lnTo>
                <a:lnTo>
                  <a:pt x="236" y="1209"/>
                </a:lnTo>
                <a:lnTo>
                  <a:pt x="236" y="1197"/>
                </a:lnTo>
                <a:lnTo>
                  <a:pt x="236" y="1196"/>
                </a:lnTo>
                <a:lnTo>
                  <a:pt x="236" y="1195"/>
                </a:lnTo>
                <a:lnTo>
                  <a:pt x="236" y="1192"/>
                </a:lnTo>
                <a:lnTo>
                  <a:pt x="236" y="1190"/>
                </a:lnTo>
                <a:lnTo>
                  <a:pt x="236" y="1189"/>
                </a:lnTo>
                <a:lnTo>
                  <a:pt x="235" y="1189"/>
                </a:lnTo>
                <a:lnTo>
                  <a:pt x="234" y="1189"/>
                </a:lnTo>
                <a:lnTo>
                  <a:pt x="233" y="1189"/>
                </a:lnTo>
                <a:lnTo>
                  <a:pt x="233" y="1189"/>
                </a:lnTo>
                <a:lnTo>
                  <a:pt x="233" y="1188"/>
                </a:lnTo>
                <a:lnTo>
                  <a:pt x="233" y="1186"/>
                </a:lnTo>
                <a:lnTo>
                  <a:pt x="233" y="1185"/>
                </a:lnTo>
                <a:lnTo>
                  <a:pt x="228" y="1184"/>
                </a:lnTo>
                <a:lnTo>
                  <a:pt x="225" y="1183"/>
                </a:lnTo>
                <a:lnTo>
                  <a:pt x="225" y="1182"/>
                </a:lnTo>
                <a:lnTo>
                  <a:pt x="223" y="1181"/>
                </a:lnTo>
                <a:lnTo>
                  <a:pt x="220" y="1178"/>
                </a:lnTo>
                <a:lnTo>
                  <a:pt x="218" y="1176"/>
                </a:lnTo>
                <a:lnTo>
                  <a:pt x="218" y="1175"/>
                </a:lnTo>
                <a:lnTo>
                  <a:pt x="218" y="1174"/>
                </a:lnTo>
                <a:lnTo>
                  <a:pt x="218" y="1173"/>
                </a:lnTo>
                <a:lnTo>
                  <a:pt x="218" y="1172"/>
                </a:lnTo>
                <a:lnTo>
                  <a:pt x="217" y="1172"/>
                </a:lnTo>
                <a:lnTo>
                  <a:pt x="214" y="1172"/>
                </a:lnTo>
                <a:lnTo>
                  <a:pt x="212" y="1172"/>
                </a:lnTo>
                <a:lnTo>
                  <a:pt x="212" y="1172"/>
                </a:lnTo>
                <a:lnTo>
                  <a:pt x="211" y="1172"/>
                </a:lnTo>
                <a:lnTo>
                  <a:pt x="210" y="1172"/>
                </a:lnTo>
                <a:lnTo>
                  <a:pt x="206" y="1172"/>
                </a:lnTo>
                <a:lnTo>
                  <a:pt x="204" y="1172"/>
                </a:lnTo>
                <a:lnTo>
                  <a:pt x="204" y="1172"/>
                </a:lnTo>
                <a:lnTo>
                  <a:pt x="203" y="1172"/>
                </a:lnTo>
                <a:lnTo>
                  <a:pt x="201" y="1172"/>
                </a:lnTo>
                <a:lnTo>
                  <a:pt x="193" y="1172"/>
                </a:lnTo>
                <a:lnTo>
                  <a:pt x="186" y="1172"/>
                </a:lnTo>
                <a:lnTo>
                  <a:pt x="186" y="1172"/>
                </a:lnTo>
                <a:lnTo>
                  <a:pt x="185" y="1172"/>
                </a:lnTo>
                <a:lnTo>
                  <a:pt x="182" y="1172"/>
                </a:lnTo>
                <a:lnTo>
                  <a:pt x="173" y="1172"/>
                </a:lnTo>
                <a:lnTo>
                  <a:pt x="165" y="1172"/>
                </a:lnTo>
                <a:lnTo>
                  <a:pt x="165" y="1172"/>
                </a:lnTo>
                <a:lnTo>
                  <a:pt x="164" y="1172"/>
                </a:lnTo>
                <a:lnTo>
                  <a:pt x="163" y="1172"/>
                </a:lnTo>
                <a:lnTo>
                  <a:pt x="162" y="1172"/>
                </a:lnTo>
                <a:lnTo>
                  <a:pt x="162" y="1172"/>
                </a:lnTo>
                <a:lnTo>
                  <a:pt x="161" y="1173"/>
                </a:lnTo>
                <a:lnTo>
                  <a:pt x="160" y="1176"/>
                </a:lnTo>
                <a:lnTo>
                  <a:pt x="159" y="1178"/>
                </a:lnTo>
                <a:lnTo>
                  <a:pt x="159" y="1178"/>
                </a:lnTo>
                <a:lnTo>
                  <a:pt x="158" y="1180"/>
                </a:lnTo>
                <a:lnTo>
                  <a:pt x="156" y="1185"/>
                </a:lnTo>
                <a:lnTo>
                  <a:pt x="155" y="1189"/>
                </a:lnTo>
                <a:lnTo>
                  <a:pt x="155" y="1189"/>
                </a:lnTo>
                <a:lnTo>
                  <a:pt x="153" y="1190"/>
                </a:lnTo>
                <a:lnTo>
                  <a:pt x="150" y="1198"/>
                </a:lnTo>
                <a:lnTo>
                  <a:pt x="148" y="1203"/>
                </a:lnTo>
                <a:lnTo>
                  <a:pt x="148" y="1203"/>
                </a:lnTo>
                <a:lnTo>
                  <a:pt x="147" y="1207"/>
                </a:lnTo>
                <a:lnTo>
                  <a:pt x="145" y="1213"/>
                </a:lnTo>
                <a:lnTo>
                  <a:pt x="144" y="1217"/>
                </a:lnTo>
                <a:lnTo>
                  <a:pt x="144" y="1217"/>
                </a:lnTo>
                <a:lnTo>
                  <a:pt x="143" y="1218"/>
                </a:lnTo>
                <a:lnTo>
                  <a:pt x="142" y="1223"/>
                </a:lnTo>
                <a:lnTo>
                  <a:pt x="141" y="1225"/>
                </a:lnTo>
                <a:lnTo>
                  <a:pt x="141" y="1225"/>
                </a:lnTo>
                <a:lnTo>
                  <a:pt x="140" y="1225"/>
                </a:lnTo>
                <a:lnTo>
                  <a:pt x="139" y="1225"/>
                </a:lnTo>
                <a:lnTo>
                  <a:pt x="138" y="1225"/>
                </a:lnTo>
                <a:lnTo>
                  <a:pt x="138" y="1225"/>
                </a:lnTo>
                <a:lnTo>
                  <a:pt x="137" y="1225"/>
                </a:lnTo>
                <a:lnTo>
                  <a:pt x="136" y="1225"/>
                </a:lnTo>
                <a:lnTo>
                  <a:pt x="130" y="1225"/>
                </a:lnTo>
                <a:lnTo>
                  <a:pt x="127" y="1225"/>
                </a:lnTo>
                <a:lnTo>
                  <a:pt x="127" y="1225"/>
                </a:lnTo>
                <a:lnTo>
                  <a:pt x="125" y="1226"/>
                </a:lnTo>
                <a:lnTo>
                  <a:pt x="120" y="1227"/>
                </a:lnTo>
                <a:lnTo>
                  <a:pt x="116" y="1228"/>
                </a:lnTo>
                <a:lnTo>
                  <a:pt x="116" y="1228"/>
                </a:lnTo>
                <a:lnTo>
                  <a:pt x="115" y="1228"/>
                </a:lnTo>
                <a:lnTo>
                  <a:pt x="113" y="1228"/>
                </a:lnTo>
                <a:lnTo>
                  <a:pt x="107" y="1228"/>
                </a:lnTo>
                <a:lnTo>
                  <a:pt x="102" y="1228"/>
                </a:lnTo>
                <a:lnTo>
                  <a:pt x="102" y="1228"/>
                </a:lnTo>
                <a:lnTo>
                  <a:pt x="101" y="1228"/>
                </a:lnTo>
                <a:lnTo>
                  <a:pt x="100" y="1228"/>
                </a:lnTo>
                <a:lnTo>
                  <a:pt x="99" y="1228"/>
                </a:lnTo>
                <a:lnTo>
                  <a:pt x="99" y="1228"/>
                </a:lnTo>
                <a:lnTo>
                  <a:pt x="97" y="1228"/>
                </a:lnTo>
                <a:lnTo>
                  <a:pt x="96" y="1228"/>
                </a:lnTo>
                <a:lnTo>
                  <a:pt x="95" y="1228"/>
                </a:lnTo>
                <a:lnTo>
                  <a:pt x="95" y="1228"/>
                </a:lnTo>
                <a:lnTo>
                  <a:pt x="94" y="1228"/>
                </a:lnTo>
                <a:lnTo>
                  <a:pt x="92" y="1228"/>
                </a:lnTo>
                <a:lnTo>
                  <a:pt x="91" y="1228"/>
                </a:lnTo>
                <a:lnTo>
                  <a:pt x="91" y="1228"/>
                </a:lnTo>
                <a:lnTo>
                  <a:pt x="87" y="1227"/>
                </a:lnTo>
                <a:lnTo>
                  <a:pt x="85" y="1226"/>
                </a:lnTo>
                <a:lnTo>
                  <a:pt x="85" y="1225"/>
                </a:lnTo>
                <a:lnTo>
                  <a:pt x="84" y="1225"/>
                </a:lnTo>
                <a:lnTo>
                  <a:pt x="83" y="1225"/>
                </a:lnTo>
                <a:lnTo>
                  <a:pt x="79" y="1225"/>
                </a:lnTo>
                <a:lnTo>
                  <a:pt x="77" y="1225"/>
                </a:lnTo>
                <a:lnTo>
                  <a:pt x="77" y="1225"/>
                </a:lnTo>
                <a:lnTo>
                  <a:pt x="76" y="1225"/>
                </a:lnTo>
                <a:lnTo>
                  <a:pt x="75" y="1225"/>
                </a:lnTo>
                <a:lnTo>
                  <a:pt x="74" y="1225"/>
                </a:lnTo>
                <a:lnTo>
                  <a:pt x="74" y="1225"/>
                </a:lnTo>
                <a:lnTo>
                  <a:pt x="74" y="1223"/>
                </a:lnTo>
                <a:lnTo>
                  <a:pt x="74" y="1221"/>
                </a:lnTo>
                <a:lnTo>
                  <a:pt x="74" y="1220"/>
                </a:lnTo>
                <a:lnTo>
                  <a:pt x="74" y="1217"/>
                </a:lnTo>
                <a:lnTo>
                  <a:pt x="74" y="1215"/>
                </a:lnTo>
                <a:lnTo>
                  <a:pt x="74" y="1214"/>
                </a:lnTo>
                <a:lnTo>
                  <a:pt x="74" y="1212"/>
                </a:lnTo>
                <a:lnTo>
                  <a:pt x="74" y="1206"/>
                </a:lnTo>
                <a:lnTo>
                  <a:pt x="74" y="1200"/>
                </a:lnTo>
                <a:lnTo>
                  <a:pt x="74" y="1199"/>
                </a:lnTo>
                <a:lnTo>
                  <a:pt x="74" y="1197"/>
                </a:lnTo>
                <a:lnTo>
                  <a:pt x="74" y="1191"/>
                </a:lnTo>
                <a:lnTo>
                  <a:pt x="74" y="1186"/>
                </a:lnTo>
                <a:lnTo>
                  <a:pt x="74" y="1185"/>
                </a:lnTo>
                <a:lnTo>
                  <a:pt x="74" y="1184"/>
                </a:lnTo>
                <a:lnTo>
                  <a:pt x="74" y="1181"/>
                </a:lnTo>
                <a:lnTo>
                  <a:pt x="74" y="1179"/>
                </a:lnTo>
                <a:lnTo>
                  <a:pt x="74" y="1178"/>
                </a:lnTo>
                <a:lnTo>
                  <a:pt x="73" y="1178"/>
                </a:lnTo>
                <a:lnTo>
                  <a:pt x="71" y="1178"/>
                </a:lnTo>
                <a:lnTo>
                  <a:pt x="70" y="1178"/>
                </a:lnTo>
                <a:lnTo>
                  <a:pt x="70" y="1178"/>
                </a:lnTo>
                <a:lnTo>
                  <a:pt x="69" y="1178"/>
                </a:lnTo>
                <a:lnTo>
                  <a:pt x="66" y="1178"/>
                </a:lnTo>
                <a:lnTo>
                  <a:pt x="64" y="1178"/>
                </a:lnTo>
                <a:lnTo>
                  <a:pt x="64" y="1178"/>
                </a:lnTo>
                <a:lnTo>
                  <a:pt x="63" y="1178"/>
                </a:lnTo>
                <a:lnTo>
                  <a:pt x="60" y="1178"/>
                </a:lnTo>
                <a:lnTo>
                  <a:pt x="54" y="1178"/>
                </a:lnTo>
                <a:lnTo>
                  <a:pt x="49" y="1178"/>
                </a:lnTo>
                <a:lnTo>
                  <a:pt x="49" y="1178"/>
                </a:lnTo>
                <a:lnTo>
                  <a:pt x="48" y="1178"/>
                </a:lnTo>
                <a:lnTo>
                  <a:pt x="46" y="1178"/>
                </a:lnTo>
                <a:lnTo>
                  <a:pt x="39" y="1178"/>
                </a:lnTo>
                <a:lnTo>
                  <a:pt x="35" y="1178"/>
                </a:lnTo>
                <a:lnTo>
                  <a:pt x="35" y="1178"/>
                </a:lnTo>
                <a:lnTo>
                  <a:pt x="34" y="1178"/>
                </a:lnTo>
                <a:lnTo>
                  <a:pt x="33" y="1178"/>
                </a:lnTo>
                <a:lnTo>
                  <a:pt x="28" y="1178"/>
                </a:lnTo>
                <a:lnTo>
                  <a:pt x="25" y="1178"/>
                </a:lnTo>
                <a:lnTo>
                  <a:pt x="25" y="1178"/>
                </a:lnTo>
                <a:lnTo>
                  <a:pt x="25" y="1173"/>
                </a:lnTo>
                <a:lnTo>
                  <a:pt x="25" y="1154"/>
                </a:lnTo>
                <a:lnTo>
                  <a:pt x="25" y="1139"/>
                </a:lnTo>
                <a:lnTo>
                  <a:pt x="26" y="1138"/>
                </a:lnTo>
                <a:lnTo>
                  <a:pt x="26" y="1131"/>
                </a:lnTo>
                <a:lnTo>
                  <a:pt x="27" y="1109"/>
                </a:lnTo>
                <a:lnTo>
                  <a:pt x="27" y="1092"/>
                </a:lnTo>
                <a:lnTo>
                  <a:pt x="28" y="1091"/>
                </a:lnTo>
                <a:lnTo>
                  <a:pt x="28" y="1090"/>
                </a:lnTo>
                <a:lnTo>
                  <a:pt x="28" y="1081"/>
                </a:lnTo>
                <a:lnTo>
                  <a:pt x="28" y="1047"/>
                </a:lnTo>
                <a:lnTo>
                  <a:pt x="28" y="1021"/>
                </a:lnTo>
                <a:lnTo>
                  <a:pt x="28" y="1019"/>
                </a:lnTo>
                <a:lnTo>
                  <a:pt x="26" y="1014"/>
                </a:lnTo>
                <a:lnTo>
                  <a:pt x="26" y="1006"/>
                </a:lnTo>
                <a:lnTo>
                  <a:pt x="26" y="985"/>
                </a:lnTo>
                <a:lnTo>
                  <a:pt x="29" y="941"/>
                </a:lnTo>
                <a:lnTo>
                  <a:pt x="35" y="928"/>
                </a:lnTo>
                <a:lnTo>
                  <a:pt x="35" y="925"/>
                </a:lnTo>
                <a:lnTo>
                  <a:pt x="35" y="913"/>
                </a:lnTo>
                <a:lnTo>
                  <a:pt x="35" y="904"/>
                </a:lnTo>
                <a:lnTo>
                  <a:pt x="35" y="903"/>
                </a:lnTo>
                <a:lnTo>
                  <a:pt x="36" y="901"/>
                </a:lnTo>
                <a:lnTo>
                  <a:pt x="37" y="900"/>
                </a:lnTo>
                <a:lnTo>
                  <a:pt x="38" y="899"/>
                </a:lnTo>
                <a:lnTo>
                  <a:pt x="40" y="899"/>
                </a:lnTo>
                <a:lnTo>
                  <a:pt x="41" y="899"/>
                </a:lnTo>
                <a:lnTo>
                  <a:pt x="42" y="899"/>
                </a:lnTo>
                <a:lnTo>
                  <a:pt x="45" y="899"/>
                </a:lnTo>
                <a:lnTo>
                  <a:pt x="46" y="899"/>
                </a:lnTo>
                <a:lnTo>
                  <a:pt x="47" y="899"/>
                </a:lnTo>
                <a:lnTo>
                  <a:pt x="51" y="899"/>
                </a:lnTo>
                <a:lnTo>
                  <a:pt x="53" y="898"/>
                </a:lnTo>
                <a:lnTo>
                  <a:pt x="53" y="896"/>
                </a:lnTo>
                <a:lnTo>
                  <a:pt x="55" y="887"/>
                </a:lnTo>
                <a:lnTo>
                  <a:pt x="56" y="879"/>
                </a:lnTo>
                <a:lnTo>
                  <a:pt x="57" y="878"/>
                </a:lnTo>
                <a:lnTo>
                  <a:pt x="57" y="874"/>
                </a:lnTo>
                <a:lnTo>
                  <a:pt x="59" y="861"/>
                </a:lnTo>
                <a:lnTo>
                  <a:pt x="60" y="852"/>
                </a:lnTo>
                <a:lnTo>
                  <a:pt x="62" y="851"/>
                </a:lnTo>
                <a:lnTo>
                  <a:pt x="62" y="847"/>
                </a:lnTo>
                <a:lnTo>
                  <a:pt x="64" y="836"/>
                </a:lnTo>
                <a:lnTo>
                  <a:pt x="65" y="826"/>
                </a:lnTo>
                <a:lnTo>
                  <a:pt x="65" y="825"/>
                </a:lnTo>
                <a:lnTo>
                  <a:pt x="65" y="818"/>
                </a:lnTo>
                <a:lnTo>
                  <a:pt x="66" y="793"/>
                </a:lnTo>
                <a:lnTo>
                  <a:pt x="69" y="772"/>
                </a:lnTo>
                <a:lnTo>
                  <a:pt x="70" y="769"/>
                </a:lnTo>
                <a:lnTo>
                  <a:pt x="70" y="767"/>
                </a:lnTo>
                <a:lnTo>
                  <a:pt x="72" y="762"/>
                </a:lnTo>
                <a:lnTo>
                  <a:pt x="76" y="753"/>
                </a:lnTo>
                <a:lnTo>
                  <a:pt x="81" y="745"/>
                </a:lnTo>
                <a:lnTo>
                  <a:pt x="82" y="743"/>
                </a:lnTo>
                <a:lnTo>
                  <a:pt x="82" y="741"/>
                </a:lnTo>
                <a:lnTo>
                  <a:pt x="84" y="736"/>
                </a:lnTo>
                <a:lnTo>
                  <a:pt x="85" y="732"/>
                </a:lnTo>
                <a:lnTo>
                  <a:pt x="86" y="731"/>
                </a:lnTo>
                <a:lnTo>
                  <a:pt x="86" y="730"/>
                </a:lnTo>
                <a:lnTo>
                  <a:pt x="87" y="727"/>
                </a:lnTo>
                <a:lnTo>
                  <a:pt x="87" y="723"/>
                </a:lnTo>
                <a:lnTo>
                  <a:pt x="88" y="722"/>
                </a:lnTo>
                <a:lnTo>
                  <a:pt x="88" y="717"/>
                </a:lnTo>
                <a:lnTo>
                  <a:pt x="91" y="698"/>
                </a:lnTo>
                <a:lnTo>
                  <a:pt x="93" y="683"/>
                </a:lnTo>
                <a:lnTo>
                  <a:pt x="94" y="682"/>
                </a:lnTo>
                <a:lnTo>
                  <a:pt x="94" y="679"/>
                </a:lnTo>
                <a:lnTo>
                  <a:pt x="96" y="669"/>
                </a:lnTo>
                <a:lnTo>
                  <a:pt x="97" y="661"/>
                </a:lnTo>
                <a:lnTo>
                  <a:pt x="99" y="659"/>
                </a:lnTo>
                <a:lnTo>
                  <a:pt x="99" y="658"/>
                </a:lnTo>
                <a:lnTo>
                  <a:pt x="99" y="652"/>
                </a:lnTo>
                <a:lnTo>
                  <a:pt x="99" y="649"/>
                </a:lnTo>
                <a:lnTo>
                  <a:pt x="99" y="648"/>
                </a:lnTo>
                <a:lnTo>
                  <a:pt x="95" y="647"/>
                </a:lnTo>
                <a:lnTo>
                  <a:pt x="94" y="646"/>
                </a:lnTo>
                <a:lnTo>
                  <a:pt x="94" y="645"/>
                </a:lnTo>
                <a:lnTo>
                  <a:pt x="93" y="645"/>
                </a:lnTo>
                <a:lnTo>
                  <a:pt x="90" y="645"/>
                </a:lnTo>
                <a:lnTo>
                  <a:pt x="88" y="645"/>
                </a:lnTo>
                <a:lnTo>
                  <a:pt x="88" y="644"/>
                </a:lnTo>
                <a:lnTo>
                  <a:pt x="87" y="644"/>
                </a:lnTo>
                <a:lnTo>
                  <a:pt x="86" y="644"/>
                </a:lnTo>
                <a:lnTo>
                  <a:pt x="83" y="643"/>
                </a:lnTo>
                <a:lnTo>
                  <a:pt x="81" y="643"/>
                </a:lnTo>
                <a:lnTo>
                  <a:pt x="81" y="642"/>
                </a:lnTo>
                <a:lnTo>
                  <a:pt x="79" y="642"/>
                </a:lnTo>
                <a:lnTo>
                  <a:pt x="76" y="642"/>
                </a:lnTo>
                <a:lnTo>
                  <a:pt x="74" y="642"/>
                </a:lnTo>
                <a:lnTo>
                  <a:pt x="74" y="641"/>
                </a:lnTo>
                <a:lnTo>
                  <a:pt x="73" y="634"/>
                </a:lnTo>
                <a:lnTo>
                  <a:pt x="73" y="631"/>
                </a:lnTo>
                <a:lnTo>
                  <a:pt x="73" y="630"/>
                </a:lnTo>
                <a:lnTo>
                  <a:pt x="73" y="629"/>
                </a:lnTo>
                <a:lnTo>
                  <a:pt x="73" y="626"/>
                </a:lnTo>
                <a:lnTo>
                  <a:pt x="73" y="623"/>
                </a:lnTo>
                <a:lnTo>
                  <a:pt x="73" y="622"/>
                </a:lnTo>
                <a:lnTo>
                  <a:pt x="72" y="619"/>
                </a:lnTo>
                <a:lnTo>
                  <a:pt x="73" y="614"/>
                </a:lnTo>
                <a:lnTo>
                  <a:pt x="74" y="613"/>
                </a:lnTo>
                <a:lnTo>
                  <a:pt x="75" y="612"/>
                </a:lnTo>
                <a:lnTo>
                  <a:pt x="76" y="611"/>
                </a:lnTo>
                <a:lnTo>
                  <a:pt x="79" y="608"/>
                </a:lnTo>
                <a:lnTo>
                  <a:pt x="84" y="606"/>
                </a:lnTo>
                <a:lnTo>
                  <a:pt x="86" y="605"/>
                </a:lnTo>
                <a:lnTo>
                  <a:pt x="90" y="606"/>
                </a:lnTo>
                <a:lnTo>
                  <a:pt x="92" y="606"/>
                </a:lnTo>
                <a:lnTo>
                  <a:pt x="93" y="606"/>
                </a:lnTo>
                <a:lnTo>
                  <a:pt x="95" y="604"/>
                </a:lnTo>
                <a:lnTo>
                  <a:pt x="96" y="603"/>
                </a:lnTo>
                <a:lnTo>
                  <a:pt x="97" y="602"/>
                </a:lnTo>
                <a:lnTo>
                  <a:pt x="97" y="601"/>
                </a:lnTo>
                <a:lnTo>
                  <a:pt x="97" y="597"/>
                </a:lnTo>
                <a:lnTo>
                  <a:pt x="97" y="595"/>
                </a:lnTo>
                <a:lnTo>
                  <a:pt x="99" y="594"/>
                </a:lnTo>
                <a:lnTo>
                  <a:pt x="99" y="592"/>
                </a:lnTo>
                <a:lnTo>
                  <a:pt x="99" y="585"/>
                </a:lnTo>
                <a:lnTo>
                  <a:pt x="97" y="577"/>
                </a:lnTo>
                <a:lnTo>
                  <a:pt x="97" y="576"/>
                </a:lnTo>
                <a:lnTo>
                  <a:pt x="96" y="566"/>
                </a:lnTo>
                <a:lnTo>
                  <a:pt x="95" y="557"/>
                </a:lnTo>
                <a:lnTo>
                  <a:pt x="95" y="555"/>
                </a:lnTo>
                <a:lnTo>
                  <a:pt x="94" y="552"/>
                </a:lnTo>
                <a:lnTo>
                  <a:pt x="92" y="539"/>
                </a:lnTo>
                <a:lnTo>
                  <a:pt x="91" y="530"/>
                </a:lnTo>
                <a:lnTo>
                  <a:pt x="91" y="529"/>
                </a:lnTo>
                <a:lnTo>
                  <a:pt x="91" y="523"/>
                </a:lnTo>
                <a:lnTo>
                  <a:pt x="91" y="507"/>
                </a:lnTo>
                <a:lnTo>
                  <a:pt x="91" y="495"/>
                </a:lnTo>
                <a:lnTo>
                  <a:pt x="91" y="494"/>
                </a:lnTo>
                <a:lnTo>
                  <a:pt x="91" y="493"/>
                </a:lnTo>
                <a:lnTo>
                  <a:pt x="91" y="487"/>
                </a:lnTo>
                <a:lnTo>
                  <a:pt x="91" y="484"/>
                </a:lnTo>
                <a:lnTo>
                  <a:pt x="91" y="483"/>
                </a:lnTo>
                <a:lnTo>
                  <a:pt x="90" y="483"/>
                </a:lnTo>
                <a:lnTo>
                  <a:pt x="89" y="483"/>
                </a:lnTo>
                <a:lnTo>
                  <a:pt x="88" y="483"/>
                </a:lnTo>
                <a:lnTo>
                  <a:pt x="88" y="483"/>
                </a:lnTo>
                <a:lnTo>
                  <a:pt x="86" y="481"/>
                </a:lnTo>
                <a:lnTo>
                  <a:pt x="85" y="480"/>
                </a:lnTo>
                <a:lnTo>
                  <a:pt x="85" y="479"/>
                </a:lnTo>
                <a:lnTo>
                  <a:pt x="84" y="479"/>
                </a:lnTo>
                <a:lnTo>
                  <a:pt x="83" y="479"/>
                </a:lnTo>
                <a:lnTo>
                  <a:pt x="77" y="478"/>
                </a:lnTo>
                <a:lnTo>
                  <a:pt x="74" y="477"/>
                </a:lnTo>
                <a:lnTo>
                  <a:pt x="74" y="476"/>
                </a:lnTo>
                <a:lnTo>
                  <a:pt x="72" y="474"/>
                </a:lnTo>
                <a:lnTo>
                  <a:pt x="69" y="471"/>
                </a:lnTo>
                <a:lnTo>
                  <a:pt x="67" y="469"/>
                </a:lnTo>
                <a:lnTo>
                  <a:pt x="67" y="468"/>
                </a:lnTo>
                <a:lnTo>
                  <a:pt x="66" y="468"/>
                </a:lnTo>
                <a:lnTo>
                  <a:pt x="65" y="468"/>
                </a:lnTo>
                <a:lnTo>
                  <a:pt x="64" y="468"/>
                </a:lnTo>
                <a:lnTo>
                  <a:pt x="64" y="468"/>
                </a:lnTo>
                <a:lnTo>
                  <a:pt x="63" y="468"/>
                </a:lnTo>
                <a:lnTo>
                  <a:pt x="62" y="468"/>
                </a:lnTo>
                <a:lnTo>
                  <a:pt x="56" y="467"/>
                </a:lnTo>
                <a:lnTo>
                  <a:pt x="53" y="466"/>
                </a:lnTo>
                <a:lnTo>
                  <a:pt x="53" y="465"/>
                </a:lnTo>
                <a:lnTo>
                  <a:pt x="52" y="465"/>
                </a:lnTo>
                <a:lnTo>
                  <a:pt x="49" y="465"/>
                </a:lnTo>
                <a:lnTo>
                  <a:pt x="39" y="464"/>
                </a:lnTo>
                <a:lnTo>
                  <a:pt x="32" y="463"/>
                </a:lnTo>
                <a:lnTo>
                  <a:pt x="32" y="462"/>
                </a:lnTo>
                <a:lnTo>
                  <a:pt x="31" y="462"/>
                </a:lnTo>
                <a:lnTo>
                  <a:pt x="28" y="461"/>
                </a:lnTo>
                <a:lnTo>
                  <a:pt x="18" y="458"/>
                </a:lnTo>
                <a:lnTo>
                  <a:pt x="11" y="455"/>
                </a:lnTo>
                <a:lnTo>
                  <a:pt x="11" y="454"/>
                </a:lnTo>
                <a:lnTo>
                  <a:pt x="10" y="454"/>
                </a:lnTo>
                <a:lnTo>
                  <a:pt x="9" y="454"/>
                </a:lnTo>
                <a:lnTo>
                  <a:pt x="5" y="454"/>
                </a:lnTo>
                <a:lnTo>
                  <a:pt x="3" y="454"/>
                </a:lnTo>
                <a:lnTo>
                  <a:pt x="3" y="454"/>
                </a:lnTo>
                <a:lnTo>
                  <a:pt x="3" y="453"/>
                </a:lnTo>
                <a:lnTo>
                  <a:pt x="3" y="452"/>
                </a:lnTo>
                <a:lnTo>
                  <a:pt x="3" y="451"/>
                </a:lnTo>
                <a:lnTo>
                  <a:pt x="3" y="450"/>
                </a:lnTo>
                <a:lnTo>
                  <a:pt x="3" y="447"/>
                </a:lnTo>
                <a:lnTo>
                  <a:pt x="3" y="445"/>
                </a:lnTo>
                <a:lnTo>
                  <a:pt x="3" y="444"/>
                </a:lnTo>
                <a:lnTo>
                  <a:pt x="3" y="443"/>
                </a:lnTo>
                <a:lnTo>
                  <a:pt x="3" y="437"/>
                </a:lnTo>
                <a:lnTo>
                  <a:pt x="3" y="434"/>
                </a:lnTo>
                <a:lnTo>
                  <a:pt x="3" y="433"/>
                </a:lnTo>
                <a:lnTo>
                  <a:pt x="2" y="430"/>
                </a:lnTo>
                <a:lnTo>
                  <a:pt x="1" y="420"/>
                </a:lnTo>
                <a:lnTo>
                  <a:pt x="0" y="413"/>
                </a:lnTo>
                <a:lnTo>
                  <a:pt x="0" y="412"/>
                </a:lnTo>
                <a:lnTo>
                  <a:pt x="0" y="409"/>
                </a:lnTo>
                <a:lnTo>
                  <a:pt x="0" y="399"/>
                </a:lnTo>
                <a:lnTo>
                  <a:pt x="0" y="392"/>
                </a:lnTo>
                <a:lnTo>
                  <a:pt x="0" y="391"/>
                </a:lnTo>
                <a:lnTo>
                  <a:pt x="0" y="390"/>
                </a:lnTo>
                <a:lnTo>
                  <a:pt x="0" y="387"/>
                </a:lnTo>
                <a:lnTo>
                  <a:pt x="0" y="384"/>
                </a:lnTo>
                <a:lnTo>
                  <a:pt x="0" y="383"/>
                </a:lnTo>
                <a:lnTo>
                  <a:pt x="0" y="384"/>
                </a:lnTo>
                <a:lnTo>
                  <a:pt x="0" y="387"/>
                </a:lnTo>
                <a:lnTo>
                  <a:pt x="0" y="388"/>
                </a:lnTo>
                <a:lnTo>
                  <a:pt x="0" y="388"/>
                </a:lnTo>
                <a:lnTo>
                  <a:pt x="3" y="388"/>
                </a:lnTo>
                <a:lnTo>
                  <a:pt x="5" y="388"/>
                </a:lnTo>
                <a:lnTo>
                  <a:pt x="7" y="388"/>
                </a:lnTo>
                <a:lnTo>
                  <a:pt x="9" y="388"/>
                </a:lnTo>
                <a:lnTo>
                  <a:pt x="17" y="388"/>
                </a:lnTo>
                <a:lnTo>
                  <a:pt x="23" y="388"/>
                </a:lnTo>
                <a:lnTo>
                  <a:pt x="25" y="388"/>
                </a:lnTo>
                <a:lnTo>
                  <a:pt x="27" y="389"/>
                </a:lnTo>
                <a:lnTo>
                  <a:pt x="33" y="390"/>
                </a:lnTo>
                <a:lnTo>
                  <a:pt x="37" y="391"/>
                </a:lnTo>
                <a:lnTo>
                  <a:pt x="38" y="391"/>
                </a:lnTo>
                <a:lnTo>
                  <a:pt x="40" y="391"/>
                </a:lnTo>
                <a:lnTo>
                  <a:pt x="41" y="391"/>
                </a:lnTo>
                <a:lnTo>
                  <a:pt x="42" y="391"/>
                </a:lnTo>
                <a:lnTo>
                  <a:pt x="42" y="392"/>
                </a:lnTo>
                <a:lnTo>
                  <a:pt x="42" y="393"/>
                </a:lnTo>
                <a:lnTo>
                  <a:pt x="42" y="394"/>
                </a:lnTo>
                <a:lnTo>
                  <a:pt x="42" y="394"/>
                </a:lnTo>
                <a:lnTo>
                  <a:pt x="46" y="397"/>
                </a:lnTo>
                <a:lnTo>
                  <a:pt x="48" y="398"/>
                </a:lnTo>
                <a:lnTo>
                  <a:pt x="49" y="398"/>
                </a:lnTo>
                <a:lnTo>
                  <a:pt x="50" y="400"/>
                </a:lnTo>
                <a:lnTo>
                  <a:pt x="53" y="406"/>
                </a:lnTo>
                <a:lnTo>
                  <a:pt x="55" y="409"/>
                </a:lnTo>
                <a:lnTo>
                  <a:pt x="56" y="409"/>
                </a:lnTo>
                <a:lnTo>
                  <a:pt x="57" y="412"/>
                </a:lnTo>
                <a:lnTo>
                  <a:pt x="60" y="418"/>
                </a:lnTo>
                <a:lnTo>
                  <a:pt x="63" y="423"/>
                </a:lnTo>
                <a:lnTo>
                  <a:pt x="64" y="423"/>
                </a:lnTo>
                <a:lnTo>
                  <a:pt x="64" y="423"/>
                </a:lnTo>
                <a:lnTo>
                  <a:pt x="65" y="423"/>
                </a:lnTo>
                <a:lnTo>
                  <a:pt x="66" y="423"/>
                </a:lnTo>
                <a:lnTo>
                  <a:pt x="67" y="423"/>
                </a:lnTo>
                <a:lnTo>
                  <a:pt x="68" y="423"/>
                </a:lnTo>
                <a:lnTo>
                  <a:pt x="71" y="423"/>
                </a:lnTo>
                <a:lnTo>
                  <a:pt x="73" y="423"/>
                </a:lnTo>
                <a:lnTo>
                  <a:pt x="74" y="423"/>
                </a:lnTo>
                <a:lnTo>
                  <a:pt x="77" y="423"/>
                </a:lnTo>
                <a:lnTo>
                  <a:pt x="79" y="423"/>
                </a:lnTo>
                <a:lnTo>
                  <a:pt x="81" y="423"/>
                </a:lnTo>
                <a:lnTo>
                  <a:pt x="83" y="423"/>
                </a:lnTo>
                <a:lnTo>
                  <a:pt x="89" y="423"/>
                </a:lnTo>
                <a:lnTo>
                  <a:pt x="94" y="423"/>
                </a:lnTo>
                <a:lnTo>
                  <a:pt x="95" y="423"/>
                </a:lnTo>
                <a:lnTo>
                  <a:pt x="96" y="423"/>
                </a:lnTo>
                <a:lnTo>
                  <a:pt x="97" y="423"/>
                </a:lnTo>
                <a:lnTo>
                  <a:pt x="99" y="423"/>
                </a:lnTo>
                <a:lnTo>
                  <a:pt x="99" y="423"/>
                </a:lnTo>
                <a:lnTo>
                  <a:pt x="100" y="422"/>
                </a:lnTo>
                <a:lnTo>
                  <a:pt x="101" y="420"/>
                </a:lnTo>
                <a:lnTo>
                  <a:pt x="102" y="419"/>
                </a:lnTo>
                <a:lnTo>
                  <a:pt x="104" y="417"/>
                </a:lnTo>
                <a:lnTo>
                  <a:pt x="105" y="416"/>
                </a:lnTo>
                <a:lnTo>
                  <a:pt x="106" y="415"/>
                </a:lnTo>
                <a:lnTo>
                  <a:pt x="109" y="412"/>
                </a:lnTo>
                <a:lnTo>
                  <a:pt x="111" y="410"/>
                </a:lnTo>
                <a:lnTo>
                  <a:pt x="112" y="409"/>
                </a:lnTo>
                <a:lnTo>
                  <a:pt x="112" y="409"/>
                </a:lnTo>
                <a:lnTo>
                  <a:pt x="112" y="408"/>
                </a:lnTo>
                <a:lnTo>
                  <a:pt x="112" y="405"/>
                </a:lnTo>
                <a:lnTo>
                  <a:pt x="112" y="402"/>
                </a:lnTo>
                <a:lnTo>
                  <a:pt x="112" y="401"/>
                </a:lnTo>
                <a:lnTo>
                  <a:pt x="112" y="399"/>
                </a:lnTo>
                <a:lnTo>
                  <a:pt x="114" y="393"/>
                </a:lnTo>
                <a:lnTo>
                  <a:pt x="115" y="389"/>
                </a:lnTo>
                <a:lnTo>
                  <a:pt x="116" y="388"/>
                </a:lnTo>
                <a:lnTo>
                  <a:pt x="116" y="384"/>
                </a:lnTo>
                <a:lnTo>
                  <a:pt x="118" y="373"/>
                </a:lnTo>
                <a:lnTo>
                  <a:pt x="119" y="363"/>
                </a:lnTo>
                <a:lnTo>
                  <a:pt x="120" y="362"/>
                </a:lnTo>
                <a:lnTo>
                  <a:pt x="120" y="359"/>
                </a:lnTo>
                <a:lnTo>
                  <a:pt x="121" y="347"/>
                </a:lnTo>
                <a:lnTo>
                  <a:pt x="122" y="339"/>
                </a:lnTo>
                <a:lnTo>
                  <a:pt x="123" y="338"/>
                </a:lnTo>
                <a:lnTo>
                  <a:pt x="125" y="334"/>
                </a:lnTo>
                <a:lnTo>
                  <a:pt x="126" y="331"/>
                </a:lnTo>
                <a:lnTo>
                  <a:pt x="127" y="330"/>
                </a:lnTo>
                <a:lnTo>
                  <a:pt x="127" y="329"/>
                </a:lnTo>
                <a:lnTo>
                  <a:pt x="127" y="328"/>
                </a:lnTo>
                <a:lnTo>
                  <a:pt x="127" y="327"/>
                </a:lnTo>
                <a:lnTo>
                  <a:pt x="130" y="323"/>
                </a:lnTo>
                <a:lnTo>
                  <a:pt x="132" y="321"/>
                </a:lnTo>
                <a:lnTo>
                  <a:pt x="133" y="320"/>
                </a:lnTo>
                <a:lnTo>
                  <a:pt x="134" y="318"/>
                </a:lnTo>
                <a:lnTo>
                  <a:pt x="140" y="310"/>
                </a:lnTo>
                <a:lnTo>
                  <a:pt x="143" y="304"/>
                </a:lnTo>
                <a:lnTo>
                  <a:pt x="144" y="303"/>
                </a:lnTo>
                <a:lnTo>
                  <a:pt x="145" y="301"/>
                </a:lnTo>
                <a:lnTo>
                  <a:pt x="150" y="294"/>
                </a:lnTo>
                <a:lnTo>
                  <a:pt x="153" y="289"/>
                </a:lnTo>
                <a:lnTo>
                  <a:pt x="155" y="288"/>
                </a:lnTo>
                <a:lnTo>
                  <a:pt x="157" y="287"/>
                </a:lnTo>
                <a:lnTo>
                  <a:pt x="158" y="286"/>
                </a:lnTo>
                <a:lnTo>
                  <a:pt x="159" y="285"/>
                </a:lnTo>
                <a:lnTo>
                  <a:pt x="159" y="283"/>
                </a:lnTo>
                <a:lnTo>
                  <a:pt x="159" y="276"/>
                </a:lnTo>
                <a:lnTo>
                  <a:pt x="159" y="272"/>
                </a:lnTo>
                <a:lnTo>
                  <a:pt x="159" y="271"/>
                </a:lnTo>
                <a:lnTo>
                  <a:pt x="159" y="268"/>
                </a:lnTo>
                <a:lnTo>
                  <a:pt x="159" y="256"/>
                </a:lnTo>
                <a:lnTo>
                  <a:pt x="159" y="248"/>
                </a:lnTo>
                <a:lnTo>
                  <a:pt x="159" y="247"/>
                </a:lnTo>
                <a:lnTo>
                  <a:pt x="158" y="239"/>
                </a:lnTo>
                <a:lnTo>
                  <a:pt x="156" y="217"/>
                </a:lnTo>
                <a:lnTo>
                  <a:pt x="155" y="199"/>
                </a:lnTo>
                <a:lnTo>
                  <a:pt x="155" y="198"/>
                </a:lnTo>
                <a:lnTo>
                  <a:pt x="153" y="191"/>
                </a:lnTo>
                <a:lnTo>
                  <a:pt x="152" y="165"/>
                </a:lnTo>
                <a:lnTo>
                  <a:pt x="151" y="146"/>
                </a:lnTo>
                <a:lnTo>
                  <a:pt x="151" y="145"/>
                </a:lnTo>
                <a:lnTo>
                  <a:pt x="151" y="143"/>
                </a:lnTo>
                <a:lnTo>
                  <a:pt x="151" y="137"/>
                </a:lnTo>
                <a:lnTo>
                  <a:pt x="151" y="132"/>
                </a:lnTo>
                <a:lnTo>
                  <a:pt x="151" y="131"/>
                </a:lnTo>
                <a:lnTo>
                  <a:pt x="152" y="131"/>
                </a:lnTo>
                <a:lnTo>
                  <a:pt x="156" y="131"/>
                </a:lnTo>
                <a:lnTo>
                  <a:pt x="158" y="131"/>
                </a:lnTo>
                <a:lnTo>
                  <a:pt x="159" y="131"/>
                </a:lnTo>
                <a:lnTo>
                  <a:pt x="162" y="131"/>
                </a:lnTo>
                <a:lnTo>
                  <a:pt x="164" y="131"/>
                </a:lnTo>
                <a:lnTo>
                  <a:pt x="165" y="131"/>
                </a:lnTo>
                <a:lnTo>
                  <a:pt x="169" y="129"/>
                </a:lnTo>
                <a:lnTo>
                  <a:pt x="171" y="128"/>
                </a:lnTo>
                <a:lnTo>
                  <a:pt x="173" y="127"/>
                </a:lnTo>
                <a:lnTo>
                  <a:pt x="177" y="126"/>
                </a:lnTo>
                <a:lnTo>
                  <a:pt x="179" y="125"/>
                </a:lnTo>
                <a:lnTo>
                  <a:pt x="180" y="124"/>
                </a:lnTo>
                <a:lnTo>
                  <a:pt x="180" y="123"/>
                </a:lnTo>
                <a:lnTo>
                  <a:pt x="180" y="122"/>
                </a:lnTo>
                <a:lnTo>
                  <a:pt x="180" y="121"/>
                </a:lnTo>
                <a:lnTo>
                  <a:pt x="180" y="121"/>
                </a:lnTo>
                <a:lnTo>
                  <a:pt x="180" y="118"/>
                </a:lnTo>
                <a:lnTo>
                  <a:pt x="180" y="117"/>
                </a:lnTo>
                <a:lnTo>
                  <a:pt x="180" y="116"/>
                </a:lnTo>
                <a:lnTo>
                  <a:pt x="181" y="113"/>
                </a:lnTo>
                <a:lnTo>
                  <a:pt x="182" y="111"/>
                </a:lnTo>
                <a:lnTo>
                  <a:pt x="183" y="110"/>
                </a:lnTo>
                <a:lnTo>
                  <a:pt x="183" y="109"/>
                </a:lnTo>
                <a:lnTo>
                  <a:pt x="183" y="106"/>
                </a:lnTo>
                <a:lnTo>
                  <a:pt x="183" y="104"/>
                </a:lnTo>
                <a:lnTo>
                  <a:pt x="183" y="103"/>
                </a:lnTo>
                <a:lnTo>
                  <a:pt x="184" y="102"/>
                </a:lnTo>
                <a:lnTo>
                  <a:pt x="185" y="100"/>
                </a:lnTo>
                <a:lnTo>
                  <a:pt x="186" y="99"/>
                </a:lnTo>
                <a:lnTo>
                  <a:pt x="187" y="99"/>
                </a:lnTo>
                <a:lnTo>
                  <a:pt x="191" y="99"/>
                </a:lnTo>
                <a:lnTo>
                  <a:pt x="193" y="99"/>
                </a:lnTo>
                <a:lnTo>
                  <a:pt x="194" y="99"/>
                </a:lnTo>
                <a:lnTo>
                  <a:pt x="196" y="99"/>
                </a:lnTo>
                <a:lnTo>
                  <a:pt x="202" y="97"/>
                </a:lnTo>
                <a:lnTo>
                  <a:pt x="206" y="96"/>
                </a:lnTo>
                <a:lnTo>
                  <a:pt x="207" y="95"/>
                </a:lnTo>
                <a:lnTo>
                  <a:pt x="212" y="95"/>
                </a:lnTo>
                <a:lnTo>
                  <a:pt x="224" y="94"/>
                </a:lnTo>
                <a:lnTo>
                  <a:pt x="235" y="93"/>
                </a:lnTo>
                <a:lnTo>
                  <a:pt x="236" y="92"/>
                </a:lnTo>
                <a:lnTo>
                  <a:pt x="240" y="91"/>
                </a:lnTo>
                <a:lnTo>
                  <a:pt x="255" y="88"/>
                </a:lnTo>
                <a:lnTo>
                  <a:pt x="267" y="86"/>
                </a:lnTo>
                <a:lnTo>
                  <a:pt x="268" y="85"/>
                </a:lnTo>
                <a:lnTo>
                  <a:pt x="272" y="84"/>
                </a:lnTo>
                <a:lnTo>
                  <a:pt x="274" y="82"/>
                </a:lnTo>
                <a:lnTo>
                  <a:pt x="275" y="81"/>
                </a:lnTo>
                <a:lnTo>
                  <a:pt x="278" y="81"/>
                </a:lnTo>
                <a:lnTo>
                  <a:pt x="280" y="81"/>
                </a:lnTo>
                <a:lnTo>
                  <a:pt x="281" y="81"/>
                </a:lnTo>
                <a:lnTo>
                  <a:pt x="284" y="81"/>
                </a:lnTo>
                <a:lnTo>
                  <a:pt x="290" y="81"/>
                </a:lnTo>
                <a:lnTo>
                  <a:pt x="295" y="81"/>
                </a:lnTo>
                <a:lnTo>
                  <a:pt x="296" y="81"/>
                </a:lnTo>
                <a:lnTo>
                  <a:pt x="300" y="81"/>
                </a:lnTo>
                <a:lnTo>
                  <a:pt x="313" y="81"/>
                </a:lnTo>
                <a:lnTo>
                  <a:pt x="323" y="81"/>
                </a:lnTo>
                <a:lnTo>
                  <a:pt x="324" y="81"/>
                </a:lnTo>
                <a:lnTo>
                  <a:pt x="328" y="81"/>
                </a:lnTo>
                <a:lnTo>
                  <a:pt x="343" y="81"/>
                </a:lnTo>
                <a:lnTo>
                  <a:pt x="354" y="81"/>
                </a:lnTo>
                <a:lnTo>
                  <a:pt x="355" y="81"/>
                </a:lnTo>
                <a:lnTo>
                  <a:pt x="356" y="81"/>
                </a:lnTo>
                <a:lnTo>
                  <a:pt x="360" y="81"/>
                </a:lnTo>
                <a:lnTo>
                  <a:pt x="362" y="81"/>
                </a:lnTo>
                <a:lnTo>
                  <a:pt x="363" y="81"/>
                </a:lnTo>
                <a:lnTo>
                  <a:pt x="363" y="81"/>
                </a:lnTo>
                <a:lnTo>
                  <a:pt x="363" y="80"/>
                </a:lnTo>
                <a:lnTo>
                  <a:pt x="363" y="79"/>
                </a:lnTo>
                <a:lnTo>
                  <a:pt x="363" y="78"/>
                </a:lnTo>
                <a:lnTo>
                  <a:pt x="364" y="76"/>
                </a:lnTo>
                <a:lnTo>
                  <a:pt x="365" y="75"/>
                </a:lnTo>
                <a:lnTo>
                  <a:pt x="366" y="74"/>
                </a:lnTo>
                <a:lnTo>
                  <a:pt x="366" y="72"/>
                </a:lnTo>
                <a:lnTo>
                  <a:pt x="368" y="66"/>
                </a:lnTo>
                <a:lnTo>
                  <a:pt x="369" y="61"/>
                </a:lnTo>
                <a:lnTo>
                  <a:pt x="370" y="60"/>
                </a:lnTo>
                <a:lnTo>
                  <a:pt x="371" y="56"/>
                </a:lnTo>
                <a:lnTo>
                  <a:pt x="372" y="54"/>
                </a:lnTo>
                <a:lnTo>
                  <a:pt x="373" y="53"/>
                </a:lnTo>
                <a:lnTo>
                  <a:pt x="374" y="53"/>
                </a:lnTo>
                <a:lnTo>
                  <a:pt x="376" y="53"/>
                </a:lnTo>
                <a:lnTo>
                  <a:pt x="377" y="53"/>
                </a:lnTo>
                <a:lnTo>
                  <a:pt x="379" y="53"/>
                </a:lnTo>
                <a:lnTo>
                  <a:pt x="385" y="53"/>
                </a:lnTo>
                <a:lnTo>
                  <a:pt x="390" y="53"/>
                </a:lnTo>
                <a:lnTo>
                  <a:pt x="391" y="53"/>
                </a:lnTo>
                <a:lnTo>
                  <a:pt x="395" y="53"/>
                </a:lnTo>
                <a:lnTo>
                  <a:pt x="406" y="52"/>
                </a:lnTo>
                <a:lnTo>
                  <a:pt x="415" y="51"/>
                </a:lnTo>
                <a:lnTo>
                  <a:pt x="416" y="50"/>
                </a:lnTo>
                <a:lnTo>
                  <a:pt x="419" y="51"/>
                </a:lnTo>
                <a:lnTo>
                  <a:pt x="421" y="51"/>
                </a:lnTo>
                <a:lnTo>
                  <a:pt x="426" y="50"/>
                </a:lnTo>
                <a:lnTo>
                  <a:pt x="436" y="48"/>
                </a:lnTo>
                <a:lnTo>
                  <a:pt x="439" y="46"/>
                </a:lnTo>
                <a:lnTo>
                  <a:pt x="442" y="49"/>
                </a:lnTo>
                <a:lnTo>
                  <a:pt x="443" y="50"/>
                </a:lnTo>
                <a:lnTo>
                  <a:pt x="443" y="52"/>
                </a:lnTo>
                <a:lnTo>
                  <a:pt x="443" y="53"/>
                </a:lnTo>
                <a:lnTo>
                  <a:pt x="444" y="55"/>
                </a:lnTo>
                <a:lnTo>
                  <a:pt x="445" y="55"/>
                </a:lnTo>
                <a:lnTo>
                  <a:pt x="445" y="56"/>
                </a:lnTo>
                <a:lnTo>
                  <a:pt x="445" y="57"/>
                </a:lnTo>
                <a:lnTo>
                  <a:pt x="446" y="60"/>
                </a:lnTo>
                <a:lnTo>
                  <a:pt x="447" y="63"/>
                </a:lnTo>
                <a:lnTo>
                  <a:pt x="448" y="63"/>
                </a:lnTo>
                <a:lnTo>
                  <a:pt x="448" y="64"/>
                </a:lnTo>
                <a:lnTo>
                  <a:pt x="448" y="66"/>
                </a:lnTo>
                <a:lnTo>
                  <a:pt x="450" y="71"/>
                </a:lnTo>
                <a:lnTo>
                  <a:pt x="450" y="74"/>
                </a:lnTo>
                <a:lnTo>
                  <a:pt x="451" y="74"/>
                </a:lnTo>
                <a:lnTo>
                  <a:pt x="452" y="75"/>
                </a:lnTo>
                <a:lnTo>
                  <a:pt x="453" y="75"/>
                </a:lnTo>
                <a:lnTo>
                  <a:pt x="456" y="77"/>
                </a:lnTo>
                <a:lnTo>
                  <a:pt x="457" y="78"/>
                </a:lnTo>
                <a:lnTo>
                  <a:pt x="458" y="78"/>
                </a:lnTo>
                <a:lnTo>
                  <a:pt x="463" y="79"/>
                </a:lnTo>
                <a:lnTo>
                  <a:pt x="466" y="79"/>
                </a:lnTo>
                <a:lnTo>
                  <a:pt x="468" y="79"/>
                </a:lnTo>
                <a:lnTo>
                  <a:pt x="471" y="79"/>
                </a:lnTo>
                <a:lnTo>
                  <a:pt x="482" y="79"/>
                </a:lnTo>
                <a:lnTo>
                  <a:pt x="492" y="79"/>
                </a:lnTo>
                <a:lnTo>
                  <a:pt x="493" y="78"/>
                </a:lnTo>
                <a:lnTo>
                  <a:pt x="495" y="78"/>
                </a:lnTo>
                <a:lnTo>
                  <a:pt x="503" y="78"/>
                </a:lnTo>
                <a:lnTo>
                  <a:pt x="510" y="78"/>
                </a:lnTo>
                <a:lnTo>
                  <a:pt x="511" y="78"/>
                </a:lnTo>
                <a:lnTo>
                  <a:pt x="512" y="78"/>
                </a:lnTo>
                <a:lnTo>
                  <a:pt x="514" y="78"/>
                </a:lnTo>
                <a:lnTo>
                  <a:pt x="519" y="76"/>
                </a:lnTo>
                <a:lnTo>
                  <a:pt x="521" y="74"/>
                </a:lnTo>
                <a:lnTo>
                  <a:pt x="522" y="73"/>
                </a:lnTo>
                <a:lnTo>
                  <a:pt x="522" y="72"/>
                </a:lnTo>
                <a:lnTo>
                  <a:pt x="524" y="68"/>
                </a:lnTo>
                <a:lnTo>
                  <a:pt x="524" y="64"/>
                </a:lnTo>
                <a:lnTo>
                  <a:pt x="525" y="63"/>
                </a:lnTo>
                <a:lnTo>
                  <a:pt x="522" y="60"/>
                </a:lnTo>
                <a:lnTo>
                  <a:pt x="522" y="58"/>
                </a:lnTo>
                <a:lnTo>
                  <a:pt x="522" y="57"/>
                </a:lnTo>
                <a:lnTo>
                  <a:pt x="521" y="54"/>
                </a:lnTo>
                <a:lnTo>
                  <a:pt x="520" y="53"/>
                </a:lnTo>
                <a:lnTo>
                  <a:pt x="519" y="52"/>
                </a:lnTo>
                <a:lnTo>
                  <a:pt x="517" y="52"/>
                </a:lnTo>
                <a:lnTo>
                  <a:pt x="515" y="51"/>
                </a:lnTo>
                <a:lnTo>
                  <a:pt x="514" y="50"/>
                </a:lnTo>
                <a:lnTo>
                  <a:pt x="513" y="50"/>
                </a:lnTo>
                <a:lnTo>
                  <a:pt x="510" y="50"/>
                </a:lnTo>
                <a:lnTo>
                  <a:pt x="508" y="50"/>
                </a:lnTo>
                <a:lnTo>
                  <a:pt x="508" y="50"/>
                </a:lnTo>
                <a:lnTo>
                  <a:pt x="505" y="49"/>
                </a:lnTo>
                <a:lnTo>
                  <a:pt x="503" y="48"/>
                </a:lnTo>
                <a:lnTo>
                  <a:pt x="503" y="46"/>
                </a:lnTo>
                <a:lnTo>
                  <a:pt x="502" y="46"/>
                </a:lnTo>
                <a:lnTo>
                  <a:pt x="499" y="46"/>
                </a:lnTo>
                <a:lnTo>
                  <a:pt x="497" y="46"/>
                </a:lnTo>
                <a:lnTo>
                  <a:pt x="497" y="46"/>
                </a:lnTo>
                <a:lnTo>
                  <a:pt x="494" y="44"/>
                </a:lnTo>
                <a:lnTo>
                  <a:pt x="493" y="43"/>
                </a:lnTo>
                <a:lnTo>
                  <a:pt x="493" y="42"/>
                </a:lnTo>
                <a:lnTo>
                  <a:pt x="493" y="42"/>
                </a:lnTo>
                <a:lnTo>
                  <a:pt x="493" y="41"/>
                </a:lnTo>
                <a:lnTo>
                  <a:pt x="493" y="40"/>
                </a:lnTo>
                <a:lnTo>
                  <a:pt x="493" y="39"/>
                </a:lnTo>
                <a:lnTo>
                  <a:pt x="493" y="38"/>
                </a:lnTo>
                <a:lnTo>
                  <a:pt x="493" y="35"/>
                </a:lnTo>
                <a:lnTo>
                  <a:pt x="493" y="33"/>
                </a:lnTo>
                <a:lnTo>
                  <a:pt x="493" y="32"/>
                </a:lnTo>
                <a:lnTo>
                  <a:pt x="493" y="28"/>
                </a:lnTo>
                <a:lnTo>
                  <a:pt x="493" y="26"/>
                </a:lnTo>
                <a:lnTo>
                  <a:pt x="493" y="25"/>
                </a:lnTo>
                <a:lnTo>
                  <a:pt x="493" y="23"/>
                </a:lnTo>
                <a:lnTo>
                  <a:pt x="493" y="22"/>
                </a:lnTo>
                <a:lnTo>
                  <a:pt x="493" y="21"/>
                </a:lnTo>
                <a:lnTo>
                  <a:pt x="494" y="21"/>
                </a:lnTo>
                <a:lnTo>
                  <a:pt x="499" y="21"/>
                </a:lnTo>
                <a:lnTo>
                  <a:pt x="502" y="21"/>
                </a:lnTo>
                <a:lnTo>
                  <a:pt x="503" y="21"/>
                </a:lnTo>
                <a:lnTo>
                  <a:pt x="506" y="21"/>
                </a:lnTo>
                <a:lnTo>
                  <a:pt x="514" y="21"/>
                </a:lnTo>
                <a:lnTo>
                  <a:pt x="520" y="21"/>
                </a:lnTo>
                <a:lnTo>
                  <a:pt x="521" y="21"/>
                </a:lnTo>
                <a:lnTo>
                  <a:pt x="527" y="22"/>
                </a:lnTo>
                <a:lnTo>
                  <a:pt x="542" y="24"/>
                </a:lnTo>
                <a:lnTo>
                  <a:pt x="554" y="25"/>
                </a:lnTo>
                <a:lnTo>
                  <a:pt x="555" y="25"/>
                </a:lnTo>
                <a:lnTo>
                  <a:pt x="561" y="26"/>
                </a:lnTo>
                <a:lnTo>
                  <a:pt x="580" y="27"/>
                </a:lnTo>
                <a:lnTo>
                  <a:pt x="593" y="28"/>
                </a:lnTo>
                <a:lnTo>
                  <a:pt x="594" y="28"/>
                </a:lnTo>
                <a:lnTo>
                  <a:pt x="595" y="28"/>
                </a:lnTo>
                <a:lnTo>
                  <a:pt x="599" y="28"/>
                </a:lnTo>
                <a:lnTo>
                  <a:pt x="601" y="28"/>
                </a:lnTo>
                <a:lnTo>
                  <a:pt x="602" y="28"/>
                </a:lnTo>
                <a:lnTo>
                  <a:pt x="603" y="27"/>
                </a:lnTo>
                <a:lnTo>
                  <a:pt x="604" y="26"/>
                </a:lnTo>
                <a:lnTo>
                  <a:pt x="605" y="25"/>
                </a:lnTo>
                <a:lnTo>
                  <a:pt x="605" y="25"/>
                </a:lnTo>
                <a:lnTo>
                  <a:pt x="606" y="21"/>
                </a:lnTo>
                <a:lnTo>
                  <a:pt x="607" y="19"/>
                </a:lnTo>
                <a:lnTo>
                  <a:pt x="608" y="18"/>
                </a:lnTo>
                <a:lnTo>
                  <a:pt x="608" y="16"/>
                </a:lnTo>
                <a:lnTo>
                  <a:pt x="610" y="9"/>
                </a:lnTo>
                <a:lnTo>
                  <a:pt x="611" y="5"/>
                </a:lnTo>
                <a:lnTo>
                  <a:pt x="612" y="4"/>
                </a:lnTo>
                <a:lnTo>
                  <a:pt x="613" y="2"/>
                </a:lnTo>
                <a:lnTo>
                  <a:pt x="614" y="1"/>
                </a:lnTo>
                <a:lnTo>
                  <a:pt x="616" y="0"/>
                </a:lnTo>
                <a:lnTo>
                  <a:pt x="616" y="0"/>
                </a:lnTo>
                <a:lnTo>
                  <a:pt x="617" y="0"/>
                </a:lnTo>
                <a:lnTo>
                  <a:pt x="618" y="0"/>
                </a:lnTo>
                <a:lnTo>
                  <a:pt x="619" y="0"/>
                </a:lnTo>
                <a:lnTo>
                  <a:pt x="620" y="0"/>
                </a:lnTo>
                <a:lnTo>
                  <a:pt x="623" y="0"/>
                </a:lnTo>
                <a:lnTo>
                  <a:pt x="625" y="0"/>
                </a:lnTo>
                <a:lnTo>
                  <a:pt x="626" y="0"/>
                </a:lnTo>
                <a:lnTo>
                  <a:pt x="627" y="0"/>
                </a:lnTo>
                <a:lnTo>
                  <a:pt x="630" y="0"/>
                </a:lnTo>
                <a:lnTo>
                  <a:pt x="632" y="0"/>
                </a:lnTo>
                <a:lnTo>
                  <a:pt x="633" y="0"/>
                </a:lnTo>
                <a:lnTo>
                  <a:pt x="635" y="0"/>
                </a:lnTo>
                <a:lnTo>
                  <a:pt x="636" y="0"/>
                </a:lnTo>
                <a:lnTo>
                  <a:pt x="637" y="0"/>
                </a:lnTo>
                <a:lnTo>
                  <a:pt x="637" y="0"/>
                </a:lnTo>
                <a:lnTo>
                  <a:pt x="637" y="1"/>
                </a:lnTo>
                <a:lnTo>
                  <a:pt x="637" y="2"/>
                </a:lnTo>
                <a:lnTo>
                  <a:pt x="637" y="5"/>
                </a:lnTo>
                <a:lnTo>
                  <a:pt x="637" y="7"/>
                </a:lnTo>
                <a:lnTo>
                  <a:pt x="637" y="7"/>
                </a:lnTo>
                <a:lnTo>
                  <a:pt x="637" y="8"/>
                </a:lnTo>
                <a:lnTo>
                  <a:pt x="637" y="9"/>
                </a:lnTo>
                <a:lnTo>
                  <a:pt x="637" y="13"/>
                </a:lnTo>
                <a:lnTo>
                  <a:pt x="637" y="15"/>
                </a:lnTo>
                <a:lnTo>
                  <a:pt x="637" y="15"/>
                </a:lnTo>
                <a:lnTo>
                  <a:pt x="638" y="19"/>
                </a:lnTo>
                <a:lnTo>
                  <a:pt x="639" y="21"/>
                </a:lnTo>
                <a:lnTo>
                  <a:pt x="640" y="21"/>
                </a:lnTo>
                <a:lnTo>
                  <a:pt x="640" y="21"/>
                </a:lnTo>
                <a:lnTo>
                  <a:pt x="642" y="24"/>
                </a:lnTo>
                <a:lnTo>
                  <a:pt x="643" y="25"/>
                </a:lnTo>
                <a:lnTo>
                  <a:pt x="644" y="25"/>
                </a:lnTo>
                <a:lnTo>
                  <a:pt x="645" y="25"/>
                </a:lnTo>
                <a:lnTo>
                  <a:pt x="646" y="25"/>
                </a:lnTo>
                <a:lnTo>
                  <a:pt x="647" y="25"/>
                </a:lnTo>
                <a:lnTo>
                  <a:pt x="648" y="26"/>
                </a:lnTo>
                <a:lnTo>
                  <a:pt x="654" y="29"/>
                </a:lnTo>
                <a:lnTo>
                  <a:pt x="657" y="32"/>
                </a:lnTo>
                <a:lnTo>
                  <a:pt x="658" y="32"/>
                </a:lnTo>
                <a:lnTo>
                  <a:pt x="664" y="35"/>
                </a:lnTo>
                <a:lnTo>
                  <a:pt x="667" y="36"/>
                </a:lnTo>
                <a:lnTo>
                  <a:pt x="668" y="36"/>
                </a:lnTo>
                <a:lnTo>
                  <a:pt x="668" y="37"/>
                </a:lnTo>
                <a:lnTo>
                  <a:pt x="668" y="38"/>
                </a:lnTo>
                <a:lnTo>
                  <a:pt x="668" y="39"/>
                </a:lnTo>
                <a:lnTo>
                  <a:pt x="668" y="39"/>
                </a:lnTo>
                <a:lnTo>
                  <a:pt x="669" y="39"/>
                </a:lnTo>
                <a:lnTo>
                  <a:pt x="670" y="39"/>
                </a:lnTo>
                <a:lnTo>
                  <a:pt x="672" y="39"/>
                </a:lnTo>
                <a:lnTo>
                  <a:pt x="673" y="39"/>
                </a:lnTo>
                <a:lnTo>
                  <a:pt x="676" y="39"/>
                </a:lnTo>
                <a:lnTo>
                  <a:pt x="678" y="39"/>
                </a:lnTo>
                <a:lnTo>
                  <a:pt x="679" y="39"/>
                </a:lnTo>
                <a:lnTo>
                  <a:pt x="681" y="40"/>
                </a:lnTo>
                <a:lnTo>
                  <a:pt x="687" y="41"/>
                </a:lnTo>
                <a:lnTo>
                  <a:pt x="692" y="42"/>
                </a:lnTo>
                <a:lnTo>
                  <a:pt x="693" y="42"/>
                </a:lnTo>
                <a:lnTo>
                  <a:pt x="695" y="42"/>
                </a:lnTo>
                <a:lnTo>
                  <a:pt x="701" y="42"/>
                </a:lnTo>
                <a:lnTo>
                  <a:pt x="706" y="42"/>
                </a:lnTo>
                <a:lnTo>
                  <a:pt x="708" y="42"/>
                </a:lnTo>
                <a:lnTo>
                  <a:pt x="711" y="42"/>
                </a:lnTo>
                <a:lnTo>
                  <a:pt x="713" y="42"/>
                </a:lnTo>
                <a:lnTo>
                  <a:pt x="714" y="42"/>
                </a:lnTo>
                <a:lnTo>
                  <a:pt x="714" y="43"/>
                </a:lnTo>
                <a:lnTo>
                  <a:pt x="714" y="45"/>
                </a:lnTo>
                <a:lnTo>
                  <a:pt x="714" y="46"/>
                </a:lnTo>
                <a:lnTo>
                  <a:pt x="714" y="46"/>
                </a:lnTo>
                <a:lnTo>
                  <a:pt x="714" y="48"/>
                </a:lnTo>
                <a:lnTo>
                  <a:pt x="714" y="49"/>
                </a:lnTo>
                <a:lnTo>
                  <a:pt x="714" y="50"/>
                </a:lnTo>
                <a:lnTo>
                  <a:pt x="714" y="50"/>
                </a:lnTo>
                <a:lnTo>
                  <a:pt x="714" y="51"/>
                </a:lnTo>
                <a:lnTo>
                  <a:pt x="714" y="52"/>
                </a:lnTo>
                <a:lnTo>
                  <a:pt x="714" y="55"/>
                </a:lnTo>
                <a:lnTo>
                  <a:pt x="714" y="57"/>
                </a:lnTo>
                <a:lnTo>
                  <a:pt x="714" y="57"/>
                </a:lnTo>
                <a:lnTo>
                  <a:pt x="714" y="58"/>
                </a:lnTo>
                <a:lnTo>
                  <a:pt x="714" y="61"/>
                </a:lnTo>
                <a:lnTo>
                  <a:pt x="714" y="63"/>
                </a:lnTo>
                <a:lnTo>
                  <a:pt x="714" y="63"/>
                </a:lnTo>
                <a:lnTo>
                  <a:pt x="714" y="64"/>
                </a:lnTo>
                <a:lnTo>
                  <a:pt x="714" y="67"/>
                </a:lnTo>
                <a:lnTo>
                  <a:pt x="714" y="68"/>
                </a:lnTo>
                <a:lnTo>
                  <a:pt x="714" y="68"/>
                </a:lnTo>
                <a:lnTo>
                  <a:pt x="716" y="68"/>
                </a:lnTo>
                <a:lnTo>
                  <a:pt x="717" y="68"/>
                </a:lnTo>
                <a:lnTo>
                  <a:pt x="718" y="68"/>
                </a:lnTo>
                <a:lnTo>
                  <a:pt x="721" y="70"/>
                </a:lnTo>
                <a:lnTo>
                  <a:pt x="723" y="71"/>
                </a:lnTo>
                <a:lnTo>
                  <a:pt x="724" y="71"/>
                </a:lnTo>
                <a:lnTo>
                  <a:pt x="727" y="72"/>
                </a:lnTo>
                <a:lnTo>
                  <a:pt x="733" y="73"/>
                </a:lnTo>
                <a:lnTo>
                  <a:pt x="738" y="74"/>
                </a:lnTo>
                <a:lnTo>
                  <a:pt x="739" y="74"/>
                </a:lnTo>
                <a:lnTo>
                  <a:pt x="741" y="76"/>
                </a:lnTo>
                <a:lnTo>
                  <a:pt x="748" y="79"/>
                </a:lnTo>
                <a:lnTo>
                  <a:pt x="752" y="81"/>
                </a:lnTo>
                <a:lnTo>
                  <a:pt x="753" y="81"/>
                </a:lnTo>
                <a:lnTo>
                  <a:pt x="754" y="81"/>
                </a:lnTo>
                <a:lnTo>
                  <a:pt x="755" y="81"/>
                </a:lnTo>
                <a:lnTo>
                  <a:pt x="756" y="81"/>
                </a:lnTo>
                <a:lnTo>
                  <a:pt x="758" y="84"/>
                </a:lnTo>
                <a:lnTo>
                  <a:pt x="759" y="85"/>
                </a:lnTo>
                <a:lnTo>
                  <a:pt x="760" y="85"/>
                </a:lnTo>
                <a:lnTo>
                  <a:pt x="761" y="88"/>
                </a:lnTo>
                <a:lnTo>
                  <a:pt x="762" y="89"/>
                </a:lnTo>
                <a:lnTo>
                  <a:pt x="764" y="89"/>
                </a:lnTo>
                <a:lnTo>
                  <a:pt x="765" y="90"/>
                </a:lnTo>
                <a:lnTo>
                  <a:pt x="768" y="93"/>
                </a:lnTo>
                <a:lnTo>
                  <a:pt x="770" y="95"/>
                </a:lnTo>
                <a:lnTo>
                  <a:pt x="771" y="95"/>
                </a:lnTo>
                <a:lnTo>
                  <a:pt x="773" y="97"/>
                </a:lnTo>
                <a:lnTo>
                  <a:pt x="779" y="100"/>
                </a:lnTo>
                <a:lnTo>
                  <a:pt x="784" y="103"/>
                </a:lnTo>
                <a:lnTo>
                  <a:pt x="785" y="103"/>
                </a:lnTo>
                <a:lnTo>
                  <a:pt x="786" y="104"/>
                </a:lnTo>
                <a:lnTo>
                  <a:pt x="789" y="105"/>
                </a:lnTo>
                <a:lnTo>
                  <a:pt x="791" y="106"/>
                </a:lnTo>
                <a:lnTo>
                  <a:pt x="792" y="106"/>
                </a:lnTo>
                <a:lnTo>
                  <a:pt x="792" y="106"/>
                </a:lnTo>
                <a:lnTo>
                  <a:pt x="795" y="106"/>
                </a:lnTo>
                <a:lnTo>
                  <a:pt x="797" y="106"/>
                </a:lnTo>
                <a:lnTo>
                  <a:pt x="798" y="106"/>
                </a:lnTo>
                <a:lnTo>
                  <a:pt x="799" y="106"/>
                </a:lnTo>
                <a:lnTo>
                  <a:pt x="805" y="106"/>
                </a:lnTo>
                <a:lnTo>
                  <a:pt x="808" y="106"/>
                </a:lnTo>
                <a:lnTo>
                  <a:pt x="809" y="106"/>
                </a:lnTo>
                <a:lnTo>
                  <a:pt x="815" y="109"/>
                </a:lnTo>
                <a:lnTo>
                  <a:pt x="819" y="110"/>
                </a:lnTo>
                <a:lnTo>
                  <a:pt x="820" y="110"/>
                </a:lnTo>
                <a:lnTo>
                  <a:pt x="822" y="110"/>
                </a:lnTo>
                <a:lnTo>
                  <a:pt x="823" y="110"/>
                </a:lnTo>
                <a:lnTo>
                  <a:pt x="824" y="110"/>
                </a:lnTo>
                <a:lnTo>
                  <a:pt x="824" y="111"/>
                </a:lnTo>
                <a:lnTo>
                  <a:pt x="824" y="112"/>
                </a:lnTo>
                <a:lnTo>
                  <a:pt x="824" y="113"/>
                </a:lnTo>
                <a:lnTo>
                  <a:pt x="824" y="113"/>
                </a:lnTo>
                <a:lnTo>
                  <a:pt x="824" y="114"/>
                </a:lnTo>
                <a:lnTo>
                  <a:pt x="824" y="115"/>
                </a:lnTo>
                <a:lnTo>
                  <a:pt x="824" y="116"/>
                </a:lnTo>
                <a:lnTo>
                  <a:pt x="824" y="116"/>
                </a:lnTo>
                <a:lnTo>
                  <a:pt x="824" y="117"/>
                </a:lnTo>
                <a:lnTo>
                  <a:pt x="824" y="118"/>
                </a:lnTo>
                <a:lnTo>
                  <a:pt x="824" y="122"/>
                </a:lnTo>
                <a:lnTo>
                  <a:pt x="824" y="124"/>
                </a:lnTo>
                <a:lnTo>
                  <a:pt x="824" y="124"/>
                </a:lnTo>
                <a:lnTo>
                  <a:pt x="824" y="125"/>
                </a:lnTo>
                <a:lnTo>
                  <a:pt x="824" y="126"/>
                </a:lnTo>
                <a:lnTo>
                  <a:pt x="824" y="129"/>
                </a:lnTo>
                <a:lnTo>
                  <a:pt x="824" y="131"/>
                </a:lnTo>
                <a:lnTo>
                  <a:pt x="824" y="131"/>
                </a:lnTo>
                <a:lnTo>
                  <a:pt x="824" y="131"/>
                </a:lnTo>
                <a:lnTo>
                  <a:pt x="824" y="131"/>
                </a:lnTo>
                <a:lnTo>
                  <a:pt x="825" y="131"/>
                </a:lnTo>
                <a:lnTo>
                  <a:pt x="826" y="131"/>
                </a:lnTo>
                <a:lnTo>
                  <a:pt x="827" y="131"/>
                </a:lnTo>
                <a:lnTo>
                  <a:pt x="828" y="131"/>
                </a:lnTo>
                <a:lnTo>
                  <a:pt x="831" y="131"/>
                </a:lnTo>
                <a:lnTo>
                  <a:pt x="833" y="131"/>
                </a:lnTo>
                <a:lnTo>
                  <a:pt x="834" y="131"/>
                </a:lnTo>
                <a:lnTo>
                  <a:pt x="835" y="131"/>
                </a:lnTo>
                <a:lnTo>
                  <a:pt x="841" y="131"/>
                </a:lnTo>
                <a:lnTo>
                  <a:pt x="844" y="131"/>
                </a:lnTo>
                <a:lnTo>
                  <a:pt x="845" y="131"/>
                </a:lnTo>
                <a:lnTo>
                  <a:pt x="845" y="131"/>
                </a:lnTo>
                <a:lnTo>
                  <a:pt x="845" y="132"/>
                </a:lnTo>
                <a:lnTo>
                  <a:pt x="845" y="135"/>
                </a:lnTo>
                <a:lnTo>
                  <a:pt x="845" y="138"/>
                </a:lnTo>
                <a:lnTo>
                  <a:pt x="845" y="138"/>
                </a:lnTo>
                <a:lnTo>
                  <a:pt x="845" y="139"/>
                </a:lnTo>
                <a:lnTo>
                  <a:pt x="845" y="141"/>
                </a:lnTo>
                <a:lnTo>
                  <a:pt x="845" y="149"/>
                </a:lnTo>
                <a:lnTo>
                  <a:pt x="845" y="156"/>
                </a:lnTo>
                <a:lnTo>
                  <a:pt x="845" y="156"/>
                </a:lnTo>
                <a:lnTo>
                  <a:pt x="845" y="157"/>
                </a:lnTo>
                <a:lnTo>
                  <a:pt x="845" y="161"/>
                </a:lnTo>
                <a:lnTo>
                  <a:pt x="846" y="174"/>
                </a:lnTo>
                <a:lnTo>
                  <a:pt x="847" y="184"/>
                </a:lnTo>
                <a:lnTo>
                  <a:pt x="848" y="184"/>
                </a:lnTo>
                <a:lnTo>
                  <a:pt x="848" y="185"/>
                </a:lnTo>
                <a:lnTo>
                  <a:pt x="848" y="189"/>
                </a:lnTo>
                <a:lnTo>
                  <a:pt x="848" y="202"/>
                </a:lnTo>
                <a:lnTo>
                  <a:pt x="848" y="212"/>
                </a:lnTo>
                <a:lnTo>
                  <a:pt x="848" y="212"/>
                </a:lnTo>
                <a:lnTo>
                  <a:pt x="849" y="217"/>
                </a:lnTo>
                <a:lnTo>
                  <a:pt x="850" y="219"/>
                </a:lnTo>
                <a:lnTo>
                  <a:pt x="851" y="219"/>
                </a:lnTo>
                <a:lnTo>
                  <a:pt x="850" y="219"/>
                </a:lnTo>
                <a:lnTo>
                  <a:pt x="849" y="219"/>
                </a:lnTo>
                <a:lnTo>
                  <a:pt x="848" y="219"/>
                </a:lnTo>
                <a:lnTo>
                  <a:pt x="848" y="219"/>
                </a:lnTo>
                <a:lnTo>
                  <a:pt x="848" y="220"/>
                </a:lnTo>
                <a:lnTo>
                  <a:pt x="848" y="221"/>
                </a:lnTo>
                <a:lnTo>
                  <a:pt x="848" y="222"/>
                </a:lnTo>
                <a:lnTo>
                  <a:pt x="848" y="222"/>
                </a:lnTo>
                <a:lnTo>
                  <a:pt x="847" y="223"/>
                </a:lnTo>
                <a:lnTo>
                  <a:pt x="846" y="226"/>
                </a:lnTo>
                <a:lnTo>
                  <a:pt x="845" y="227"/>
                </a:lnTo>
                <a:lnTo>
                  <a:pt x="845" y="227"/>
                </a:lnTo>
                <a:lnTo>
                  <a:pt x="844" y="228"/>
                </a:lnTo>
                <a:lnTo>
                  <a:pt x="842" y="231"/>
                </a:lnTo>
                <a:lnTo>
                  <a:pt x="841" y="233"/>
                </a:lnTo>
                <a:lnTo>
                  <a:pt x="841" y="233"/>
                </a:lnTo>
                <a:lnTo>
                  <a:pt x="840" y="236"/>
                </a:lnTo>
                <a:lnTo>
                  <a:pt x="839" y="242"/>
                </a:lnTo>
                <a:lnTo>
                  <a:pt x="838" y="247"/>
                </a:lnTo>
                <a:lnTo>
                  <a:pt x="838" y="247"/>
                </a:lnTo>
                <a:lnTo>
                  <a:pt x="836" y="251"/>
                </a:lnTo>
                <a:lnTo>
                  <a:pt x="835" y="263"/>
                </a:lnTo>
                <a:lnTo>
                  <a:pt x="834" y="271"/>
                </a:lnTo>
                <a:lnTo>
                  <a:pt x="834" y="271"/>
                </a:lnTo>
                <a:lnTo>
                  <a:pt x="832" y="276"/>
                </a:lnTo>
                <a:lnTo>
                  <a:pt x="829" y="289"/>
                </a:lnTo>
                <a:lnTo>
                  <a:pt x="827" y="299"/>
                </a:lnTo>
                <a:lnTo>
                  <a:pt x="827" y="299"/>
                </a:lnTo>
                <a:lnTo>
                  <a:pt x="827" y="300"/>
                </a:lnTo>
                <a:lnTo>
                  <a:pt x="827" y="303"/>
                </a:lnTo>
                <a:lnTo>
                  <a:pt x="827" y="315"/>
                </a:lnTo>
                <a:lnTo>
                  <a:pt x="827" y="324"/>
                </a:lnTo>
                <a:lnTo>
                  <a:pt x="827" y="324"/>
                </a:lnTo>
                <a:lnTo>
                  <a:pt x="827" y="325"/>
                </a:lnTo>
                <a:lnTo>
                  <a:pt x="827" y="328"/>
                </a:lnTo>
                <a:lnTo>
                  <a:pt x="827" y="330"/>
                </a:lnTo>
                <a:lnTo>
                  <a:pt x="827" y="330"/>
                </a:lnTo>
                <a:lnTo>
                  <a:pt x="827" y="331"/>
                </a:lnTo>
                <a:lnTo>
                  <a:pt x="827" y="334"/>
                </a:lnTo>
                <a:lnTo>
                  <a:pt x="827" y="335"/>
                </a:lnTo>
                <a:lnTo>
                  <a:pt x="827" y="335"/>
                </a:lnTo>
                <a:lnTo>
                  <a:pt x="828" y="339"/>
                </a:lnTo>
                <a:lnTo>
                  <a:pt x="829" y="341"/>
                </a:lnTo>
                <a:lnTo>
                  <a:pt x="830" y="341"/>
                </a:lnTo>
                <a:lnTo>
                  <a:pt x="830" y="342"/>
                </a:lnTo>
                <a:lnTo>
                  <a:pt x="830" y="344"/>
                </a:lnTo>
                <a:lnTo>
                  <a:pt x="830" y="351"/>
                </a:lnTo>
                <a:lnTo>
                  <a:pt x="830" y="356"/>
                </a:lnTo>
                <a:lnTo>
                  <a:pt x="830" y="356"/>
                </a:lnTo>
                <a:lnTo>
                  <a:pt x="830" y="357"/>
                </a:lnTo>
                <a:lnTo>
                  <a:pt x="830" y="359"/>
                </a:lnTo>
                <a:lnTo>
                  <a:pt x="832" y="365"/>
                </a:lnTo>
                <a:lnTo>
                  <a:pt x="833" y="370"/>
                </a:lnTo>
                <a:lnTo>
                  <a:pt x="834" y="370"/>
                </a:lnTo>
                <a:lnTo>
                  <a:pt x="834" y="371"/>
                </a:lnTo>
                <a:lnTo>
                  <a:pt x="834" y="372"/>
                </a:lnTo>
                <a:lnTo>
                  <a:pt x="834" y="373"/>
                </a:lnTo>
                <a:lnTo>
                  <a:pt x="834" y="373"/>
                </a:lnTo>
                <a:lnTo>
                  <a:pt x="833" y="373"/>
                </a:lnTo>
                <a:lnTo>
                  <a:pt x="831" y="373"/>
                </a:lnTo>
                <a:lnTo>
                  <a:pt x="830" y="373"/>
                </a:lnTo>
                <a:lnTo>
                  <a:pt x="830" y="373"/>
                </a:lnTo>
                <a:lnTo>
                  <a:pt x="829" y="373"/>
                </a:lnTo>
                <a:lnTo>
                  <a:pt x="828" y="373"/>
                </a:lnTo>
                <a:lnTo>
                  <a:pt x="827" y="373"/>
                </a:lnTo>
                <a:lnTo>
                  <a:pt x="827" y="373"/>
                </a:lnTo>
                <a:lnTo>
                  <a:pt x="824" y="374"/>
                </a:lnTo>
                <a:lnTo>
                  <a:pt x="817" y="376"/>
                </a:lnTo>
                <a:lnTo>
                  <a:pt x="813" y="377"/>
                </a:lnTo>
                <a:lnTo>
                  <a:pt x="813" y="377"/>
                </a:lnTo>
                <a:lnTo>
                  <a:pt x="812" y="377"/>
                </a:lnTo>
                <a:lnTo>
                  <a:pt x="811" y="377"/>
                </a:lnTo>
                <a:lnTo>
                  <a:pt x="806" y="377"/>
                </a:lnTo>
                <a:lnTo>
                  <a:pt x="803" y="377"/>
                </a:lnTo>
                <a:lnTo>
                  <a:pt x="803" y="377"/>
                </a:lnTo>
                <a:lnTo>
                  <a:pt x="802" y="377"/>
                </a:lnTo>
                <a:lnTo>
                  <a:pt x="799" y="377"/>
                </a:lnTo>
                <a:lnTo>
                  <a:pt x="798" y="377"/>
                </a:lnTo>
                <a:lnTo>
                  <a:pt x="798" y="377"/>
                </a:lnTo>
                <a:lnTo>
                  <a:pt x="798" y="378"/>
                </a:lnTo>
                <a:lnTo>
                  <a:pt x="798" y="379"/>
                </a:lnTo>
                <a:lnTo>
                  <a:pt x="798" y="380"/>
                </a:lnTo>
                <a:lnTo>
                  <a:pt x="798" y="380"/>
                </a:lnTo>
                <a:lnTo>
                  <a:pt x="798" y="381"/>
                </a:lnTo>
                <a:lnTo>
                  <a:pt x="798" y="382"/>
                </a:lnTo>
                <a:lnTo>
                  <a:pt x="798" y="383"/>
                </a:lnTo>
                <a:lnTo>
                  <a:pt x="798" y="383"/>
                </a:lnTo>
                <a:lnTo>
                  <a:pt x="797" y="383"/>
                </a:lnTo>
                <a:lnTo>
                  <a:pt x="796" y="383"/>
                </a:lnTo>
                <a:lnTo>
                  <a:pt x="795" y="383"/>
                </a:lnTo>
                <a:lnTo>
                  <a:pt x="795" y="383"/>
                </a:lnTo>
                <a:lnTo>
                  <a:pt x="795" y="384"/>
                </a:lnTo>
                <a:lnTo>
                  <a:pt x="795" y="388"/>
                </a:lnTo>
                <a:lnTo>
                  <a:pt x="795" y="399"/>
                </a:lnTo>
                <a:lnTo>
                  <a:pt x="795" y="409"/>
                </a:lnTo>
                <a:lnTo>
                  <a:pt x="795" y="409"/>
                </a:lnTo>
                <a:lnTo>
                  <a:pt x="795" y="410"/>
                </a:lnTo>
                <a:lnTo>
                  <a:pt x="795" y="415"/>
                </a:lnTo>
                <a:lnTo>
                  <a:pt x="795" y="431"/>
                </a:lnTo>
                <a:lnTo>
                  <a:pt x="795" y="444"/>
                </a:lnTo>
                <a:lnTo>
                  <a:pt x="795" y="444"/>
                </a:lnTo>
                <a:lnTo>
                  <a:pt x="795" y="445"/>
                </a:lnTo>
                <a:lnTo>
                  <a:pt x="795" y="451"/>
                </a:lnTo>
                <a:lnTo>
                  <a:pt x="795" y="470"/>
                </a:lnTo>
                <a:lnTo>
                  <a:pt x="795" y="486"/>
                </a:lnTo>
                <a:lnTo>
                  <a:pt x="795" y="486"/>
                </a:lnTo>
                <a:lnTo>
                  <a:pt x="795" y="487"/>
                </a:lnTo>
                <a:lnTo>
                  <a:pt x="795" y="494"/>
                </a:lnTo>
                <a:lnTo>
                  <a:pt x="796" y="513"/>
                </a:lnTo>
                <a:lnTo>
                  <a:pt x="797" y="529"/>
                </a:lnTo>
                <a:lnTo>
                  <a:pt x="798" y="529"/>
                </a:lnTo>
                <a:lnTo>
                  <a:pt x="798" y="530"/>
                </a:lnTo>
                <a:lnTo>
                  <a:pt x="798" y="531"/>
                </a:lnTo>
                <a:lnTo>
                  <a:pt x="798" y="536"/>
                </a:lnTo>
                <a:lnTo>
                  <a:pt x="798" y="539"/>
                </a:lnTo>
                <a:lnTo>
                  <a:pt x="798" y="539"/>
                </a:lnTo>
                <a:lnTo>
                  <a:pt x="801" y="539"/>
                </a:lnTo>
                <a:lnTo>
                  <a:pt x="802" y="539"/>
                </a:lnTo>
                <a:lnTo>
                  <a:pt x="803" y="539"/>
                </a:lnTo>
                <a:lnTo>
                  <a:pt x="806" y="539"/>
                </a:lnTo>
                <a:lnTo>
                  <a:pt x="808" y="539"/>
                </a:lnTo>
                <a:lnTo>
                  <a:pt x="809" y="539"/>
                </a:lnTo>
                <a:lnTo>
                  <a:pt x="810" y="539"/>
                </a:lnTo>
                <a:lnTo>
                  <a:pt x="815" y="539"/>
                </a:lnTo>
                <a:lnTo>
                  <a:pt x="819" y="539"/>
                </a:lnTo>
                <a:lnTo>
                  <a:pt x="820" y="539"/>
                </a:lnTo>
                <a:lnTo>
                  <a:pt x="821" y="539"/>
                </a:lnTo>
                <a:lnTo>
                  <a:pt x="826" y="539"/>
                </a:lnTo>
                <a:lnTo>
                  <a:pt x="829" y="539"/>
                </a:lnTo>
                <a:lnTo>
                  <a:pt x="830" y="539"/>
                </a:lnTo>
                <a:lnTo>
                  <a:pt x="832" y="539"/>
                </a:lnTo>
                <a:lnTo>
                  <a:pt x="833" y="539"/>
                </a:lnTo>
                <a:lnTo>
                  <a:pt x="834" y="539"/>
                </a:lnTo>
                <a:lnTo>
                  <a:pt x="834" y="540"/>
                </a:lnTo>
                <a:lnTo>
                  <a:pt x="834" y="541"/>
                </a:lnTo>
                <a:lnTo>
                  <a:pt x="834" y="547"/>
                </a:lnTo>
                <a:lnTo>
                  <a:pt x="834" y="550"/>
                </a:lnTo>
                <a:lnTo>
                  <a:pt x="834" y="550"/>
                </a:lnTo>
                <a:lnTo>
                  <a:pt x="834" y="551"/>
                </a:lnTo>
                <a:lnTo>
                  <a:pt x="834" y="552"/>
                </a:lnTo>
                <a:lnTo>
                  <a:pt x="835" y="557"/>
                </a:lnTo>
                <a:lnTo>
                  <a:pt x="836" y="560"/>
                </a:lnTo>
                <a:lnTo>
                  <a:pt x="838" y="560"/>
                </a:lnTo>
                <a:lnTo>
                  <a:pt x="838" y="561"/>
                </a:lnTo>
                <a:lnTo>
                  <a:pt x="838" y="563"/>
                </a:lnTo>
                <a:lnTo>
                  <a:pt x="839" y="572"/>
                </a:lnTo>
                <a:lnTo>
                  <a:pt x="840" y="578"/>
                </a:lnTo>
                <a:lnTo>
                  <a:pt x="841" y="578"/>
                </a:lnTo>
                <a:lnTo>
                  <a:pt x="841" y="579"/>
                </a:lnTo>
                <a:lnTo>
                  <a:pt x="842" y="583"/>
                </a:lnTo>
                <a:lnTo>
                  <a:pt x="845" y="592"/>
                </a:lnTo>
                <a:lnTo>
                  <a:pt x="847" y="600"/>
                </a:lnTo>
                <a:lnTo>
                  <a:pt x="848" y="600"/>
                </a:lnTo>
                <a:lnTo>
                  <a:pt x="849" y="604"/>
                </a:lnTo>
                <a:lnTo>
                  <a:pt x="850" y="606"/>
                </a:lnTo>
                <a:lnTo>
                  <a:pt x="851" y="606"/>
                </a:lnTo>
                <a:lnTo>
                  <a:pt x="851" y="607"/>
                </a:lnTo>
                <a:lnTo>
                  <a:pt x="851" y="609"/>
                </a:lnTo>
                <a:lnTo>
                  <a:pt x="851" y="610"/>
                </a:lnTo>
                <a:lnTo>
                  <a:pt x="851" y="610"/>
                </a:lnTo>
                <a:lnTo>
                  <a:pt x="851" y="611"/>
                </a:lnTo>
                <a:lnTo>
                  <a:pt x="851" y="614"/>
                </a:lnTo>
                <a:lnTo>
                  <a:pt x="851" y="616"/>
                </a:lnTo>
                <a:lnTo>
                  <a:pt x="851" y="616"/>
                </a:lnTo>
                <a:lnTo>
                  <a:pt x="851" y="618"/>
                </a:lnTo>
                <a:lnTo>
                  <a:pt x="851" y="620"/>
                </a:lnTo>
                <a:lnTo>
                  <a:pt x="851" y="626"/>
                </a:lnTo>
                <a:lnTo>
                  <a:pt x="851" y="631"/>
                </a:lnTo>
                <a:lnTo>
                  <a:pt x="851" y="631"/>
                </a:lnTo>
                <a:lnTo>
                  <a:pt x="851" y="632"/>
                </a:lnTo>
                <a:lnTo>
                  <a:pt x="851" y="634"/>
                </a:lnTo>
                <a:lnTo>
                  <a:pt x="851" y="641"/>
                </a:lnTo>
                <a:lnTo>
                  <a:pt x="851" y="645"/>
                </a:lnTo>
                <a:lnTo>
                  <a:pt x="851" y="645"/>
                </a:lnTo>
                <a:lnTo>
                  <a:pt x="851" y="646"/>
                </a:lnTo>
                <a:lnTo>
                  <a:pt x="851" y="647"/>
                </a:lnTo>
                <a:lnTo>
                  <a:pt x="851" y="648"/>
                </a:lnTo>
                <a:lnTo>
                  <a:pt x="851" y="648"/>
                </a:lnTo>
                <a:lnTo>
                  <a:pt x="850" y="649"/>
                </a:lnTo>
                <a:lnTo>
                  <a:pt x="849" y="651"/>
                </a:lnTo>
                <a:lnTo>
                  <a:pt x="848" y="652"/>
                </a:lnTo>
                <a:lnTo>
                  <a:pt x="848" y="652"/>
                </a:lnTo>
                <a:lnTo>
                  <a:pt x="848" y="654"/>
                </a:lnTo>
                <a:lnTo>
                  <a:pt x="848" y="655"/>
                </a:lnTo>
                <a:lnTo>
                  <a:pt x="848" y="656"/>
                </a:lnTo>
                <a:lnTo>
                  <a:pt x="848" y="656"/>
                </a:lnTo>
                <a:lnTo>
                  <a:pt x="847" y="657"/>
                </a:lnTo>
                <a:lnTo>
                  <a:pt x="846" y="661"/>
                </a:lnTo>
                <a:lnTo>
                  <a:pt x="845" y="663"/>
                </a:lnTo>
                <a:lnTo>
                  <a:pt x="845" y="663"/>
                </a:lnTo>
                <a:lnTo>
                  <a:pt x="844" y="664"/>
                </a:lnTo>
                <a:lnTo>
                  <a:pt x="842" y="667"/>
                </a:lnTo>
                <a:lnTo>
                  <a:pt x="841" y="669"/>
                </a:lnTo>
                <a:lnTo>
                  <a:pt x="841" y="669"/>
                </a:lnTo>
                <a:lnTo>
                  <a:pt x="841" y="671"/>
                </a:lnTo>
                <a:lnTo>
                  <a:pt x="841" y="673"/>
                </a:lnTo>
                <a:lnTo>
                  <a:pt x="841" y="674"/>
                </a:lnTo>
                <a:lnTo>
                  <a:pt x="841" y="674"/>
                </a:lnTo>
                <a:lnTo>
                  <a:pt x="840" y="675"/>
                </a:lnTo>
                <a:lnTo>
                  <a:pt x="839" y="676"/>
                </a:lnTo>
                <a:lnTo>
                  <a:pt x="838" y="677"/>
                </a:lnTo>
                <a:lnTo>
                  <a:pt x="838" y="677"/>
                </a:lnTo>
                <a:lnTo>
                  <a:pt x="838" y="678"/>
                </a:lnTo>
                <a:lnTo>
                  <a:pt x="838" y="679"/>
                </a:lnTo>
                <a:lnTo>
                  <a:pt x="838" y="682"/>
                </a:lnTo>
                <a:lnTo>
                  <a:pt x="838" y="684"/>
                </a:lnTo>
                <a:lnTo>
                  <a:pt x="838" y="684"/>
                </a:lnTo>
                <a:lnTo>
                  <a:pt x="838" y="685"/>
                </a:lnTo>
                <a:lnTo>
                  <a:pt x="838" y="687"/>
                </a:lnTo>
                <a:lnTo>
                  <a:pt x="838" y="694"/>
                </a:lnTo>
                <a:lnTo>
                  <a:pt x="838" y="698"/>
                </a:lnTo>
                <a:lnTo>
                  <a:pt x="838" y="698"/>
                </a:lnTo>
                <a:lnTo>
                  <a:pt x="836" y="701"/>
                </a:lnTo>
                <a:lnTo>
                  <a:pt x="835" y="708"/>
                </a:lnTo>
                <a:lnTo>
                  <a:pt x="834" y="712"/>
                </a:lnTo>
                <a:lnTo>
                  <a:pt x="834" y="712"/>
                </a:lnTo>
                <a:lnTo>
                  <a:pt x="834" y="713"/>
                </a:lnTo>
                <a:lnTo>
                  <a:pt x="834" y="715"/>
                </a:lnTo>
                <a:lnTo>
                  <a:pt x="834" y="716"/>
                </a:lnTo>
                <a:lnTo>
                  <a:pt x="834" y="716"/>
                </a:lnTo>
                <a:lnTo>
                  <a:pt x="834" y="716"/>
                </a:lnTo>
                <a:lnTo>
                  <a:pt x="838" y="716"/>
                </a:lnTo>
                <a:lnTo>
                  <a:pt x="840" y="716"/>
                </a:lnTo>
                <a:lnTo>
                  <a:pt x="841" y="716"/>
                </a:lnTo>
                <a:lnTo>
                  <a:pt x="842" y="716"/>
                </a:lnTo>
                <a:lnTo>
                  <a:pt x="845" y="716"/>
                </a:lnTo>
                <a:lnTo>
                  <a:pt x="847" y="716"/>
                </a:lnTo>
                <a:lnTo>
                  <a:pt x="848" y="716"/>
                </a:lnTo>
                <a:lnTo>
                  <a:pt x="849" y="716"/>
                </a:lnTo>
                <a:lnTo>
                  <a:pt x="852" y="716"/>
                </a:lnTo>
                <a:lnTo>
                  <a:pt x="854" y="716"/>
                </a:lnTo>
                <a:lnTo>
                  <a:pt x="856" y="716"/>
                </a:lnTo>
                <a:lnTo>
                  <a:pt x="856" y="716"/>
                </a:lnTo>
                <a:lnTo>
                  <a:pt x="856" y="717"/>
                </a:lnTo>
                <a:lnTo>
                  <a:pt x="856" y="718"/>
                </a:lnTo>
                <a:lnTo>
                  <a:pt x="856" y="719"/>
                </a:lnTo>
                <a:lnTo>
                  <a:pt x="856" y="719"/>
                </a:lnTo>
                <a:lnTo>
                  <a:pt x="856" y="720"/>
                </a:lnTo>
                <a:lnTo>
                  <a:pt x="856" y="721"/>
                </a:lnTo>
                <a:lnTo>
                  <a:pt x="856" y="722"/>
                </a:lnTo>
                <a:lnTo>
                  <a:pt x="856" y="722"/>
                </a:lnTo>
                <a:lnTo>
                  <a:pt x="856" y="723"/>
                </a:lnTo>
                <a:lnTo>
                  <a:pt x="856" y="725"/>
                </a:lnTo>
                <a:lnTo>
                  <a:pt x="856" y="728"/>
                </a:lnTo>
                <a:lnTo>
                  <a:pt x="856" y="730"/>
                </a:lnTo>
                <a:lnTo>
                  <a:pt x="856" y="730"/>
                </a:lnTo>
                <a:lnTo>
                  <a:pt x="856" y="731"/>
                </a:lnTo>
                <a:lnTo>
                  <a:pt x="856" y="732"/>
                </a:lnTo>
                <a:lnTo>
                  <a:pt x="856" y="735"/>
                </a:lnTo>
                <a:lnTo>
                  <a:pt x="856" y="737"/>
                </a:lnTo>
                <a:lnTo>
                  <a:pt x="856" y="737"/>
                </a:lnTo>
                <a:lnTo>
                  <a:pt x="856" y="737"/>
                </a:lnTo>
                <a:lnTo>
                  <a:pt x="857" y="737"/>
                </a:lnTo>
                <a:lnTo>
                  <a:pt x="858" y="737"/>
                </a:lnTo>
                <a:lnTo>
                  <a:pt x="859" y="737"/>
                </a:lnTo>
                <a:lnTo>
                  <a:pt x="860" y="737"/>
                </a:lnTo>
                <a:lnTo>
                  <a:pt x="861" y="737"/>
                </a:lnTo>
                <a:lnTo>
                  <a:pt x="862" y="737"/>
                </a:lnTo>
                <a:lnTo>
                  <a:pt x="863" y="737"/>
                </a:lnTo>
                <a:lnTo>
                  <a:pt x="866" y="737"/>
                </a:lnTo>
                <a:lnTo>
                  <a:pt x="868" y="737"/>
                </a:lnTo>
                <a:lnTo>
                  <a:pt x="869" y="737"/>
                </a:lnTo>
                <a:lnTo>
                  <a:pt x="870" y="737"/>
                </a:lnTo>
                <a:lnTo>
                  <a:pt x="873" y="737"/>
                </a:lnTo>
                <a:lnTo>
                  <a:pt x="876" y="737"/>
                </a:lnTo>
                <a:lnTo>
                  <a:pt x="877" y="737"/>
                </a:lnTo>
                <a:lnTo>
                  <a:pt x="878" y="737"/>
                </a:lnTo>
                <a:lnTo>
                  <a:pt x="879" y="737"/>
                </a:lnTo>
                <a:lnTo>
                  <a:pt x="880" y="737"/>
                </a:lnTo>
                <a:lnTo>
                  <a:pt x="880" y="738"/>
                </a:lnTo>
                <a:lnTo>
                  <a:pt x="880" y="741"/>
                </a:lnTo>
                <a:lnTo>
                  <a:pt x="880" y="744"/>
                </a:lnTo>
                <a:lnTo>
                  <a:pt x="880" y="744"/>
                </a:lnTo>
                <a:lnTo>
                  <a:pt x="880" y="745"/>
                </a:lnTo>
                <a:lnTo>
                  <a:pt x="880" y="746"/>
                </a:lnTo>
                <a:lnTo>
                  <a:pt x="880" y="749"/>
                </a:lnTo>
                <a:lnTo>
                  <a:pt x="880" y="751"/>
                </a:lnTo>
                <a:lnTo>
                  <a:pt x="880" y="751"/>
                </a:lnTo>
                <a:lnTo>
                  <a:pt x="880" y="752"/>
                </a:lnTo>
                <a:lnTo>
                  <a:pt x="880" y="753"/>
                </a:lnTo>
                <a:lnTo>
                  <a:pt x="881" y="758"/>
                </a:lnTo>
                <a:lnTo>
                  <a:pt x="882" y="762"/>
                </a:lnTo>
                <a:lnTo>
                  <a:pt x="883" y="762"/>
                </a:lnTo>
                <a:lnTo>
                  <a:pt x="885" y="764"/>
                </a:lnTo>
                <a:lnTo>
                  <a:pt x="886" y="765"/>
                </a:lnTo>
                <a:lnTo>
                  <a:pt x="887" y="765"/>
                </a:lnTo>
                <a:lnTo>
                  <a:pt x="888" y="765"/>
                </a:lnTo>
                <a:lnTo>
                  <a:pt x="889" y="765"/>
                </a:lnTo>
                <a:lnTo>
                  <a:pt x="890" y="765"/>
                </a:lnTo>
                <a:lnTo>
                  <a:pt x="891" y="765"/>
                </a:lnTo>
                <a:lnTo>
                  <a:pt x="893" y="765"/>
                </a:lnTo>
                <a:lnTo>
                  <a:pt x="894" y="765"/>
                </a:lnTo>
                <a:lnTo>
                  <a:pt x="895" y="766"/>
                </a:lnTo>
                <a:lnTo>
                  <a:pt x="898" y="768"/>
                </a:lnTo>
                <a:lnTo>
                  <a:pt x="900" y="769"/>
                </a:lnTo>
                <a:lnTo>
                  <a:pt x="901" y="769"/>
                </a:lnTo>
                <a:lnTo>
                  <a:pt x="902" y="770"/>
                </a:lnTo>
                <a:lnTo>
                  <a:pt x="905" y="771"/>
                </a:lnTo>
                <a:lnTo>
                  <a:pt x="907" y="772"/>
                </a:lnTo>
                <a:lnTo>
                  <a:pt x="908" y="772"/>
                </a:lnTo>
                <a:lnTo>
                  <a:pt x="909" y="772"/>
                </a:lnTo>
                <a:lnTo>
                  <a:pt x="910" y="772"/>
                </a:lnTo>
                <a:lnTo>
                  <a:pt x="912" y="772"/>
                </a:lnTo>
                <a:lnTo>
                  <a:pt x="912" y="772"/>
                </a:lnTo>
                <a:lnTo>
                  <a:pt x="912" y="773"/>
                </a:lnTo>
                <a:lnTo>
                  <a:pt x="912" y="774"/>
                </a:lnTo>
                <a:lnTo>
                  <a:pt x="912" y="775"/>
                </a:lnTo>
                <a:lnTo>
                  <a:pt x="912" y="775"/>
                </a:lnTo>
                <a:lnTo>
                  <a:pt x="913" y="781"/>
                </a:lnTo>
                <a:lnTo>
                  <a:pt x="914" y="783"/>
                </a:lnTo>
                <a:lnTo>
                  <a:pt x="915" y="783"/>
                </a:lnTo>
                <a:lnTo>
                  <a:pt x="915" y="784"/>
                </a:lnTo>
                <a:lnTo>
                  <a:pt x="915" y="785"/>
                </a:lnTo>
                <a:lnTo>
                  <a:pt x="915" y="790"/>
                </a:lnTo>
                <a:lnTo>
                  <a:pt x="915" y="793"/>
                </a:lnTo>
                <a:lnTo>
                  <a:pt x="915" y="793"/>
                </a:lnTo>
                <a:lnTo>
                  <a:pt x="917" y="793"/>
                </a:lnTo>
                <a:lnTo>
                  <a:pt x="918" y="793"/>
                </a:lnTo>
                <a:lnTo>
                  <a:pt x="919" y="793"/>
                </a:lnTo>
                <a:lnTo>
                  <a:pt x="919" y="794"/>
                </a:lnTo>
                <a:lnTo>
                  <a:pt x="919" y="796"/>
                </a:lnTo>
                <a:lnTo>
                  <a:pt x="919" y="797"/>
                </a:lnTo>
                <a:lnTo>
                  <a:pt x="919" y="797"/>
                </a:lnTo>
                <a:lnTo>
                  <a:pt x="920" y="800"/>
                </a:lnTo>
                <a:lnTo>
                  <a:pt x="921" y="801"/>
                </a:lnTo>
                <a:lnTo>
                  <a:pt x="922" y="801"/>
                </a:lnTo>
                <a:lnTo>
                  <a:pt x="923" y="803"/>
                </a:lnTo>
                <a:lnTo>
                  <a:pt x="924" y="804"/>
                </a:lnTo>
                <a:lnTo>
                  <a:pt x="925" y="804"/>
                </a:lnTo>
                <a:lnTo>
                  <a:pt x="925" y="804"/>
                </a:lnTo>
                <a:lnTo>
                  <a:pt x="927" y="809"/>
                </a:lnTo>
                <a:lnTo>
                  <a:pt x="928" y="811"/>
                </a:lnTo>
                <a:lnTo>
                  <a:pt x="930" y="811"/>
                </a:lnTo>
                <a:lnTo>
                  <a:pt x="930" y="812"/>
                </a:lnTo>
                <a:lnTo>
                  <a:pt x="930" y="815"/>
                </a:lnTo>
                <a:lnTo>
                  <a:pt x="931" y="821"/>
                </a:lnTo>
                <a:lnTo>
                  <a:pt x="932" y="825"/>
                </a:lnTo>
                <a:lnTo>
                  <a:pt x="933" y="825"/>
                </a:lnTo>
                <a:lnTo>
                  <a:pt x="933" y="826"/>
                </a:lnTo>
                <a:lnTo>
                  <a:pt x="933" y="829"/>
                </a:lnTo>
                <a:lnTo>
                  <a:pt x="934" y="841"/>
                </a:lnTo>
                <a:lnTo>
                  <a:pt x="935" y="850"/>
                </a:lnTo>
                <a:lnTo>
                  <a:pt x="936" y="850"/>
                </a:lnTo>
                <a:lnTo>
                  <a:pt x="936" y="851"/>
                </a:lnTo>
                <a:lnTo>
                  <a:pt x="937" y="854"/>
                </a:lnTo>
                <a:lnTo>
                  <a:pt x="940" y="865"/>
                </a:lnTo>
                <a:lnTo>
                  <a:pt x="942" y="875"/>
                </a:lnTo>
                <a:lnTo>
                  <a:pt x="943" y="875"/>
                </a:lnTo>
                <a:lnTo>
                  <a:pt x="943" y="876"/>
                </a:lnTo>
                <a:lnTo>
                  <a:pt x="943" y="879"/>
                </a:lnTo>
                <a:lnTo>
                  <a:pt x="943" y="881"/>
                </a:lnTo>
                <a:lnTo>
                  <a:pt x="943" y="881"/>
                </a:lnTo>
                <a:lnTo>
                  <a:pt x="944" y="881"/>
                </a:lnTo>
                <a:lnTo>
                  <a:pt x="945" y="881"/>
                </a:lnTo>
                <a:lnTo>
                  <a:pt x="946" y="881"/>
                </a:lnTo>
                <a:lnTo>
                  <a:pt x="949" y="881"/>
                </a:lnTo>
                <a:lnTo>
                  <a:pt x="950" y="881"/>
                </a:lnTo>
                <a:lnTo>
                  <a:pt x="951" y="881"/>
                </a:lnTo>
                <a:lnTo>
                  <a:pt x="954" y="881"/>
                </a:lnTo>
                <a:lnTo>
                  <a:pt x="956" y="881"/>
                </a:lnTo>
                <a:lnTo>
                  <a:pt x="957" y="881"/>
                </a:lnTo>
                <a:lnTo>
                  <a:pt x="958" y="881"/>
                </a:lnTo>
                <a:lnTo>
                  <a:pt x="961" y="881"/>
                </a:lnTo>
                <a:lnTo>
                  <a:pt x="963" y="881"/>
                </a:lnTo>
                <a:lnTo>
                  <a:pt x="964" y="881"/>
                </a:lnTo>
                <a:lnTo>
                  <a:pt x="965" y="881"/>
                </a:lnTo>
                <a:lnTo>
                  <a:pt x="967" y="881"/>
                </a:lnTo>
                <a:lnTo>
                  <a:pt x="968" y="881"/>
                </a:lnTo>
                <a:lnTo>
                  <a:pt x="968" y="882"/>
                </a:lnTo>
                <a:lnTo>
                  <a:pt x="968" y="885"/>
                </a:lnTo>
                <a:lnTo>
                  <a:pt x="968" y="886"/>
                </a:lnTo>
                <a:lnTo>
                  <a:pt x="968" y="886"/>
                </a:lnTo>
                <a:lnTo>
                  <a:pt x="968" y="887"/>
                </a:lnTo>
                <a:lnTo>
                  <a:pt x="968" y="888"/>
                </a:lnTo>
                <a:lnTo>
                  <a:pt x="968" y="893"/>
                </a:lnTo>
                <a:lnTo>
                  <a:pt x="968" y="896"/>
                </a:lnTo>
                <a:lnTo>
                  <a:pt x="968" y="896"/>
                </a:lnTo>
                <a:lnTo>
                  <a:pt x="968" y="897"/>
                </a:lnTo>
                <a:lnTo>
                  <a:pt x="968" y="899"/>
                </a:lnTo>
                <a:lnTo>
                  <a:pt x="968" y="907"/>
                </a:lnTo>
                <a:lnTo>
                  <a:pt x="968" y="913"/>
                </a:lnTo>
                <a:lnTo>
                  <a:pt x="968" y="913"/>
                </a:lnTo>
                <a:lnTo>
                  <a:pt x="968" y="914"/>
                </a:lnTo>
                <a:lnTo>
                  <a:pt x="968" y="916"/>
                </a:lnTo>
                <a:lnTo>
                  <a:pt x="970" y="925"/>
                </a:lnTo>
                <a:lnTo>
                  <a:pt x="971" y="931"/>
                </a:lnTo>
                <a:lnTo>
                  <a:pt x="972" y="931"/>
                </a:lnTo>
                <a:lnTo>
                  <a:pt x="972" y="932"/>
                </a:lnTo>
                <a:lnTo>
                  <a:pt x="972" y="933"/>
                </a:lnTo>
                <a:lnTo>
                  <a:pt x="972" y="934"/>
                </a:lnTo>
                <a:lnTo>
                  <a:pt x="972" y="934"/>
                </a:lnTo>
                <a:lnTo>
                  <a:pt x="973" y="938"/>
                </a:lnTo>
                <a:lnTo>
                  <a:pt x="974" y="939"/>
                </a:lnTo>
                <a:lnTo>
                  <a:pt x="975" y="939"/>
                </a:lnTo>
                <a:lnTo>
                  <a:pt x="976" y="941"/>
                </a:lnTo>
                <a:lnTo>
                  <a:pt x="977" y="942"/>
                </a:lnTo>
                <a:lnTo>
                  <a:pt x="978" y="942"/>
                </a:lnTo>
                <a:lnTo>
                  <a:pt x="980" y="947"/>
                </a:lnTo>
                <a:lnTo>
                  <a:pt x="981" y="949"/>
                </a:lnTo>
                <a:lnTo>
                  <a:pt x="982" y="949"/>
                </a:lnTo>
                <a:lnTo>
                  <a:pt x="982" y="949"/>
                </a:lnTo>
                <a:lnTo>
                  <a:pt x="982" y="950"/>
                </a:lnTo>
                <a:lnTo>
                  <a:pt x="982" y="951"/>
                </a:lnTo>
                <a:lnTo>
                  <a:pt x="982" y="952"/>
                </a:lnTo>
                <a:lnTo>
                  <a:pt x="982" y="952"/>
                </a:lnTo>
                <a:lnTo>
                  <a:pt x="983" y="958"/>
                </a:lnTo>
                <a:lnTo>
                  <a:pt x="985" y="960"/>
                </a:lnTo>
                <a:lnTo>
                  <a:pt x="986" y="960"/>
                </a:lnTo>
                <a:lnTo>
                  <a:pt x="986" y="961"/>
                </a:lnTo>
                <a:lnTo>
                  <a:pt x="986" y="963"/>
                </a:lnTo>
                <a:lnTo>
                  <a:pt x="986" y="969"/>
                </a:lnTo>
                <a:lnTo>
                  <a:pt x="986" y="974"/>
                </a:lnTo>
                <a:lnTo>
                  <a:pt x="986" y="974"/>
                </a:lnTo>
                <a:lnTo>
                  <a:pt x="986" y="975"/>
                </a:lnTo>
                <a:lnTo>
                  <a:pt x="986" y="977"/>
                </a:lnTo>
                <a:lnTo>
                  <a:pt x="987" y="983"/>
                </a:lnTo>
                <a:lnTo>
                  <a:pt x="988" y="987"/>
                </a:lnTo>
                <a:lnTo>
                  <a:pt x="989" y="987"/>
                </a:lnTo>
                <a:lnTo>
                  <a:pt x="989" y="988"/>
                </a:lnTo>
                <a:lnTo>
                  <a:pt x="989" y="990"/>
                </a:lnTo>
                <a:lnTo>
                  <a:pt x="989" y="992"/>
                </a:lnTo>
                <a:lnTo>
                  <a:pt x="989" y="992"/>
                </a:lnTo>
                <a:lnTo>
                  <a:pt x="991" y="992"/>
                </a:lnTo>
                <a:lnTo>
                  <a:pt x="992" y="992"/>
                </a:lnTo>
                <a:lnTo>
                  <a:pt x="993" y="992"/>
                </a:lnTo>
                <a:lnTo>
                  <a:pt x="996" y="994"/>
                </a:lnTo>
                <a:lnTo>
                  <a:pt x="998" y="995"/>
                </a:lnTo>
                <a:lnTo>
                  <a:pt x="999" y="995"/>
                </a:lnTo>
                <a:lnTo>
                  <a:pt x="1001" y="996"/>
                </a:lnTo>
                <a:lnTo>
                  <a:pt x="1008" y="997"/>
                </a:lnTo>
                <a:lnTo>
                  <a:pt x="1013" y="998"/>
                </a:lnTo>
                <a:lnTo>
                  <a:pt x="1014" y="998"/>
                </a:lnTo>
                <a:lnTo>
                  <a:pt x="1016" y="999"/>
                </a:lnTo>
                <a:lnTo>
                  <a:pt x="1023" y="1001"/>
                </a:lnTo>
                <a:lnTo>
                  <a:pt x="1027" y="1002"/>
                </a:lnTo>
                <a:lnTo>
                  <a:pt x="1028" y="1002"/>
                </a:lnTo>
                <a:lnTo>
                  <a:pt x="1029" y="1002"/>
                </a:lnTo>
                <a:lnTo>
                  <a:pt x="1030" y="1002"/>
                </a:lnTo>
                <a:lnTo>
                  <a:pt x="1031" y="1002"/>
                </a:lnTo>
                <a:lnTo>
                  <a:pt x="1031" y="1003"/>
                </a:lnTo>
                <a:lnTo>
                  <a:pt x="1031" y="1004"/>
                </a:lnTo>
                <a:lnTo>
                  <a:pt x="1031" y="1010"/>
                </a:lnTo>
                <a:lnTo>
                  <a:pt x="1031" y="1013"/>
                </a:lnTo>
                <a:lnTo>
                  <a:pt x="1031" y="1013"/>
                </a:lnTo>
                <a:lnTo>
                  <a:pt x="1030" y="1015"/>
                </a:lnTo>
                <a:lnTo>
                  <a:pt x="1029" y="1020"/>
                </a:lnTo>
                <a:lnTo>
                  <a:pt x="1028" y="1023"/>
                </a:lnTo>
                <a:lnTo>
                  <a:pt x="1028" y="1023"/>
                </a:lnTo>
                <a:lnTo>
                  <a:pt x="1027" y="1025"/>
                </a:lnTo>
                <a:lnTo>
                  <a:pt x="1026" y="1031"/>
                </a:lnTo>
                <a:lnTo>
                  <a:pt x="1025" y="1034"/>
                </a:lnTo>
                <a:lnTo>
                  <a:pt x="1025" y="1034"/>
                </a:lnTo>
                <a:lnTo>
                  <a:pt x="1025" y="1035"/>
                </a:lnTo>
                <a:lnTo>
                  <a:pt x="1025" y="1038"/>
                </a:lnTo>
                <a:lnTo>
                  <a:pt x="1025" y="1040"/>
                </a:lnTo>
                <a:lnTo>
                  <a:pt x="1025" y="1040"/>
                </a:lnTo>
                <a:lnTo>
                  <a:pt x="1024" y="1040"/>
                </a:lnTo>
                <a:lnTo>
                  <a:pt x="1022" y="1040"/>
                </a:lnTo>
                <a:lnTo>
                  <a:pt x="1020" y="1040"/>
                </a:lnTo>
                <a:lnTo>
                  <a:pt x="1020" y="1040"/>
                </a:lnTo>
                <a:lnTo>
                  <a:pt x="1020" y="1040"/>
                </a:lnTo>
                <a:lnTo>
                  <a:pt x="1019" y="1041"/>
                </a:lnTo>
                <a:lnTo>
                  <a:pt x="1016" y="1043"/>
                </a:lnTo>
                <a:lnTo>
                  <a:pt x="1014" y="1045"/>
                </a:lnTo>
                <a:lnTo>
                  <a:pt x="1014" y="1045"/>
                </a:lnTo>
                <a:lnTo>
                  <a:pt x="1013" y="1045"/>
                </a:lnTo>
                <a:lnTo>
                  <a:pt x="1012" y="1045"/>
                </a:lnTo>
                <a:lnTo>
                  <a:pt x="1009" y="1045"/>
                </a:lnTo>
                <a:lnTo>
                  <a:pt x="1007" y="1045"/>
                </a:lnTo>
                <a:lnTo>
                  <a:pt x="1007" y="1045"/>
                </a:lnTo>
                <a:lnTo>
                  <a:pt x="1006" y="1046"/>
                </a:lnTo>
                <a:lnTo>
                  <a:pt x="1001" y="1047"/>
                </a:lnTo>
                <a:lnTo>
                  <a:pt x="999" y="1048"/>
                </a:lnTo>
                <a:lnTo>
                  <a:pt x="999" y="1048"/>
                </a:lnTo>
                <a:lnTo>
                  <a:pt x="999" y="1048"/>
                </a:lnTo>
                <a:lnTo>
                  <a:pt x="999" y="1049"/>
                </a:lnTo>
                <a:lnTo>
                  <a:pt x="999" y="1050"/>
                </a:lnTo>
                <a:lnTo>
                  <a:pt x="999" y="1051"/>
                </a:lnTo>
                <a:lnTo>
                  <a:pt x="999" y="1051"/>
                </a:lnTo>
                <a:lnTo>
                  <a:pt x="999" y="1052"/>
                </a:lnTo>
                <a:lnTo>
                  <a:pt x="999" y="1053"/>
                </a:lnTo>
                <a:lnTo>
                  <a:pt x="999" y="1056"/>
                </a:lnTo>
                <a:lnTo>
                  <a:pt x="999" y="1058"/>
                </a:lnTo>
                <a:lnTo>
                  <a:pt x="999" y="1058"/>
                </a:lnTo>
                <a:lnTo>
                  <a:pt x="999" y="1059"/>
                </a:lnTo>
                <a:lnTo>
                  <a:pt x="999" y="1061"/>
                </a:lnTo>
                <a:lnTo>
                  <a:pt x="1001" y="1068"/>
                </a:lnTo>
                <a:lnTo>
                  <a:pt x="1002" y="1072"/>
                </a:lnTo>
                <a:lnTo>
                  <a:pt x="1004" y="1072"/>
                </a:lnTo>
                <a:lnTo>
                  <a:pt x="1004" y="1073"/>
                </a:lnTo>
                <a:lnTo>
                  <a:pt x="1004" y="1075"/>
                </a:lnTo>
                <a:lnTo>
                  <a:pt x="1004" y="1082"/>
                </a:lnTo>
                <a:lnTo>
                  <a:pt x="1004" y="1087"/>
                </a:lnTo>
                <a:lnTo>
                  <a:pt x="1004" y="1087"/>
                </a:lnTo>
                <a:lnTo>
                  <a:pt x="1004" y="1088"/>
                </a:lnTo>
                <a:lnTo>
                  <a:pt x="1004" y="1089"/>
                </a:lnTo>
                <a:lnTo>
                  <a:pt x="1004" y="1090"/>
                </a:lnTo>
                <a:lnTo>
                  <a:pt x="1004" y="1090"/>
                </a:lnTo>
                <a:lnTo>
                  <a:pt x="1005" y="1095"/>
                </a:lnTo>
                <a:lnTo>
                  <a:pt x="1006" y="1097"/>
                </a:lnTo>
                <a:lnTo>
                  <a:pt x="1007" y="1097"/>
                </a:lnTo>
                <a:lnTo>
                  <a:pt x="1007" y="1099"/>
                </a:lnTo>
                <a:lnTo>
                  <a:pt x="1007" y="1101"/>
                </a:lnTo>
                <a:lnTo>
                  <a:pt x="1008" y="1107"/>
                </a:lnTo>
                <a:lnTo>
                  <a:pt x="1009" y="1111"/>
                </a:lnTo>
                <a:lnTo>
                  <a:pt x="1010" y="1111"/>
                </a:lnTo>
                <a:lnTo>
                  <a:pt x="1010" y="1112"/>
                </a:lnTo>
                <a:lnTo>
                  <a:pt x="1011" y="1116"/>
                </a:lnTo>
                <a:lnTo>
                  <a:pt x="1014" y="1127"/>
                </a:lnTo>
                <a:lnTo>
                  <a:pt x="1016" y="1136"/>
                </a:lnTo>
                <a:lnTo>
                  <a:pt x="1017" y="1136"/>
                </a:lnTo>
                <a:lnTo>
                  <a:pt x="1017" y="1137"/>
                </a:lnTo>
                <a:lnTo>
                  <a:pt x="1018" y="1140"/>
                </a:lnTo>
                <a:lnTo>
                  <a:pt x="1022" y="1152"/>
                </a:lnTo>
                <a:lnTo>
                  <a:pt x="1024" y="1161"/>
                </a:lnTo>
                <a:lnTo>
                  <a:pt x="1025" y="1161"/>
                </a:lnTo>
                <a:lnTo>
                  <a:pt x="1026" y="1165"/>
                </a:lnTo>
                <a:lnTo>
                  <a:pt x="1027" y="1167"/>
                </a:lnTo>
                <a:lnTo>
                  <a:pt x="1028" y="1167"/>
                </a:lnTo>
                <a:lnTo>
                  <a:pt x="1028" y="1168"/>
                </a:lnTo>
                <a:lnTo>
                  <a:pt x="1028" y="1170"/>
                </a:lnTo>
                <a:lnTo>
                  <a:pt x="1028" y="1175"/>
                </a:lnTo>
                <a:lnTo>
                  <a:pt x="1028" y="1178"/>
                </a:lnTo>
                <a:lnTo>
                  <a:pt x="1028" y="1178"/>
                </a:lnTo>
                <a:lnTo>
                  <a:pt x="1028" y="1179"/>
                </a:lnTo>
                <a:lnTo>
                  <a:pt x="1028" y="1181"/>
                </a:lnTo>
                <a:lnTo>
                  <a:pt x="1028" y="1190"/>
                </a:lnTo>
                <a:lnTo>
                  <a:pt x="1028" y="1196"/>
                </a:lnTo>
                <a:lnTo>
                  <a:pt x="1028" y="1196"/>
                </a:lnTo>
                <a:lnTo>
                  <a:pt x="1028" y="1197"/>
                </a:lnTo>
                <a:lnTo>
                  <a:pt x="1028" y="1202"/>
                </a:lnTo>
                <a:lnTo>
                  <a:pt x="1028" y="1218"/>
                </a:lnTo>
                <a:lnTo>
                  <a:pt x="1028" y="1231"/>
                </a:lnTo>
                <a:lnTo>
                  <a:pt x="1028" y="1231"/>
                </a:lnTo>
                <a:lnTo>
                  <a:pt x="1028" y="1232"/>
                </a:lnTo>
                <a:lnTo>
                  <a:pt x="1028" y="1237"/>
                </a:lnTo>
                <a:lnTo>
                  <a:pt x="1028" y="1256"/>
                </a:lnTo>
                <a:lnTo>
                  <a:pt x="1028" y="1270"/>
                </a:lnTo>
                <a:lnTo>
                  <a:pt x="1028" y="1270"/>
                </a:lnTo>
                <a:lnTo>
                  <a:pt x="1028" y="1271"/>
                </a:lnTo>
                <a:lnTo>
                  <a:pt x="1028" y="1272"/>
                </a:lnTo>
                <a:lnTo>
                  <a:pt x="1028" y="1275"/>
                </a:lnTo>
                <a:lnTo>
                  <a:pt x="1028" y="1278"/>
                </a:lnTo>
                <a:lnTo>
                  <a:pt x="1028" y="1278"/>
                </a:lnTo>
                <a:lnTo>
                  <a:pt x="1027" y="1279"/>
                </a:lnTo>
                <a:lnTo>
                  <a:pt x="1026" y="1280"/>
                </a:lnTo>
                <a:lnTo>
                  <a:pt x="1025" y="1281"/>
                </a:lnTo>
                <a:lnTo>
                  <a:pt x="1025" y="1281"/>
                </a:lnTo>
                <a:lnTo>
                  <a:pt x="1025" y="1282"/>
                </a:lnTo>
                <a:lnTo>
                  <a:pt x="1025" y="1283"/>
                </a:lnTo>
                <a:lnTo>
                  <a:pt x="1025" y="1288"/>
                </a:lnTo>
                <a:lnTo>
                  <a:pt x="1025" y="1291"/>
                </a:lnTo>
                <a:lnTo>
                  <a:pt x="1025" y="1291"/>
                </a:lnTo>
                <a:lnTo>
                  <a:pt x="1024" y="1295"/>
                </a:lnTo>
                <a:lnTo>
                  <a:pt x="1022" y="1301"/>
                </a:lnTo>
                <a:lnTo>
                  <a:pt x="1020" y="1305"/>
                </a:lnTo>
                <a:lnTo>
                  <a:pt x="1020" y="1305"/>
                </a:lnTo>
                <a:lnTo>
                  <a:pt x="1019" y="1306"/>
                </a:lnTo>
                <a:lnTo>
                  <a:pt x="1016" y="1315"/>
                </a:lnTo>
                <a:lnTo>
                  <a:pt x="1014" y="1320"/>
                </a:lnTo>
                <a:lnTo>
                  <a:pt x="1014" y="1320"/>
                </a:lnTo>
                <a:lnTo>
                  <a:pt x="1014" y="1321"/>
                </a:lnTo>
                <a:lnTo>
                  <a:pt x="1014" y="1322"/>
                </a:lnTo>
                <a:lnTo>
                  <a:pt x="1014" y="1323"/>
                </a:lnTo>
                <a:lnTo>
                  <a:pt x="1014" y="1323"/>
                </a:lnTo>
                <a:lnTo>
                  <a:pt x="1014" y="1323"/>
                </a:lnTo>
                <a:lnTo>
                  <a:pt x="1013" y="1324"/>
                </a:lnTo>
                <a:lnTo>
                  <a:pt x="1011" y="1325"/>
                </a:lnTo>
                <a:lnTo>
                  <a:pt x="1010" y="1326"/>
                </a:lnTo>
                <a:lnTo>
                  <a:pt x="1010" y="1326"/>
                </a:lnTo>
                <a:lnTo>
                  <a:pt x="1010" y="1327"/>
                </a:lnTo>
                <a:lnTo>
                  <a:pt x="1010" y="1330"/>
                </a:lnTo>
                <a:lnTo>
                  <a:pt x="1010" y="1331"/>
                </a:lnTo>
                <a:lnTo>
                  <a:pt x="1010" y="1331"/>
                </a:lnTo>
                <a:lnTo>
                  <a:pt x="1009" y="1332"/>
                </a:lnTo>
                <a:lnTo>
                  <a:pt x="1006" y="1333"/>
                </a:lnTo>
                <a:lnTo>
                  <a:pt x="1004" y="1334"/>
                </a:lnTo>
                <a:lnTo>
                  <a:pt x="1004" y="1334"/>
                </a:lnTo>
                <a:lnTo>
                  <a:pt x="1004" y="1334"/>
                </a:lnTo>
                <a:lnTo>
                  <a:pt x="1004" y="1335"/>
                </a:lnTo>
                <a:lnTo>
                  <a:pt x="1004" y="1336"/>
                </a:lnTo>
                <a:lnTo>
                  <a:pt x="1004" y="1339"/>
                </a:lnTo>
                <a:lnTo>
                  <a:pt x="1004" y="1341"/>
                </a:lnTo>
                <a:lnTo>
                  <a:pt x="1004" y="1341"/>
                </a:lnTo>
                <a:lnTo>
                  <a:pt x="1004" y="1342"/>
                </a:lnTo>
                <a:lnTo>
                  <a:pt x="1004" y="1345"/>
                </a:lnTo>
                <a:lnTo>
                  <a:pt x="1004" y="1348"/>
                </a:lnTo>
                <a:lnTo>
                  <a:pt x="1004" y="1348"/>
                </a:lnTo>
                <a:lnTo>
                  <a:pt x="1002" y="1349"/>
                </a:lnTo>
                <a:lnTo>
                  <a:pt x="1000" y="1353"/>
                </a:lnTo>
                <a:lnTo>
                  <a:pt x="999" y="1355"/>
                </a:lnTo>
                <a:lnTo>
                  <a:pt x="999" y="1355"/>
                </a:lnTo>
                <a:lnTo>
                  <a:pt x="999" y="1355"/>
                </a:lnTo>
                <a:lnTo>
                  <a:pt x="995" y="1356"/>
                </a:lnTo>
                <a:lnTo>
                  <a:pt x="983" y="1357"/>
                </a:lnTo>
                <a:lnTo>
                  <a:pt x="975" y="1358"/>
                </a:lnTo>
                <a:lnTo>
                  <a:pt x="975" y="1358"/>
                </a:lnTo>
                <a:lnTo>
                  <a:pt x="974" y="1358"/>
                </a:lnTo>
                <a:lnTo>
                  <a:pt x="969" y="1358"/>
                </a:lnTo>
                <a:lnTo>
                  <a:pt x="953" y="1358"/>
                </a:lnTo>
                <a:lnTo>
                  <a:pt x="940" y="1358"/>
                </a:lnTo>
                <a:lnTo>
                  <a:pt x="940" y="1358"/>
                </a:lnTo>
                <a:lnTo>
                  <a:pt x="933" y="1359"/>
                </a:lnTo>
                <a:lnTo>
                  <a:pt x="914" y="1361"/>
                </a:lnTo>
                <a:lnTo>
                  <a:pt x="898" y="1362"/>
                </a:lnTo>
                <a:lnTo>
                  <a:pt x="898" y="1362"/>
                </a:lnTo>
                <a:lnTo>
                  <a:pt x="893" y="1363"/>
                </a:lnTo>
                <a:lnTo>
                  <a:pt x="878" y="1364"/>
                </a:lnTo>
                <a:lnTo>
                  <a:pt x="866" y="1366"/>
                </a:lnTo>
                <a:lnTo>
                  <a:pt x="866" y="1366"/>
                </a:lnTo>
                <a:lnTo>
                  <a:pt x="865" y="1366"/>
                </a:lnTo>
                <a:lnTo>
                  <a:pt x="864" y="1366"/>
                </a:lnTo>
                <a:lnTo>
                  <a:pt x="859" y="1366"/>
                </a:lnTo>
                <a:lnTo>
                  <a:pt x="856" y="1366"/>
                </a:lnTo>
                <a:lnTo>
                  <a:pt x="856" y="1366"/>
                </a:lnTo>
                <a:lnTo>
                  <a:pt x="856" y="1367"/>
                </a:lnTo>
                <a:lnTo>
                  <a:pt x="856" y="1368"/>
                </a:lnTo>
                <a:lnTo>
                  <a:pt x="856" y="1369"/>
                </a:lnTo>
                <a:lnTo>
                  <a:pt x="856" y="1369"/>
                </a:lnTo>
                <a:lnTo>
                  <a:pt x="856" y="1370"/>
                </a:lnTo>
                <a:lnTo>
                  <a:pt x="856" y="1372"/>
                </a:lnTo>
                <a:lnTo>
                  <a:pt x="856" y="1373"/>
                </a:lnTo>
                <a:lnTo>
                  <a:pt x="856" y="1373"/>
                </a:lnTo>
                <a:lnTo>
                  <a:pt x="854" y="1374"/>
                </a:lnTo>
                <a:lnTo>
                  <a:pt x="852" y="1377"/>
                </a:lnTo>
                <a:lnTo>
                  <a:pt x="851" y="1379"/>
                </a:lnTo>
                <a:lnTo>
                  <a:pt x="851" y="1379"/>
                </a:lnTo>
                <a:lnTo>
                  <a:pt x="851" y="1380"/>
                </a:lnTo>
                <a:lnTo>
                  <a:pt x="851" y="1381"/>
                </a:lnTo>
                <a:lnTo>
                  <a:pt x="851" y="1385"/>
                </a:lnTo>
                <a:lnTo>
                  <a:pt x="851" y="1387"/>
                </a:lnTo>
                <a:lnTo>
                  <a:pt x="851" y="1387"/>
                </a:lnTo>
                <a:lnTo>
                  <a:pt x="851" y="1388"/>
                </a:lnTo>
                <a:lnTo>
                  <a:pt x="851" y="1389"/>
                </a:lnTo>
                <a:lnTo>
                  <a:pt x="851" y="1390"/>
                </a:lnTo>
                <a:lnTo>
                  <a:pt x="851" y="1390"/>
                </a:lnTo>
                <a:lnTo>
                  <a:pt x="850" y="1390"/>
                </a:lnTo>
                <a:lnTo>
                  <a:pt x="849" y="1390"/>
                </a:lnTo>
                <a:lnTo>
                  <a:pt x="848" y="1390"/>
                </a:lnTo>
                <a:lnTo>
                  <a:pt x="848" y="1390"/>
                </a:lnTo>
                <a:lnTo>
                  <a:pt x="848" y="1391"/>
                </a:lnTo>
                <a:lnTo>
                  <a:pt x="848" y="1393"/>
                </a:lnTo>
                <a:lnTo>
                  <a:pt x="848" y="1394"/>
                </a:lnTo>
                <a:lnTo>
                  <a:pt x="848" y="1394"/>
                </a:lnTo>
                <a:lnTo>
                  <a:pt x="847" y="1395"/>
                </a:lnTo>
                <a:lnTo>
                  <a:pt x="846" y="1396"/>
                </a:lnTo>
                <a:lnTo>
                  <a:pt x="845" y="1397"/>
                </a:lnTo>
                <a:lnTo>
                  <a:pt x="845" y="1397"/>
                </a:lnTo>
                <a:lnTo>
                  <a:pt x="844" y="1398"/>
                </a:lnTo>
                <a:lnTo>
                  <a:pt x="842" y="1399"/>
                </a:lnTo>
                <a:lnTo>
                  <a:pt x="841" y="1401"/>
                </a:lnTo>
                <a:lnTo>
                  <a:pt x="841" y="1401"/>
                </a:lnTo>
                <a:lnTo>
                  <a:pt x="840" y="1401"/>
                </a:lnTo>
                <a:lnTo>
                  <a:pt x="839" y="1401"/>
                </a:lnTo>
                <a:lnTo>
                  <a:pt x="838" y="1401"/>
                </a:lnTo>
                <a:lnTo>
                  <a:pt x="838" y="1401"/>
                </a:lnTo>
                <a:lnTo>
                  <a:pt x="838" y="1402"/>
                </a:lnTo>
                <a:lnTo>
                  <a:pt x="838" y="1403"/>
                </a:lnTo>
                <a:lnTo>
                  <a:pt x="838" y="1406"/>
                </a:lnTo>
                <a:lnTo>
                  <a:pt x="838" y="1408"/>
                </a:lnTo>
                <a:lnTo>
                  <a:pt x="838" y="1408"/>
                </a:lnTo>
                <a:lnTo>
                  <a:pt x="838" y="1409"/>
                </a:lnTo>
                <a:lnTo>
                  <a:pt x="838" y="1410"/>
                </a:lnTo>
                <a:lnTo>
                  <a:pt x="838" y="1413"/>
                </a:lnTo>
                <a:lnTo>
                  <a:pt x="838" y="1415"/>
                </a:lnTo>
                <a:lnTo>
                  <a:pt x="838" y="1415"/>
                </a:lnTo>
                <a:lnTo>
                  <a:pt x="836" y="1416"/>
                </a:lnTo>
                <a:lnTo>
                  <a:pt x="835" y="1420"/>
                </a:lnTo>
                <a:lnTo>
                  <a:pt x="834" y="1422"/>
                </a:lnTo>
                <a:lnTo>
                  <a:pt x="834" y="1422"/>
                </a:lnTo>
                <a:lnTo>
                  <a:pt x="834" y="1422"/>
                </a:lnTo>
                <a:lnTo>
                  <a:pt x="833" y="1422"/>
                </a:lnTo>
                <a:lnTo>
                  <a:pt x="832" y="1422"/>
                </a:lnTo>
                <a:lnTo>
                  <a:pt x="829" y="1422"/>
                </a:lnTo>
                <a:lnTo>
                  <a:pt x="827" y="1422"/>
                </a:lnTo>
                <a:lnTo>
                  <a:pt x="827" y="1422"/>
                </a:lnTo>
                <a:lnTo>
                  <a:pt x="826" y="1422"/>
                </a:lnTo>
                <a:lnTo>
                  <a:pt x="824" y="1422"/>
                </a:lnTo>
                <a:lnTo>
                  <a:pt x="817" y="1422"/>
                </a:lnTo>
                <a:lnTo>
                  <a:pt x="813" y="1422"/>
                </a:lnTo>
                <a:lnTo>
                  <a:pt x="813" y="1422"/>
                </a:lnTo>
                <a:lnTo>
                  <a:pt x="812" y="1422"/>
                </a:lnTo>
                <a:lnTo>
                  <a:pt x="809" y="1422"/>
                </a:lnTo>
                <a:lnTo>
                  <a:pt x="797" y="1422"/>
                </a:lnTo>
                <a:lnTo>
                  <a:pt x="788" y="1422"/>
                </a:lnTo>
                <a:lnTo>
                  <a:pt x="788" y="1422"/>
                </a:lnTo>
                <a:lnTo>
                  <a:pt x="787" y="1422"/>
                </a:lnTo>
                <a:lnTo>
                  <a:pt x="784" y="1422"/>
                </a:lnTo>
                <a:lnTo>
                  <a:pt x="772" y="1422"/>
                </a:lnTo>
                <a:lnTo>
                  <a:pt x="764" y="1422"/>
                </a:lnTo>
                <a:lnTo>
                  <a:pt x="764" y="1422"/>
                </a:lnTo>
                <a:lnTo>
                  <a:pt x="762" y="1422"/>
                </a:lnTo>
                <a:lnTo>
                  <a:pt x="761" y="1422"/>
                </a:lnTo>
                <a:lnTo>
                  <a:pt x="758" y="1422"/>
                </a:lnTo>
                <a:lnTo>
                  <a:pt x="756" y="1422"/>
                </a:lnTo>
                <a:lnTo>
                  <a:pt x="756" y="1422"/>
                </a:lnTo>
                <a:lnTo>
                  <a:pt x="756" y="1422"/>
                </a:lnTo>
                <a:lnTo>
                  <a:pt x="756" y="1419"/>
                </a:lnTo>
                <a:lnTo>
                  <a:pt x="756" y="1416"/>
                </a:lnTo>
                <a:lnTo>
                  <a:pt x="756" y="1415"/>
                </a:lnTo>
                <a:lnTo>
                  <a:pt x="756" y="1414"/>
                </a:lnTo>
                <a:lnTo>
                  <a:pt x="756" y="1411"/>
                </a:lnTo>
                <a:lnTo>
                  <a:pt x="756" y="1409"/>
                </a:lnTo>
                <a:lnTo>
                  <a:pt x="756" y="1408"/>
                </a:lnTo>
                <a:lnTo>
                  <a:pt x="756" y="1407"/>
                </a:lnTo>
                <a:lnTo>
                  <a:pt x="756" y="1404"/>
                </a:lnTo>
                <a:lnTo>
                  <a:pt x="756" y="1402"/>
                </a:lnTo>
                <a:lnTo>
                  <a:pt x="756" y="1401"/>
                </a:lnTo>
                <a:lnTo>
                  <a:pt x="756" y="1401"/>
                </a:lnTo>
                <a:lnTo>
                  <a:pt x="754" y="1399"/>
                </a:lnTo>
                <a:lnTo>
                  <a:pt x="753" y="1398"/>
                </a:lnTo>
                <a:lnTo>
                  <a:pt x="753" y="1397"/>
                </a:lnTo>
                <a:lnTo>
                  <a:pt x="752" y="1397"/>
                </a:lnTo>
                <a:lnTo>
                  <a:pt x="751" y="1397"/>
                </a:lnTo>
                <a:lnTo>
                  <a:pt x="746" y="1397"/>
                </a:lnTo>
                <a:lnTo>
                  <a:pt x="742" y="1397"/>
                </a:lnTo>
                <a:lnTo>
                  <a:pt x="742" y="1397"/>
                </a:lnTo>
                <a:lnTo>
                  <a:pt x="741" y="1397"/>
                </a:lnTo>
                <a:lnTo>
                  <a:pt x="740" y="1397"/>
                </a:lnTo>
                <a:lnTo>
                  <a:pt x="735" y="1396"/>
                </a:lnTo>
                <a:lnTo>
                  <a:pt x="732" y="1395"/>
                </a:lnTo>
                <a:lnTo>
                  <a:pt x="732" y="1394"/>
                </a:lnTo>
                <a:lnTo>
                  <a:pt x="729" y="1393"/>
                </a:lnTo>
                <a:lnTo>
                  <a:pt x="722" y="1390"/>
                </a:lnTo>
                <a:lnTo>
                  <a:pt x="718" y="1388"/>
                </a:lnTo>
                <a:lnTo>
                  <a:pt x="718" y="1387"/>
                </a:lnTo>
                <a:lnTo>
                  <a:pt x="715" y="1386"/>
                </a:lnTo>
                <a:lnTo>
                  <a:pt x="714" y="1385"/>
                </a:lnTo>
                <a:lnTo>
                  <a:pt x="714" y="1384"/>
                </a:lnTo>
                <a:lnTo>
                  <a:pt x="712" y="1381"/>
                </a:lnTo>
                <a:lnTo>
                  <a:pt x="711" y="1380"/>
                </a:lnTo>
                <a:lnTo>
                  <a:pt x="711" y="1379"/>
                </a:lnTo>
                <a:lnTo>
                  <a:pt x="709" y="1378"/>
                </a:lnTo>
                <a:lnTo>
                  <a:pt x="708" y="1377"/>
                </a:lnTo>
                <a:lnTo>
                  <a:pt x="708" y="1376"/>
                </a:lnTo>
                <a:lnTo>
                  <a:pt x="704" y="1375"/>
                </a:lnTo>
                <a:lnTo>
                  <a:pt x="703" y="1374"/>
                </a:lnTo>
                <a:lnTo>
                  <a:pt x="703" y="1373"/>
                </a:lnTo>
                <a:lnTo>
                  <a:pt x="703" y="1373"/>
                </a:lnTo>
                <a:lnTo>
                  <a:pt x="702" y="1373"/>
                </a:lnTo>
                <a:lnTo>
                  <a:pt x="701" y="1373"/>
                </a:lnTo>
                <a:lnTo>
                  <a:pt x="700" y="1373"/>
                </a:lnTo>
                <a:lnTo>
                  <a:pt x="700" y="1373"/>
                </a:lnTo>
                <a:lnTo>
                  <a:pt x="699" y="1373"/>
                </a:lnTo>
                <a:lnTo>
                  <a:pt x="698" y="1373"/>
                </a:lnTo>
                <a:lnTo>
                  <a:pt x="697" y="1373"/>
                </a:lnTo>
                <a:lnTo>
                  <a:pt x="697" y="1373"/>
                </a:lnTo>
                <a:lnTo>
                  <a:pt x="696" y="1373"/>
                </a:lnTo>
                <a:lnTo>
                  <a:pt x="695" y="1373"/>
                </a:lnTo>
                <a:lnTo>
                  <a:pt x="692" y="1373"/>
                </a:lnTo>
                <a:lnTo>
                  <a:pt x="690" y="1373"/>
                </a:lnTo>
                <a:lnTo>
                  <a:pt x="690" y="1373"/>
                </a:lnTo>
                <a:lnTo>
                  <a:pt x="688" y="1373"/>
                </a:lnTo>
                <a:lnTo>
                  <a:pt x="687" y="1373"/>
                </a:lnTo>
                <a:lnTo>
                  <a:pt x="684" y="1373"/>
                </a:lnTo>
                <a:lnTo>
                  <a:pt x="682" y="1373"/>
                </a:lnTo>
                <a:lnTo>
                  <a:pt x="682" y="1373"/>
                </a:lnTo>
                <a:lnTo>
                  <a:pt x="681" y="1373"/>
                </a:lnTo>
                <a:lnTo>
                  <a:pt x="680" y="1373"/>
                </a:lnTo>
                <a:lnTo>
                  <a:pt x="679" y="1373"/>
                </a:lnTo>
                <a:lnTo>
                  <a:pt x="679" y="1373"/>
                </a:lnTo>
                <a:lnTo>
                  <a:pt x="679" y="1374"/>
                </a:lnTo>
                <a:lnTo>
                  <a:pt x="679" y="1375"/>
                </a:lnTo>
                <a:lnTo>
                  <a:pt x="679" y="1376"/>
                </a:lnTo>
                <a:lnTo>
                  <a:pt x="679" y="1376"/>
                </a:lnTo>
                <a:lnTo>
                  <a:pt x="678" y="1377"/>
                </a:lnTo>
                <a:lnTo>
                  <a:pt x="677" y="1378"/>
                </a:lnTo>
                <a:lnTo>
                  <a:pt x="676" y="1379"/>
                </a:lnTo>
                <a:lnTo>
                  <a:pt x="676" y="1379"/>
                </a:lnTo>
                <a:lnTo>
                  <a:pt x="675" y="1380"/>
                </a:lnTo>
                <a:lnTo>
                  <a:pt x="674" y="1381"/>
                </a:lnTo>
                <a:lnTo>
                  <a:pt x="670" y="1385"/>
                </a:lnTo>
                <a:lnTo>
                  <a:pt x="668" y="1387"/>
                </a:lnTo>
                <a:lnTo>
                  <a:pt x="668" y="1387"/>
                </a:lnTo>
                <a:lnTo>
                  <a:pt x="667" y="1388"/>
                </a:lnTo>
                <a:lnTo>
                  <a:pt x="666" y="1389"/>
                </a:lnTo>
                <a:lnTo>
                  <a:pt x="661" y="1392"/>
                </a:lnTo>
                <a:lnTo>
                  <a:pt x="658" y="1394"/>
                </a:lnTo>
                <a:lnTo>
                  <a:pt x="658" y="1394"/>
                </a:lnTo>
                <a:lnTo>
                  <a:pt x="658" y="1394"/>
                </a:lnTo>
                <a:lnTo>
                  <a:pt x="657" y="1395"/>
                </a:lnTo>
                <a:lnTo>
                  <a:pt x="656" y="1396"/>
                </a:lnTo>
                <a:lnTo>
                  <a:pt x="655" y="1397"/>
                </a:lnTo>
                <a:lnTo>
                  <a:pt x="655" y="1397"/>
                </a:lnTo>
                <a:lnTo>
                  <a:pt x="654" y="1397"/>
                </a:lnTo>
                <a:lnTo>
                  <a:pt x="651" y="1397"/>
                </a:lnTo>
                <a:lnTo>
                  <a:pt x="650" y="1397"/>
                </a:lnTo>
                <a:lnTo>
                  <a:pt x="650" y="1397"/>
                </a:lnTo>
                <a:lnTo>
                  <a:pt x="649" y="1397"/>
                </a:lnTo>
                <a:lnTo>
                  <a:pt x="646" y="1397"/>
                </a:lnTo>
                <a:lnTo>
                  <a:pt x="644" y="1397"/>
                </a:lnTo>
                <a:lnTo>
                  <a:pt x="644" y="1397"/>
                </a:lnTo>
                <a:lnTo>
                  <a:pt x="643" y="1398"/>
                </a:lnTo>
                <a:lnTo>
                  <a:pt x="639" y="1399"/>
                </a:lnTo>
                <a:lnTo>
                  <a:pt x="637" y="1401"/>
                </a:lnTo>
                <a:lnTo>
                  <a:pt x="637" y="1401"/>
                </a:lnTo>
                <a:lnTo>
                  <a:pt x="637" y="1401"/>
                </a:lnTo>
                <a:lnTo>
                  <a:pt x="637" y="1401"/>
                </a:lnTo>
                <a:lnTo>
                  <a:pt x="637" y="1402"/>
                </a:lnTo>
                <a:lnTo>
                  <a:pt x="637" y="1403"/>
                </a:lnTo>
                <a:lnTo>
                  <a:pt x="637" y="1406"/>
                </a:lnTo>
                <a:lnTo>
                  <a:pt x="637" y="1408"/>
                </a:lnTo>
                <a:lnTo>
                  <a:pt x="637" y="1408"/>
                </a:lnTo>
                <a:lnTo>
                  <a:pt x="637" y="1409"/>
                </a:lnTo>
                <a:lnTo>
                  <a:pt x="637" y="1410"/>
                </a:lnTo>
                <a:lnTo>
                  <a:pt x="637" y="1413"/>
                </a:lnTo>
                <a:lnTo>
                  <a:pt x="637" y="1415"/>
                </a:lnTo>
                <a:lnTo>
                  <a:pt x="637" y="1415"/>
                </a:lnTo>
                <a:lnTo>
                  <a:pt x="637" y="1416"/>
                </a:lnTo>
                <a:lnTo>
                  <a:pt x="637" y="1420"/>
                </a:lnTo>
                <a:lnTo>
                  <a:pt x="637" y="1422"/>
                </a:lnTo>
                <a:lnTo>
                  <a:pt x="637" y="1422"/>
                </a:lnTo>
                <a:lnTo>
                  <a:pt x="637" y="1422"/>
                </a:lnTo>
                <a:lnTo>
                  <a:pt x="633" y="1423"/>
                </a:lnTo>
                <a:lnTo>
                  <a:pt x="627" y="1425"/>
                </a:lnTo>
                <a:lnTo>
                  <a:pt x="623" y="1426"/>
                </a:lnTo>
                <a:lnTo>
                  <a:pt x="623" y="1426"/>
                </a:lnTo>
                <a:lnTo>
                  <a:pt x="619" y="1427"/>
                </a:lnTo>
                <a:lnTo>
                  <a:pt x="609" y="1430"/>
                </a:lnTo>
                <a:lnTo>
                  <a:pt x="602" y="1432"/>
                </a:lnTo>
                <a:lnTo>
                  <a:pt x="602" y="1432"/>
                </a:lnTo>
                <a:lnTo>
                  <a:pt x="599" y="1434"/>
                </a:lnTo>
                <a:lnTo>
                  <a:pt x="590" y="1438"/>
                </a:lnTo>
                <a:lnTo>
                  <a:pt x="584" y="1440"/>
                </a:lnTo>
                <a:lnTo>
                  <a:pt x="584" y="1440"/>
                </a:lnTo>
                <a:lnTo>
                  <a:pt x="583" y="1441"/>
                </a:lnTo>
                <a:lnTo>
                  <a:pt x="579" y="1442"/>
                </a:lnTo>
                <a:lnTo>
                  <a:pt x="576" y="1443"/>
                </a:lnTo>
                <a:lnTo>
                  <a:pt x="576" y="1443"/>
                </a:lnTo>
                <a:lnTo>
                  <a:pt x="576" y="1443"/>
                </a:lnTo>
                <a:lnTo>
                  <a:pt x="575" y="1444"/>
                </a:lnTo>
                <a:lnTo>
                  <a:pt x="574" y="1446"/>
                </a:lnTo>
                <a:lnTo>
                  <a:pt x="573" y="1447"/>
                </a:lnTo>
                <a:lnTo>
                  <a:pt x="573" y="1447"/>
                </a:lnTo>
                <a:lnTo>
                  <a:pt x="573" y="1448"/>
                </a:lnTo>
                <a:lnTo>
                  <a:pt x="573" y="1449"/>
                </a:lnTo>
                <a:lnTo>
                  <a:pt x="573" y="1450"/>
                </a:lnTo>
                <a:lnTo>
                  <a:pt x="573" y="1450"/>
                </a:lnTo>
                <a:lnTo>
                  <a:pt x="573" y="1451"/>
                </a:lnTo>
                <a:lnTo>
                  <a:pt x="573" y="1452"/>
                </a:lnTo>
                <a:lnTo>
                  <a:pt x="573" y="1456"/>
                </a:lnTo>
                <a:lnTo>
                  <a:pt x="573" y="1458"/>
                </a:lnTo>
                <a:lnTo>
                  <a:pt x="573" y="1458"/>
                </a:lnTo>
                <a:lnTo>
                  <a:pt x="572" y="1459"/>
                </a:lnTo>
                <a:lnTo>
                  <a:pt x="571" y="1462"/>
                </a:lnTo>
                <a:lnTo>
                  <a:pt x="570" y="1464"/>
                </a:lnTo>
                <a:lnTo>
                  <a:pt x="570" y="1464"/>
                </a:lnTo>
                <a:lnTo>
                  <a:pt x="570" y="1464"/>
                </a:lnTo>
                <a:lnTo>
                  <a:pt x="569" y="1464"/>
                </a:lnTo>
                <a:lnTo>
                  <a:pt x="568" y="1464"/>
                </a:lnTo>
                <a:lnTo>
                  <a:pt x="563" y="1464"/>
                </a:lnTo>
                <a:lnTo>
                  <a:pt x="559" y="1464"/>
                </a:lnTo>
                <a:lnTo>
                  <a:pt x="559" y="1464"/>
                </a:lnTo>
                <a:lnTo>
                  <a:pt x="558" y="1464"/>
                </a:lnTo>
                <a:lnTo>
                  <a:pt x="556" y="1464"/>
                </a:lnTo>
                <a:lnTo>
                  <a:pt x="547" y="1464"/>
                </a:lnTo>
                <a:lnTo>
                  <a:pt x="539" y="1464"/>
                </a:lnTo>
                <a:lnTo>
                  <a:pt x="539" y="1464"/>
                </a:lnTo>
                <a:lnTo>
                  <a:pt x="538" y="1464"/>
                </a:lnTo>
                <a:lnTo>
                  <a:pt x="532" y="1464"/>
                </a:lnTo>
                <a:lnTo>
                  <a:pt x="510" y="1464"/>
                </a:lnTo>
                <a:lnTo>
                  <a:pt x="493" y="1464"/>
                </a:lnTo>
                <a:lnTo>
                  <a:pt x="493" y="1464"/>
                </a:lnTo>
                <a:lnTo>
                  <a:pt x="492" y="1464"/>
                </a:lnTo>
                <a:lnTo>
                  <a:pt x="485" y="1464"/>
                </a:lnTo>
                <a:lnTo>
                  <a:pt x="466" y="1464"/>
                </a:lnTo>
                <a:lnTo>
                  <a:pt x="451" y="1464"/>
                </a:lnTo>
                <a:lnTo>
                  <a:pt x="451" y="1464"/>
                </a:lnTo>
                <a:lnTo>
                  <a:pt x="450" y="1464"/>
                </a:lnTo>
                <a:lnTo>
                  <a:pt x="448" y="1464"/>
                </a:lnTo>
                <a:lnTo>
                  <a:pt x="443" y="1464"/>
                </a:lnTo>
                <a:lnTo>
                  <a:pt x="440" y="1464"/>
                </a:lnTo>
                <a:lnTo>
                  <a:pt x="440" y="1464"/>
                </a:lnTo>
                <a:lnTo>
                  <a:pt x="440" y="1463"/>
                </a:lnTo>
                <a:lnTo>
                  <a:pt x="440" y="1462"/>
                </a:lnTo>
                <a:lnTo>
                  <a:pt x="440" y="1461"/>
                </a:lnTo>
                <a:lnTo>
                  <a:pt x="440" y="1460"/>
                </a:lnTo>
                <a:lnTo>
                  <a:pt x="440" y="1459"/>
                </a:lnTo>
                <a:lnTo>
                  <a:pt x="440" y="1458"/>
                </a:lnTo>
                <a:lnTo>
                  <a:pt x="440" y="1456"/>
                </a:lnTo>
                <a:lnTo>
                  <a:pt x="440" y="1447"/>
                </a:lnTo>
                <a:lnTo>
                  <a:pt x="440" y="1441"/>
                </a:lnTo>
                <a:lnTo>
                  <a:pt x="440" y="1440"/>
                </a:lnTo>
                <a:lnTo>
                  <a:pt x="440" y="1438"/>
                </a:lnTo>
                <a:lnTo>
                  <a:pt x="440" y="1431"/>
                </a:lnTo>
                <a:lnTo>
                  <a:pt x="440" y="1427"/>
                </a:lnTo>
                <a:lnTo>
                  <a:pt x="440" y="1426"/>
                </a:lnTo>
                <a:lnTo>
                  <a:pt x="440" y="1424"/>
                </a:lnTo>
                <a:lnTo>
                  <a:pt x="440" y="1423"/>
                </a:lnTo>
                <a:lnTo>
                  <a:pt x="440" y="1422"/>
                </a:lnTo>
                <a:lnTo>
                  <a:pt x="439" y="1422"/>
                </a:lnTo>
                <a:lnTo>
                  <a:pt x="438" y="1422"/>
                </a:lnTo>
                <a:lnTo>
                  <a:pt x="433" y="1422"/>
                </a:lnTo>
                <a:lnTo>
                  <a:pt x="429" y="1422"/>
                </a:lnTo>
                <a:lnTo>
                  <a:pt x="429" y="1422"/>
                </a:lnTo>
                <a:lnTo>
                  <a:pt x="428" y="1422"/>
                </a:lnTo>
                <a:lnTo>
                  <a:pt x="426" y="1422"/>
                </a:lnTo>
                <a:lnTo>
                  <a:pt x="420" y="1422"/>
                </a:lnTo>
                <a:lnTo>
                  <a:pt x="416" y="1422"/>
                </a:lnTo>
                <a:lnTo>
                  <a:pt x="416" y="1422"/>
                </a:lnTo>
                <a:lnTo>
                  <a:pt x="415" y="1422"/>
                </a:lnTo>
                <a:lnTo>
                  <a:pt x="410" y="1422"/>
                </a:lnTo>
                <a:lnTo>
                  <a:pt x="398" y="1422"/>
                </a:lnTo>
                <a:lnTo>
                  <a:pt x="387" y="1422"/>
                </a:lnTo>
                <a:lnTo>
                  <a:pt x="387" y="1422"/>
                </a:lnTo>
                <a:lnTo>
                  <a:pt x="386" y="1422"/>
                </a:lnTo>
                <a:lnTo>
                  <a:pt x="382" y="1422"/>
                </a:lnTo>
                <a:lnTo>
                  <a:pt x="369" y="1422"/>
                </a:lnTo>
                <a:lnTo>
                  <a:pt x="360" y="1422"/>
                </a:lnTo>
                <a:lnTo>
                  <a:pt x="360" y="1422"/>
                </a:lnTo>
                <a:lnTo>
                  <a:pt x="360" y="1422"/>
                </a:lnTo>
                <a:close/>
              </a:path>
            </a:pathLst>
          </a:custGeom>
          <a:solidFill>
            <a:srgbClr val="ffffff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utoShape 16"/>
          <xdr:cNvSpPr/>
        </xdr:nvSpPr>
        <xdr:spPr>
          <a:xfrm>
            <a:off x="3029760" y="6293160"/>
            <a:ext cx="1763280" cy="1580760"/>
          </a:xfrm>
          <a:custGeom>
            <a:avLst/>
            <a:gdLst/>
            <a:ahLst/>
            <a:rect l="l" t="t" r="r" b="b"/>
            <a:pathLst>
              <a:path w="1822" h="1719">
                <a:moveTo>
                  <a:pt x="917" y="1683"/>
                </a:moveTo>
                <a:lnTo>
                  <a:pt x="915" y="1681"/>
                </a:lnTo>
                <a:lnTo>
                  <a:pt x="914" y="1680"/>
                </a:lnTo>
                <a:lnTo>
                  <a:pt x="914" y="1679"/>
                </a:lnTo>
                <a:lnTo>
                  <a:pt x="914" y="1678"/>
                </a:lnTo>
                <a:lnTo>
                  <a:pt x="914" y="1677"/>
                </a:lnTo>
                <a:lnTo>
                  <a:pt x="914" y="1676"/>
                </a:lnTo>
                <a:lnTo>
                  <a:pt x="914" y="1675"/>
                </a:lnTo>
                <a:lnTo>
                  <a:pt x="914" y="1670"/>
                </a:lnTo>
                <a:lnTo>
                  <a:pt x="914" y="1667"/>
                </a:lnTo>
                <a:lnTo>
                  <a:pt x="914" y="1666"/>
                </a:lnTo>
                <a:lnTo>
                  <a:pt x="914" y="1662"/>
                </a:lnTo>
                <a:lnTo>
                  <a:pt x="914" y="1653"/>
                </a:lnTo>
                <a:lnTo>
                  <a:pt x="914" y="1645"/>
                </a:lnTo>
                <a:lnTo>
                  <a:pt x="914" y="1644"/>
                </a:lnTo>
                <a:lnTo>
                  <a:pt x="914" y="1641"/>
                </a:lnTo>
                <a:lnTo>
                  <a:pt x="914" y="1632"/>
                </a:lnTo>
                <a:lnTo>
                  <a:pt x="914" y="1624"/>
                </a:lnTo>
                <a:lnTo>
                  <a:pt x="914" y="1623"/>
                </a:lnTo>
                <a:lnTo>
                  <a:pt x="914" y="1622"/>
                </a:lnTo>
                <a:lnTo>
                  <a:pt x="914" y="1619"/>
                </a:lnTo>
                <a:lnTo>
                  <a:pt x="914" y="1617"/>
                </a:lnTo>
                <a:lnTo>
                  <a:pt x="914" y="1616"/>
                </a:lnTo>
                <a:lnTo>
                  <a:pt x="913" y="1616"/>
                </a:lnTo>
                <a:lnTo>
                  <a:pt x="911" y="1616"/>
                </a:lnTo>
                <a:lnTo>
                  <a:pt x="910" y="1616"/>
                </a:lnTo>
                <a:lnTo>
                  <a:pt x="910" y="1616"/>
                </a:lnTo>
                <a:lnTo>
                  <a:pt x="908" y="1616"/>
                </a:lnTo>
                <a:lnTo>
                  <a:pt x="905" y="1616"/>
                </a:lnTo>
                <a:lnTo>
                  <a:pt x="903" y="1616"/>
                </a:lnTo>
                <a:lnTo>
                  <a:pt x="903" y="1616"/>
                </a:lnTo>
                <a:lnTo>
                  <a:pt x="900" y="1617"/>
                </a:lnTo>
                <a:lnTo>
                  <a:pt x="894" y="1618"/>
                </a:lnTo>
                <a:lnTo>
                  <a:pt x="888" y="1619"/>
                </a:lnTo>
                <a:lnTo>
                  <a:pt x="888" y="1619"/>
                </a:lnTo>
                <a:lnTo>
                  <a:pt x="887" y="1619"/>
                </a:lnTo>
                <a:lnTo>
                  <a:pt x="885" y="1619"/>
                </a:lnTo>
                <a:lnTo>
                  <a:pt x="878" y="1619"/>
                </a:lnTo>
                <a:lnTo>
                  <a:pt x="871" y="1619"/>
                </a:lnTo>
                <a:lnTo>
                  <a:pt x="871" y="1619"/>
                </a:lnTo>
                <a:lnTo>
                  <a:pt x="871" y="1619"/>
                </a:lnTo>
                <a:lnTo>
                  <a:pt x="870" y="1620"/>
                </a:lnTo>
                <a:lnTo>
                  <a:pt x="868" y="1622"/>
                </a:lnTo>
                <a:lnTo>
                  <a:pt x="867" y="1623"/>
                </a:lnTo>
                <a:lnTo>
                  <a:pt x="867" y="1623"/>
                </a:lnTo>
                <a:lnTo>
                  <a:pt x="867" y="1623"/>
                </a:lnTo>
                <a:lnTo>
                  <a:pt x="866" y="1624"/>
                </a:lnTo>
                <a:lnTo>
                  <a:pt x="865" y="1625"/>
                </a:lnTo>
                <a:lnTo>
                  <a:pt x="864" y="1626"/>
                </a:lnTo>
                <a:lnTo>
                  <a:pt x="864" y="1626"/>
                </a:lnTo>
                <a:lnTo>
                  <a:pt x="863" y="1627"/>
                </a:lnTo>
                <a:lnTo>
                  <a:pt x="859" y="1629"/>
                </a:lnTo>
                <a:lnTo>
                  <a:pt x="857" y="1630"/>
                </a:lnTo>
                <a:lnTo>
                  <a:pt x="857" y="1630"/>
                </a:lnTo>
                <a:lnTo>
                  <a:pt x="856" y="1630"/>
                </a:lnTo>
                <a:lnTo>
                  <a:pt x="855" y="1630"/>
                </a:lnTo>
                <a:lnTo>
                  <a:pt x="849" y="1630"/>
                </a:lnTo>
                <a:lnTo>
                  <a:pt x="846" y="1630"/>
                </a:lnTo>
                <a:lnTo>
                  <a:pt x="846" y="1630"/>
                </a:lnTo>
                <a:lnTo>
                  <a:pt x="845" y="1630"/>
                </a:lnTo>
                <a:lnTo>
                  <a:pt x="842" y="1630"/>
                </a:lnTo>
                <a:lnTo>
                  <a:pt x="832" y="1630"/>
                </a:lnTo>
                <a:lnTo>
                  <a:pt x="825" y="1630"/>
                </a:lnTo>
                <a:lnTo>
                  <a:pt x="825" y="1630"/>
                </a:lnTo>
                <a:lnTo>
                  <a:pt x="824" y="1630"/>
                </a:lnTo>
                <a:lnTo>
                  <a:pt x="818" y="1630"/>
                </a:lnTo>
                <a:lnTo>
                  <a:pt x="796" y="1630"/>
                </a:lnTo>
                <a:lnTo>
                  <a:pt x="779" y="1630"/>
                </a:lnTo>
                <a:lnTo>
                  <a:pt x="779" y="1630"/>
                </a:lnTo>
                <a:lnTo>
                  <a:pt x="778" y="1630"/>
                </a:lnTo>
                <a:lnTo>
                  <a:pt x="772" y="1630"/>
                </a:lnTo>
                <a:lnTo>
                  <a:pt x="753" y="1629"/>
                </a:lnTo>
                <a:lnTo>
                  <a:pt x="737" y="1627"/>
                </a:lnTo>
                <a:lnTo>
                  <a:pt x="737" y="1626"/>
                </a:lnTo>
                <a:lnTo>
                  <a:pt x="736" y="1626"/>
                </a:lnTo>
                <a:lnTo>
                  <a:pt x="735" y="1626"/>
                </a:lnTo>
                <a:lnTo>
                  <a:pt x="730" y="1626"/>
                </a:lnTo>
                <a:lnTo>
                  <a:pt x="727" y="1626"/>
                </a:lnTo>
                <a:lnTo>
                  <a:pt x="727" y="1626"/>
                </a:lnTo>
                <a:lnTo>
                  <a:pt x="724" y="1620"/>
                </a:lnTo>
                <a:lnTo>
                  <a:pt x="723" y="1617"/>
                </a:lnTo>
                <a:lnTo>
                  <a:pt x="723" y="1616"/>
                </a:lnTo>
                <a:lnTo>
                  <a:pt x="723" y="1614"/>
                </a:lnTo>
                <a:lnTo>
                  <a:pt x="723" y="1605"/>
                </a:lnTo>
                <a:lnTo>
                  <a:pt x="723" y="1599"/>
                </a:lnTo>
                <a:lnTo>
                  <a:pt x="723" y="1598"/>
                </a:lnTo>
                <a:lnTo>
                  <a:pt x="722" y="1596"/>
                </a:lnTo>
                <a:lnTo>
                  <a:pt x="720" y="1589"/>
                </a:lnTo>
                <a:lnTo>
                  <a:pt x="719" y="1585"/>
                </a:lnTo>
                <a:lnTo>
                  <a:pt x="719" y="1584"/>
                </a:lnTo>
                <a:lnTo>
                  <a:pt x="718" y="1583"/>
                </a:lnTo>
                <a:lnTo>
                  <a:pt x="717" y="1580"/>
                </a:lnTo>
                <a:lnTo>
                  <a:pt x="716" y="1578"/>
                </a:lnTo>
                <a:lnTo>
                  <a:pt x="716" y="1577"/>
                </a:lnTo>
                <a:lnTo>
                  <a:pt x="716" y="1577"/>
                </a:lnTo>
                <a:lnTo>
                  <a:pt x="715" y="1577"/>
                </a:lnTo>
                <a:lnTo>
                  <a:pt x="714" y="1577"/>
                </a:lnTo>
                <a:lnTo>
                  <a:pt x="713" y="1577"/>
                </a:lnTo>
                <a:lnTo>
                  <a:pt x="713" y="1577"/>
                </a:lnTo>
                <a:lnTo>
                  <a:pt x="712" y="1577"/>
                </a:lnTo>
                <a:lnTo>
                  <a:pt x="710" y="1577"/>
                </a:lnTo>
                <a:lnTo>
                  <a:pt x="709" y="1577"/>
                </a:lnTo>
                <a:lnTo>
                  <a:pt x="709" y="1577"/>
                </a:lnTo>
                <a:lnTo>
                  <a:pt x="704" y="1576"/>
                </a:lnTo>
                <a:lnTo>
                  <a:pt x="702" y="1574"/>
                </a:lnTo>
                <a:lnTo>
                  <a:pt x="702" y="1573"/>
                </a:lnTo>
                <a:lnTo>
                  <a:pt x="701" y="1573"/>
                </a:lnTo>
                <a:lnTo>
                  <a:pt x="700" y="1573"/>
                </a:lnTo>
                <a:lnTo>
                  <a:pt x="697" y="1573"/>
                </a:lnTo>
                <a:lnTo>
                  <a:pt x="695" y="1573"/>
                </a:lnTo>
                <a:lnTo>
                  <a:pt x="695" y="1573"/>
                </a:lnTo>
                <a:lnTo>
                  <a:pt x="693" y="1572"/>
                </a:lnTo>
                <a:lnTo>
                  <a:pt x="692" y="1571"/>
                </a:lnTo>
                <a:lnTo>
                  <a:pt x="692" y="1570"/>
                </a:lnTo>
                <a:lnTo>
                  <a:pt x="692" y="1570"/>
                </a:lnTo>
                <a:lnTo>
                  <a:pt x="692" y="1568"/>
                </a:lnTo>
                <a:lnTo>
                  <a:pt x="692" y="1567"/>
                </a:lnTo>
                <a:lnTo>
                  <a:pt x="692" y="1566"/>
                </a:lnTo>
                <a:lnTo>
                  <a:pt x="692" y="1563"/>
                </a:lnTo>
                <a:lnTo>
                  <a:pt x="692" y="1561"/>
                </a:lnTo>
                <a:lnTo>
                  <a:pt x="692" y="1560"/>
                </a:lnTo>
                <a:lnTo>
                  <a:pt x="692" y="1559"/>
                </a:lnTo>
                <a:lnTo>
                  <a:pt x="692" y="1555"/>
                </a:lnTo>
                <a:lnTo>
                  <a:pt x="692" y="1553"/>
                </a:lnTo>
                <a:lnTo>
                  <a:pt x="692" y="1552"/>
                </a:lnTo>
                <a:lnTo>
                  <a:pt x="692" y="1551"/>
                </a:lnTo>
                <a:lnTo>
                  <a:pt x="692" y="1550"/>
                </a:lnTo>
                <a:lnTo>
                  <a:pt x="692" y="1549"/>
                </a:lnTo>
                <a:lnTo>
                  <a:pt x="691" y="1549"/>
                </a:lnTo>
                <a:lnTo>
                  <a:pt x="689" y="1549"/>
                </a:lnTo>
                <a:lnTo>
                  <a:pt x="687" y="1549"/>
                </a:lnTo>
                <a:lnTo>
                  <a:pt x="687" y="1549"/>
                </a:lnTo>
                <a:lnTo>
                  <a:pt x="686" y="1549"/>
                </a:lnTo>
                <a:lnTo>
                  <a:pt x="683" y="1549"/>
                </a:lnTo>
                <a:lnTo>
                  <a:pt x="681" y="1549"/>
                </a:lnTo>
                <a:lnTo>
                  <a:pt x="681" y="1549"/>
                </a:lnTo>
                <a:lnTo>
                  <a:pt x="680" y="1549"/>
                </a:lnTo>
                <a:lnTo>
                  <a:pt x="678" y="1549"/>
                </a:lnTo>
                <a:lnTo>
                  <a:pt x="672" y="1549"/>
                </a:lnTo>
                <a:lnTo>
                  <a:pt x="666" y="1549"/>
                </a:lnTo>
                <a:lnTo>
                  <a:pt x="666" y="1549"/>
                </a:lnTo>
                <a:lnTo>
                  <a:pt x="665" y="1549"/>
                </a:lnTo>
                <a:lnTo>
                  <a:pt x="663" y="1549"/>
                </a:lnTo>
                <a:lnTo>
                  <a:pt x="657" y="1549"/>
                </a:lnTo>
                <a:lnTo>
                  <a:pt x="653" y="1549"/>
                </a:lnTo>
                <a:lnTo>
                  <a:pt x="653" y="1549"/>
                </a:lnTo>
                <a:lnTo>
                  <a:pt x="652" y="1549"/>
                </a:lnTo>
                <a:lnTo>
                  <a:pt x="650" y="1549"/>
                </a:lnTo>
                <a:lnTo>
                  <a:pt x="649" y="1549"/>
                </a:lnTo>
                <a:lnTo>
                  <a:pt x="649" y="1549"/>
                </a:lnTo>
                <a:lnTo>
                  <a:pt x="649" y="1547"/>
                </a:lnTo>
                <a:lnTo>
                  <a:pt x="649" y="1546"/>
                </a:lnTo>
                <a:lnTo>
                  <a:pt x="649" y="1545"/>
                </a:lnTo>
                <a:lnTo>
                  <a:pt x="649" y="1544"/>
                </a:lnTo>
                <a:lnTo>
                  <a:pt x="649" y="1538"/>
                </a:lnTo>
                <a:lnTo>
                  <a:pt x="649" y="1535"/>
                </a:lnTo>
                <a:lnTo>
                  <a:pt x="649" y="1534"/>
                </a:lnTo>
                <a:lnTo>
                  <a:pt x="649" y="1532"/>
                </a:lnTo>
                <a:lnTo>
                  <a:pt x="649" y="1525"/>
                </a:lnTo>
                <a:lnTo>
                  <a:pt x="649" y="1518"/>
                </a:lnTo>
                <a:lnTo>
                  <a:pt x="649" y="1517"/>
                </a:lnTo>
                <a:lnTo>
                  <a:pt x="649" y="1515"/>
                </a:lnTo>
                <a:lnTo>
                  <a:pt x="649" y="1507"/>
                </a:lnTo>
                <a:lnTo>
                  <a:pt x="649" y="1500"/>
                </a:lnTo>
                <a:lnTo>
                  <a:pt x="649" y="1499"/>
                </a:lnTo>
                <a:lnTo>
                  <a:pt x="649" y="1498"/>
                </a:lnTo>
                <a:lnTo>
                  <a:pt x="649" y="1495"/>
                </a:lnTo>
                <a:lnTo>
                  <a:pt x="649" y="1493"/>
                </a:lnTo>
                <a:lnTo>
                  <a:pt x="649" y="1492"/>
                </a:lnTo>
                <a:lnTo>
                  <a:pt x="648" y="1492"/>
                </a:lnTo>
                <a:lnTo>
                  <a:pt x="647" y="1492"/>
                </a:lnTo>
                <a:lnTo>
                  <a:pt x="644" y="1492"/>
                </a:lnTo>
                <a:lnTo>
                  <a:pt x="642" y="1492"/>
                </a:lnTo>
                <a:lnTo>
                  <a:pt x="642" y="1492"/>
                </a:lnTo>
                <a:lnTo>
                  <a:pt x="641" y="1492"/>
                </a:lnTo>
                <a:lnTo>
                  <a:pt x="640" y="1492"/>
                </a:lnTo>
                <a:lnTo>
                  <a:pt x="637" y="1492"/>
                </a:lnTo>
                <a:lnTo>
                  <a:pt x="635" y="1492"/>
                </a:lnTo>
                <a:lnTo>
                  <a:pt x="635" y="1492"/>
                </a:lnTo>
                <a:lnTo>
                  <a:pt x="634" y="1492"/>
                </a:lnTo>
                <a:lnTo>
                  <a:pt x="631" y="1492"/>
                </a:lnTo>
                <a:lnTo>
                  <a:pt x="624" y="1492"/>
                </a:lnTo>
                <a:lnTo>
                  <a:pt x="618" y="1492"/>
                </a:lnTo>
                <a:lnTo>
                  <a:pt x="618" y="1492"/>
                </a:lnTo>
                <a:lnTo>
                  <a:pt x="617" y="1492"/>
                </a:lnTo>
                <a:lnTo>
                  <a:pt x="615" y="1492"/>
                </a:lnTo>
                <a:lnTo>
                  <a:pt x="606" y="1492"/>
                </a:lnTo>
                <a:lnTo>
                  <a:pt x="600" y="1492"/>
                </a:lnTo>
                <a:lnTo>
                  <a:pt x="600" y="1492"/>
                </a:lnTo>
                <a:lnTo>
                  <a:pt x="599" y="1492"/>
                </a:lnTo>
                <a:lnTo>
                  <a:pt x="598" y="1492"/>
                </a:lnTo>
                <a:lnTo>
                  <a:pt x="594" y="1492"/>
                </a:lnTo>
                <a:lnTo>
                  <a:pt x="592" y="1492"/>
                </a:lnTo>
                <a:lnTo>
                  <a:pt x="592" y="1492"/>
                </a:lnTo>
                <a:lnTo>
                  <a:pt x="592" y="1489"/>
                </a:lnTo>
                <a:lnTo>
                  <a:pt x="592" y="1487"/>
                </a:lnTo>
                <a:lnTo>
                  <a:pt x="592" y="1485"/>
                </a:lnTo>
                <a:lnTo>
                  <a:pt x="592" y="1483"/>
                </a:lnTo>
                <a:lnTo>
                  <a:pt x="592" y="1475"/>
                </a:lnTo>
                <a:lnTo>
                  <a:pt x="592" y="1469"/>
                </a:lnTo>
                <a:lnTo>
                  <a:pt x="592" y="1467"/>
                </a:lnTo>
                <a:lnTo>
                  <a:pt x="592" y="1463"/>
                </a:lnTo>
                <a:lnTo>
                  <a:pt x="594" y="1448"/>
                </a:lnTo>
                <a:lnTo>
                  <a:pt x="595" y="1437"/>
                </a:lnTo>
                <a:lnTo>
                  <a:pt x="597" y="1436"/>
                </a:lnTo>
                <a:lnTo>
                  <a:pt x="597" y="1430"/>
                </a:lnTo>
                <a:lnTo>
                  <a:pt x="598" y="1414"/>
                </a:lnTo>
                <a:lnTo>
                  <a:pt x="599" y="1402"/>
                </a:lnTo>
                <a:lnTo>
                  <a:pt x="600" y="1401"/>
                </a:lnTo>
                <a:lnTo>
                  <a:pt x="600" y="1400"/>
                </a:lnTo>
                <a:lnTo>
                  <a:pt x="600" y="1396"/>
                </a:lnTo>
                <a:lnTo>
                  <a:pt x="600" y="1394"/>
                </a:lnTo>
                <a:lnTo>
                  <a:pt x="600" y="1393"/>
                </a:lnTo>
                <a:lnTo>
                  <a:pt x="600" y="1392"/>
                </a:lnTo>
                <a:lnTo>
                  <a:pt x="600" y="1387"/>
                </a:lnTo>
                <a:lnTo>
                  <a:pt x="600" y="1384"/>
                </a:lnTo>
                <a:lnTo>
                  <a:pt x="600" y="1383"/>
                </a:lnTo>
                <a:lnTo>
                  <a:pt x="601" y="1380"/>
                </a:lnTo>
                <a:lnTo>
                  <a:pt x="604" y="1370"/>
                </a:lnTo>
                <a:lnTo>
                  <a:pt x="606" y="1363"/>
                </a:lnTo>
                <a:lnTo>
                  <a:pt x="607" y="1362"/>
                </a:lnTo>
                <a:lnTo>
                  <a:pt x="607" y="1357"/>
                </a:lnTo>
                <a:lnTo>
                  <a:pt x="608" y="1345"/>
                </a:lnTo>
                <a:lnTo>
                  <a:pt x="609" y="1334"/>
                </a:lnTo>
                <a:lnTo>
                  <a:pt x="610" y="1333"/>
                </a:lnTo>
                <a:lnTo>
                  <a:pt x="609" y="1328"/>
                </a:lnTo>
                <a:lnTo>
                  <a:pt x="609" y="1311"/>
                </a:lnTo>
                <a:lnTo>
                  <a:pt x="609" y="1297"/>
                </a:lnTo>
                <a:lnTo>
                  <a:pt x="609" y="1296"/>
                </a:lnTo>
                <a:lnTo>
                  <a:pt x="609" y="1295"/>
                </a:lnTo>
                <a:lnTo>
                  <a:pt x="610" y="1292"/>
                </a:lnTo>
                <a:lnTo>
                  <a:pt x="611" y="1288"/>
                </a:lnTo>
                <a:lnTo>
                  <a:pt x="612" y="1287"/>
                </a:lnTo>
                <a:lnTo>
                  <a:pt x="611" y="1286"/>
                </a:lnTo>
                <a:lnTo>
                  <a:pt x="609" y="1286"/>
                </a:lnTo>
                <a:lnTo>
                  <a:pt x="607" y="1285"/>
                </a:lnTo>
                <a:lnTo>
                  <a:pt x="607" y="1284"/>
                </a:lnTo>
                <a:lnTo>
                  <a:pt x="606" y="1284"/>
                </a:lnTo>
                <a:lnTo>
                  <a:pt x="605" y="1284"/>
                </a:lnTo>
                <a:lnTo>
                  <a:pt x="601" y="1284"/>
                </a:lnTo>
                <a:lnTo>
                  <a:pt x="598" y="1284"/>
                </a:lnTo>
                <a:lnTo>
                  <a:pt x="598" y="1284"/>
                </a:lnTo>
                <a:lnTo>
                  <a:pt x="597" y="1284"/>
                </a:lnTo>
                <a:lnTo>
                  <a:pt x="595" y="1284"/>
                </a:lnTo>
                <a:lnTo>
                  <a:pt x="590" y="1284"/>
                </a:lnTo>
                <a:lnTo>
                  <a:pt x="586" y="1284"/>
                </a:lnTo>
                <a:lnTo>
                  <a:pt x="586" y="1283"/>
                </a:lnTo>
                <a:lnTo>
                  <a:pt x="584" y="1281"/>
                </a:lnTo>
                <a:lnTo>
                  <a:pt x="583" y="1280"/>
                </a:lnTo>
                <a:lnTo>
                  <a:pt x="583" y="1279"/>
                </a:lnTo>
                <a:lnTo>
                  <a:pt x="582" y="1274"/>
                </a:lnTo>
                <a:lnTo>
                  <a:pt x="582" y="1271"/>
                </a:lnTo>
                <a:lnTo>
                  <a:pt x="582" y="1271"/>
                </a:lnTo>
                <a:lnTo>
                  <a:pt x="582" y="1269"/>
                </a:lnTo>
                <a:lnTo>
                  <a:pt x="582" y="1262"/>
                </a:lnTo>
                <a:lnTo>
                  <a:pt x="582" y="1257"/>
                </a:lnTo>
                <a:lnTo>
                  <a:pt x="582" y="1256"/>
                </a:lnTo>
                <a:lnTo>
                  <a:pt x="582" y="1249"/>
                </a:lnTo>
                <a:lnTo>
                  <a:pt x="582" y="1230"/>
                </a:lnTo>
                <a:lnTo>
                  <a:pt x="582" y="1214"/>
                </a:lnTo>
                <a:lnTo>
                  <a:pt x="582" y="1213"/>
                </a:lnTo>
                <a:lnTo>
                  <a:pt x="582" y="1208"/>
                </a:lnTo>
                <a:lnTo>
                  <a:pt x="582" y="1189"/>
                </a:lnTo>
                <a:lnTo>
                  <a:pt x="582" y="1175"/>
                </a:lnTo>
                <a:lnTo>
                  <a:pt x="582" y="1174"/>
                </a:lnTo>
                <a:lnTo>
                  <a:pt x="583" y="1170"/>
                </a:lnTo>
                <a:lnTo>
                  <a:pt x="584" y="1168"/>
                </a:lnTo>
                <a:lnTo>
                  <a:pt x="585" y="1167"/>
                </a:lnTo>
                <a:lnTo>
                  <a:pt x="589" y="1165"/>
                </a:lnTo>
                <a:lnTo>
                  <a:pt x="591" y="1164"/>
                </a:lnTo>
                <a:lnTo>
                  <a:pt x="592" y="1163"/>
                </a:lnTo>
                <a:lnTo>
                  <a:pt x="594" y="1163"/>
                </a:lnTo>
                <a:lnTo>
                  <a:pt x="603" y="1163"/>
                </a:lnTo>
                <a:lnTo>
                  <a:pt x="609" y="1163"/>
                </a:lnTo>
                <a:lnTo>
                  <a:pt x="610" y="1163"/>
                </a:lnTo>
                <a:lnTo>
                  <a:pt x="616" y="1163"/>
                </a:lnTo>
                <a:lnTo>
                  <a:pt x="631" y="1163"/>
                </a:lnTo>
                <a:lnTo>
                  <a:pt x="644" y="1163"/>
                </a:lnTo>
                <a:lnTo>
                  <a:pt x="645" y="1163"/>
                </a:lnTo>
                <a:lnTo>
                  <a:pt x="650" y="1163"/>
                </a:lnTo>
                <a:lnTo>
                  <a:pt x="670" y="1163"/>
                </a:lnTo>
                <a:lnTo>
                  <a:pt x="683" y="1163"/>
                </a:lnTo>
                <a:lnTo>
                  <a:pt x="684" y="1163"/>
                </a:lnTo>
                <a:lnTo>
                  <a:pt x="685" y="1163"/>
                </a:lnTo>
                <a:lnTo>
                  <a:pt x="689" y="1163"/>
                </a:lnTo>
                <a:lnTo>
                  <a:pt x="691" y="1163"/>
                </a:lnTo>
                <a:lnTo>
                  <a:pt x="692" y="1163"/>
                </a:lnTo>
                <a:lnTo>
                  <a:pt x="692" y="1161"/>
                </a:lnTo>
                <a:lnTo>
                  <a:pt x="692" y="1155"/>
                </a:lnTo>
                <a:lnTo>
                  <a:pt x="692" y="1151"/>
                </a:lnTo>
                <a:lnTo>
                  <a:pt x="692" y="1150"/>
                </a:lnTo>
                <a:lnTo>
                  <a:pt x="692" y="1147"/>
                </a:lnTo>
                <a:lnTo>
                  <a:pt x="692" y="1139"/>
                </a:lnTo>
                <a:lnTo>
                  <a:pt x="692" y="1133"/>
                </a:lnTo>
                <a:lnTo>
                  <a:pt x="692" y="1132"/>
                </a:lnTo>
                <a:lnTo>
                  <a:pt x="691" y="1128"/>
                </a:lnTo>
                <a:lnTo>
                  <a:pt x="689" y="1119"/>
                </a:lnTo>
                <a:lnTo>
                  <a:pt x="687" y="1111"/>
                </a:lnTo>
                <a:lnTo>
                  <a:pt x="687" y="1110"/>
                </a:lnTo>
                <a:lnTo>
                  <a:pt x="685" y="1107"/>
                </a:lnTo>
                <a:lnTo>
                  <a:pt x="684" y="1105"/>
                </a:lnTo>
                <a:lnTo>
                  <a:pt x="684" y="1104"/>
                </a:lnTo>
                <a:lnTo>
                  <a:pt x="680" y="1101"/>
                </a:lnTo>
                <a:lnTo>
                  <a:pt x="676" y="1098"/>
                </a:lnTo>
                <a:lnTo>
                  <a:pt x="670" y="1097"/>
                </a:lnTo>
                <a:lnTo>
                  <a:pt x="668" y="1097"/>
                </a:lnTo>
                <a:lnTo>
                  <a:pt x="667" y="1097"/>
                </a:lnTo>
                <a:lnTo>
                  <a:pt x="666" y="1097"/>
                </a:lnTo>
                <a:lnTo>
                  <a:pt x="663" y="1096"/>
                </a:lnTo>
                <a:lnTo>
                  <a:pt x="661" y="1096"/>
                </a:lnTo>
                <a:lnTo>
                  <a:pt x="661" y="1095"/>
                </a:lnTo>
                <a:lnTo>
                  <a:pt x="658" y="1093"/>
                </a:lnTo>
                <a:lnTo>
                  <a:pt x="657" y="1092"/>
                </a:lnTo>
                <a:lnTo>
                  <a:pt x="657" y="1091"/>
                </a:lnTo>
                <a:lnTo>
                  <a:pt x="655" y="1088"/>
                </a:lnTo>
                <a:lnTo>
                  <a:pt x="655" y="1086"/>
                </a:lnTo>
                <a:lnTo>
                  <a:pt x="655" y="1085"/>
                </a:lnTo>
                <a:lnTo>
                  <a:pt x="653" y="1078"/>
                </a:lnTo>
                <a:lnTo>
                  <a:pt x="653" y="1073"/>
                </a:lnTo>
                <a:lnTo>
                  <a:pt x="653" y="1072"/>
                </a:lnTo>
                <a:lnTo>
                  <a:pt x="652" y="1069"/>
                </a:lnTo>
                <a:lnTo>
                  <a:pt x="650" y="1060"/>
                </a:lnTo>
                <a:lnTo>
                  <a:pt x="650" y="1052"/>
                </a:lnTo>
                <a:lnTo>
                  <a:pt x="650" y="1051"/>
                </a:lnTo>
                <a:lnTo>
                  <a:pt x="649" y="1049"/>
                </a:lnTo>
                <a:lnTo>
                  <a:pt x="648" y="1040"/>
                </a:lnTo>
                <a:lnTo>
                  <a:pt x="648" y="1031"/>
                </a:lnTo>
                <a:lnTo>
                  <a:pt x="649" y="1029"/>
                </a:lnTo>
                <a:lnTo>
                  <a:pt x="645" y="1026"/>
                </a:lnTo>
                <a:lnTo>
                  <a:pt x="644" y="1025"/>
                </a:lnTo>
                <a:lnTo>
                  <a:pt x="644" y="1024"/>
                </a:lnTo>
                <a:lnTo>
                  <a:pt x="643" y="1024"/>
                </a:lnTo>
                <a:lnTo>
                  <a:pt x="642" y="1024"/>
                </a:lnTo>
                <a:lnTo>
                  <a:pt x="641" y="1022"/>
                </a:lnTo>
                <a:lnTo>
                  <a:pt x="640" y="1021"/>
                </a:lnTo>
                <a:lnTo>
                  <a:pt x="639" y="1020"/>
                </a:lnTo>
                <a:lnTo>
                  <a:pt x="638" y="1020"/>
                </a:lnTo>
                <a:lnTo>
                  <a:pt x="636" y="1020"/>
                </a:lnTo>
                <a:lnTo>
                  <a:pt x="629" y="1019"/>
                </a:lnTo>
                <a:lnTo>
                  <a:pt x="624" y="1018"/>
                </a:lnTo>
                <a:lnTo>
                  <a:pt x="624" y="1017"/>
                </a:lnTo>
                <a:lnTo>
                  <a:pt x="623" y="1017"/>
                </a:lnTo>
                <a:lnTo>
                  <a:pt x="621" y="1017"/>
                </a:lnTo>
                <a:lnTo>
                  <a:pt x="613" y="1017"/>
                </a:lnTo>
                <a:lnTo>
                  <a:pt x="607" y="1017"/>
                </a:lnTo>
                <a:lnTo>
                  <a:pt x="607" y="1017"/>
                </a:lnTo>
                <a:lnTo>
                  <a:pt x="607" y="1015"/>
                </a:lnTo>
                <a:lnTo>
                  <a:pt x="607" y="1014"/>
                </a:lnTo>
                <a:lnTo>
                  <a:pt x="607" y="1013"/>
                </a:lnTo>
                <a:lnTo>
                  <a:pt x="606" y="1013"/>
                </a:lnTo>
                <a:lnTo>
                  <a:pt x="604" y="1013"/>
                </a:lnTo>
                <a:lnTo>
                  <a:pt x="603" y="1013"/>
                </a:lnTo>
                <a:lnTo>
                  <a:pt x="603" y="1013"/>
                </a:lnTo>
                <a:lnTo>
                  <a:pt x="601" y="1012"/>
                </a:lnTo>
                <a:lnTo>
                  <a:pt x="600" y="1011"/>
                </a:lnTo>
                <a:lnTo>
                  <a:pt x="600" y="1010"/>
                </a:lnTo>
                <a:lnTo>
                  <a:pt x="598" y="1009"/>
                </a:lnTo>
                <a:lnTo>
                  <a:pt x="594" y="1006"/>
                </a:lnTo>
                <a:lnTo>
                  <a:pt x="592" y="1003"/>
                </a:lnTo>
                <a:lnTo>
                  <a:pt x="592" y="1002"/>
                </a:lnTo>
                <a:lnTo>
                  <a:pt x="592" y="1002"/>
                </a:lnTo>
                <a:lnTo>
                  <a:pt x="591" y="1002"/>
                </a:lnTo>
                <a:lnTo>
                  <a:pt x="588" y="1002"/>
                </a:lnTo>
                <a:lnTo>
                  <a:pt x="586" y="1002"/>
                </a:lnTo>
                <a:lnTo>
                  <a:pt x="586" y="1002"/>
                </a:lnTo>
                <a:lnTo>
                  <a:pt x="584" y="1003"/>
                </a:lnTo>
                <a:lnTo>
                  <a:pt x="579" y="1006"/>
                </a:lnTo>
                <a:lnTo>
                  <a:pt x="575" y="1007"/>
                </a:lnTo>
                <a:lnTo>
                  <a:pt x="575" y="1007"/>
                </a:lnTo>
                <a:lnTo>
                  <a:pt x="571" y="1008"/>
                </a:lnTo>
                <a:lnTo>
                  <a:pt x="562" y="1009"/>
                </a:lnTo>
                <a:lnTo>
                  <a:pt x="554" y="1010"/>
                </a:lnTo>
                <a:lnTo>
                  <a:pt x="554" y="1010"/>
                </a:lnTo>
                <a:lnTo>
                  <a:pt x="551" y="1011"/>
                </a:lnTo>
                <a:lnTo>
                  <a:pt x="544" y="1011"/>
                </a:lnTo>
                <a:lnTo>
                  <a:pt x="538" y="1012"/>
                </a:lnTo>
                <a:lnTo>
                  <a:pt x="538" y="1012"/>
                </a:lnTo>
                <a:lnTo>
                  <a:pt x="537" y="1012"/>
                </a:lnTo>
                <a:lnTo>
                  <a:pt x="536" y="1012"/>
                </a:lnTo>
                <a:lnTo>
                  <a:pt x="532" y="1012"/>
                </a:lnTo>
                <a:lnTo>
                  <a:pt x="529" y="1011"/>
                </a:lnTo>
                <a:lnTo>
                  <a:pt x="529" y="1010"/>
                </a:lnTo>
                <a:lnTo>
                  <a:pt x="529" y="1009"/>
                </a:lnTo>
                <a:lnTo>
                  <a:pt x="529" y="1006"/>
                </a:lnTo>
                <a:lnTo>
                  <a:pt x="529" y="1003"/>
                </a:lnTo>
                <a:lnTo>
                  <a:pt x="529" y="1002"/>
                </a:lnTo>
                <a:lnTo>
                  <a:pt x="529" y="1000"/>
                </a:lnTo>
                <a:lnTo>
                  <a:pt x="529" y="994"/>
                </a:lnTo>
                <a:lnTo>
                  <a:pt x="529" y="990"/>
                </a:lnTo>
                <a:lnTo>
                  <a:pt x="529" y="989"/>
                </a:lnTo>
                <a:lnTo>
                  <a:pt x="529" y="984"/>
                </a:lnTo>
                <a:lnTo>
                  <a:pt x="529" y="969"/>
                </a:lnTo>
                <a:lnTo>
                  <a:pt x="529" y="958"/>
                </a:lnTo>
                <a:lnTo>
                  <a:pt x="529" y="957"/>
                </a:lnTo>
                <a:lnTo>
                  <a:pt x="529" y="953"/>
                </a:lnTo>
                <a:lnTo>
                  <a:pt x="529" y="940"/>
                </a:lnTo>
                <a:lnTo>
                  <a:pt x="529" y="929"/>
                </a:lnTo>
                <a:lnTo>
                  <a:pt x="529" y="928"/>
                </a:lnTo>
                <a:lnTo>
                  <a:pt x="528" y="925"/>
                </a:lnTo>
                <a:lnTo>
                  <a:pt x="527" y="922"/>
                </a:lnTo>
                <a:lnTo>
                  <a:pt x="527" y="921"/>
                </a:lnTo>
                <a:lnTo>
                  <a:pt x="526" y="921"/>
                </a:lnTo>
                <a:lnTo>
                  <a:pt x="524" y="921"/>
                </a:lnTo>
                <a:lnTo>
                  <a:pt x="517" y="920"/>
                </a:lnTo>
                <a:lnTo>
                  <a:pt x="512" y="919"/>
                </a:lnTo>
                <a:lnTo>
                  <a:pt x="512" y="918"/>
                </a:lnTo>
                <a:lnTo>
                  <a:pt x="511" y="918"/>
                </a:lnTo>
                <a:lnTo>
                  <a:pt x="507" y="918"/>
                </a:lnTo>
                <a:lnTo>
                  <a:pt x="494" y="914"/>
                </a:lnTo>
                <a:lnTo>
                  <a:pt x="483" y="912"/>
                </a:lnTo>
                <a:lnTo>
                  <a:pt x="483" y="911"/>
                </a:lnTo>
                <a:lnTo>
                  <a:pt x="482" y="911"/>
                </a:lnTo>
                <a:lnTo>
                  <a:pt x="480" y="911"/>
                </a:lnTo>
                <a:lnTo>
                  <a:pt x="471" y="909"/>
                </a:lnTo>
                <a:lnTo>
                  <a:pt x="463" y="908"/>
                </a:lnTo>
                <a:lnTo>
                  <a:pt x="463" y="907"/>
                </a:lnTo>
                <a:lnTo>
                  <a:pt x="461" y="907"/>
                </a:lnTo>
                <a:lnTo>
                  <a:pt x="458" y="906"/>
                </a:lnTo>
                <a:lnTo>
                  <a:pt x="453" y="906"/>
                </a:lnTo>
                <a:lnTo>
                  <a:pt x="449" y="904"/>
                </a:lnTo>
                <a:lnTo>
                  <a:pt x="449" y="903"/>
                </a:lnTo>
                <a:lnTo>
                  <a:pt x="446" y="902"/>
                </a:lnTo>
                <a:lnTo>
                  <a:pt x="444" y="900"/>
                </a:lnTo>
                <a:lnTo>
                  <a:pt x="443" y="896"/>
                </a:lnTo>
                <a:lnTo>
                  <a:pt x="441" y="893"/>
                </a:lnTo>
                <a:lnTo>
                  <a:pt x="440" y="891"/>
                </a:lnTo>
                <a:lnTo>
                  <a:pt x="438" y="884"/>
                </a:lnTo>
                <a:lnTo>
                  <a:pt x="437" y="876"/>
                </a:lnTo>
                <a:lnTo>
                  <a:pt x="437" y="874"/>
                </a:lnTo>
                <a:lnTo>
                  <a:pt x="435" y="867"/>
                </a:lnTo>
                <a:lnTo>
                  <a:pt x="434" y="862"/>
                </a:lnTo>
                <a:lnTo>
                  <a:pt x="434" y="861"/>
                </a:lnTo>
                <a:lnTo>
                  <a:pt x="428" y="850"/>
                </a:lnTo>
                <a:lnTo>
                  <a:pt x="426" y="842"/>
                </a:lnTo>
                <a:lnTo>
                  <a:pt x="426" y="841"/>
                </a:lnTo>
                <a:lnTo>
                  <a:pt x="425" y="841"/>
                </a:lnTo>
                <a:lnTo>
                  <a:pt x="423" y="841"/>
                </a:lnTo>
                <a:lnTo>
                  <a:pt x="422" y="841"/>
                </a:lnTo>
                <a:lnTo>
                  <a:pt x="422" y="840"/>
                </a:lnTo>
                <a:lnTo>
                  <a:pt x="421" y="840"/>
                </a:lnTo>
                <a:lnTo>
                  <a:pt x="420" y="840"/>
                </a:lnTo>
                <a:lnTo>
                  <a:pt x="417" y="840"/>
                </a:lnTo>
                <a:lnTo>
                  <a:pt x="415" y="840"/>
                </a:lnTo>
                <a:lnTo>
                  <a:pt x="415" y="839"/>
                </a:lnTo>
                <a:lnTo>
                  <a:pt x="414" y="839"/>
                </a:lnTo>
                <a:lnTo>
                  <a:pt x="413" y="839"/>
                </a:lnTo>
                <a:lnTo>
                  <a:pt x="408" y="838"/>
                </a:lnTo>
                <a:lnTo>
                  <a:pt x="405" y="838"/>
                </a:lnTo>
                <a:lnTo>
                  <a:pt x="405" y="837"/>
                </a:lnTo>
                <a:lnTo>
                  <a:pt x="403" y="837"/>
                </a:lnTo>
                <a:lnTo>
                  <a:pt x="399" y="836"/>
                </a:lnTo>
                <a:lnTo>
                  <a:pt x="395" y="834"/>
                </a:lnTo>
                <a:lnTo>
                  <a:pt x="394" y="833"/>
                </a:lnTo>
                <a:lnTo>
                  <a:pt x="395" y="832"/>
                </a:lnTo>
                <a:lnTo>
                  <a:pt x="393" y="830"/>
                </a:lnTo>
                <a:lnTo>
                  <a:pt x="391" y="829"/>
                </a:lnTo>
                <a:lnTo>
                  <a:pt x="391" y="828"/>
                </a:lnTo>
                <a:lnTo>
                  <a:pt x="389" y="825"/>
                </a:lnTo>
                <a:lnTo>
                  <a:pt x="388" y="823"/>
                </a:lnTo>
                <a:lnTo>
                  <a:pt x="388" y="822"/>
                </a:lnTo>
                <a:lnTo>
                  <a:pt x="388" y="819"/>
                </a:lnTo>
                <a:lnTo>
                  <a:pt x="388" y="817"/>
                </a:lnTo>
                <a:lnTo>
                  <a:pt x="388" y="816"/>
                </a:lnTo>
                <a:lnTo>
                  <a:pt x="387" y="814"/>
                </a:lnTo>
                <a:lnTo>
                  <a:pt x="387" y="813"/>
                </a:lnTo>
                <a:lnTo>
                  <a:pt x="387" y="812"/>
                </a:lnTo>
                <a:lnTo>
                  <a:pt x="385" y="808"/>
                </a:lnTo>
                <a:lnTo>
                  <a:pt x="384" y="806"/>
                </a:lnTo>
                <a:lnTo>
                  <a:pt x="384" y="805"/>
                </a:lnTo>
                <a:lnTo>
                  <a:pt x="383" y="805"/>
                </a:lnTo>
                <a:lnTo>
                  <a:pt x="381" y="804"/>
                </a:lnTo>
                <a:lnTo>
                  <a:pt x="381" y="803"/>
                </a:lnTo>
                <a:lnTo>
                  <a:pt x="381" y="802"/>
                </a:lnTo>
                <a:lnTo>
                  <a:pt x="381" y="801"/>
                </a:lnTo>
                <a:lnTo>
                  <a:pt x="380" y="801"/>
                </a:lnTo>
                <a:lnTo>
                  <a:pt x="379" y="801"/>
                </a:lnTo>
                <a:lnTo>
                  <a:pt x="378" y="801"/>
                </a:lnTo>
                <a:lnTo>
                  <a:pt x="378" y="801"/>
                </a:lnTo>
                <a:lnTo>
                  <a:pt x="377" y="801"/>
                </a:lnTo>
                <a:lnTo>
                  <a:pt x="376" y="801"/>
                </a:lnTo>
                <a:lnTo>
                  <a:pt x="372" y="801"/>
                </a:lnTo>
                <a:lnTo>
                  <a:pt x="370" y="801"/>
                </a:lnTo>
                <a:lnTo>
                  <a:pt x="370" y="801"/>
                </a:lnTo>
                <a:lnTo>
                  <a:pt x="369" y="802"/>
                </a:lnTo>
                <a:lnTo>
                  <a:pt x="366" y="804"/>
                </a:lnTo>
                <a:lnTo>
                  <a:pt x="364" y="805"/>
                </a:lnTo>
                <a:lnTo>
                  <a:pt x="364" y="805"/>
                </a:lnTo>
                <a:lnTo>
                  <a:pt x="364" y="805"/>
                </a:lnTo>
                <a:lnTo>
                  <a:pt x="364" y="805"/>
                </a:lnTo>
                <a:lnTo>
                  <a:pt x="363" y="806"/>
                </a:lnTo>
                <a:lnTo>
                  <a:pt x="361" y="807"/>
                </a:lnTo>
                <a:lnTo>
                  <a:pt x="360" y="808"/>
                </a:lnTo>
                <a:lnTo>
                  <a:pt x="360" y="808"/>
                </a:lnTo>
                <a:lnTo>
                  <a:pt x="359" y="809"/>
                </a:lnTo>
                <a:lnTo>
                  <a:pt x="358" y="811"/>
                </a:lnTo>
                <a:lnTo>
                  <a:pt x="357" y="812"/>
                </a:lnTo>
                <a:lnTo>
                  <a:pt x="357" y="812"/>
                </a:lnTo>
                <a:lnTo>
                  <a:pt x="356" y="813"/>
                </a:lnTo>
                <a:lnTo>
                  <a:pt x="354" y="815"/>
                </a:lnTo>
                <a:lnTo>
                  <a:pt x="353" y="816"/>
                </a:lnTo>
                <a:lnTo>
                  <a:pt x="353" y="816"/>
                </a:lnTo>
                <a:lnTo>
                  <a:pt x="350" y="817"/>
                </a:lnTo>
                <a:lnTo>
                  <a:pt x="343" y="818"/>
                </a:lnTo>
                <a:lnTo>
                  <a:pt x="338" y="819"/>
                </a:lnTo>
                <a:lnTo>
                  <a:pt x="338" y="819"/>
                </a:lnTo>
                <a:lnTo>
                  <a:pt x="334" y="820"/>
                </a:lnTo>
                <a:lnTo>
                  <a:pt x="327" y="821"/>
                </a:lnTo>
                <a:lnTo>
                  <a:pt x="322" y="821"/>
                </a:lnTo>
                <a:lnTo>
                  <a:pt x="322" y="821"/>
                </a:lnTo>
                <a:lnTo>
                  <a:pt x="316" y="822"/>
                </a:lnTo>
                <a:lnTo>
                  <a:pt x="304" y="825"/>
                </a:lnTo>
                <a:lnTo>
                  <a:pt x="293" y="826"/>
                </a:lnTo>
                <a:lnTo>
                  <a:pt x="293" y="826"/>
                </a:lnTo>
                <a:lnTo>
                  <a:pt x="289" y="828"/>
                </a:lnTo>
                <a:lnTo>
                  <a:pt x="278" y="831"/>
                </a:lnTo>
                <a:lnTo>
                  <a:pt x="271" y="832"/>
                </a:lnTo>
                <a:lnTo>
                  <a:pt x="271" y="832"/>
                </a:lnTo>
                <a:lnTo>
                  <a:pt x="268" y="833"/>
                </a:lnTo>
                <a:lnTo>
                  <a:pt x="258" y="833"/>
                </a:lnTo>
                <a:lnTo>
                  <a:pt x="251" y="833"/>
                </a:lnTo>
                <a:lnTo>
                  <a:pt x="251" y="833"/>
                </a:lnTo>
                <a:lnTo>
                  <a:pt x="251" y="833"/>
                </a:lnTo>
                <a:lnTo>
                  <a:pt x="251" y="834"/>
                </a:lnTo>
                <a:lnTo>
                  <a:pt x="251" y="835"/>
                </a:lnTo>
                <a:lnTo>
                  <a:pt x="251" y="838"/>
                </a:lnTo>
                <a:lnTo>
                  <a:pt x="251" y="840"/>
                </a:lnTo>
                <a:lnTo>
                  <a:pt x="251" y="840"/>
                </a:lnTo>
                <a:lnTo>
                  <a:pt x="251" y="841"/>
                </a:lnTo>
                <a:lnTo>
                  <a:pt x="251" y="842"/>
                </a:lnTo>
                <a:lnTo>
                  <a:pt x="251" y="846"/>
                </a:lnTo>
                <a:lnTo>
                  <a:pt x="251" y="848"/>
                </a:lnTo>
                <a:lnTo>
                  <a:pt x="251" y="848"/>
                </a:lnTo>
                <a:lnTo>
                  <a:pt x="251" y="849"/>
                </a:lnTo>
                <a:lnTo>
                  <a:pt x="251" y="852"/>
                </a:lnTo>
                <a:lnTo>
                  <a:pt x="251" y="854"/>
                </a:lnTo>
                <a:lnTo>
                  <a:pt x="251" y="854"/>
                </a:lnTo>
                <a:lnTo>
                  <a:pt x="251" y="854"/>
                </a:lnTo>
                <a:lnTo>
                  <a:pt x="250" y="855"/>
                </a:lnTo>
                <a:lnTo>
                  <a:pt x="249" y="857"/>
                </a:lnTo>
                <a:lnTo>
                  <a:pt x="249" y="858"/>
                </a:lnTo>
                <a:lnTo>
                  <a:pt x="248" y="858"/>
                </a:lnTo>
                <a:lnTo>
                  <a:pt x="246" y="858"/>
                </a:lnTo>
                <a:lnTo>
                  <a:pt x="236" y="857"/>
                </a:lnTo>
                <a:lnTo>
                  <a:pt x="230" y="856"/>
                </a:lnTo>
                <a:lnTo>
                  <a:pt x="231" y="855"/>
                </a:lnTo>
                <a:lnTo>
                  <a:pt x="230" y="855"/>
                </a:lnTo>
                <a:lnTo>
                  <a:pt x="227" y="855"/>
                </a:lnTo>
                <a:lnTo>
                  <a:pt x="216" y="855"/>
                </a:lnTo>
                <a:lnTo>
                  <a:pt x="209" y="855"/>
                </a:lnTo>
                <a:lnTo>
                  <a:pt x="209" y="854"/>
                </a:lnTo>
                <a:lnTo>
                  <a:pt x="207" y="854"/>
                </a:lnTo>
                <a:lnTo>
                  <a:pt x="204" y="854"/>
                </a:lnTo>
                <a:lnTo>
                  <a:pt x="193" y="854"/>
                </a:lnTo>
                <a:lnTo>
                  <a:pt x="184" y="854"/>
                </a:lnTo>
                <a:lnTo>
                  <a:pt x="184" y="854"/>
                </a:lnTo>
                <a:lnTo>
                  <a:pt x="183" y="854"/>
                </a:lnTo>
                <a:lnTo>
                  <a:pt x="182" y="854"/>
                </a:lnTo>
                <a:lnTo>
                  <a:pt x="179" y="854"/>
                </a:lnTo>
                <a:lnTo>
                  <a:pt x="177" y="854"/>
                </a:lnTo>
                <a:lnTo>
                  <a:pt x="177" y="854"/>
                </a:lnTo>
                <a:lnTo>
                  <a:pt x="175" y="853"/>
                </a:lnTo>
                <a:lnTo>
                  <a:pt x="174" y="852"/>
                </a:lnTo>
                <a:lnTo>
                  <a:pt x="174" y="851"/>
                </a:lnTo>
                <a:lnTo>
                  <a:pt x="170" y="844"/>
                </a:lnTo>
                <a:lnTo>
                  <a:pt x="169" y="841"/>
                </a:lnTo>
                <a:lnTo>
                  <a:pt x="169" y="840"/>
                </a:lnTo>
                <a:lnTo>
                  <a:pt x="169" y="839"/>
                </a:lnTo>
                <a:lnTo>
                  <a:pt x="169" y="836"/>
                </a:lnTo>
                <a:lnTo>
                  <a:pt x="169" y="834"/>
                </a:lnTo>
                <a:lnTo>
                  <a:pt x="169" y="833"/>
                </a:lnTo>
                <a:lnTo>
                  <a:pt x="169" y="833"/>
                </a:lnTo>
                <a:lnTo>
                  <a:pt x="168" y="833"/>
                </a:lnTo>
                <a:lnTo>
                  <a:pt x="167" y="833"/>
                </a:lnTo>
                <a:lnTo>
                  <a:pt x="166" y="833"/>
                </a:lnTo>
                <a:lnTo>
                  <a:pt x="166" y="833"/>
                </a:lnTo>
                <a:lnTo>
                  <a:pt x="166" y="832"/>
                </a:lnTo>
                <a:lnTo>
                  <a:pt x="166" y="831"/>
                </a:lnTo>
                <a:lnTo>
                  <a:pt x="166" y="830"/>
                </a:lnTo>
                <a:lnTo>
                  <a:pt x="164" y="829"/>
                </a:lnTo>
                <a:lnTo>
                  <a:pt x="161" y="825"/>
                </a:lnTo>
                <a:lnTo>
                  <a:pt x="159" y="823"/>
                </a:lnTo>
                <a:lnTo>
                  <a:pt x="159" y="822"/>
                </a:lnTo>
                <a:lnTo>
                  <a:pt x="157" y="821"/>
                </a:lnTo>
                <a:lnTo>
                  <a:pt x="156" y="820"/>
                </a:lnTo>
                <a:lnTo>
                  <a:pt x="156" y="819"/>
                </a:lnTo>
                <a:lnTo>
                  <a:pt x="154" y="818"/>
                </a:lnTo>
                <a:lnTo>
                  <a:pt x="153" y="817"/>
                </a:lnTo>
                <a:lnTo>
                  <a:pt x="153" y="816"/>
                </a:lnTo>
                <a:lnTo>
                  <a:pt x="151" y="816"/>
                </a:lnTo>
                <a:lnTo>
                  <a:pt x="149" y="816"/>
                </a:lnTo>
                <a:lnTo>
                  <a:pt x="148" y="816"/>
                </a:lnTo>
                <a:lnTo>
                  <a:pt x="148" y="816"/>
                </a:lnTo>
                <a:lnTo>
                  <a:pt x="144" y="814"/>
                </a:lnTo>
                <a:lnTo>
                  <a:pt x="142" y="813"/>
                </a:lnTo>
                <a:lnTo>
                  <a:pt x="142" y="812"/>
                </a:lnTo>
                <a:lnTo>
                  <a:pt x="141" y="812"/>
                </a:lnTo>
                <a:lnTo>
                  <a:pt x="139" y="812"/>
                </a:lnTo>
                <a:lnTo>
                  <a:pt x="132" y="812"/>
                </a:lnTo>
                <a:lnTo>
                  <a:pt x="127" y="812"/>
                </a:lnTo>
                <a:lnTo>
                  <a:pt x="127" y="812"/>
                </a:lnTo>
                <a:lnTo>
                  <a:pt x="118" y="808"/>
                </a:lnTo>
                <a:lnTo>
                  <a:pt x="113" y="806"/>
                </a:lnTo>
                <a:lnTo>
                  <a:pt x="113" y="805"/>
                </a:lnTo>
                <a:lnTo>
                  <a:pt x="112" y="805"/>
                </a:lnTo>
                <a:lnTo>
                  <a:pt x="111" y="805"/>
                </a:lnTo>
                <a:lnTo>
                  <a:pt x="110" y="805"/>
                </a:lnTo>
                <a:lnTo>
                  <a:pt x="110" y="805"/>
                </a:lnTo>
                <a:lnTo>
                  <a:pt x="109" y="805"/>
                </a:lnTo>
                <a:lnTo>
                  <a:pt x="108" y="805"/>
                </a:lnTo>
                <a:lnTo>
                  <a:pt x="105" y="805"/>
                </a:lnTo>
                <a:lnTo>
                  <a:pt x="103" y="805"/>
                </a:lnTo>
                <a:lnTo>
                  <a:pt x="103" y="805"/>
                </a:lnTo>
                <a:lnTo>
                  <a:pt x="102" y="805"/>
                </a:lnTo>
                <a:lnTo>
                  <a:pt x="100" y="805"/>
                </a:lnTo>
                <a:lnTo>
                  <a:pt x="93" y="805"/>
                </a:lnTo>
                <a:lnTo>
                  <a:pt x="89" y="805"/>
                </a:lnTo>
                <a:lnTo>
                  <a:pt x="89" y="805"/>
                </a:lnTo>
                <a:lnTo>
                  <a:pt x="88" y="805"/>
                </a:lnTo>
                <a:lnTo>
                  <a:pt x="85" y="805"/>
                </a:lnTo>
                <a:lnTo>
                  <a:pt x="73" y="803"/>
                </a:lnTo>
                <a:lnTo>
                  <a:pt x="64" y="802"/>
                </a:lnTo>
                <a:lnTo>
                  <a:pt x="64" y="801"/>
                </a:lnTo>
                <a:lnTo>
                  <a:pt x="63" y="801"/>
                </a:lnTo>
                <a:lnTo>
                  <a:pt x="59" y="801"/>
                </a:lnTo>
                <a:lnTo>
                  <a:pt x="48" y="801"/>
                </a:lnTo>
                <a:lnTo>
                  <a:pt x="39" y="801"/>
                </a:lnTo>
                <a:lnTo>
                  <a:pt x="39" y="801"/>
                </a:lnTo>
                <a:lnTo>
                  <a:pt x="34" y="800"/>
                </a:lnTo>
                <a:lnTo>
                  <a:pt x="32" y="799"/>
                </a:lnTo>
                <a:lnTo>
                  <a:pt x="32" y="798"/>
                </a:lnTo>
                <a:lnTo>
                  <a:pt x="32" y="798"/>
                </a:lnTo>
                <a:lnTo>
                  <a:pt x="32" y="797"/>
                </a:lnTo>
                <a:lnTo>
                  <a:pt x="32" y="796"/>
                </a:lnTo>
                <a:lnTo>
                  <a:pt x="32" y="795"/>
                </a:lnTo>
                <a:lnTo>
                  <a:pt x="32" y="794"/>
                </a:lnTo>
                <a:lnTo>
                  <a:pt x="32" y="790"/>
                </a:lnTo>
                <a:lnTo>
                  <a:pt x="32" y="788"/>
                </a:lnTo>
                <a:lnTo>
                  <a:pt x="32" y="787"/>
                </a:lnTo>
                <a:lnTo>
                  <a:pt x="32" y="786"/>
                </a:lnTo>
                <a:lnTo>
                  <a:pt x="32" y="783"/>
                </a:lnTo>
                <a:lnTo>
                  <a:pt x="32" y="781"/>
                </a:lnTo>
                <a:lnTo>
                  <a:pt x="32" y="780"/>
                </a:lnTo>
                <a:lnTo>
                  <a:pt x="32" y="779"/>
                </a:lnTo>
                <a:lnTo>
                  <a:pt x="32" y="778"/>
                </a:lnTo>
                <a:lnTo>
                  <a:pt x="32" y="777"/>
                </a:lnTo>
                <a:lnTo>
                  <a:pt x="31" y="777"/>
                </a:lnTo>
                <a:lnTo>
                  <a:pt x="30" y="777"/>
                </a:lnTo>
                <a:lnTo>
                  <a:pt x="29" y="777"/>
                </a:lnTo>
                <a:lnTo>
                  <a:pt x="29" y="777"/>
                </a:lnTo>
                <a:lnTo>
                  <a:pt x="28" y="777"/>
                </a:lnTo>
                <a:lnTo>
                  <a:pt x="27" y="777"/>
                </a:lnTo>
                <a:lnTo>
                  <a:pt x="26" y="777"/>
                </a:lnTo>
                <a:lnTo>
                  <a:pt x="26" y="777"/>
                </a:lnTo>
                <a:lnTo>
                  <a:pt x="25" y="777"/>
                </a:lnTo>
                <a:lnTo>
                  <a:pt x="22" y="777"/>
                </a:lnTo>
                <a:lnTo>
                  <a:pt x="16" y="777"/>
                </a:lnTo>
                <a:lnTo>
                  <a:pt x="11" y="777"/>
                </a:lnTo>
                <a:lnTo>
                  <a:pt x="11" y="777"/>
                </a:lnTo>
                <a:lnTo>
                  <a:pt x="10" y="777"/>
                </a:lnTo>
                <a:lnTo>
                  <a:pt x="9" y="777"/>
                </a:lnTo>
                <a:lnTo>
                  <a:pt x="3" y="777"/>
                </a:lnTo>
                <a:lnTo>
                  <a:pt x="0" y="777"/>
                </a:lnTo>
                <a:lnTo>
                  <a:pt x="0" y="777"/>
                </a:lnTo>
                <a:lnTo>
                  <a:pt x="0" y="777"/>
                </a:lnTo>
                <a:lnTo>
                  <a:pt x="0" y="777"/>
                </a:lnTo>
                <a:lnTo>
                  <a:pt x="0" y="776"/>
                </a:lnTo>
                <a:lnTo>
                  <a:pt x="0" y="775"/>
                </a:lnTo>
                <a:lnTo>
                  <a:pt x="0" y="773"/>
                </a:lnTo>
                <a:lnTo>
                  <a:pt x="0" y="772"/>
                </a:lnTo>
                <a:lnTo>
                  <a:pt x="0" y="769"/>
                </a:lnTo>
                <a:lnTo>
                  <a:pt x="0" y="767"/>
                </a:lnTo>
                <a:lnTo>
                  <a:pt x="0" y="766"/>
                </a:lnTo>
                <a:lnTo>
                  <a:pt x="2" y="762"/>
                </a:lnTo>
                <a:lnTo>
                  <a:pt x="3" y="760"/>
                </a:lnTo>
                <a:lnTo>
                  <a:pt x="4" y="759"/>
                </a:lnTo>
                <a:lnTo>
                  <a:pt x="4" y="758"/>
                </a:lnTo>
                <a:lnTo>
                  <a:pt x="4" y="757"/>
                </a:lnTo>
                <a:lnTo>
                  <a:pt x="4" y="755"/>
                </a:lnTo>
                <a:lnTo>
                  <a:pt x="6" y="754"/>
                </a:lnTo>
                <a:lnTo>
                  <a:pt x="7" y="753"/>
                </a:lnTo>
                <a:lnTo>
                  <a:pt x="8" y="752"/>
                </a:lnTo>
                <a:lnTo>
                  <a:pt x="9" y="752"/>
                </a:lnTo>
                <a:lnTo>
                  <a:pt x="10" y="752"/>
                </a:lnTo>
                <a:lnTo>
                  <a:pt x="11" y="752"/>
                </a:lnTo>
                <a:lnTo>
                  <a:pt x="12" y="751"/>
                </a:lnTo>
                <a:lnTo>
                  <a:pt x="17" y="748"/>
                </a:lnTo>
                <a:lnTo>
                  <a:pt x="20" y="746"/>
                </a:lnTo>
                <a:lnTo>
                  <a:pt x="21" y="745"/>
                </a:lnTo>
                <a:lnTo>
                  <a:pt x="24" y="744"/>
                </a:lnTo>
                <a:lnTo>
                  <a:pt x="30" y="739"/>
                </a:lnTo>
                <a:lnTo>
                  <a:pt x="35" y="735"/>
                </a:lnTo>
                <a:lnTo>
                  <a:pt x="36" y="734"/>
                </a:lnTo>
                <a:lnTo>
                  <a:pt x="37" y="734"/>
                </a:lnTo>
                <a:lnTo>
                  <a:pt x="38" y="734"/>
                </a:lnTo>
                <a:lnTo>
                  <a:pt x="39" y="734"/>
                </a:lnTo>
                <a:lnTo>
                  <a:pt x="39" y="733"/>
                </a:lnTo>
                <a:lnTo>
                  <a:pt x="39" y="732"/>
                </a:lnTo>
                <a:lnTo>
                  <a:pt x="39" y="731"/>
                </a:lnTo>
                <a:lnTo>
                  <a:pt x="39" y="730"/>
                </a:lnTo>
                <a:lnTo>
                  <a:pt x="39" y="725"/>
                </a:lnTo>
                <a:lnTo>
                  <a:pt x="39" y="722"/>
                </a:lnTo>
                <a:lnTo>
                  <a:pt x="39" y="720"/>
                </a:lnTo>
                <a:lnTo>
                  <a:pt x="39" y="718"/>
                </a:lnTo>
                <a:lnTo>
                  <a:pt x="39" y="710"/>
                </a:lnTo>
                <a:lnTo>
                  <a:pt x="39" y="704"/>
                </a:lnTo>
                <a:lnTo>
                  <a:pt x="39" y="702"/>
                </a:lnTo>
                <a:lnTo>
                  <a:pt x="39" y="699"/>
                </a:lnTo>
                <a:lnTo>
                  <a:pt x="40" y="690"/>
                </a:lnTo>
                <a:lnTo>
                  <a:pt x="41" y="682"/>
                </a:lnTo>
                <a:lnTo>
                  <a:pt x="43" y="681"/>
                </a:lnTo>
                <a:lnTo>
                  <a:pt x="43" y="680"/>
                </a:lnTo>
                <a:lnTo>
                  <a:pt x="43" y="679"/>
                </a:lnTo>
                <a:lnTo>
                  <a:pt x="43" y="678"/>
                </a:lnTo>
                <a:lnTo>
                  <a:pt x="45" y="678"/>
                </a:lnTo>
                <a:lnTo>
                  <a:pt x="46" y="678"/>
                </a:lnTo>
                <a:lnTo>
                  <a:pt x="47" y="678"/>
                </a:lnTo>
                <a:lnTo>
                  <a:pt x="48" y="678"/>
                </a:lnTo>
                <a:lnTo>
                  <a:pt x="53" y="678"/>
                </a:lnTo>
                <a:lnTo>
                  <a:pt x="56" y="678"/>
                </a:lnTo>
                <a:lnTo>
                  <a:pt x="57" y="678"/>
                </a:lnTo>
                <a:lnTo>
                  <a:pt x="59" y="678"/>
                </a:lnTo>
                <a:lnTo>
                  <a:pt x="67" y="678"/>
                </a:lnTo>
                <a:lnTo>
                  <a:pt x="73" y="678"/>
                </a:lnTo>
                <a:lnTo>
                  <a:pt x="74" y="678"/>
                </a:lnTo>
                <a:lnTo>
                  <a:pt x="76" y="678"/>
                </a:lnTo>
                <a:lnTo>
                  <a:pt x="85" y="678"/>
                </a:lnTo>
                <a:lnTo>
                  <a:pt x="91" y="678"/>
                </a:lnTo>
                <a:lnTo>
                  <a:pt x="92" y="678"/>
                </a:lnTo>
                <a:lnTo>
                  <a:pt x="93" y="678"/>
                </a:lnTo>
                <a:lnTo>
                  <a:pt x="96" y="678"/>
                </a:lnTo>
                <a:lnTo>
                  <a:pt x="99" y="678"/>
                </a:lnTo>
                <a:lnTo>
                  <a:pt x="100" y="678"/>
                </a:lnTo>
                <a:lnTo>
                  <a:pt x="100" y="676"/>
                </a:lnTo>
                <a:lnTo>
                  <a:pt x="100" y="675"/>
                </a:lnTo>
                <a:lnTo>
                  <a:pt x="100" y="674"/>
                </a:lnTo>
                <a:lnTo>
                  <a:pt x="99" y="672"/>
                </a:lnTo>
                <a:lnTo>
                  <a:pt x="96" y="665"/>
                </a:lnTo>
                <a:lnTo>
                  <a:pt x="95" y="661"/>
                </a:lnTo>
                <a:lnTo>
                  <a:pt x="95" y="660"/>
                </a:lnTo>
                <a:lnTo>
                  <a:pt x="95" y="657"/>
                </a:lnTo>
                <a:lnTo>
                  <a:pt x="95" y="647"/>
                </a:lnTo>
                <a:lnTo>
                  <a:pt x="95" y="640"/>
                </a:lnTo>
                <a:lnTo>
                  <a:pt x="95" y="639"/>
                </a:lnTo>
                <a:lnTo>
                  <a:pt x="94" y="636"/>
                </a:lnTo>
                <a:lnTo>
                  <a:pt x="93" y="626"/>
                </a:lnTo>
                <a:lnTo>
                  <a:pt x="92" y="619"/>
                </a:lnTo>
                <a:lnTo>
                  <a:pt x="92" y="618"/>
                </a:lnTo>
                <a:lnTo>
                  <a:pt x="92" y="617"/>
                </a:lnTo>
                <a:lnTo>
                  <a:pt x="92" y="613"/>
                </a:lnTo>
                <a:lnTo>
                  <a:pt x="92" y="611"/>
                </a:lnTo>
                <a:lnTo>
                  <a:pt x="92" y="610"/>
                </a:lnTo>
                <a:lnTo>
                  <a:pt x="92" y="610"/>
                </a:lnTo>
                <a:lnTo>
                  <a:pt x="93" y="610"/>
                </a:lnTo>
                <a:lnTo>
                  <a:pt x="94" y="610"/>
                </a:lnTo>
                <a:lnTo>
                  <a:pt x="95" y="610"/>
                </a:lnTo>
                <a:lnTo>
                  <a:pt x="100" y="609"/>
                </a:lnTo>
                <a:lnTo>
                  <a:pt x="102" y="608"/>
                </a:lnTo>
                <a:lnTo>
                  <a:pt x="103" y="607"/>
                </a:lnTo>
                <a:lnTo>
                  <a:pt x="106" y="607"/>
                </a:lnTo>
                <a:lnTo>
                  <a:pt x="116" y="606"/>
                </a:lnTo>
                <a:lnTo>
                  <a:pt x="123" y="605"/>
                </a:lnTo>
                <a:lnTo>
                  <a:pt x="124" y="604"/>
                </a:lnTo>
                <a:lnTo>
                  <a:pt x="128" y="602"/>
                </a:lnTo>
                <a:lnTo>
                  <a:pt x="130" y="601"/>
                </a:lnTo>
                <a:lnTo>
                  <a:pt x="131" y="600"/>
                </a:lnTo>
                <a:lnTo>
                  <a:pt x="131" y="600"/>
                </a:lnTo>
                <a:lnTo>
                  <a:pt x="131" y="597"/>
                </a:lnTo>
                <a:lnTo>
                  <a:pt x="131" y="594"/>
                </a:lnTo>
                <a:lnTo>
                  <a:pt x="131" y="593"/>
                </a:lnTo>
                <a:lnTo>
                  <a:pt x="131" y="592"/>
                </a:lnTo>
                <a:lnTo>
                  <a:pt x="131" y="587"/>
                </a:lnTo>
                <a:lnTo>
                  <a:pt x="131" y="584"/>
                </a:lnTo>
                <a:lnTo>
                  <a:pt x="131" y="583"/>
                </a:lnTo>
                <a:lnTo>
                  <a:pt x="131" y="582"/>
                </a:lnTo>
                <a:lnTo>
                  <a:pt x="131" y="576"/>
                </a:lnTo>
                <a:lnTo>
                  <a:pt x="131" y="573"/>
                </a:lnTo>
                <a:lnTo>
                  <a:pt x="131" y="572"/>
                </a:lnTo>
                <a:lnTo>
                  <a:pt x="131" y="570"/>
                </a:lnTo>
                <a:lnTo>
                  <a:pt x="131" y="569"/>
                </a:lnTo>
                <a:lnTo>
                  <a:pt x="131" y="568"/>
                </a:lnTo>
                <a:lnTo>
                  <a:pt x="135" y="568"/>
                </a:lnTo>
                <a:lnTo>
                  <a:pt x="137" y="568"/>
                </a:lnTo>
                <a:lnTo>
                  <a:pt x="138" y="568"/>
                </a:lnTo>
                <a:lnTo>
                  <a:pt x="140" y="568"/>
                </a:lnTo>
                <a:lnTo>
                  <a:pt x="146" y="568"/>
                </a:lnTo>
                <a:lnTo>
                  <a:pt x="151" y="568"/>
                </a:lnTo>
                <a:lnTo>
                  <a:pt x="153" y="568"/>
                </a:lnTo>
                <a:lnTo>
                  <a:pt x="156" y="568"/>
                </a:lnTo>
                <a:lnTo>
                  <a:pt x="167" y="567"/>
                </a:lnTo>
                <a:lnTo>
                  <a:pt x="176" y="566"/>
                </a:lnTo>
                <a:lnTo>
                  <a:pt x="177" y="565"/>
                </a:lnTo>
                <a:lnTo>
                  <a:pt x="180" y="565"/>
                </a:lnTo>
                <a:lnTo>
                  <a:pt x="192" y="565"/>
                </a:lnTo>
                <a:lnTo>
                  <a:pt x="200" y="565"/>
                </a:lnTo>
                <a:lnTo>
                  <a:pt x="201" y="565"/>
                </a:lnTo>
                <a:lnTo>
                  <a:pt x="205" y="564"/>
                </a:lnTo>
                <a:lnTo>
                  <a:pt x="207" y="563"/>
                </a:lnTo>
                <a:lnTo>
                  <a:pt x="209" y="562"/>
                </a:lnTo>
                <a:lnTo>
                  <a:pt x="210" y="562"/>
                </a:lnTo>
                <a:lnTo>
                  <a:pt x="211" y="562"/>
                </a:lnTo>
                <a:lnTo>
                  <a:pt x="212" y="562"/>
                </a:lnTo>
                <a:lnTo>
                  <a:pt x="212" y="559"/>
                </a:lnTo>
                <a:lnTo>
                  <a:pt x="212" y="558"/>
                </a:lnTo>
                <a:lnTo>
                  <a:pt x="212" y="557"/>
                </a:lnTo>
                <a:lnTo>
                  <a:pt x="214" y="557"/>
                </a:lnTo>
                <a:lnTo>
                  <a:pt x="215" y="557"/>
                </a:lnTo>
                <a:lnTo>
                  <a:pt x="216" y="557"/>
                </a:lnTo>
                <a:lnTo>
                  <a:pt x="216" y="556"/>
                </a:lnTo>
                <a:lnTo>
                  <a:pt x="216" y="555"/>
                </a:lnTo>
                <a:lnTo>
                  <a:pt x="216" y="554"/>
                </a:lnTo>
                <a:lnTo>
                  <a:pt x="216" y="553"/>
                </a:lnTo>
                <a:lnTo>
                  <a:pt x="216" y="552"/>
                </a:lnTo>
                <a:lnTo>
                  <a:pt x="216" y="551"/>
                </a:lnTo>
                <a:lnTo>
                  <a:pt x="216" y="550"/>
                </a:lnTo>
                <a:lnTo>
                  <a:pt x="216" y="545"/>
                </a:lnTo>
                <a:lnTo>
                  <a:pt x="216" y="541"/>
                </a:lnTo>
                <a:lnTo>
                  <a:pt x="216" y="540"/>
                </a:lnTo>
                <a:lnTo>
                  <a:pt x="216" y="538"/>
                </a:lnTo>
                <a:lnTo>
                  <a:pt x="216" y="532"/>
                </a:lnTo>
                <a:lnTo>
                  <a:pt x="216" y="527"/>
                </a:lnTo>
                <a:lnTo>
                  <a:pt x="216" y="526"/>
                </a:lnTo>
                <a:lnTo>
                  <a:pt x="216" y="524"/>
                </a:lnTo>
                <a:lnTo>
                  <a:pt x="216" y="523"/>
                </a:lnTo>
                <a:lnTo>
                  <a:pt x="216" y="522"/>
                </a:lnTo>
                <a:lnTo>
                  <a:pt x="215" y="522"/>
                </a:lnTo>
                <a:lnTo>
                  <a:pt x="213" y="522"/>
                </a:lnTo>
                <a:lnTo>
                  <a:pt x="212" y="522"/>
                </a:lnTo>
                <a:lnTo>
                  <a:pt x="212" y="522"/>
                </a:lnTo>
                <a:lnTo>
                  <a:pt x="207" y="521"/>
                </a:lnTo>
                <a:lnTo>
                  <a:pt x="205" y="520"/>
                </a:lnTo>
                <a:lnTo>
                  <a:pt x="205" y="519"/>
                </a:lnTo>
                <a:lnTo>
                  <a:pt x="203" y="518"/>
                </a:lnTo>
                <a:lnTo>
                  <a:pt x="198" y="515"/>
                </a:lnTo>
                <a:lnTo>
                  <a:pt x="195" y="513"/>
                </a:lnTo>
                <a:lnTo>
                  <a:pt x="195" y="512"/>
                </a:lnTo>
                <a:lnTo>
                  <a:pt x="193" y="511"/>
                </a:lnTo>
                <a:lnTo>
                  <a:pt x="187" y="508"/>
                </a:lnTo>
                <a:lnTo>
                  <a:pt x="184" y="505"/>
                </a:lnTo>
                <a:lnTo>
                  <a:pt x="184" y="504"/>
                </a:lnTo>
                <a:lnTo>
                  <a:pt x="181" y="503"/>
                </a:lnTo>
                <a:lnTo>
                  <a:pt x="180" y="502"/>
                </a:lnTo>
                <a:lnTo>
                  <a:pt x="180" y="501"/>
                </a:lnTo>
                <a:lnTo>
                  <a:pt x="180" y="500"/>
                </a:lnTo>
                <a:lnTo>
                  <a:pt x="180" y="499"/>
                </a:lnTo>
                <a:lnTo>
                  <a:pt x="180" y="498"/>
                </a:lnTo>
                <a:lnTo>
                  <a:pt x="180" y="497"/>
                </a:lnTo>
                <a:lnTo>
                  <a:pt x="180" y="492"/>
                </a:lnTo>
                <a:lnTo>
                  <a:pt x="180" y="488"/>
                </a:lnTo>
                <a:lnTo>
                  <a:pt x="180" y="487"/>
                </a:lnTo>
                <a:lnTo>
                  <a:pt x="179" y="485"/>
                </a:lnTo>
                <a:lnTo>
                  <a:pt x="178" y="477"/>
                </a:lnTo>
                <a:lnTo>
                  <a:pt x="177" y="470"/>
                </a:lnTo>
                <a:lnTo>
                  <a:pt x="177" y="469"/>
                </a:lnTo>
                <a:lnTo>
                  <a:pt x="177" y="467"/>
                </a:lnTo>
                <a:lnTo>
                  <a:pt x="177" y="459"/>
                </a:lnTo>
                <a:lnTo>
                  <a:pt x="177" y="452"/>
                </a:lnTo>
                <a:lnTo>
                  <a:pt x="177" y="451"/>
                </a:lnTo>
                <a:lnTo>
                  <a:pt x="177" y="450"/>
                </a:lnTo>
                <a:lnTo>
                  <a:pt x="177" y="449"/>
                </a:lnTo>
                <a:lnTo>
                  <a:pt x="177" y="448"/>
                </a:lnTo>
                <a:lnTo>
                  <a:pt x="178" y="448"/>
                </a:lnTo>
                <a:lnTo>
                  <a:pt x="179" y="448"/>
                </a:lnTo>
                <a:lnTo>
                  <a:pt x="180" y="448"/>
                </a:lnTo>
                <a:lnTo>
                  <a:pt x="181" y="448"/>
                </a:lnTo>
                <a:lnTo>
                  <a:pt x="184" y="448"/>
                </a:lnTo>
                <a:lnTo>
                  <a:pt x="186" y="448"/>
                </a:lnTo>
                <a:lnTo>
                  <a:pt x="187" y="448"/>
                </a:lnTo>
                <a:lnTo>
                  <a:pt x="190" y="448"/>
                </a:lnTo>
                <a:lnTo>
                  <a:pt x="198" y="448"/>
                </a:lnTo>
                <a:lnTo>
                  <a:pt x="204" y="448"/>
                </a:lnTo>
                <a:lnTo>
                  <a:pt x="205" y="448"/>
                </a:lnTo>
                <a:lnTo>
                  <a:pt x="209" y="448"/>
                </a:lnTo>
                <a:lnTo>
                  <a:pt x="218" y="448"/>
                </a:lnTo>
                <a:lnTo>
                  <a:pt x="225" y="448"/>
                </a:lnTo>
                <a:lnTo>
                  <a:pt x="227" y="448"/>
                </a:lnTo>
                <a:lnTo>
                  <a:pt x="228" y="448"/>
                </a:lnTo>
                <a:lnTo>
                  <a:pt x="229" y="448"/>
                </a:lnTo>
                <a:lnTo>
                  <a:pt x="230" y="448"/>
                </a:lnTo>
                <a:lnTo>
                  <a:pt x="230" y="447"/>
                </a:lnTo>
                <a:lnTo>
                  <a:pt x="230" y="444"/>
                </a:lnTo>
                <a:lnTo>
                  <a:pt x="230" y="442"/>
                </a:lnTo>
                <a:lnTo>
                  <a:pt x="230" y="441"/>
                </a:lnTo>
                <a:lnTo>
                  <a:pt x="228" y="438"/>
                </a:lnTo>
                <a:lnTo>
                  <a:pt x="227" y="435"/>
                </a:lnTo>
                <a:lnTo>
                  <a:pt x="227" y="434"/>
                </a:lnTo>
                <a:lnTo>
                  <a:pt x="225" y="432"/>
                </a:lnTo>
                <a:lnTo>
                  <a:pt x="223" y="424"/>
                </a:lnTo>
                <a:lnTo>
                  <a:pt x="222" y="417"/>
                </a:lnTo>
                <a:lnTo>
                  <a:pt x="222" y="416"/>
                </a:lnTo>
                <a:lnTo>
                  <a:pt x="221" y="413"/>
                </a:lnTo>
                <a:lnTo>
                  <a:pt x="220" y="402"/>
                </a:lnTo>
                <a:lnTo>
                  <a:pt x="219" y="393"/>
                </a:lnTo>
                <a:lnTo>
                  <a:pt x="219" y="392"/>
                </a:lnTo>
                <a:lnTo>
                  <a:pt x="219" y="391"/>
                </a:lnTo>
                <a:lnTo>
                  <a:pt x="219" y="386"/>
                </a:lnTo>
                <a:lnTo>
                  <a:pt x="219" y="383"/>
                </a:lnTo>
                <a:lnTo>
                  <a:pt x="219" y="381"/>
                </a:lnTo>
                <a:lnTo>
                  <a:pt x="220" y="381"/>
                </a:lnTo>
                <a:lnTo>
                  <a:pt x="223" y="381"/>
                </a:lnTo>
                <a:lnTo>
                  <a:pt x="225" y="381"/>
                </a:lnTo>
                <a:lnTo>
                  <a:pt x="227" y="381"/>
                </a:lnTo>
                <a:lnTo>
                  <a:pt x="229" y="381"/>
                </a:lnTo>
                <a:lnTo>
                  <a:pt x="236" y="381"/>
                </a:lnTo>
                <a:lnTo>
                  <a:pt x="242" y="381"/>
                </a:lnTo>
                <a:lnTo>
                  <a:pt x="243" y="381"/>
                </a:lnTo>
                <a:lnTo>
                  <a:pt x="248" y="383"/>
                </a:lnTo>
                <a:lnTo>
                  <a:pt x="262" y="386"/>
                </a:lnTo>
                <a:lnTo>
                  <a:pt x="274" y="388"/>
                </a:lnTo>
                <a:lnTo>
                  <a:pt x="275" y="388"/>
                </a:lnTo>
                <a:lnTo>
                  <a:pt x="280" y="389"/>
                </a:lnTo>
                <a:lnTo>
                  <a:pt x="297" y="391"/>
                </a:lnTo>
                <a:lnTo>
                  <a:pt x="310" y="392"/>
                </a:lnTo>
                <a:lnTo>
                  <a:pt x="311" y="392"/>
                </a:lnTo>
                <a:lnTo>
                  <a:pt x="314" y="392"/>
                </a:lnTo>
                <a:lnTo>
                  <a:pt x="316" y="392"/>
                </a:lnTo>
                <a:lnTo>
                  <a:pt x="317" y="392"/>
                </a:lnTo>
                <a:lnTo>
                  <a:pt x="317" y="391"/>
                </a:lnTo>
                <a:lnTo>
                  <a:pt x="317" y="386"/>
                </a:lnTo>
                <a:lnTo>
                  <a:pt x="317" y="383"/>
                </a:lnTo>
                <a:lnTo>
                  <a:pt x="317" y="381"/>
                </a:lnTo>
                <a:lnTo>
                  <a:pt x="316" y="379"/>
                </a:lnTo>
                <a:lnTo>
                  <a:pt x="315" y="373"/>
                </a:lnTo>
                <a:lnTo>
                  <a:pt x="314" y="368"/>
                </a:lnTo>
                <a:lnTo>
                  <a:pt x="314" y="367"/>
                </a:lnTo>
                <a:lnTo>
                  <a:pt x="313" y="363"/>
                </a:lnTo>
                <a:lnTo>
                  <a:pt x="312" y="352"/>
                </a:lnTo>
                <a:lnTo>
                  <a:pt x="311" y="343"/>
                </a:lnTo>
                <a:lnTo>
                  <a:pt x="311" y="342"/>
                </a:lnTo>
                <a:lnTo>
                  <a:pt x="309" y="339"/>
                </a:lnTo>
                <a:lnTo>
                  <a:pt x="306" y="330"/>
                </a:lnTo>
                <a:lnTo>
                  <a:pt x="304" y="322"/>
                </a:lnTo>
                <a:lnTo>
                  <a:pt x="304" y="321"/>
                </a:lnTo>
                <a:lnTo>
                  <a:pt x="304" y="320"/>
                </a:lnTo>
                <a:lnTo>
                  <a:pt x="304" y="317"/>
                </a:lnTo>
                <a:lnTo>
                  <a:pt x="304" y="315"/>
                </a:lnTo>
                <a:lnTo>
                  <a:pt x="304" y="314"/>
                </a:lnTo>
                <a:lnTo>
                  <a:pt x="304" y="313"/>
                </a:lnTo>
                <a:lnTo>
                  <a:pt x="304" y="312"/>
                </a:lnTo>
                <a:lnTo>
                  <a:pt x="304" y="310"/>
                </a:lnTo>
                <a:lnTo>
                  <a:pt x="304" y="309"/>
                </a:lnTo>
                <a:lnTo>
                  <a:pt x="304" y="306"/>
                </a:lnTo>
                <a:lnTo>
                  <a:pt x="304" y="304"/>
                </a:lnTo>
                <a:lnTo>
                  <a:pt x="304" y="303"/>
                </a:lnTo>
                <a:lnTo>
                  <a:pt x="304" y="300"/>
                </a:lnTo>
                <a:lnTo>
                  <a:pt x="304" y="290"/>
                </a:lnTo>
                <a:lnTo>
                  <a:pt x="304" y="283"/>
                </a:lnTo>
                <a:lnTo>
                  <a:pt x="304" y="282"/>
                </a:lnTo>
                <a:lnTo>
                  <a:pt x="304" y="280"/>
                </a:lnTo>
                <a:lnTo>
                  <a:pt x="304" y="272"/>
                </a:lnTo>
                <a:lnTo>
                  <a:pt x="304" y="266"/>
                </a:lnTo>
                <a:lnTo>
                  <a:pt x="304" y="265"/>
                </a:lnTo>
                <a:lnTo>
                  <a:pt x="304" y="264"/>
                </a:lnTo>
                <a:lnTo>
                  <a:pt x="304" y="261"/>
                </a:lnTo>
                <a:lnTo>
                  <a:pt x="304" y="259"/>
                </a:lnTo>
                <a:lnTo>
                  <a:pt x="304" y="257"/>
                </a:lnTo>
                <a:lnTo>
                  <a:pt x="304" y="257"/>
                </a:lnTo>
                <a:lnTo>
                  <a:pt x="305" y="257"/>
                </a:lnTo>
                <a:lnTo>
                  <a:pt x="306" y="257"/>
                </a:lnTo>
                <a:lnTo>
                  <a:pt x="307" y="257"/>
                </a:lnTo>
                <a:lnTo>
                  <a:pt x="308" y="256"/>
                </a:lnTo>
                <a:lnTo>
                  <a:pt x="313" y="253"/>
                </a:lnTo>
                <a:lnTo>
                  <a:pt x="316" y="251"/>
                </a:lnTo>
                <a:lnTo>
                  <a:pt x="317" y="250"/>
                </a:lnTo>
                <a:lnTo>
                  <a:pt x="322" y="247"/>
                </a:lnTo>
                <a:lnTo>
                  <a:pt x="324" y="245"/>
                </a:lnTo>
                <a:lnTo>
                  <a:pt x="325" y="244"/>
                </a:lnTo>
                <a:lnTo>
                  <a:pt x="326" y="244"/>
                </a:lnTo>
                <a:lnTo>
                  <a:pt x="327" y="244"/>
                </a:lnTo>
                <a:lnTo>
                  <a:pt x="328" y="244"/>
                </a:lnTo>
                <a:lnTo>
                  <a:pt x="330" y="239"/>
                </a:lnTo>
                <a:lnTo>
                  <a:pt x="331" y="237"/>
                </a:lnTo>
                <a:lnTo>
                  <a:pt x="332" y="236"/>
                </a:lnTo>
                <a:lnTo>
                  <a:pt x="335" y="230"/>
                </a:lnTo>
                <a:lnTo>
                  <a:pt x="338" y="227"/>
                </a:lnTo>
                <a:lnTo>
                  <a:pt x="339" y="226"/>
                </a:lnTo>
                <a:lnTo>
                  <a:pt x="340" y="224"/>
                </a:lnTo>
                <a:lnTo>
                  <a:pt x="343" y="217"/>
                </a:lnTo>
                <a:lnTo>
                  <a:pt x="345" y="213"/>
                </a:lnTo>
                <a:lnTo>
                  <a:pt x="346" y="212"/>
                </a:lnTo>
                <a:lnTo>
                  <a:pt x="346" y="210"/>
                </a:lnTo>
                <a:lnTo>
                  <a:pt x="347" y="203"/>
                </a:lnTo>
                <a:lnTo>
                  <a:pt x="348" y="198"/>
                </a:lnTo>
                <a:lnTo>
                  <a:pt x="349" y="197"/>
                </a:lnTo>
                <a:lnTo>
                  <a:pt x="351" y="196"/>
                </a:lnTo>
                <a:lnTo>
                  <a:pt x="352" y="195"/>
                </a:lnTo>
                <a:lnTo>
                  <a:pt x="353" y="194"/>
                </a:lnTo>
                <a:lnTo>
                  <a:pt x="354" y="194"/>
                </a:lnTo>
                <a:lnTo>
                  <a:pt x="356" y="194"/>
                </a:lnTo>
                <a:lnTo>
                  <a:pt x="357" y="194"/>
                </a:lnTo>
                <a:lnTo>
                  <a:pt x="361" y="193"/>
                </a:lnTo>
                <a:lnTo>
                  <a:pt x="363" y="192"/>
                </a:lnTo>
                <a:lnTo>
                  <a:pt x="364" y="191"/>
                </a:lnTo>
                <a:lnTo>
                  <a:pt x="366" y="191"/>
                </a:lnTo>
                <a:lnTo>
                  <a:pt x="372" y="189"/>
                </a:lnTo>
                <a:lnTo>
                  <a:pt x="377" y="188"/>
                </a:lnTo>
                <a:lnTo>
                  <a:pt x="378" y="186"/>
                </a:lnTo>
                <a:lnTo>
                  <a:pt x="380" y="186"/>
                </a:lnTo>
                <a:lnTo>
                  <a:pt x="386" y="185"/>
                </a:lnTo>
                <a:lnTo>
                  <a:pt x="390" y="184"/>
                </a:lnTo>
                <a:lnTo>
                  <a:pt x="391" y="183"/>
                </a:lnTo>
                <a:lnTo>
                  <a:pt x="394" y="183"/>
                </a:lnTo>
                <a:lnTo>
                  <a:pt x="395" y="183"/>
                </a:lnTo>
                <a:lnTo>
                  <a:pt x="396" y="183"/>
                </a:lnTo>
                <a:lnTo>
                  <a:pt x="396" y="183"/>
                </a:lnTo>
                <a:lnTo>
                  <a:pt x="396" y="184"/>
                </a:lnTo>
                <a:lnTo>
                  <a:pt x="396" y="185"/>
                </a:lnTo>
                <a:lnTo>
                  <a:pt x="396" y="186"/>
                </a:lnTo>
                <a:lnTo>
                  <a:pt x="396" y="186"/>
                </a:lnTo>
                <a:lnTo>
                  <a:pt x="396" y="188"/>
                </a:lnTo>
                <a:lnTo>
                  <a:pt x="396" y="189"/>
                </a:lnTo>
                <a:lnTo>
                  <a:pt x="396" y="194"/>
                </a:lnTo>
                <a:lnTo>
                  <a:pt x="396" y="197"/>
                </a:lnTo>
                <a:lnTo>
                  <a:pt x="396" y="197"/>
                </a:lnTo>
                <a:lnTo>
                  <a:pt x="396" y="198"/>
                </a:lnTo>
                <a:lnTo>
                  <a:pt x="396" y="199"/>
                </a:lnTo>
                <a:lnTo>
                  <a:pt x="396" y="202"/>
                </a:lnTo>
                <a:lnTo>
                  <a:pt x="396" y="205"/>
                </a:lnTo>
                <a:lnTo>
                  <a:pt x="396" y="205"/>
                </a:lnTo>
                <a:lnTo>
                  <a:pt x="396" y="205"/>
                </a:lnTo>
                <a:lnTo>
                  <a:pt x="399" y="205"/>
                </a:lnTo>
                <a:lnTo>
                  <a:pt x="401" y="205"/>
                </a:lnTo>
                <a:lnTo>
                  <a:pt x="402" y="205"/>
                </a:lnTo>
                <a:lnTo>
                  <a:pt x="403" y="206"/>
                </a:lnTo>
                <a:lnTo>
                  <a:pt x="406" y="207"/>
                </a:lnTo>
                <a:lnTo>
                  <a:pt x="408" y="208"/>
                </a:lnTo>
                <a:lnTo>
                  <a:pt x="409" y="208"/>
                </a:lnTo>
                <a:lnTo>
                  <a:pt x="410" y="208"/>
                </a:lnTo>
                <a:lnTo>
                  <a:pt x="414" y="208"/>
                </a:lnTo>
                <a:lnTo>
                  <a:pt x="416" y="208"/>
                </a:lnTo>
                <a:lnTo>
                  <a:pt x="417" y="208"/>
                </a:lnTo>
                <a:lnTo>
                  <a:pt x="417" y="208"/>
                </a:lnTo>
                <a:lnTo>
                  <a:pt x="419" y="208"/>
                </a:lnTo>
                <a:lnTo>
                  <a:pt x="425" y="208"/>
                </a:lnTo>
                <a:lnTo>
                  <a:pt x="430" y="208"/>
                </a:lnTo>
                <a:lnTo>
                  <a:pt x="431" y="208"/>
                </a:lnTo>
                <a:lnTo>
                  <a:pt x="434" y="208"/>
                </a:lnTo>
                <a:lnTo>
                  <a:pt x="445" y="208"/>
                </a:lnTo>
                <a:lnTo>
                  <a:pt x="454" y="208"/>
                </a:lnTo>
                <a:lnTo>
                  <a:pt x="455" y="208"/>
                </a:lnTo>
                <a:lnTo>
                  <a:pt x="462" y="208"/>
                </a:lnTo>
                <a:lnTo>
                  <a:pt x="488" y="208"/>
                </a:lnTo>
                <a:lnTo>
                  <a:pt x="507" y="208"/>
                </a:lnTo>
                <a:lnTo>
                  <a:pt x="508" y="208"/>
                </a:lnTo>
                <a:lnTo>
                  <a:pt x="515" y="208"/>
                </a:lnTo>
                <a:lnTo>
                  <a:pt x="538" y="208"/>
                </a:lnTo>
                <a:lnTo>
                  <a:pt x="556" y="208"/>
                </a:lnTo>
                <a:lnTo>
                  <a:pt x="557" y="208"/>
                </a:lnTo>
                <a:lnTo>
                  <a:pt x="560" y="208"/>
                </a:lnTo>
                <a:lnTo>
                  <a:pt x="566" y="208"/>
                </a:lnTo>
                <a:lnTo>
                  <a:pt x="570" y="208"/>
                </a:lnTo>
                <a:lnTo>
                  <a:pt x="571" y="208"/>
                </a:lnTo>
                <a:lnTo>
                  <a:pt x="571" y="208"/>
                </a:lnTo>
                <a:lnTo>
                  <a:pt x="573" y="207"/>
                </a:lnTo>
                <a:lnTo>
                  <a:pt x="574" y="206"/>
                </a:lnTo>
                <a:lnTo>
                  <a:pt x="575" y="205"/>
                </a:lnTo>
                <a:lnTo>
                  <a:pt x="576" y="203"/>
                </a:lnTo>
                <a:lnTo>
                  <a:pt x="578" y="202"/>
                </a:lnTo>
                <a:lnTo>
                  <a:pt x="579" y="201"/>
                </a:lnTo>
                <a:lnTo>
                  <a:pt x="580" y="200"/>
                </a:lnTo>
                <a:lnTo>
                  <a:pt x="583" y="197"/>
                </a:lnTo>
                <a:lnTo>
                  <a:pt x="585" y="195"/>
                </a:lnTo>
                <a:lnTo>
                  <a:pt x="586" y="194"/>
                </a:lnTo>
                <a:lnTo>
                  <a:pt x="587" y="194"/>
                </a:lnTo>
                <a:lnTo>
                  <a:pt x="588" y="194"/>
                </a:lnTo>
                <a:lnTo>
                  <a:pt x="589" y="194"/>
                </a:lnTo>
                <a:lnTo>
                  <a:pt x="589" y="193"/>
                </a:lnTo>
                <a:lnTo>
                  <a:pt x="589" y="188"/>
                </a:lnTo>
                <a:lnTo>
                  <a:pt x="589" y="184"/>
                </a:lnTo>
                <a:lnTo>
                  <a:pt x="589" y="183"/>
                </a:lnTo>
                <a:lnTo>
                  <a:pt x="589" y="181"/>
                </a:lnTo>
                <a:lnTo>
                  <a:pt x="590" y="173"/>
                </a:lnTo>
                <a:lnTo>
                  <a:pt x="591" y="166"/>
                </a:lnTo>
                <a:lnTo>
                  <a:pt x="592" y="165"/>
                </a:lnTo>
                <a:lnTo>
                  <a:pt x="593" y="163"/>
                </a:lnTo>
                <a:lnTo>
                  <a:pt x="597" y="157"/>
                </a:lnTo>
                <a:lnTo>
                  <a:pt x="599" y="153"/>
                </a:lnTo>
                <a:lnTo>
                  <a:pt x="600" y="152"/>
                </a:lnTo>
                <a:lnTo>
                  <a:pt x="601" y="147"/>
                </a:lnTo>
                <a:lnTo>
                  <a:pt x="602" y="145"/>
                </a:lnTo>
                <a:lnTo>
                  <a:pt x="603" y="144"/>
                </a:lnTo>
                <a:lnTo>
                  <a:pt x="605" y="144"/>
                </a:lnTo>
                <a:lnTo>
                  <a:pt x="606" y="144"/>
                </a:lnTo>
                <a:lnTo>
                  <a:pt x="607" y="144"/>
                </a:lnTo>
                <a:lnTo>
                  <a:pt x="607" y="144"/>
                </a:lnTo>
                <a:lnTo>
                  <a:pt x="610" y="144"/>
                </a:lnTo>
                <a:lnTo>
                  <a:pt x="612" y="144"/>
                </a:lnTo>
                <a:lnTo>
                  <a:pt x="613" y="144"/>
                </a:lnTo>
                <a:lnTo>
                  <a:pt x="616" y="144"/>
                </a:lnTo>
                <a:lnTo>
                  <a:pt x="622" y="143"/>
                </a:lnTo>
                <a:lnTo>
                  <a:pt x="627" y="142"/>
                </a:lnTo>
                <a:lnTo>
                  <a:pt x="628" y="141"/>
                </a:lnTo>
                <a:lnTo>
                  <a:pt x="630" y="141"/>
                </a:lnTo>
                <a:lnTo>
                  <a:pt x="638" y="140"/>
                </a:lnTo>
                <a:lnTo>
                  <a:pt x="644" y="139"/>
                </a:lnTo>
                <a:lnTo>
                  <a:pt x="645" y="138"/>
                </a:lnTo>
                <a:lnTo>
                  <a:pt x="647" y="138"/>
                </a:lnTo>
                <a:lnTo>
                  <a:pt x="648" y="138"/>
                </a:lnTo>
                <a:lnTo>
                  <a:pt x="649" y="138"/>
                </a:lnTo>
                <a:lnTo>
                  <a:pt x="649" y="138"/>
                </a:lnTo>
                <a:lnTo>
                  <a:pt x="649" y="137"/>
                </a:lnTo>
                <a:lnTo>
                  <a:pt x="649" y="134"/>
                </a:lnTo>
                <a:lnTo>
                  <a:pt x="649" y="131"/>
                </a:lnTo>
                <a:lnTo>
                  <a:pt x="649" y="130"/>
                </a:lnTo>
                <a:lnTo>
                  <a:pt x="649" y="129"/>
                </a:lnTo>
                <a:lnTo>
                  <a:pt x="649" y="126"/>
                </a:lnTo>
                <a:lnTo>
                  <a:pt x="649" y="124"/>
                </a:lnTo>
                <a:lnTo>
                  <a:pt x="649" y="123"/>
                </a:lnTo>
                <a:lnTo>
                  <a:pt x="649" y="120"/>
                </a:lnTo>
                <a:lnTo>
                  <a:pt x="649" y="118"/>
                </a:lnTo>
                <a:lnTo>
                  <a:pt x="649" y="117"/>
                </a:lnTo>
                <a:lnTo>
                  <a:pt x="649" y="117"/>
                </a:lnTo>
                <a:lnTo>
                  <a:pt x="653" y="117"/>
                </a:lnTo>
                <a:lnTo>
                  <a:pt x="662" y="114"/>
                </a:lnTo>
                <a:lnTo>
                  <a:pt x="670" y="113"/>
                </a:lnTo>
                <a:lnTo>
                  <a:pt x="671" y="112"/>
                </a:lnTo>
                <a:lnTo>
                  <a:pt x="675" y="112"/>
                </a:lnTo>
                <a:lnTo>
                  <a:pt x="690" y="112"/>
                </a:lnTo>
                <a:lnTo>
                  <a:pt x="701" y="112"/>
                </a:lnTo>
                <a:lnTo>
                  <a:pt x="702" y="112"/>
                </a:lnTo>
                <a:lnTo>
                  <a:pt x="710" y="112"/>
                </a:lnTo>
                <a:lnTo>
                  <a:pt x="735" y="111"/>
                </a:lnTo>
                <a:lnTo>
                  <a:pt x="754" y="110"/>
                </a:lnTo>
                <a:lnTo>
                  <a:pt x="755" y="109"/>
                </a:lnTo>
                <a:lnTo>
                  <a:pt x="756" y="109"/>
                </a:lnTo>
                <a:lnTo>
                  <a:pt x="766" y="108"/>
                </a:lnTo>
                <a:lnTo>
                  <a:pt x="801" y="103"/>
                </a:lnTo>
                <a:lnTo>
                  <a:pt x="827" y="100"/>
                </a:lnTo>
                <a:lnTo>
                  <a:pt x="829" y="99"/>
                </a:lnTo>
                <a:lnTo>
                  <a:pt x="833" y="97"/>
                </a:lnTo>
                <a:lnTo>
                  <a:pt x="846" y="94"/>
                </a:lnTo>
                <a:lnTo>
                  <a:pt x="856" y="92"/>
                </a:lnTo>
                <a:lnTo>
                  <a:pt x="857" y="91"/>
                </a:lnTo>
                <a:lnTo>
                  <a:pt x="857" y="91"/>
                </a:lnTo>
                <a:lnTo>
                  <a:pt x="857" y="90"/>
                </a:lnTo>
                <a:lnTo>
                  <a:pt x="857" y="89"/>
                </a:lnTo>
                <a:lnTo>
                  <a:pt x="857" y="88"/>
                </a:lnTo>
                <a:lnTo>
                  <a:pt x="857" y="87"/>
                </a:lnTo>
                <a:lnTo>
                  <a:pt x="857" y="84"/>
                </a:lnTo>
                <a:lnTo>
                  <a:pt x="857" y="82"/>
                </a:lnTo>
                <a:lnTo>
                  <a:pt x="857" y="81"/>
                </a:lnTo>
                <a:lnTo>
                  <a:pt x="857" y="77"/>
                </a:lnTo>
                <a:lnTo>
                  <a:pt x="857" y="75"/>
                </a:lnTo>
                <a:lnTo>
                  <a:pt x="857" y="74"/>
                </a:lnTo>
                <a:lnTo>
                  <a:pt x="857" y="72"/>
                </a:lnTo>
                <a:lnTo>
                  <a:pt x="857" y="71"/>
                </a:lnTo>
                <a:lnTo>
                  <a:pt x="857" y="70"/>
                </a:lnTo>
                <a:lnTo>
                  <a:pt x="858" y="70"/>
                </a:lnTo>
                <a:lnTo>
                  <a:pt x="861" y="70"/>
                </a:lnTo>
                <a:lnTo>
                  <a:pt x="863" y="70"/>
                </a:lnTo>
                <a:lnTo>
                  <a:pt x="864" y="70"/>
                </a:lnTo>
                <a:lnTo>
                  <a:pt x="865" y="70"/>
                </a:lnTo>
                <a:lnTo>
                  <a:pt x="868" y="70"/>
                </a:lnTo>
                <a:lnTo>
                  <a:pt x="870" y="70"/>
                </a:lnTo>
                <a:lnTo>
                  <a:pt x="871" y="70"/>
                </a:lnTo>
                <a:lnTo>
                  <a:pt x="874" y="70"/>
                </a:lnTo>
                <a:lnTo>
                  <a:pt x="881" y="70"/>
                </a:lnTo>
                <a:lnTo>
                  <a:pt x="887" y="70"/>
                </a:lnTo>
                <a:lnTo>
                  <a:pt x="888" y="70"/>
                </a:lnTo>
                <a:lnTo>
                  <a:pt x="890" y="70"/>
                </a:lnTo>
                <a:lnTo>
                  <a:pt x="899" y="69"/>
                </a:lnTo>
                <a:lnTo>
                  <a:pt x="905" y="68"/>
                </a:lnTo>
                <a:lnTo>
                  <a:pt x="906" y="67"/>
                </a:lnTo>
                <a:lnTo>
                  <a:pt x="911" y="66"/>
                </a:lnTo>
                <a:lnTo>
                  <a:pt x="913" y="65"/>
                </a:lnTo>
                <a:lnTo>
                  <a:pt x="914" y="64"/>
                </a:lnTo>
                <a:lnTo>
                  <a:pt x="915" y="64"/>
                </a:lnTo>
                <a:lnTo>
                  <a:pt x="916" y="64"/>
                </a:lnTo>
                <a:lnTo>
                  <a:pt x="917" y="64"/>
                </a:lnTo>
                <a:lnTo>
                  <a:pt x="918" y="61"/>
                </a:lnTo>
                <a:lnTo>
                  <a:pt x="919" y="60"/>
                </a:lnTo>
                <a:lnTo>
                  <a:pt x="920" y="59"/>
                </a:lnTo>
                <a:lnTo>
                  <a:pt x="922" y="58"/>
                </a:lnTo>
                <a:lnTo>
                  <a:pt x="923" y="57"/>
                </a:lnTo>
                <a:lnTo>
                  <a:pt x="924" y="56"/>
                </a:lnTo>
                <a:lnTo>
                  <a:pt x="924" y="56"/>
                </a:lnTo>
                <a:lnTo>
                  <a:pt x="925" y="56"/>
                </a:lnTo>
                <a:lnTo>
                  <a:pt x="926" y="56"/>
                </a:lnTo>
                <a:lnTo>
                  <a:pt x="927" y="56"/>
                </a:lnTo>
                <a:lnTo>
                  <a:pt x="929" y="56"/>
                </a:lnTo>
                <a:lnTo>
                  <a:pt x="932" y="56"/>
                </a:lnTo>
                <a:lnTo>
                  <a:pt x="934" y="56"/>
                </a:lnTo>
                <a:lnTo>
                  <a:pt x="935" y="56"/>
                </a:lnTo>
                <a:lnTo>
                  <a:pt x="937" y="56"/>
                </a:lnTo>
                <a:lnTo>
                  <a:pt x="943" y="55"/>
                </a:lnTo>
                <a:lnTo>
                  <a:pt x="948" y="54"/>
                </a:lnTo>
                <a:lnTo>
                  <a:pt x="949" y="53"/>
                </a:lnTo>
                <a:lnTo>
                  <a:pt x="951" y="53"/>
                </a:lnTo>
                <a:lnTo>
                  <a:pt x="957" y="51"/>
                </a:lnTo>
                <a:lnTo>
                  <a:pt x="961" y="50"/>
                </a:lnTo>
                <a:lnTo>
                  <a:pt x="962" y="49"/>
                </a:lnTo>
                <a:lnTo>
                  <a:pt x="963" y="49"/>
                </a:lnTo>
                <a:lnTo>
                  <a:pt x="967" y="49"/>
                </a:lnTo>
                <a:lnTo>
                  <a:pt x="969" y="49"/>
                </a:lnTo>
                <a:lnTo>
                  <a:pt x="970" y="49"/>
                </a:lnTo>
                <a:lnTo>
                  <a:pt x="970" y="49"/>
                </a:lnTo>
                <a:lnTo>
                  <a:pt x="970" y="48"/>
                </a:lnTo>
                <a:lnTo>
                  <a:pt x="970" y="47"/>
                </a:lnTo>
                <a:lnTo>
                  <a:pt x="970" y="46"/>
                </a:lnTo>
                <a:lnTo>
                  <a:pt x="970" y="45"/>
                </a:lnTo>
                <a:lnTo>
                  <a:pt x="970" y="41"/>
                </a:lnTo>
                <a:lnTo>
                  <a:pt x="970" y="39"/>
                </a:lnTo>
                <a:lnTo>
                  <a:pt x="970" y="38"/>
                </a:lnTo>
                <a:lnTo>
                  <a:pt x="970" y="37"/>
                </a:lnTo>
                <a:lnTo>
                  <a:pt x="970" y="32"/>
                </a:lnTo>
                <a:lnTo>
                  <a:pt x="970" y="29"/>
                </a:lnTo>
                <a:lnTo>
                  <a:pt x="970" y="28"/>
                </a:lnTo>
                <a:lnTo>
                  <a:pt x="970" y="28"/>
                </a:lnTo>
                <a:lnTo>
                  <a:pt x="974" y="27"/>
                </a:lnTo>
                <a:lnTo>
                  <a:pt x="976" y="25"/>
                </a:lnTo>
                <a:lnTo>
                  <a:pt x="977" y="24"/>
                </a:lnTo>
                <a:lnTo>
                  <a:pt x="979" y="24"/>
                </a:lnTo>
                <a:lnTo>
                  <a:pt x="987" y="24"/>
                </a:lnTo>
                <a:lnTo>
                  <a:pt x="993" y="24"/>
                </a:lnTo>
                <a:lnTo>
                  <a:pt x="994" y="24"/>
                </a:lnTo>
                <a:lnTo>
                  <a:pt x="997" y="24"/>
                </a:lnTo>
                <a:lnTo>
                  <a:pt x="1007" y="23"/>
                </a:lnTo>
                <a:lnTo>
                  <a:pt x="1014" y="22"/>
                </a:lnTo>
                <a:lnTo>
                  <a:pt x="1015" y="21"/>
                </a:lnTo>
                <a:lnTo>
                  <a:pt x="1018" y="20"/>
                </a:lnTo>
                <a:lnTo>
                  <a:pt x="1028" y="17"/>
                </a:lnTo>
                <a:lnTo>
                  <a:pt x="1035" y="15"/>
                </a:lnTo>
                <a:lnTo>
                  <a:pt x="1036" y="14"/>
                </a:lnTo>
                <a:lnTo>
                  <a:pt x="1041" y="13"/>
                </a:lnTo>
                <a:lnTo>
                  <a:pt x="1043" y="12"/>
                </a:lnTo>
                <a:lnTo>
                  <a:pt x="1044" y="11"/>
                </a:lnTo>
                <a:lnTo>
                  <a:pt x="1045" y="8"/>
                </a:lnTo>
                <a:lnTo>
                  <a:pt x="1046" y="7"/>
                </a:lnTo>
                <a:lnTo>
                  <a:pt x="1047" y="6"/>
                </a:lnTo>
                <a:lnTo>
                  <a:pt x="1049" y="5"/>
                </a:lnTo>
                <a:lnTo>
                  <a:pt x="1050" y="4"/>
                </a:lnTo>
                <a:lnTo>
                  <a:pt x="1051" y="3"/>
                </a:lnTo>
                <a:lnTo>
                  <a:pt x="1052" y="2"/>
                </a:lnTo>
                <a:lnTo>
                  <a:pt x="1053" y="1"/>
                </a:lnTo>
                <a:lnTo>
                  <a:pt x="1054" y="0"/>
                </a:lnTo>
                <a:lnTo>
                  <a:pt x="1055" y="0"/>
                </a:lnTo>
                <a:lnTo>
                  <a:pt x="1056" y="0"/>
                </a:lnTo>
                <a:lnTo>
                  <a:pt x="1058" y="0"/>
                </a:lnTo>
                <a:lnTo>
                  <a:pt x="1060" y="0"/>
                </a:lnTo>
                <a:lnTo>
                  <a:pt x="1061" y="0"/>
                </a:lnTo>
                <a:lnTo>
                  <a:pt x="1062" y="0"/>
                </a:lnTo>
                <a:lnTo>
                  <a:pt x="1065" y="0"/>
                </a:lnTo>
                <a:lnTo>
                  <a:pt x="1067" y="0"/>
                </a:lnTo>
                <a:lnTo>
                  <a:pt x="1068" y="0"/>
                </a:lnTo>
                <a:lnTo>
                  <a:pt x="1069" y="0"/>
                </a:lnTo>
                <a:lnTo>
                  <a:pt x="1074" y="0"/>
                </a:lnTo>
                <a:lnTo>
                  <a:pt x="1078" y="0"/>
                </a:lnTo>
                <a:lnTo>
                  <a:pt x="1079" y="0"/>
                </a:lnTo>
                <a:lnTo>
                  <a:pt x="1079" y="1"/>
                </a:lnTo>
                <a:lnTo>
                  <a:pt x="1079" y="2"/>
                </a:lnTo>
                <a:lnTo>
                  <a:pt x="1079" y="3"/>
                </a:lnTo>
                <a:lnTo>
                  <a:pt x="1079" y="3"/>
                </a:lnTo>
                <a:lnTo>
                  <a:pt x="1081" y="3"/>
                </a:lnTo>
                <a:lnTo>
                  <a:pt x="1082" y="3"/>
                </a:lnTo>
                <a:lnTo>
                  <a:pt x="1083" y="3"/>
                </a:lnTo>
                <a:lnTo>
                  <a:pt x="1083" y="3"/>
                </a:lnTo>
                <a:lnTo>
                  <a:pt x="1083" y="4"/>
                </a:lnTo>
                <a:lnTo>
                  <a:pt x="1083" y="5"/>
                </a:lnTo>
                <a:lnTo>
                  <a:pt x="1083" y="6"/>
                </a:lnTo>
                <a:lnTo>
                  <a:pt x="1083" y="6"/>
                </a:lnTo>
                <a:lnTo>
                  <a:pt x="1084" y="12"/>
                </a:lnTo>
                <a:lnTo>
                  <a:pt x="1085" y="14"/>
                </a:lnTo>
                <a:lnTo>
                  <a:pt x="1086" y="14"/>
                </a:lnTo>
                <a:lnTo>
                  <a:pt x="1086" y="15"/>
                </a:lnTo>
                <a:lnTo>
                  <a:pt x="1086" y="16"/>
                </a:lnTo>
                <a:lnTo>
                  <a:pt x="1087" y="21"/>
                </a:lnTo>
                <a:lnTo>
                  <a:pt x="1088" y="24"/>
                </a:lnTo>
                <a:lnTo>
                  <a:pt x="1089" y="24"/>
                </a:lnTo>
                <a:lnTo>
                  <a:pt x="1089" y="25"/>
                </a:lnTo>
                <a:lnTo>
                  <a:pt x="1089" y="27"/>
                </a:lnTo>
                <a:lnTo>
                  <a:pt x="1091" y="32"/>
                </a:lnTo>
                <a:lnTo>
                  <a:pt x="1092" y="35"/>
                </a:lnTo>
                <a:lnTo>
                  <a:pt x="1093" y="35"/>
                </a:lnTo>
                <a:lnTo>
                  <a:pt x="1093" y="36"/>
                </a:lnTo>
                <a:lnTo>
                  <a:pt x="1093" y="37"/>
                </a:lnTo>
                <a:lnTo>
                  <a:pt x="1093" y="38"/>
                </a:lnTo>
                <a:lnTo>
                  <a:pt x="1093" y="38"/>
                </a:lnTo>
                <a:lnTo>
                  <a:pt x="1095" y="38"/>
                </a:lnTo>
                <a:lnTo>
                  <a:pt x="1096" y="38"/>
                </a:lnTo>
                <a:lnTo>
                  <a:pt x="1097" y="38"/>
                </a:lnTo>
                <a:lnTo>
                  <a:pt x="1098" y="41"/>
                </a:lnTo>
                <a:lnTo>
                  <a:pt x="1099" y="42"/>
                </a:lnTo>
                <a:lnTo>
                  <a:pt x="1100" y="42"/>
                </a:lnTo>
                <a:lnTo>
                  <a:pt x="1106" y="45"/>
                </a:lnTo>
                <a:lnTo>
                  <a:pt x="1109" y="46"/>
                </a:lnTo>
                <a:lnTo>
                  <a:pt x="1110" y="46"/>
                </a:lnTo>
                <a:lnTo>
                  <a:pt x="1111" y="48"/>
                </a:lnTo>
                <a:lnTo>
                  <a:pt x="1115" y="51"/>
                </a:lnTo>
                <a:lnTo>
                  <a:pt x="1117" y="53"/>
                </a:lnTo>
                <a:lnTo>
                  <a:pt x="1118" y="53"/>
                </a:lnTo>
                <a:lnTo>
                  <a:pt x="1119" y="55"/>
                </a:lnTo>
                <a:lnTo>
                  <a:pt x="1120" y="56"/>
                </a:lnTo>
                <a:lnTo>
                  <a:pt x="1121" y="56"/>
                </a:lnTo>
                <a:lnTo>
                  <a:pt x="1121" y="56"/>
                </a:lnTo>
                <a:lnTo>
                  <a:pt x="1123" y="61"/>
                </a:lnTo>
                <a:lnTo>
                  <a:pt x="1124" y="64"/>
                </a:lnTo>
                <a:lnTo>
                  <a:pt x="1125" y="64"/>
                </a:lnTo>
                <a:lnTo>
                  <a:pt x="1128" y="68"/>
                </a:lnTo>
                <a:lnTo>
                  <a:pt x="1130" y="70"/>
                </a:lnTo>
                <a:lnTo>
                  <a:pt x="1132" y="70"/>
                </a:lnTo>
                <a:lnTo>
                  <a:pt x="1132" y="71"/>
                </a:lnTo>
                <a:lnTo>
                  <a:pt x="1132" y="72"/>
                </a:lnTo>
                <a:lnTo>
                  <a:pt x="1134" y="77"/>
                </a:lnTo>
                <a:lnTo>
                  <a:pt x="1135" y="81"/>
                </a:lnTo>
                <a:lnTo>
                  <a:pt x="1136" y="81"/>
                </a:lnTo>
                <a:lnTo>
                  <a:pt x="1137" y="81"/>
                </a:lnTo>
                <a:lnTo>
                  <a:pt x="1138" y="81"/>
                </a:lnTo>
                <a:lnTo>
                  <a:pt x="1139" y="81"/>
                </a:lnTo>
                <a:lnTo>
                  <a:pt x="1139" y="82"/>
                </a:lnTo>
                <a:lnTo>
                  <a:pt x="1139" y="83"/>
                </a:lnTo>
                <a:lnTo>
                  <a:pt x="1139" y="86"/>
                </a:lnTo>
                <a:lnTo>
                  <a:pt x="1139" y="88"/>
                </a:lnTo>
                <a:lnTo>
                  <a:pt x="1139" y="88"/>
                </a:lnTo>
                <a:lnTo>
                  <a:pt x="1140" y="93"/>
                </a:lnTo>
                <a:lnTo>
                  <a:pt x="1141" y="95"/>
                </a:lnTo>
                <a:lnTo>
                  <a:pt x="1142" y="95"/>
                </a:lnTo>
                <a:lnTo>
                  <a:pt x="1142" y="96"/>
                </a:lnTo>
                <a:lnTo>
                  <a:pt x="1142" y="99"/>
                </a:lnTo>
                <a:lnTo>
                  <a:pt x="1144" y="106"/>
                </a:lnTo>
                <a:lnTo>
                  <a:pt x="1145" y="112"/>
                </a:lnTo>
                <a:lnTo>
                  <a:pt x="1146" y="112"/>
                </a:lnTo>
                <a:lnTo>
                  <a:pt x="1146" y="113"/>
                </a:lnTo>
                <a:lnTo>
                  <a:pt x="1146" y="117"/>
                </a:lnTo>
                <a:lnTo>
                  <a:pt x="1147" y="126"/>
                </a:lnTo>
                <a:lnTo>
                  <a:pt x="1148" y="134"/>
                </a:lnTo>
                <a:lnTo>
                  <a:pt x="1150" y="134"/>
                </a:lnTo>
                <a:lnTo>
                  <a:pt x="1150" y="135"/>
                </a:lnTo>
                <a:lnTo>
                  <a:pt x="1150" y="137"/>
                </a:lnTo>
                <a:lnTo>
                  <a:pt x="1150" y="138"/>
                </a:lnTo>
                <a:lnTo>
                  <a:pt x="1150" y="138"/>
                </a:lnTo>
                <a:lnTo>
                  <a:pt x="1151" y="140"/>
                </a:lnTo>
                <a:lnTo>
                  <a:pt x="1152" y="141"/>
                </a:lnTo>
                <a:lnTo>
                  <a:pt x="1153" y="141"/>
                </a:lnTo>
                <a:lnTo>
                  <a:pt x="1155" y="143"/>
                </a:lnTo>
                <a:lnTo>
                  <a:pt x="1156" y="144"/>
                </a:lnTo>
                <a:lnTo>
                  <a:pt x="1157" y="144"/>
                </a:lnTo>
                <a:lnTo>
                  <a:pt x="1158" y="147"/>
                </a:lnTo>
                <a:lnTo>
                  <a:pt x="1159" y="148"/>
                </a:lnTo>
                <a:lnTo>
                  <a:pt x="1160" y="148"/>
                </a:lnTo>
                <a:lnTo>
                  <a:pt x="1160" y="148"/>
                </a:lnTo>
                <a:lnTo>
                  <a:pt x="1160" y="149"/>
                </a:lnTo>
                <a:lnTo>
                  <a:pt x="1160" y="150"/>
                </a:lnTo>
                <a:lnTo>
                  <a:pt x="1160" y="152"/>
                </a:lnTo>
                <a:lnTo>
                  <a:pt x="1160" y="152"/>
                </a:lnTo>
                <a:lnTo>
                  <a:pt x="1161" y="154"/>
                </a:lnTo>
                <a:lnTo>
                  <a:pt x="1162" y="155"/>
                </a:lnTo>
                <a:lnTo>
                  <a:pt x="1163" y="155"/>
                </a:lnTo>
                <a:lnTo>
                  <a:pt x="1163" y="156"/>
                </a:lnTo>
                <a:lnTo>
                  <a:pt x="1163" y="158"/>
                </a:lnTo>
                <a:lnTo>
                  <a:pt x="1165" y="164"/>
                </a:lnTo>
                <a:lnTo>
                  <a:pt x="1166" y="170"/>
                </a:lnTo>
                <a:lnTo>
                  <a:pt x="1167" y="170"/>
                </a:lnTo>
                <a:lnTo>
                  <a:pt x="1167" y="171"/>
                </a:lnTo>
                <a:lnTo>
                  <a:pt x="1167" y="172"/>
                </a:lnTo>
                <a:lnTo>
                  <a:pt x="1169" y="177"/>
                </a:lnTo>
                <a:lnTo>
                  <a:pt x="1170" y="180"/>
                </a:lnTo>
                <a:lnTo>
                  <a:pt x="1171" y="180"/>
                </a:lnTo>
                <a:lnTo>
                  <a:pt x="1171" y="181"/>
                </a:lnTo>
                <a:lnTo>
                  <a:pt x="1171" y="182"/>
                </a:lnTo>
                <a:lnTo>
                  <a:pt x="1171" y="183"/>
                </a:lnTo>
                <a:lnTo>
                  <a:pt x="1171" y="183"/>
                </a:lnTo>
                <a:lnTo>
                  <a:pt x="1172" y="183"/>
                </a:lnTo>
                <a:lnTo>
                  <a:pt x="1173" y="183"/>
                </a:lnTo>
                <a:lnTo>
                  <a:pt x="1174" y="183"/>
                </a:lnTo>
                <a:lnTo>
                  <a:pt x="1176" y="185"/>
                </a:lnTo>
                <a:lnTo>
                  <a:pt x="1177" y="186"/>
                </a:lnTo>
                <a:lnTo>
                  <a:pt x="1178" y="186"/>
                </a:lnTo>
                <a:lnTo>
                  <a:pt x="1179" y="192"/>
                </a:lnTo>
                <a:lnTo>
                  <a:pt x="1180" y="194"/>
                </a:lnTo>
                <a:lnTo>
                  <a:pt x="1181" y="194"/>
                </a:lnTo>
                <a:lnTo>
                  <a:pt x="1181" y="194"/>
                </a:lnTo>
                <a:lnTo>
                  <a:pt x="1182" y="199"/>
                </a:lnTo>
                <a:lnTo>
                  <a:pt x="1183" y="201"/>
                </a:lnTo>
                <a:lnTo>
                  <a:pt x="1184" y="201"/>
                </a:lnTo>
                <a:lnTo>
                  <a:pt x="1184" y="202"/>
                </a:lnTo>
                <a:lnTo>
                  <a:pt x="1184" y="203"/>
                </a:lnTo>
                <a:lnTo>
                  <a:pt x="1187" y="209"/>
                </a:lnTo>
                <a:lnTo>
                  <a:pt x="1188" y="212"/>
                </a:lnTo>
                <a:lnTo>
                  <a:pt x="1189" y="212"/>
                </a:lnTo>
                <a:lnTo>
                  <a:pt x="1192" y="219"/>
                </a:lnTo>
                <a:lnTo>
                  <a:pt x="1194" y="223"/>
                </a:lnTo>
                <a:lnTo>
                  <a:pt x="1195" y="223"/>
                </a:lnTo>
                <a:lnTo>
                  <a:pt x="1197" y="227"/>
                </a:lnTo>
                <a:lnTo>
                  <a:pt x="1198" y="229"/>
                </a:lnTo>
                <a:lnTo>
                  <a:pt x="1199" y="229"/>
                </a:lnTo>
                <a:lnTo>
                  <a:pt x="1199" y="229"/>
                </a:lnTo>
                <a:lnTo>
                  <a:pt x="1202" y="232"/>
                </a:lnTo>
                <a:lnTo>
                  <a:pt x="1204" y="233"/>
                </a:lnTo>
                <a:lnTo>
                  <a:pt x="1206" y="233"/>
                </a:lnTo>
                <a:lnTo>
                  <a:pt x="1207" y="234"/>
                </a:lnTo>
                <a:lnTo>
                  <a:pt x="1210" y="235"/>
                </a:lnTo>
                <a:lnTo>
                  <a:pt x="1212" y="236"/>
                </a:lnTo>
                <a:lnTo>
                  <a:pt x="1213" y="236"/>
                </a:lnTo>
                <a:lnTo>
                  <a:pt x="1214" y="236"/>
                </a:lnTo>
                <a:lnTo>
                  <a:pt x="1217" y="236"/>
                </a:lnTo>
                <a:lnTo>
                  <a:pt x="1219" y="236"/>
                </a:lnTo>
                <a:lnTo>
                  <a:pt x="1220" y="236"/>
                </a:lnTo>
                <a:lnTo>
                  <a:pt x="1220" y="236"/>
                </a:lnTo>
                <a:lnTo>
                  <a:pt x="1220" y="237"/>
                </a:lnTo>
                <a:lnTo>
                  <a:pt x="1220" y="238"/>
                </a:lnTo>
                <a:lnTo>
                  <a:pt x="1220" y="239"/>
                </a:lnTo>
                <a:lnTo>
                  <a:pt x="1220" y="239"/>
                </a:lnTo>
                <a:lnTo>
                  <a:pt x="1220" y="241"/>
                </a:lnTo>
                <a:lnTo>
                  <a:pt x="1220" y="242"/>
                </a:lnTo>
                <a:lnTo>
                  <a:pt x="1220" y="245"/>
                </a:lnTo>
                <a:lnTo>
                  <a:pt x="1220" y="247"/>
                </a:lnTo>
                <a:lnTo>
                  <a:pt x="1220" y="247"/>
                </a:lnTo>
                <a:lnTo>
                  <a:pt x="1220" y="248"/>
                </a:lnTo>
                <a:lnTo>
                  <a:pt x="1220" y="250"/>
                </a:lnTo>
                <a:lnTo>
                  <a:pt x="1221" y="256"/>
                </a:lnTo>
                <a:lnTo>
                  <a:pt x="1222" y="261"/>
                </a:lnTo>
                <a:lnTo>
                  <a:pt x="1224" y="261"/>
                </a:lnTo>
                <a:lnTo>
                  <a:pt x="1224" y="262"/>
                </a:lnTo>
                <a:lnTo>
                  <a:pt x="1224" y="264"/>
                </a:lnTo>
                <a:lnTo>
                  <a:pt x="1225" y="270"/>
                </a:lnTo>
                <a:lnTo>
                  <a:pt x="1226" y="275"/>
                </a:lnTo>
                <a:lnTo>
                  <a:pt x="1227" y="275"/>
                </a:lnTo>
                <a:lnTo>
                  <a:pt x="1227" y="277"/>
                </a:lnTo>
                <a:lnTo>
                  <a:pt x="1227" y="280"/>
                </a:lnTo>
                <a:lnTo>
                  <a:pt x="1227" y="282"/>
                </a:lnTo>
                <a:lnTo>
                  <a:pt x="1227" y="282"/>
                </a:lnTo>
                <a:lnTo>
                  <a:pt x="1229" y="285"/>
                </a:lnTo>
                <a:lnTo>
                  <a:pt x="1230" y="286"/>
                </a:lnTo>
                <a:lnTo>
                  <a:pt x="1231" y="286"/>
                </a:lnTo>
                <a:lnTo>
                  <a:pt x="1234" y="290"/>
                </a:lnTo>
                <a:lnTo>
                  <a:pt x="1236" y="292"/>
                </a:lnTo>
                <a:lnTo>
                  <a:pt x="1237" y="292"/>
                </a:lnTo>
                <a:lnTo>
                  <a:pt x="1239" y="296"/>
                </a:lnTo>
                <a:lnTo>
                  <a:pt x="1248" y="304"/>
                </a:lnTo>
                <a:lnTo>
                  <a:pt x="1254" y="310"/>
                </a:lnTo>
                <a:lnTo>
                  <a:pt x="1255" y="310"/>
                </a:lnTo>
                <a:lnTo>
                  <a:pt x="1257" y="314"/>
                </a:lnTo>
                <a:lnTo>
                  <a:pt x="1266" y="322"/>
                </a:lnTo>
                <a:lnTo>
                  <a:pt x="1272" y="328"/>
                </a:lnTo>
                <a:lnTo>
                  <a:pt x="1273" y="328"/>
                </a:lnTo>
                <a:lnTo>
                  <a:pt x="1274" y="328"/>
                </a:lnTo>
                <a:lnTo>
                  <a:pt x="1275" y="328"/>
                </a:lnTo>
                <a:lnTo>
                  <a:pt x="1276" y="328"/>
                </a:lnTo>
                <a:lnTo>
                  <a:pt x="1277" y="328"/>
                </a:lnTo>
                <a:lnTo>
                  <a:pt x="1281" y="328"/>
                </a:lnTo>
                <a:lnTo>
                  <a:pt x="1283" y="328"/>
                </a:lnTo>
                <a:lnTo>
                  <a:pt x="1284" y="328"/>
                </a:lnTo>
                <a:lnTo>
                  <a:pt x="1285" y="328"/>
                </a:lnTo>
                <a:lnTo>
                  <a:pt x="1290" y="328"/>
                </a:lnTo>
                <a:lnTo>
                  <a:pt x="1293" y="328"/>
                </a:lnTo>
                <a:lnTo>
                  <a:pt x="1294" y="328"/>
                </a:lnTo>
                <a:lnTo>
                  <a:pt x="1299" y="328"/>
                </a:lnTo>
                <a:lnTo>
                  <a:pt x="1311" y="328"/>
                </a:lnTo>
                <a:lnTo>
                  <a:pt x="1321" y="328"/>
                </a:lnTo>
                <a:lnTo>
                  <a:pt x="1322" y="328"/>
                </a:lnTo>
                <a:lnTo>
                  <a:pt x="1325" y="328"/>
                </a:lnTo>
                <a:lnTo>
                  <a:pt x="1337" y="328"/>
                </a:lnTo>
                <a:lnTo>
                  <a:pt x="1346" y="328"/>
                </a:lnTo>
                <a:lnTo>
                  <a:pt x="1347" y="328"/>
                </a:lnTo>
                <a:lnTo>
                  <a:pt x="1350" y="328"/>
                </a:lnTo>
                <a:lnTo>
                  <a:pt x="1352" y="328"/>
                </a:lnTo>
                <a:lnTo>
                  <a:pt x="1354" y="328"/>
                </a:lnTo>
                <a:lnTo>
                  <a:pt x="1354" y="328"/>
                </a:lnTo>
                <a:lnTo>
                  <a:pt x="1356" y="326"/>
                </a:lnTo>
                <a:lnTo>
                  <a:pt x="1357" y="325"/>
                </a:lnTo>
                <a:lnTo>
                  <a:pt x="1358" y="324"/>
                </a:lnTo>
                <a:lnTo>
                  <a:pt x="1364" y="321"/>
                </a:lnTo>
                <a:lnTo>
                  <a:pt x="1367" y="319"/>
                </a:lnTo>
                <a:lnTo>
                  <a:pt x="1368" y="318"/>
                </a:lnTo>
                <a:lnTo>
                  <a:pt x="1372" y="314"/>
                </a:lnTo>
                <a:lnTo>
                  <a:pt x="1374" y="312"/>
                </a:lnTo>
                <a:lnTo>
                  <a:pt x="1375" y="310"/>
                </a:lnTo>
                <a:lnTo>
                  <a:pt x="1375" y="309"/>
                </a:lnTo>
                <a:lnTo>
                  <a:pt x="1375" y="308"/>
                </a:lnTo>
                <a:lnTo>
                  <a:pt x="1375" y="307"/>
                </a:lnTo>
                <a:lnTo>
                  <a:pt x="1377" y="307"/>
                </a:lnTo>
                <a:lnTo>
                  <a:pt x="1378" y="307"/>
                </a:lnTo>
                <a:lnTo>
                  <a:pt x="1379" y="307"/>
                </a:lnTo>
                <a:lnTo>
                  <a:pt x="1380" y="307"/>
                </a:lnTo>
                <a:lnTo>
                  <a:pt x="1381" y="307"/>
                </a:lnTo>
                <a:lnTo>
                  <a:pt x="1382" y="307"/>
                </a:lnTo>
                <a:lnTo>
                  <a:pt x="1383" y="307"/>
                </a:lnTo>
                <a:lnTo>
                  <a:pt x="1388" y="307"/>
                </a:lnTo>
                <a:lnTo>
                  <a:pt x="1392" y="307"/>
                </a:lnTo>
                <a:lnTo>
                  <a:pt x="1393" y="307"/>
                </a:lnTo>
                <a:lnTo>
                  <a:pt x="1395" y="307"/>
                </a:lnTo>
                <a:lnTo>
                  <a:pt x="1401" y="305"/>
                </a:lnTo>
                <a:lnTo>
                  <a:pt x="1405" y="304"/>
                </a:lnTo>
                <a:lnTo>
                  <a:pt x="1406" y="303"/>
                </a:lnTo>
                <a:lnTo>
                  <a:pt x="1409" y="303"/>
                </a:lnTo>
                <a:lnTo>
                  <a:pt x="1410" y="303"/>
                </a:lnTo>
                <a:lnTo>
                  <a:pt x="1411" y="303"/>
                </a:lnTo>
                <a:lnTo>
                  <a:pt x="1410" y="304"/>
                </a:lnTo>
                <a:lnTo>
                  <a:pt x="1407" y="306"/>
                </a:lnTo>
                <a:lnTo>
                  <a:pt x="1406" y="307"/>
                </a:lnTo>
                <a:lnTo>
                  <a:pt x="1406" y="307"/>
                </a:lnTo>
                <a:lnTo>
                  <a:pt x="1406" y="308"/>
                </a:lnTo>
                <a:lnTo>
                  <a:pt x="1406" y="309"/>
                </a:lnTo>
                <a:lnTo>
                  <a:pt x="1406" y="315"/>
                </a:lnTo>
                <a:lnTo>
                  <a:pt x="1406" y="318"/>
                </a:lnTo>
                <a:lnTo>
                  <a:pt x="1406" y="318"/>
                </a:lnTo>
                <a:lnTo>
                  <a:pt x="1406" y="319"/>
                </a:lnTo>
                <a:lnTo>
                  <a:pt x="1406" y="321"/>
                </a:lnTo>
                <a:lnTo>
                  <a:pt x="1406" y="328"/>
                </a:lnTo>
                <a:lnTo>
                  <a:pt x="1406" y="335"/>
                </a:lnTo>
                <a:lnTo>
                  <a:pt x="1406" y="335"/>
                </a:lnTo>
                <a:lnTo>
                  <a:pt x="1405" y="338"/>
                </a:lnTo>
                <a:lnTo>
                  <a:pt x="1404" y="346"/>
                </a:lnTo>
                <a:lnTo>
                  <a:pt x="1403" y="353"/>
                </a:lnTo>
                <a:lnTo>
                  <a:pt x="1403" y="353"/>
                </a:lnTo>
                <a:lnTo>
                  <a:pt x="1403" y="354"/>
                </a:lnTo>
                <a:lnTo>
                  <a:pt x="1403" y="355"/>
                </a:lnTo>
                <a:lnTo>
                  <a:pt x="1403" y="356"/>
                </a:lnTo>
                <a:lnTo>
                  <a:pt x="1403" y="356"/>
                </a:lnTo>
                <a:lnTo>
                  <a:pt x="1403" y="357"/>
                </a:lnTo>
                <a:lnTo>
                  <a:pt x="1403" y="359"/>
                </a:lnTo>
                <a:lnTo>
                  <a:pt x="1403" y="360"/>
                </a:lnTo>
                <a:lnTo>
                  <a:pt x="1403" y="360"/>
                </a:lnTo>
                <a:lnTo>
                  <a:pt x="1402" y="361"/>
                </a:lnTo>
                <a:lnTo>
                  <a:pt x="1401" y="362"/>
                </a:lnTo>
                <a:lnTo>
                  <a:pt x="1400" y="363"/>
                </a:lnTo>
                <a:lnTo>
                  <a:pt x="1400" y="363"/>
                </a:lnTo>
                <a:lnTo>
                  <a:pt x="1399" y="364"/>
                </a:lnTo>
                <a:lnTo>
                  <a:pt x="1397" y="369"/>
                </a:lnTo>
                <a:lnTo>
                  <a:pt x="1396" y="371"/>
                </a:lnTo>
                <a:lnTo>
                  <a:pt x="1396" y="371"/>
                </a:lnTo>
                <a:lnTo>
                  <a:pt x="1395" y="372"/>
                </a:lnTo>
                <a:lnTo>
                  <a:pt x="1394" y="375"/>
                </a:lnTo>
                <a:lnTo>
                  <a:pt x="1393" y="377"/>
                </a:lnTo>
                <a:lnTo>
                  <a:pt x="1393" y="377"/>
                </a:lnTo>
                <a:lnTo>
                  <a:pt x="1393" y="378"/>
                </a:lnTo>
                <a:lnTo>
                  <a:pt x="1393" y="380"/>
                </a:lnTo>
                <a:lnTo>
                  <a:pt x="1393" y="381"/>
                </a:lnTo>
                <a:lnTo>
                  <a:pt x="1393" y="381"/>
                </a:lnTo>
                <a:lnTo>
                  <a:pt x="1393" y="383"/>
                </a:lnTo>
                <a:lnTo>
                  <a:pt x="1393" y="384"/>
                </a:lnTo>
                <a:lnTo>
                  <a:pt x="1393" y="385"/>
                </a:lnTo>
                <a:lnTo>
                  <a:pt x="1393" y="385"/>
                </a:lnTo>
                <a:lnTo>
                  <a:pt x="1393" y="386"/>
                </a:lnTo>
                <a:lnTo>
                  <a:pt x="1393" y="387"/>
                </a:lnTo>
                <a:lnTo>
                  <a:pt x="1393" y="390"/>
                </a:lnTo>
                <a:lnTo>
                  <a:pt x="1393" y="392"/>
                </a:lnTo>
                <a:lnTo>
                  <a:pt x="1393" y="392"/>
                </a:lnTo>
                <a:lnTo>
                  <a:pt x="1393" y="393"/>
                </a:lnTo>
                <a:lnTo>
                  <a:pt x="1393" y="395"/>
                </a:lnTo>
                <a:lnTo>
                  <a:pt x="1393" y="402"/>
                </a:lnTo>
                <a:lnTo>
                  <a:pt x="1393" y="406"/>
                </a:lnTo>
                <a:lnTo>
                  <a:pt x="1393" y="406"/>
                </a:lnTo>
                <a:lnTo>
                  <a:pt x="1393" y="407"/>
                </a:lnTo>
                <a:lnTo>
                  <a:pt x="1393" y="409"/>
                </a:lnTo>
                <a:lnTo>
                  <a:pt x="1393" y="415"/>
                </a:lnTo>
                <a:lnTo>
                  <a:pt x="1393" y="420"/>
                </a:lnTo>
                <a:lnTo>
                  <a:pt x="1393" y="420"/>
                </a:lnTo>
                <a:lnTo>
                  <a:pt x="1393" y="421"/>
                </a:lnTo>
                <a:lnTo>
                  <a:pt x="1393" y="423"/>
                </a:lnTo>
                <a:lnTo>
                  <a:pt x="1393" y="424"/>
                </a:lnTo>
                <a:lnTo>
                  <a:pt x="1393" y="424"/>
                </a:lnTo>
                <a:lnTo>
                  <a:pt x="1393" y="425"/>
                </a:lnTo>
                <a:lnTo>
                  <a:pt x="1393" y="426"/>
                </a:lnTo>
                <a:lnTo>
                  <a:pt x="1393" y="427"/>
                </a:lnTo>
                <a:lnTo>
                  <a:pt x="1393" y="427"/>
                </a:lnTo>
                <a:lnTo>
                  <a:pt x="1393" y="427"/>
                </a:lnTo>
                <a:lnTo>
                  <a:pt x="1394" y="427"/>
                </a:lnTo>
                <a:lnTo>
                  <a:pt x="1395" y="427"/>
                </a:lnTo>
                <a:lnTo>
                  <a:pt x="1396" y="427"/>
                </a:lnTo>
                <a:lnTo>
                  <a:pt x="1398" y="429"/>
                </a:lnTo>
                <a:lnTo>
                  <a:pt x="1399" y="430"/>
                </a:lnTo>
                <a:lnTo>
                  <a:pt x="1400" y="430"/>
                </a:lnTo>
                <a:lnTo>
                  <a:pt x="1401" y="430"/>
                </a:lnTo>
                <a:lnTo>
                  <a:pt x="1406" y="430"/>
                </a:lnTo>
                <a:lnTo>
                  <a:pt x="1410" y="430"/>
                </a:lnTo>
                <a:lnTo>
                  <a:pt x="1411" y="430"/>
                </a:lnTo>
                <a:lnTo>
                  <a:pt x="1414" y="430"/>
                </a:lnTo>
                <a:lnTo>
                  <a:pt x="1423" y="430"/>
                </a:lnTo>
                <a:lnTo>
                  <a:pt x="1431" y="430"/>
                </a:lnTo>
                <a:lnTo>
                  <a:pt x="1432" y="430"/>
                </a:lnTo>
                <a:lnTo>
                  <a:pt x="1438" y="431"/>
                </a:lnTo>
                <a:lnTo>
                  <a:pt x="1457" y="433"/>
                </a:lnTo>
                <a:lnTo>
                  <a:pt x="1473" y="434"/>
                </a:lnTo>
                <a:lnTo>
                  <a:pt x="1474" y="434"/>
                </a:lnTo>
                <a:lnTo>
                  <a:pt x="1480" y="434"/>
                </a:lnTo>
                <a:lnTo>
                  <a:pt x="1502" y="434"/>
                </a:lnTo>
                <a:lnTo>
                  <a:pt x="1518" y="434"/>
                </a:lnTo>
                <a:lnTo>
                  <a:pt x="1520" y="434"/>
                </a:lnTo>
                <a:lnTo>
                  <a:pt x="1521" y="434"/>
                </a:lnTo>
                <a:lnTo>
                  <a:pt x="1526" y="434"/>
                </a:lnTo>
                <a:lnTo>
                  <a:pt x="1529" y="434"/>
                </a:lnTo>
                <a:lnTo>
                  <a:pt x="1530" y="434"/>
                </a:lnTo>
                <a:lnTo>
                  <a:pt x="1530" y="435"/>
                </a:lnTo>
                <a:lnTo>
                  <a:pt x="1530" y="437"/>
                </a:lnTo>
                <a:lnTo>
                  <a:pt x="1530" y="442"/>
                </a:lnTo>
                <a:lnTo>
                  <a:pt x="1530" y="445"/>
                </a:lnTo>
                <a:lnTo>
                  <a:pt x="1530" y="445"/>
                </a:lnTo>
                <a:lnTo>
                  <a:pt x="1530" y="446"/>
                </a:lnTo>
                <a:lnTo>
                  <a:pt x="1530" y="448"/>
                </a:lnTo>
                <a:lnTo>
                  <a:pt x="1530" y="456"/>
                </a:lnTo>
                <a:lnTo>
                  <a:pt x="1530" y="462"/>
                </a:lnTo>
                <a:lnTo>
                  <a:pt x="1530" y="462"/>
                </a:lnTo>
                <a:lnTo>
                  <a:pt x="1530" y="463"/>
                </a:lnTo>
                <a:lnTo>
                  <a:pt x="1530" y="468"/>
                </a:lnTo>
                <a:lnTo>
                  <a:pt x="1531" y="487"/>
                </a:lnTo>
                <a:lnTo>
                  <a:pt x="1532" y="501"/>
                </a:lnTo>
                <a:lnTo>
                  <a:pt x="1533" y="501"/>
                </a:lnTo>
                <a:lnTo>
                  <a:pt x="1533" y="502"/>
                </a:lnTo>
                <a:lnTo>
                  <a:pt x="1533" y="508"/>
                </a:lnTo>
                <a:lnTo>
                  <a:pt x="1533" y="523"/>
                </a:lnTo>
                <a:lnTo>
                  <a:pt x="1533" y="536"/>
                </a:lnTo>
                <a:lnTo>
                  <a:pt x="1533" y="536"/>
                </a:lnTo>
                <a:lnTo>
                  <a:pt x="1533" y="537"/>
                </a:lnTo>
                <a:lnTo>
                  <a:pt x="1533" y="538"/>
                </a:lnTo>
                <a:lnTo>
                  <a:pt x="1535" y="544"/>
                </a:lnTo>
                <a:lnTo>
                  <a:pt x="1536" y="547"/>
                </a:lnTo>
                <a:lnTo>
                  <a:pt x="1538" y="547"/>
                </a:lnTo>
                <a:lnTo>
                  <a:pt x="1538" y="547"/>
                </a:lnTo>
                <a:lnTo>
                  <a:pt x="1539" y="550"/>
                </a:lnTo>
                <a:lnTo>
                  <a:pt x="1540" y="551"/>
                </a:lnTo>
                <a:lnTo>
                  <a:pt x="1541" y="551"/>
                </a:lnTo>
                <a:lnTo>
                  <a:pt x="1542" y="552"/>
                </a:lnTo>
                <a:lnTo>
                  <a:pt x="1545" y="555"/>
                </a:lnTo>
                <a:lnTo>
                  <a:pt x="1547" y="557"/>
                </a:lnTo>
                <a:lnTo>
                  <a:pt x="1548" y="557"/>
                </a:lnTo>
                <a:lnTo>
                  <a:pt x="1551" y="565"/>
                </a:lnTo>
                <a:lnTo>
                  <a:pt x="1553" y="568"/>
                </a:lnTo>
                <a:lnTo>
                  <a:pt x="1554" y="568"/>
                </a:lnTo>
                <a:lnTo>
                  <a:pt x="1557" y="568"/>
                </a:lnTo>
                <a:lnTo>
                  <a:pt x="1558" y="568"/>
                </a:lnTo>
                <a:lnTo>
                  <a:pt x="1559" y="568"/>
                </a:lnTo>
                <a:lnTo>
                  <a:pt x="1559" y="569"/>
                </a:lnTo>
                <a:lnTo>
                  <a:pt x="1559" y="571"/>
                </a:lnTo>
                <a:lnTo>
                  <a:pt x="1559" y="572"/>
                </a:lnTo>
                <a:lnTo>
                  <a:pt x="1559" y="572"/>
                </a:lnTo>
                <a:lnTo>
                  <a:pt x="1559" y="573"/>
                </a:lnTo>
                <a:lnTo>
                  <a:pt x="1559" y="574"/>
                </a:lnTo>
                <a:lnTo>
                  <a:pt x="1559" y="580"/>
                </a:lnTo>
                <a:lnTo>
                  <a:pt x="1559" y="583"/>
                </a:lnTo>
                <a:lnTo>
                  <a:pt x="1559" y="583"/>
                </a:lnTo>
                <a:lnTo>
                  <a:pt x="1559" y="584"/>
                </a:lnTo>
                <a:lnTo>
                  <a:pt x="1559" y="586"/>
                </a:lnTo>
                <a:lnTo>
                  <a:pt x="1560" y="593"/>
                </a:lnTo>
                <a:lnTo>
                  <a:pt x="1561" y="600"/>
                </a:lnTo>
                <a:lnTo>
                  <a:pt x="1562" y="600"/>
                </a:lnTo>
                <a:lnTo>
                  <a:pt x="1562" y="601"/>
                </a:lnTo>
                <a:lnTo>
                  <a:pt x="1563" y="603"/>
                </a:lnTo>
                <a:lnTo>
                  <a:pt x="1566" y="611"/>
                </a:lnTo>
                <a:lnTo>
                  <a:pt x="1568" y="618"/>
                </a:lnTo>
                <a:lnTo>
                  <a:pt x="1569" y="618"/>
                </a:lnTo>
                <a:lnTo>
                  <a:pt x="1569" y="619"/>
                </a:lnTo>
                <a:lnTo>
                  <a:pt x="1569" y="620"/>
                </a:lnTo>
                <a:lnTo>
                  <a:pt x="1569" y="621"/>
                </a:lnTo>
                <a:lnTo>
                  <a:pt x="1569" y="621"/>
                </a:lnTo>
                <a:lnTo>
                  <a:pt x="1570" y="626"/>
                </a:lnTo>
                <a:lnTo>
                  <a:pt x="1571" y="628"/>
                </a:lnTo>
                <a:lnTo>
                  <a:pt x="1572" y="628"/>
                </a:lnTo>
                <a:lnTo>
                  <a:pt x="1573" y="630"/>
                </a:lnTo>
                <a:lnTo>
                  <a:pt x="1577" y="634"/>
                </a:lnTo>
                <a:lnTo>
                  <a:pt x="1579" y="636"/>
                </a:lnTo>
                <a:lnTo>
                  <a:pt x="1580" y="636"/>
                </a:lnTo>
                <a:lnTo>
                  <a:pt x="1582" y="638"/>
                </a:lnTo>
                <a:lnTo>
                  <a:pt x="1589" y="643"/>
                </a:lnTo>
                <a:lnTo>
                  <a:pt x="1596" y="646"/>
                </a:lnTo>
                <a:lnTo>
                  <a:pt x="1597" y="646"/>
                </a:lnTo>
                <a:lnTo>
                  <a:pt x="1599" y="650"/>
                </a:lnTo>
                <a:lnTo>
                  <a:pt x="1607" y="656"/>
                </a:lnTo>
                <a:lnTo>
                  <a:pt x="1614" y="660"/>
                </a:lnTo>
                <a:lnTo>
                  <a:pt x="1615" y="660"/>
                </a:lnTo>
                <a:lnTo>
                  <a:pt x="1616" y="660"/>
                </a:lnTo>
                <a:lnTo>
                  <a:pt x="1617" y="660"/>
                </a:lnTo>
                <a:lnTo>
                  <a:pt x="1618" y="660"/>
                </a:lnTo>
                <a:lnTo>
                  <a:pt x="1619" y="661"/>
                </a:lnTo>
                <a:lnTo>
                  <a:pt x="1622" y="662"/>
                </a:lnTo>
                <a:lnTo>
                  <a:pt x="1624" y="663"/>
                </a:lnTo>
                <a:lnTo>
                  <a:pt x="1625" y="663"/>
                </a:lnTo>
                <a:lnTo>
                  <a:pt x="1627" y="665"/>
                </a:lnTo>
                <a:lnTo>
                  <a:pt x="1634" y="669"/>
                </a:lnTo>
                <a:lnTo>
                  <a:pt x="1638" y="671"/>
                </a:lnTo>
                <a:lnTo>
                  <a:pt x="1639" y="671"/>
                </a:lnTo>
                <a:lnTo>
                  <a:pt x="1642" y="672"/>
                </a:lnTo>
                <a:lnTo>
                  <a:pt x="1654" y="673"/>
                </a:lnTo>
                <a:lnTo>
                  <a:pt x="1663" y="674"/>
                </a:lnTo>
                <a:lnTo>
                  <a:pt x="1664" y="674"/>
                </a:lnTo>
                <a:lnTo>
                  <a:pt x="1672" y="676"/>
                </a:lnTo>
                <a:lnTo>
                  <a:pt x="1697" y="681"/>
                </a:lnTo>
                <a:lnTo>
                  <a:pt x="1716" y="684"/>
                </a:lnTo>
                <a:lnTo>
                  <a:pt x="1717" y="684"/>
                </a:lnTo>
                <a:lnTo>
                  <a:pt x="1720" y="686"/>
                </a:lnTo>
                <a:lnTo>
                  <a:pt x="1730" y="688"/>
                </a:lnTo>
                <a:lnTo>
                  <a:pt x="1737" y="689"/>
                </a:lnTo>
                <a:lnTo>
                  <a:pt x="1738" y="689"/>
                </a:lnTo>
                <a:lnTo>
                  <a:pt x="1738" y="690"/>
                </a:lnTo>
                <a:lnTo>
                  <a:pt x="1738" y="691"/>
                </a:lnTo>
                <a:lnTo>
                  <a:pt x="1738" y="692"/>
                </a:lnTo>
                <a:lnTo>
                  <a:pt x="1738" y="692"/>
                </a:lnTo>
                <a:lnTo>
                  <a:pt x="1738" y="693"/>
                </a:lnTo>
                <a:lnTo>
                  <a:pt x="1738" y="694"/>
                </a:lnTo>
                <a:lnTo>
                  <a:pt x="1738" y="695"/>
                </a:lnTo>
                <a:lnTo>
                  <a:pt x="1738" y="695"/>
                </a:lnTo>
                <a:lnTo>
                  <a:pt x="1738" y="696"/>
                </a:lnTo>
                <a:lnTo>
                  <a:pt x="1738" y="697"/>
                </a:lnTo>
                <a:lnTo>
                  <a:pt x="1738" y="700"/>
                </a:lnTo>
                <a:lnTo>
                  <a:pt x="1738" y="702"/>
                </a:lnTo>
                <a:lnTo>
                  <a:pt x="1738" y="702"/>
                </a:lnTo>
                <a:lnTo>
                  <a:pt x="1738" y="704"/>
                </a:lnTo>
                <a:lnTo>
                  <a:pt x="1738" y="705"/>
                </a:lnTo>
                <a:lnTo>
                  <a:pt x="1738" y="708"/>
                </a:lnTo>
                <a:lnTo>
                  <a:pt x="1738" y="710"/>
                </a:lnTo>
                <a:lnTo>
                  <a:pt x="1738" y="710"/>
                </a:lnTo>
                <a:lnTo>
                  <a:pt x="1738" y="711"/>
                </a:lnTo>
                <a:lnTo>
                  <a:pt x="1738" y="712"/>
                </a:lnTo>
                <a:lnTo>
                  <a:pt x="1738" y="713"/>
                </a:lnTo>
                <a:lnTo>
                  <a:pt x="1738" y="713"/>
                </a:lnTo>
                <a:lnTo>
                  <a:pt x="1742" y="713"/>
                </a:lnTo>
                <a:lnTo>
                  <a:pt x="1744" y="713"/>
                </a:lnTo>
                <a:lnTo>
                  <a:pt x="1745" y="713"/>
                </a:lnTo>
                <a:lnTo>
                  <a:pt x="1747" y="714"/>
                </a:lnTo>
                <a:lnTo>
                  <a:pt x="1753" y="715"/>
                </a:lnTo>
                <a:lnTo>
                  <a:pt x="1757" y="716"/>
                </a:lnTo>
                <a:lnTo>
                  <a:pt x="1758" y="716"/>
                </a:lnTo>
                <a:lnTo>
                  <a:pt x="1762" y="717"/>
                </a:lnTo>
                <a:lnTo>
                  <a:pt x="1773" y="719"/>
                </a:lnTo>
                <a:lnTo>
                  <a:pt x="1782" y="720"/>
                </a:lnTo>
                <a:lnTo>
                  <a:pt x="1783" y="720"/>
                </a:lnTo>
                <a:lnTo>
                  <a:pt x="1786" y="722"/>
                </a:lnTo>
                <a:lnTo>
                  <a:pt x="1798" y="725"/>
                </a:lnTo>
                <a:lnTo>
                  <a:pt x="1806" y="727"/>
                </a:lnTo>
                <a:lnTo>
                  <a:pt x="1807" y="727"/>
                </a:lnTo>
                <a:lnTo>
                  <a:pt x="1808" y="727"/>
                </a:lnTo>
                <a:lnTo>
                  <a:pt x="1811" y="727"/>
                </a:lnTo>
                <a:lnTo>
                  <a:pt x="1813" y="727"/>
                </a:lnTo>
                <a:lnTo>
                  <a:pt x="1815" y="727"/>
                </a:lnTo>
                <a:lnTo>
                  <a:pt x="1815" y="728"/>
                </a:lnTo>
                <a:lnTo>
                  <a:pt x="1815" y="730"/>
                </a:lnTo>
                <a:lnTo>
                  <a:pt x="1815" y="731"/>
                </a:lnTo>
                <a:lnTo>
                  <a:pt x="1815" y="731"/>
                </a:lnTo>
                <a:lnTo>
                  <a:pt x="1816" y="731"/>
                </a:lnTo>
                <a:lnTo>
                  <a:pt x="1817" y="731"/>
                </a:lnTo>
                <a:lnTo>
                  <a:pt x="1818" y="731"/>
                </a:lnTo>
                <a:lnTo>
                  <a:pt x="1818" y="732"/>
                </a:lnTo>
                <a:lnTo>
                  <a:pt x="1818" y="733"/>
                </a:lnTo>
                <a:lnTo>
                  <a:pt x="1818" y="734"/>
                </a:lnTo>
                <a:lnTo>
                  <a:pt x="1818" y="734"/>
                </a:lnTo>
                <a:lnTo>
                  <a:pt x="1820" y="734"/>
                </a:lnTo>
                <a:lnTo>
                  <a:pt x="1821" y="734"/>
                </a:lnTo>
                <a:lnTo>
                  <a:pt x="1822" y="734"/>
                </a:lnTo>
                <a:lnTo>
                  <a:pt x="1821" y="736"/>
                </a:lnTo>
                <a:lnTo>
                  <a:pt x="1819" y="742"/>
                </a:lnTo>
                <a:lnTo>
                  <a:pt x="1818" y="745"/>
                </a:lnTo>
                <a:lnTo>
                  <a:pt x="1818" y="745"/>
                </a:lnTo>
                <a:lnTo>
                  <a:pt x="1818" y="746"/>
                </a:lnTo>
                <a:lnTo>
                  <a:pt x="1818" y="749"/>
                </a:lnTo>
                <a:lnTo>
                  <a:pt x="1818" y="759"/>
                </a:lnTo>
                <a:lnTo>
                  <a:pt x="1818" y="766"/>
                </a:lnTo>
                <a:lnTo>
                  <a:pt x="1818" y="766"/>
                </a:lnTo>
                <a:lnTo>
                  <a:pt x="1817" y="769"/>
                </a:lnTo>
                <a:lnTo>
                  <a:pt x="1815" y="776"/>
                </a:lnTo>
                <a:lnTo>
                  <a:pt x="1813" y="781"/>
                </a:lnTo>
                <a:lnTo>
                  <a:pt x="1813" y="781"/>
                </a:lnTo>
                <a:lnTo>
                  <a:pt x="1812" y="782"/>
                </a:lnTo>
                <a:lnTo>
                  <a:pt x="1812" y="783"/>
                </a:lnTo>
                <a:lnTo>
                  <a:pt x="1810" y="787"/>
                </a:lnTo>
                <a:lnTo>
                  <a:pt x="1809" y="793"/>
                </a:lnTo>
                <a:lnTo>
                  <a:pt x="1809" y="794"/>
                </a:lnTo>
                <a:lnTo>
                  <a:pt x="1808" y="795"/>
                </a:lnTo>
                <a:lnTo>
                  <a:pt x="1807" y="797"/>
                </a:lnTo>
                <a:lnTo>
                  <a:pt x="1805" y="801"/>
                </a:lnTo>
                <a:lnTo>
                  <a:pt x="1804" y="805"/>
                </a:lnTo>
                <a:lnTo>
                  <a:pt x="1804" y="805"/>
                </a:lnTo>
                <a:lnTo>
                  <a:pt x="1803" y="806"/>
                </a:lnTo>
                <a:lnTo>
                  <a:pt x="1802" y="808"/>
                </a:lnTo>
                <a:lnTo>
                  <a:pt x="1801" y="809"/>
                </a:lnTo>
                <a:lnTo>
                  <a:pt x="1801" y="809"/>
                </a:lnTo>
                <a:lnTo>
                  <a:pt x="1800" y="809"/>
                </a:lnTo>
                <a:lnTo>
                  <a:pt x="1799" y="809"/>
                </a:lnTo>
                <a:lnTo>
                  <a:pt x="1794" y="808"/>
                </a:lnTo>
                <a:lnTo>
                  <a:pt x="1790" y="808"/>
                </a:lnTo>
                <a:lnTo>
                  <a:pt x="1790" y="808"/>
                </a:lnTo>
                <a:lnTo>
                  <a:pt x="1789" y="808"/>
                </a:lnTo>
                <a:lnTo>
                  <a:pt x="1788" y="808"/>
                </a:lnTo>
                <a:lnTo>
                  <a:pt x="1784" y="808"/>
                </a:lnTo>
                <a:lnTo>
                  <a:pt x="1779" y="808"/>
                </a:lnTo>
                <a:lnTo>
                  <a:pt x="1778" y="808"/>
                </a:lnTo>
                <a:lnTo>
                  <a:pt x="1776" y="808"/>
                </a:lnTo>
                <a:lnTo>
                  <a:pt x="1774" y="808"/>
                </a:lnTo>
                <a:lnTo>
                  <a:pt x="1772" y="808"/>
                </a:lnTo>
                <a:lnTo>
                  <a:pt x="1770" y="808"/>
                </a:lnTo>
                <a:lnTo>
                  <a:pt x="1769" y="807"/>
                </a:lnTo>
                <a:lnTo>
                  <a:pt x="1768" y="807"/>
                </a:lnTo>
                <a:lnTo>
                  <a:pt x="1767" y="807"/>
                </a:lnTo>
                <a:lnTo>
                  <a:pt x="1764" y="806"/>
                </a:lnTo>
                <a:lnTo>
                  <a:pt x="1762" y="806"/>
                </a:lnTo>
                <a:lnTo>
                  <a:pt x="1762" y="805"/>
                </a:lnTo>
                <a:lnTo>
                  <a:pt x="1762" y="805"/>
                </a:lnTo>
                <a:lnTo>
                  <a:pt x="1761" y="805"/>
                </a:lnTo>
                <a:lnTo>
                  <a:pt x="1760" y="805"/>
                </a:lnTo>
                <a:lnTo>
                  <a:pt x="1756" y="805"/>
                </a:lnTo>
                <a:lnTo>
                  <a:pt x="1754" y="805"/>
                </a:lnTo>
                <a:lnTo>
                  <a:pt x="1754" y="805"/>
                </a:lnTo>
                <a:lnTo>
                  <a:pt x="1753" y="805"/>
                </a:lnTo>
                <a:lnTo>
                  <a:pt x="1750" y="805"/>
                </a:lnTo>
                <a:lnTo>
                  <a:pt x="1749" y="805"/>
                </a:lnTo>
                <a:lnTo>
                  <a:pt x="1749" y="805"/>
                </a:lnTo>
                <a:lnTo>
                  <a:pt x="1748" y="805"/>
                </a:lnTo>
                <a:lnTo>
                  <a:pt x="1745" y="805"/>
                </a:lnTo>
                <a:lnTo>
                  <a:pt x="1735" y="803"/>
                </a:lnTo>
                <a:lnTo>
                  <a:pt x="1728" y="802"/>
                </a:lnTo>
                <a:lnTo>
                  <a:pt x="1728" y="801"/>
                </a:lnTo>
                <a:lnTo>
                  <a:pt x="1727" y="801"/>
                </a:lnTo>
                <a:lnTo>
                  <a:pt x="1726" y="801"/>
                </a:lnTo>
                <a:lnTo>
                  <a:pt x="1720" y="801"/>
                </a:lnTo>
                <a:lnTo>
                  <a:pt x="1716" y="801"/>
                </a:lnTo>
                <a:lnTo>
                  <a:pt x="1716" y="801"/>
                </a:lnTo>
                <a:lnTo>
                  <a:pt x="1714" y="801"/>
                </a:lnTo>
                <a:lnTo>
                  <a:pt x="1712" y="801"/>
                </a:lnTo>
                <a:lnTo>
                  <a:pt x="1708" y="801"/>
                </a:lnTo>
                <a:lnTo>
                  <a:pt x="1704" y="801"/>
                </a:lnTo>
                <a:lnTo>
                  <a:pt x="1702" y="801"/>
                </a:lnTo>
                <a:lnTo>
                  <a:pt x="1700" y="802"/>
                </a:lnTo>
                <a:lnTo>
                  <a:pt x="1695" y="802"/>
                </a:lnTo>
                <a:lnTo>
                  <a:pt x="1692" y="802"/>
                </a:lnTo>
                <a:lnTo>
                  <a:pt x="1692" y="802"/>
                </a:lnTo>
                <a:lnTo>
                  <a:pt x="1692" y="803"/>
                </a:lnTo>
                <a:lnTo>
                  <a:pt x="1692" y="804"/>
                </a:lnTo>
                <a:lnTo>
                  <a:pt x="1692" y="809"/>
                </a:lnTo>
                <a:lnTo>
                  <a:pt x="1692" y="814"/>
                </a:lnTo>
                <a:lnTo>
                  <a:pt x="1692" y="814"/>
                </a:lnTo>
                <a:lnTo>
                  <a:pt x="1692" y="815"/>
                </a:lnTo>
                <a:lnTo>
                  <a:pt x="1692" y="818"/>
                </a:lnTo>
                <a:lnTo>
                  <a:pt x="1692" y="822"/>
                </a:lnTo>
                <a:lnTo>
                  <a:pt x="1692" y="823"/>
                </a:lnTo>
                <a:lnTo>
                  <a:pt x="1692" y="824"/>
                </a:lnTo>
                <a:lnTo>
                  <a:pt x="1692" y="825"/>
                </a:lnTo>
                <a:lnTo>
                  <a:pt x="1693" y="826"/>
                </a:lnTo>
                <a:lnTo>
                  <a:pt x="1694" y="826"/>
                </a:lnTo>
                <a:lnTo>
                  <a:pt x="1696" y="826"/>
                </a:lnTo>
                <a:lnTo>
                  <a:pt x="1699" y="828"/>
                </a:lnTo>
                <a:lnTo>
                  <a:pt x="1704" y="829"/>
                </a:lnTo>
                <a:lnTo>
                  <a:pt x="1707" y="830"/>
                </a:lnTo>
                <a:lnTo>
                  <a:pt x="1710" y="830"/>
                </a:lnTo>
                <a:lnTo>
                  <a:pt x="1713" y="831"/>
                </a:lnTo>
                <a:lnTo>
                  <a:pt x="1714" y="831"/>
                </a:lnTo>
                <a:lnTo>
                  <a:pt x="1716" y="833"/>
                </a:lnTo>
                <a:lnTo>
                  <a:pt x="1717" y="833"/>
                </a:lnTo>
                <a:lnTo>
                  <a:pt x="1720" y="835"/>
                </a:lnTo>
                <a:lnTo>
                  <a:pt x="1721" y="837"/>
                </a:lnTo>
                <a:lnTo>
                  <a:pt x="1723" y="838"/>
                </a:lnTo>
                <a:lnTo>
                  <a:pt x="1723" y="839"/>
                </a:lnTo>
                <a:lnTo>
                  <a:pt x="1723" y="842"/>
                </a:lnTo>
                <a:lnTo>
                  <a:pt x="1723" y="844"/>
                </a:lnTo>
                <a:lnTo>
                  <a:pt x="1724" y="844"/>
                </a:lnTo>
                <a:lnTo>
                  <a:pt x="1723" y="847"/>
                </a:lnTo>
                <a:lnTo>
                  <a:pt x="1723" y="850"/>
                </a:lnTo>
                <a:lnTo>
                  <a:pt x="1723" y="852"/>
                </a:lnTo>
                <a:lnTo>
                  <a:pt x="1723" y="852"/>
                </a:lnTo>
                <a:lnTo>
                  <a:pt x="1721" y="853"/>
                </a:lnTo>
                <a:lnTo>
                  <a:pt x="1719" y="855"/>
                </a:lnTo>
                <a:lnTo>
                  <a:pt x="1718" y="856"/>
                </a:lnTo>
                <a:lnTo>
                  <a:pt x="1718" y="856"/>
                </a:lnTo>
                <a:lnTo>
                  <a:pt x="1716" y="857"/>
                </a:lnTo>
                <a:lnTo>
                  <a:pt x="1710" y="858"/>
                </a:lnTo>
                <a:lnTo>
                  <a:pt x="1706" y="859"/>
                </a:lnTo>
                <a:lnTo>
                  <a:pt x="1706" y="859"/>
                </a:lnTo>
                <a:lnTo>
                  <a:pt x="1705" y="859"/>
                </a:lnTo>
                <a:lnTo>
                  <a:pt x="1702" y="859"/>
                </a:lnTo>
                <a:lnTo>
                  <a:pt x="1694" y="859"/>
                </a:lnTo>
                <a:lnTo>
                  <a:pt x="1688" y="859"/>
                </a:lnTo>
                <a:lnTo>
                  <a:pt x="1688" y="859"/>
                </a:lnTo>
                <a:lnTo>
                  <a:pt x="1683" y="860"/>
                </a:lnTo>
                <a:lnTo>
                  <a:pt x="1672" y="860"/>
                </a:lnTo>
                <a:lnTo>
                  <a:pt x="1661" y="860"/>
                </a:lnTo>
                <a:lnTo>
                  <a:pt x="1660" y="859"/>
                </a:lnTo>
                <a:lnTo>
                  <a:pt x="1653" y="856"/>
                </a:lnTo>
                <a:lnTo>
                  <a:pt x="1650" y="855"/>
                </a:lnTo>
                <a:lnTo>
                  <a:pt x="1650" y="854"/>
                </a:lnTo>
                <a:lnTo>
                  <a:pt x="1650" y="853"/>
                </a:lnTo>
                <a:lnTo>
                  <a:pt x="1650" y="852"/>
                </a:lnTo>
                <a:lnTo>
                  <a:pt x="1650" y="851"/>
                </a:lnTo>
                <a:lnTo>
                  <a:pt x="1647" y="844"/>
                </a:lnTo>
                <a:lnTo>
                  <a:pt x="1646" y="841"/>
                </a:lnTo>
                <a:lnTo>
                  <a:pt x="1646" y="840"/>
                </a:lnTo>
                <a:lnTo>
                  <a:pt x="1645" y="839"/>
                </a:lnTo>
                <a:lnTo>
                  <a:pt x="1644" y="836"/>
                </a:lnTo>
                <a:lnTo>
                  <a:pt x="1643" y="834"/>
                </a:lnTo>
                <a:lnTo>
                  <a:pt x="1643" y="833"/>
                </a:lnTo>
                <a:lnTo>
                  <a:pt x="1643" y="832"/>
                </a:lnTo>
                <a:lnTo>
                  <a:pt x="1643" y="831"/>
                </a:lnTo>
                <a:lnTo>
                  <a:pt x="1643" y="830"/>
                </a:lnTo>
                <a:lnTo>
                  <a:pt x="1640" y="829"/>
                </a:lnTo>
                <a:lnTo>
                  <a:pt x="1639" y="828"/>
                </a:lnTo>
                <a:lnTo>
                  <a:pt x="1639" y="826"/>
                </a:lnTo>
                <a:lnTo>
                  <a:pt x="1637" y="828"/>
                </a:lnTo>
                <a:lnTo>
                  <a:pt x="1632" y="829"/>
                </a:lnTo>
                <a:lnTo>
                  <a:pt x="1627" y="829"/>
                </a:lnTo>
                <a:lnTo>
                  <a:pt x="1627" y="829"/>
                </a:lnTo>
                <a:lnTo>
                  <a:pt x="1625" y="830"/>
                </a:lnTo>
                <a:lnTo>
                  <a:pt x="1619" y="830"/>
                </a:lnTo>
                <a:lnTo>
                  <a:pt x="1615" y="830"/>
                </a:lnTo>
                <a:lnTo>
                  <a:pt x="1615" y="830"/>
                </a:lnTo>
                <a:lnTo>
                  <a:pt x="1612" y="831"/>
                </a:lnTo>
                <a:lnTo>
                  <a:pt x="1602" y="832"/>
                </a:lnTo>
                <a:lnTo>
                  <a:pt x="1596" y="833"/>
                </a:lnTo>
                <a:lnTo>
                  <a:pt x="1596" y="833"/>
                </a:lnTo>
                <a:lnTo>
                  <a:pt x="1595" y="833"/>
                </a:lnTo>
                <a:lnTo>
                  <a:pt x="1592" y="833"/>
                </a:lnTo>
                <a:lnTo>
                  <a:pt x="1585" y="833"/>
                </a:lnTo>
                <a:lnTo>
                  <a:pt x="1580" y="833"/>
                </a:lnTo>
                <a:lnTo>
                  <a:pt x="1580" y="833"/>
                </a:lnTo>
                <a:lnTo>
                  <a:pt x="1579" y="833"/>
                </a:lnTo>
                <a:lnTo>
                  <a:pt x="1578" y="833"/>
                </a:lnTo>
                <a:lnTo>
                  <a:pt x="1575" y="833"/>
                </a:lnTo>
                <a:lnTo>
                  <a:pt x="1572" y="833"/>
                </a:lnTo>
                <a:lnTo>
                  <a:pt x="1572" y="833"/>
                </a:lnTo>
                <a:lnTo>
                  <a:pt x="1571" y="834"/>
                </a:lnTo>
                <a:lnTo>
                  <a:pt x="1570" y="837"/>
                </a:lnTo>
                <a:lnTo>
                  <a:pt x="1569" y="838"/>
                </a:lnTo>
                <a:lnTo>
                  <a:pt x="1569" y="838"/>
                </a:lnTo>
                <a:lnTo>
                  <a:pt x="1567" y="842"/>
                </a:lnTo>
                <a:lnTo>
                  <a:pt x="1567" y="844"/>
                </a:lnTo>
                <a:lnTo>
                  <a:pt x="1567" y="844"/>
                </a:lnTo>
                <a:lnTo>
                  <a:pt x="1566" y="847"/>
                </a:lnTo>
                <a:lnTo>
                  <a:pt x="1565" y="850"/>
                </a:lnTo>
                <a:lnTo>
                  <a:pt x="1565" y="853"/>
                </a:lnTo>
                <a:lnTo>
                  <a:pt x="1565" y="853"/>
                </a:lnTo>
                <a:lnTo>
                  <a:pt x="1564" y="854"/>
                </a:lnTo>
                <a:lnTo>
                  <a:pt x="1563" y="858"/>
                </a:lnTo>
                <a:lnTo>
                  <a:pt x="1562" y="860"/>
                </a:lnTo>
                <a:lnTo>
                  <a:pt x="1562" y="860"/>
                </a:lnTo>
                <a:lnTo>
                  <a:pt x="1562" y="859"/>
                </a:lnTo>
                <a:lnTo>
                  <a:pt x="1562" y="858"/>
                </a:lnTo>
                <a:lnTo>
                  <a:pt x="1560" y="859"/>
                </a:lnTo>
                <a:lnTo>
                  <a:pt x="1553" y="861"/>
                </a:lnTo>
                <a:lnTo>
                  <a:pt x="1549" y="862"/>
                </a:lnTo>
                <a:lnTo>
                  <a:pt x="1549" y="862"/>
                </a:lnTo>
                <a:lnTo>
                  <a:pt x="1548" y="862"/>
                </a:lnTo>
                <a:lnTo>
                  <a:pt x="1546" y="862"/>
                </a:lnTo>
                <a:lnTo>
                  <a:pt x="1539" y="862"/>
                </a:lnTo>
                <a:lnTo>
                  <a:pt x="1533" y="862"/>
                </a:lnTo>
                <a:lnTo>
                  <a:pt x="1533" y="862"/>
                </a:lnTo>
                <a:lnTo>
                  <a:pt x="1532" y="862"/>
                </a:lnTo>
                <a:lnTo>
                  <a:pt x="1529" y="862"/>
                </a:lnTo>
                <a:lnTo>
                  <a:pt x="1520" y="860"/>
                </a:lnTo>
                <a:lnTo>
                  <a:pt x="1512" y="859"/>
                </a:lnTo>
                <a:lnTo>
                  <a:pt x="1512" y="858"/>
                </a:lnTo>
                <a:lnTo>
                  <a:pt x="1511" y="858"/>
                </a:lnTo>
                <a:lnTo>
                  <a:pt x="1507" y="858"/>
                </a:lnTo>
                <a:lnTo>
                  <a:pt x="1492" y="858"/>
                </a:lnTo>
                <a:lnTo>
                  <a:pt x="1480" y="858"/>
                </a:lnTo>
                <a:lnTo>
                  <a:pt x="1480" y="858"/>
                </a:lnTo>
                <a:lnTo>
                  <a:pt x="1479" y="858"/>
                </a:lnTo>
                <a:lnTo>
                  <a:pt x="1476" y="858"/>
                </a:lnTo>
                <a:lnTo>
                  <a:pt x="1474" y="858"/>
                </a:lnTo>
                <a:lnTo>
                  <a:pt x="1474" y="858"/>
                </a:lnTo>
                <a:lnTo>
                  <a:pt x="1473" y="859"/>
                </a:lnTo>
                <a:lnTo>
                  <a:pt x="1469" y="860"/>
                </a:lnTo>
                <a:lnTo>
                  <a:pt x="1467" y="861"/>
                </a:lnTo>
                <a:lnTo>
                  <a:pt x="1467" y="861"/>
                </a:lnTo>
                <a:lnTo>
                  <a:pt x="1464" y="862"/>
                </a:lnTo>
                <a:lnTo>
                  <a:pt x="1457" y="864"/>
                </a:lnTo>
                <a:lnTo>
                  <a:pt x="1453" y="865"/>
                </a:lnTo>
                <a:lnTo>
                  <a:pt x="1453" y="865"/>
                </a:lnTo>
                <a:lnTo>
                  <a:pt x="1448" y="866"/>
                </a:lnTo>
                <a:lnTo>
                  <a:pt x="1435" y="868"/>
                </a:lnTo>
                <a:lnTo>
                  <a:pt x="1424" y="869"/>
                </a:lnTo>
                <a:lnTo>
                  <a:pt x="1424" y="869"/>
                </a:lnTo>
                <a:lnTo>
                  <a:pt x="1419" y="870"/>
                </a:lnTo>
                <a:lnTo>
                  <a:pt x="1404" y="873"/>
                </a:lnTo>
                <a:lnTo>
                  <a:pt x="1393" y="875"/>
                </a:lnTo>
                <a:lnTo>
                  <a:pt x="1393" y="875"/>
                </a:lnTo>
                <a:lnTo>
                  <a:pt x="1392" y="875"/>
                </a:lnTo>
                <a:lnTo>
                  <a:pt x="1391" y="875"/>
                </a:lnTo>
                <a:lnTo>
                  <a:pt x="1387" y="875"/>
                </a:lnTo>
                <a:lnTo>
                  <a:pt x="1385" y="875"/>
                </a:lnTo>
                <a:lnTo>
                  <a:pt x="1385" y="875"/>
                </a:lnTo>
                <a:lnTo>
                  <a:pt x="1385" y="876"/>
                </a:lnTo>
                <a:lnTo>
                  <a:pt x="1385" y="878"/>
                </a:lnTo>
                <a:lnTo>
                  <a:pt x="1385" y="879"/>
                </a:lnTo>
                <a:lnTo>
                  <a:pt x="1385" y="879"/>
                </a:lnTo>
                <a:lnTo>
                  <a:pt x="1385" y="880"/>
                </a:lnTo>
                <a:lnTo>
                  <a:pt x="1385" y="882"/>
                </a:lnTo>
                <a:lnTo>
                  <a:pt x="1385" y="883"/>
                </a:lnTo>
                <a:lnTo>
                  <a:pt x="1385" y="883"/>
                </a:lnTo>
                <a:lnTo>
                  <a:pt x="1384" y="884"/>
                </a:lnTo>
                <a:lnTo>
                  <a:pt x="1383" y="888"/>
                </a:lnTo>
                <a:lnTo>
                  <a:pt x="1382" y="890"/>
                </a:lnTo>
                <a:lnTo>
                  <a:pt x="1382" y="890"/>
                </a:lnTo>
                <a:lnTo>
                  <a:pt x="1382" y="891"/>
                </a:lnTo>
                <a:lnTo>
                  <a:pt x="1382" y="894"/>
                </a:lnTo>
                <a:lnTo>
                  <a:pt x="1382" y="896"/>
                </a:lnTo>
                <a:lnTo>
                  <a:pt x="1382" y="896"/>
                </a:lnTo>
                <a:lnTo>
                  <a:pt x="1382" y="897"/>
                </a:lnTo>
                <a:lnTo>
                  <a:pt x="1382" y="900"/>
                </a:lnTo>
                <a:lnTo>
                  <a:pt x="1382" y="901"/>
                </a:lnTo>
                <a:lnTo>
                  <a:pt x="1382" y="901"/>
                </a:lnTo>
                <a:lnTo>
                  <a:pt x="1381" y="901"/>
                </a:lnTo>
                <a:lnTo>
                  <a:pt x="1380" y="901"/>
                </a:lnTo>
                <a:lnTo>
                  <a:pt x="1379" y="901"/>
                </a:lnTo>
                <a:lnTo>
                  <a:pt x="1379" y="901"/>
                </a:lnTo>
                <a:lnTo>
                  <a:pt x="1378" y="902"/>
                </a:lnTo>
                <a:lnTo>
                  <a:pt x="1376" y="903"/>
                </a:lnTo>
                <a:lnTo>
                  <a:pt x="1375" y="904"/>
                </a:lnTo>
                <a:lnTo>
                  <a:pt x="1375" y="904"/>
                </a:lnTo>
                <a:lnTo>
                  <a:pt x="1374" y="905"/>
                </a:lnTo>
                <a:lnTo>
                  <a:pt x="1370" y="909"/>
                </a:lnTo>
                <a:lnTo>
                  <a:pt x="1368" y="911"/>
                </a:lnTo>
                <a:lnTo>
                  <a:pt x="1368" y="911"/>
                </a:lnTo>
                <a:lnTo>
                  <a:pt x="1367" y="912"/>
                </a:lnTo>
                <a:lnTo>
                  <a:pt x="1366" y="913"/>
                </a:lnTo>
                <a:lnTo>
                  <a:pt x="1363" y="919"/>
                </a:lnTo>
                <a:lnTo>
                  <a:pt x="1361" y="922"/>
                </a:lnTo>
                <a:lnTo>
                  <a:pt x="1361" y="922"/>
                </a:lnTo>
                <a:lnTo>
                  <a:pt x="1360" y="922"/>
                </a:lnTo>
                <a:lnTo>
                  <a:pt x="1359" y="922"/>
                </a:lnTo>
                <a:lnTo>
                  <a:pt x="1358" y="922"/>
                </a:lnTo>
                <a:lnTo>
                  <a:pt x="1358" y="922"/>
                </a:lnTo>
                <a:lnTo>
                  <a:pt x="1358" y="923"/>
                </a:lnTo>
                <a:lnTo>
                  <a:pt x="1358" y="927"/>
                </a:lnTo>
                <a:lnTo>
                  <a:pt x="1358" y="940"/>
                </a:lnTo>
                <a:lnTo>
                  <a:pt x="1358" y="949"/>
                </a:lnTo>
                <a:lnTo>
                  <a:pt x="1358" y="949"/>
                </a:lnTo>
                <a:lnTo>
                  <a:pt x="1358" y="950"/>
                </a:lnTo>
                <a:lnTo>
                  <a:pt x="1358" y="957"/>
                </a:lnTo>
                <a:lnTo>
                  <a:pt x="1358" y="976"/>
                </a:lnTo>
                <a:lnTo>
                  <a:pt x="1358" y="992"/>
                </a:lnTo>
                <a:lnTo>
                  <a:pt x="1358" y="992"/>
                </a:lnTo>
                <a:lnTo>
                  <a:pt x="1358" y="993"/>
                </a:lnTo>
                <a:lnTo>
                  <a:pt x="1358" y="1000"/>
                </a:lnTo>
                <a:lnTo>
                  <a:pt x="1358" y="1024"/>
                </a:lnTo>
                <a:lnTo>
                  <a:pt x="1358" y="1042"/>
                </a:lnTo>
                <a:lnTo>
                  <a:pt x="1358" y="1042"/>
                </a:lnTo>
                <a:lnTo>
                  <a:pt x="1358" y="1043"/>
                </a:lnTo>
                <a:lnTo>
                  <a:pt x="1358" y="1046"/>
                </a:lnTo>
                <a:lnTo>
                  <a:pt x="1359" y="1056"/>
                </a:lnTo>
                <a:lnTo>
                  <a:pt x="1360" y="1065"/>
                </a:lnTo>
                <a:lnTo>
                  <a:pt x="1361" y="1065"/>
                </a:lnTo>
                <a:lnTo>
                  <a:pt x="1361" y="1066"/>
                </a:lnTo>
                <a:lnTo>
                  <a:pt x="1361" y="1067"/>
                </a:lnTo>
                <a:lnTo>
                  <a:pt x="1362" y="1072"/>
                </a:lnTo>
                <a:lnTo>
                  <a:pt x="1363" y="1075"/>
                </a:lnTo>
                <a:lnTo>
                  <a:pt x="1364" y="1075"/>
                </a:lnTo>
                <a:lnTo>
                  <a:pt x="1363" y="1075"/>
                </a:lnTo>
                <a:lnTo>
                  <a:pt x="1362" y="1075"/>
                </a:lnTo>
                <a:lnTo>
                  <a:pt x="1361" y="1075"/>
                </a:lnTo>
                <a:lnTo>
                  <a:pt x="1361" y="1075"/>
                </a:lnTo>
                <a:lnTo>
                  <a:pt x="1360" y="1075"/>
                </a:lnTo>
                <a:lnTo>
                  <a:pt x="1359" y="1075"/>
                </a:lnTo>
                <a:lnTo>
                  <a:pt x="1358" y="1075"/>
                </a:lnTo>
                <a:lnTo>
                  <a:pt x="1358" y="1075"/>
                </a:lnTo>
                <a:lnTo>
                  <a:pt x="1357" y="1075"/>
                </a:lnTo>
                <a:lnTo>
                  <a:pt x="1356" y="1075"/>
                </a:lnTo>
                <a:lnTo>
                  <a:pt x="1352" y="1075"/>
                </a:lnTo>
                <a:lnTo>
                  <a:pt x="1350" y="1075"/>
                </a:lnTo>
                <a:lnTo>
                  <a:pt x="1350" y="1075"/>
                </a:lnTo>
                <a:lnTo>
                  <a:pt x="1349" y="1075"/>
                </a:lnTo>
                <a:lnTo>
                  <a:pt x="1348" y="1075"/>
                </a:lnTo>
                <a:lnTo>
                  <a:pt x="1345" y="1075"/>
                </a:lnTo>
                <a:lnTo>
                  <a:pt x="1343" y="1075"/>
                </a:lnTo>
                <a:lnTo>
                  <a:pt x="1343" y="1075"/>
                </a:lnTo>
                <a:lnTo>
                  <a:pt x="1343" y="1075"/>
                </a:lnTo>
                <a:lnTo>
                  <a:pt x="1343" y="1075"/>
                </a:lnTo>
                <a:lnTo>
                  <a:pt x="1343" y="1076"/>
                </a:lnTo>
                <a:lnTo>
                  <a:pt x="1343" y="1078"/>
                </a:lnTo>
                <a:lnTo>
                  <a:pt x="1343" y="1081"/>
                </a:lnTo>
                <a:lnTo>
                  <a:pt x="1343" y="1083"/>
                </a:lnTo>
                <a:lnTo>
                  <a:pt x="1343" y="1083"/>
                </a:lnTo>
                <a:lnTo>
                  <a:pt x="1343" y="1084"/>
                </a:lnTo>
                <a:lnTo>
                  <a:pt x="1343" y="1085"/>
                </a:lnTo>
                <a:lnTo>
                  <a:pt x="1343" y="1090"/>
                </a:lnTo>
                <a:lnTo>
                  <a:pt x="1343" y="1093"/>
                </a:lnTo>
                <a:lnTo>
                  <a:pt x="1343" y="1093"/>
                </a:lnTo>
                <a:lnTo>
                  <a:pt x="1343" y="1095"/>
                </a:lnTo>
                <a:lnTo>
                  <a:pt x="1343" y="1096"/>
                </a:lnTo>
                <a:lnTo>
                  <a:pt x="1343" y="1101"/>
                </a:lnTo>
                <a:lnTo>
                  <a:pt x="1343" y="1104"/>
                </a:lnTo>
                <a:lnTo>
                  <a:pt x="1343" y="1104"/>
                </a:lnTo>
                <a:lnTo>
                  <a:pt x="1343" y="1105"/>
                </a:lnTo>
                <a:lnTo>
                  <a:pt x="1343" y="1106"/>
                </a:lnTo>
                <a:lnTo>
                  <a:pt x="1343" y="1107"/>
                </a:lnTo>
                <a:lnTo>
                  <a:pt x="1343" y="1107"/>
                </a:lnTo>
                <a:lnTo>
                  <a:pt x="1342" y="1107"/>
                </a:lnTo>
                <a:lnTo>
                  <a:pt x="1341" y="1107"/>
                </a:lnTo>
                <a:lnTo>
                  <a:pt x="1340" y="1107"/>
                </a:lnTo>
                <a:lnTo>
                  <a:pt x="1340" y="1107"/>
                </a:lnTo>
                <a:lnTo>
                  <a:pt x="1339" y="1107"/>
                </a:lnTo>
                <a:lnTo>
                  <a:pt x="1338" y="1107"/>
                </a:lnTo>
                <a:lnTo>
                  <a:pt x="1337" y="1107"/>
                </a:lnTo>
                <a:lnTo>
                  <a:pt x="1337" y="1107"/>
                </a:lnTo>
                <a:lnTo>
                  <a:pt x="1336" y="1107"/>
                </a:lnTo>
                <a:lnTo>
                  <a:pt x="1335" y="1107"/>
                </a:lnTo>
                <a:lnTo>
                  <a:pt x="1331" y="1107"/>
                </a:lnTo>
                <a:lnTo>
                  <a:pt x="1329" y="1107"/>
                </a:lnTo>
                <a:lnTo>
                  <a:pt x="1329" y="1107"/>
                </a:lnTo>
                <a:lnTo>
                  <a:pt x="1328" y="1107"/>
                </a:lnTo>
                <a:lnTo>
                  <a:pt x="1327" y="1107"/>
                </a:lnTo>
                <a:lnTo>
                  <a:pt x="1324" y="1107"/>
                </a:lnTo>
                <a:lnTo>
                  <a:pt x="1322" y="1107"/>
                </a:lnTo>
                <a:lnTo>
                  <a:pt x="1322" y="1107"/>
                </a:lnTo>
                <a:lnTo>
                  <a:pt x="1322" y="1107"/>
                </a:lnTo>
                <a:lnTo>
                  <a:pt x="1321" y="1108"/>
                </a:lnTo>
                <a:lnTo>
                  <a:pt x="1320" y="1113"/>
                </a:lnTo>
                <a:lnTo>
                  <a:pt x="1319" y="1115"/>
                </a:lnTo>
                <a:lnTo>
                  <a:pt x="1319" y="1115"/>
                </a:lnTo>
                <a:lnTo>
                  <a:pt x="1319" y="1116"/>
                </a:lnTo>
                <a:lnTo>
                  <a:pt x="1319" y="1118"/>
                </a:lnTo>
                <a:lnTo>
                  <a:pt x="1319" y="1124"/>
                </a:lnTo>
                <a:lnTo>
                  <a:pt x="1319" y="1128"/>
                </a:lnTo>
                <a:lnTo>
                  <a:pt x="1319" y="1128"/>
                </a:lnTo>
                <a:lnTo>
                  <a:pt x="1318" y="1133"/>
                </a:lnTo>
                <a:lnTo>
                  <a:pt x="1317" y="1144"/>
                </a:lnTo>
                <a:lnTo>
                  <a:pt x="1315" y="1153"/>
                </a:lnTo>
                <a:lnTo>
                  <a:pt x="1315" y="1153"/>
                </a:lnTo>
                <a:lnTo>
                  <a:pt x="1315" y="1154"/>
                </a:lnTo>
                <a:lnTo>
                  <a:pt x="1315" y="1157"/>
                </a:lnTo>
                <a:lnTo>
                  <a:pt x="1315" y="1169"/>
                </a:lnTo>
                <a:lnTo>
                  <a:pt x="1315" y="1178"/>
                </a:lnTo>
                <a:lnTo>
                  <a:pt x="1315" y="1178"/>
                </a:lnTo>
                <a:lnTo>
                  <a:pt x="1315" y="1179"/>
                </a:lnTo>
                <a:lnTo>
                  <a:pt x="1315" y="1182"/>
                </a:lnTo>
                <a:lnTo>
                  <a:pt x="1315" y="1185"/>
                </a:lnTo>
                <a:lnTo>
                  <a:pt x="1315" y="1185"/>
                </a:lnTo>
                <a:lnTo>
                  <a:pt x="1314" y="1186"/>
                </a:lnTo>
                <a:lnTo>
                  <a:pt x="1312" y="1188"/>
                </a:lnTo>
                <a:lnTo>
                  <a:pt x="1311" y="1189"/>
                </a:lnTo>
                <a:lnTo>
                  <a:pt x="1311" y="1189"/>
                </a:lnTo>
                <a:lnTo>
                  <a:pt x="1311" y="1189"/>
                </a:lnTo>
                <a:lnTo>
                  <a:pt x="1310" y="1190"/>
                </a:lnTo>
                <a:lnTo>
                  <a:pt x="1307" y="1193"/>
                </a:lnTo>
                <a:lnTo>
                  <a:pt x="1305" y="1195"/>
                </a:lnTo>
                <a:lnTo>
                  <a:pt x="1305" y="1195"/>
                </a:lnTo>
                <a:lnTo>
                  <a:pt x="1304" y="1196"/>
                </a:lnTo>
                <a:lnTo>
                  <a:pt x="1302" y="1198"/>
                </a:lnTo>
                <a:lnTo>
                  <a:pt x="1301" y="1199"/>
                </a:lnTo>
                <a:lnTo>
                  <a:pt x="1301" y="1199"/>
                </a:lnTo>
                <a:lnTo>
                  <a:pt x="1300" y="1200"/>
                </a:lnTo>
                <a:lnTo>
                  <a:pt x="1299" y="1202"/>
                </a:lnTo>
                <a:lnTo>
                  <a:pt x="1298" y="1203"/>
                </a:lnTo>
                <a:lnTo>
                  <a:pt x="1298" y="1203"/>
                </a:lnTo>
                <a:lnTo>
                  <a:pt x="1296" y="1203"/>
                </a:lnTo>
                <a:lnTo>
                  <a:pt x="1295" y="1203"/>
                </a:lnTo>
                <a:lnTo>
                  <a:pt x="1294" y="1203"/>
                </a:lnTo>
                <a:lnTo>
                  <a:pt x="1294" y="1203"/>
                </a:lnTo>
                <a:lnTo>
                  <a:pt x="1293" y="1203"/>
                </a:lnTo>
                <a:lnTo>
                  <a:pt x="1292" y="1203"/>
                </a:lnTo>
                <a:lnTo>
                  <a:pt x="1289" y="1203"/>
                </a:lnTo>
                <a:lnTo>
                  <a:pt x="1287" y="1203"/>
                </a:lnTo>
                <a:lnTo>
                  <a:pt x="1287" y="1203"/>
                </a:lnTo>
                <a:lnTo>
                  <a:pt x="1286" y="1203"/>
                </a:lnTo>
                <a:lnTo>
                  <a:pt x="1284" y="1203"/>
                </a:lnTo>
                <a:lnTo>
                  <a:pt x="1277" y="1203"/>
                </a:lnTo>
                <a:lnTo>
                  <a:pt x="1273" y="1203"/>
                </a:lnTo>
                <a:lnTo>
                  <a:pt x="1273" y="1203"/>
                </a:lnTo>
                <a:lnTo>
                  <a:pt x="1270" y="1204"/>
                </a:lnTo>
                <a:lnTo>
                  <a:pt x="1264" y="1205"/>
                </a:lnTo>
                <a:lnTo>
                  <a:pt x="1258" y="1206"/>
                </a:lnTo>
                <a:lnTo>
                  <a:pt x="1258" y="1206"/>
                </a:lnTo>
                <a:lnTo>
                  <a:pt x="1257" y="1206"/>
                </a:lnTo>
                <a:lnTo>
                  <a:pt x="1256" y="1206"/>
                </a:lnTo>
                <a:lnTo>
                  <a:pt x="1255" y="1206"/>
                </a:lnTo>
                <a:lnTo>
                  <a:pt x="1255" y="1206"/>
                </a:lnTo>
                <a:lnTo>
                  <a:pt x="1253" y="1203"/>
                </a:lnTo>
                <a:lnTo>
                  <a:pt x="1252" y="1200"/>
                </a:lnTo>
                <a:lnTo>
                  <a:pt x="1252" y="1199"/>
                </a:lnTo>
                <a:lnTo>
                  <a:pt x="1252" y="1198"/>
                </a:lnTo>
                <a:lnTo>
                  <a:pt x="1252" y="1193"/>
                </a:lnTo>
                <a:lnTo>
                  <a:pt x="1252" y="1190"/>
                </a:lnTo>
                <a:lnTo>
                  <a:pt x="1252" y="1189"/>
                </a:lnTo>
                <a:lnTo>
                  <a:pt x="1251" y="1187"/>
                </a:lnTo>
                <a:lnTo>
                  <a:pt x="1249" y="1180"/>
                </a:lnTo>
                <a:lnTo>
                  <a:pt x="1248" y="1175"/>
                </a:lnTo>
                <a:lnTo>
                  <a:pt x="1248" y="1174"/>
                </a:lnTo>
                <a:lnTo>
                  <a:pt x="1246" y="1173"/>
                </a:lnTo>
                <a:lnTo>
                  <a:pt x="1245" y="1172"/>
                </a:lnTo>
                <a:lnTo>
                  <a:pt x="1245" y="1171"/>
                </a:lnTo>
                <a:lnTo>
                  <a:pt x="1245" y="1170"/>
                </a:lnTo>
                <a:lnTo>
                  <a:pt x="1245" y="1169"/>
                </a:lnTo>
                <a:lnTo>
                  <a:pt x="1245" y="1168"/>
                </a:lnTo>
                <a:lnTo>
                  <a:pt x="1244" y="1168"/>
                </a:lnTo>
                <a:lnTo>
                  <a:pt x="1243" y="1168"/>
                </a:lnTo>
                <a:lnTo>
                  <a:pt x="1241" y="1168"/>
                </a:lnTo>
                <a:lnTo>
                  <a:pt x="1241" y="1168"/>
                </a:lnTo>
                <a:lnTo>
                  <a:pt x="1240" y="1168"/>
                </a:lnTo>
                <a:lnTo>
                  <a:pt x="1239" y="1168"/>
                </a:lnTo>
                <a:lnTo>
                  <a:pt x="1236" y="1168"/>
                </a:lnTo>
                <a:lnTo>
                  <a:pt x="1234" y="1168"/>
                </a:lnTo>
                <a:lnTo>
                  <a:pt x="1234" y="1168"/>
                </a:lnTo>
                <a:lnTo>
                  <a:pt x="1233" y="1168"/>
                </a:lnTo>
                <a:lnTo>
                  <a:pt x="1232" y="1168"/>
                </a:lnTo>
                <a:lnTo>
                  <a:pt x="1227" y="1168"/>
                </a:lnTo>
                <a:lnTo>
                  <a:pt x="1224" y="1168"/>
                </a:lnTo>
                <a:lnTo>
                  <a:pt x="1224" y="1168"/>
                </a:lnTo>
                <a:lnTo>
                  <a:pt x="1222" y="1168"/>
                </a:lnTo>
                <a:lnTo>
                  <a:pt x="1221" y="1168"/>
                </a:lnTo>
                <a:lnTo>
                  <a:pt x="1216" y="1168"/>
                </a:lnTo>
                <a:lnTo>
                  <a:pt x="1213" y="1168"/>
                </a:lnTo>
                <a:lnTo>
                  <a:pt x="1213" y="1168"/>
                </a:lnTo>
                <a:lnTo>
                  <a:pt x="1212" y="1168"/>
                </a:lnTo>
                <a:lnTo>
                  <a:pt x="1211" y="1168"/>
                </a:lnTo>
                <a:lnTo>
                  <a:pt x="1210" y="1168"/>
                </a:lnTo>
                <a:lnTo>
                  <a:pt x="1210" y="1168"/>
                </a:lnTo>
                <a:lnTo>
                  <a:pt x="1210" y="1168"/>
                </a:lnTo>
                <a:lnTo>
                  <a:pt x="1209" y="1169"/>
                </a:lnTo>
                <a:lnTo>
                  <a:pt x="1207" y="1170"/>
                </a:lnTo>
                <a:lnTo>
                  <a:pt x="1206" y="1171"/>
                </a:lnTo>
                <a:lnTo>
                  <a:pt x="1206" y="1171"/>
                </a:lnTo>
                <a:lnTo>
                  <a:pt x="1206" y="1172"/>
                </a:lnTo>
                <a:lnTo>
                  <a:pt x="1206" y="1173"/>
                </a:lnTo>
                <a:lnTo>
                  <a:pt x="1206" y="1174"/>
                </a:lnTo>
                <a:lnTo>
                  <a:pt x="1206" y="1174"/>
                </a:lnTo>
                <a:lnTo>
                  <a:pt x="1206" y="1175"/>
                </a:lnTo>
                <a:lnTo>
                  <a:pt x="1206" y="1177"/>
                </a:lnTo>
                <a:lnTo>
                  <a:pt x="1206" y="1178"/>
                </a:lnTo>
                <a:lnTo>
                  <a:pt x="1206" y="1178"/>
                </a:lnTo>
                <a:lnTo>
                  <a:pt x="1206" y="1179"/>
                </a:lnTo>
                <a:lnTo>
                  <a:pt x="1206" y="1180"/>
                </a:lnTo>
                <a:lnTo>
                  <a:pt x="1206" y="1186"/>
                </a:lnTo>
                <a:lnTo>
                  <a:pt x="1206" y="1189"/>
                </a:lnTo>
                <a:lnTo>
                  <a:pt x="1206" y="1189"/>
                </a:lnTo>
                <a:lnTo>
                  <a:pt x="1206" y="1190"/>
                </a:lnTo>
                <a:lnTo>
                  <a:pt x="1206" y="1192"/>
                </a:lnTo>
                <a:lnTo>
                  <a:pt x="1206" y="1199"/>
                </a:lnTo>
                <a:lnTo>
                  <a:pt x="1206" y="1206"/>
                </a:lnTo>
                <a:lnTo>
                  <a:pt x="1206" y="1206"/>
                </a:lnTo>
                <a:lnTo>
                  <a:pt x="1206" y="1207"/>
                </a:lnTo>
                <a:lnTo>
                  <a:pt x="1206" y="1209"/>
                </a:lnTo>
                <a:lnTo>
                  <a:pt x="1206" y="1217"/>
                </a:lnTo>
                <a:lnTo>
                  <a:pt x="1206" y="1224"/>
                </a:lnTo>
                <a:lnTo>
                  <a:pt x="1206" y="1224"/>
                </a:lnTo>
                <a:lnTo>
                  <a:pt x="1206" y="1225"/>
                </a:lnTo>
                <a:lnTo>
                  <a:pt x="1206" y="1226"/>
                </a:lnTo>
                <a:lnTo>
                  <a:pt x="1206" y="1227"/>
                </a:lnTo>
                <a:lnTo>
                  <a:pt x="1206" y="1227"/>
                </a:lnTo>
                <a:lnTo>
                  <a:pt x="1208" y="1232"/>
                </a:lnTo>
                <a:lnTo>
                  <a:pt x="1209" y="1234"/>
                </a:lnTo>
                <a:lnTo>
                  <a:pt x="1210" y="1234"/>
                </a:lnTo>
                <a:lnTo>
                  <a:pt x="1211" y="1234"/>
                </a:lnTo>
                <a:lnTo>
                  <a:pt x="1212" y="1234"/>
                </a:lnTo>
                <a:lnTo>
                  <a:pt x="1213" y="1234"/>
                </a:lnTo>
                <a:lnTo>
                  <a:pt x="1214" y="1234"/>
                </a:lnTo>
                <a:lnTo>
                  <a:pt x="1217" y="1234"/>
                </a:lnTo>
                <a:lnTo>
                  <a:pt x="1219" y="1234"/>
                </a:lnTo>
                <a:lnTo>
                  <a:pt x="1220" y="1234"/>
                </a:lnTo>
                <a:lnTo>
                  <a:pt x="1225" y="1236"/>
                </a:lnTo>
                <a:lnTo>
                  <a:pt x="1239" y="1240"/>
                </a:lnTo>
                <a:lnTo>
                  <a:pt x="1251" y="1242"/>
                </a:lnTo>
                <a:lnTo>
                  <a:pt x="1252" y="1242"/>
                </a:lnTo>
                <a:lnTo>
                  <a:pt x="1254" y="1243"/>
                </a:lnTo>
                <a:lnTo>
                  <a:pt x="1261" y="1244"/>
                </a:lnTo>
                <a:lnTo>
                  <a:pt x="1265" y="1245"/>
                </a:lnTo>
                <a:lnTo>
                  <a:pt x="1266" y="1245"/>
                </a:lnTo>
                <a:lnTo>
                  <a:pt x="1267" y="1247"/>
                </a:lnTo>
                <a:lnTo>
                  <a:pt x="1268" y="1248"/>
                </a:lnTo>
                <a:lnTo>
                  <a:pt x="1269" y="1248"/>
                </a:lnTo>
                <a:lnTo>
                  <a:pt x="1271" y="1248"/>
                </a:lnTo>
                <a:lnTo>
                  <a:pt x="1272" y="1248"/>
                </a:lnTo>
                <a:lnTo>
                  <a:pt x="1273" y="1248"/>
                </a:lnTo>
                <a:lnTo>
                  <a:pt x="1276" y="1253"/>
                </a:lnTo>
                <a:lnTo>
                  <a:pt x="1278" y="1256"/>
                </a:lnTo>
                <a:lnTo>
                  <a:pt x="1280" y="1256"/>
                </a:lnTo>
                <a:lnTo>
                  <a:pt x="1286" y="1258"/>
                </a:lnTo>
                <a:lnTo>
                  <a:pt x="1289" y="1259"/>
                </a:lnTo>
                <a:lnTo>
                  <a:pt x="1290" y="1259"/>
                </a:lnTo>
                <a:lnTo>
                  <a:pt x="1292" y="1262"/>
                </a:lnTo>
                <a:lnTo>
                  <a:pt x="1293" y="1263"/>
                </a:lnTo>
                <a:lnTo>
                  <a:pt x="1294" y="1263"/>
                </a:lnTo>
                <a:lnTo>
                  <a:pt x="1294" y="1264"/>
                </a:lnTo>
                <a:lnTo>
                  <a:pt x="1294" y="1265"/>
                </a:lnTo>
                <a:lnTo>
                  <a:pt x="1294" y="1270"/>
                </a:lnTo>
                <a:lnTo>
                  <a:pt x="1294" y="1274"/>
                </a:lnTo>
                <a:lnTo>
                  <a:pt x="1294" y="1274"/>
                </a:lnTo>
                <a:lnTo>
                  <a:pt x="1294" y="1275"/>
                </a:lnTo>
                <a:lnTo>
                  <a:pt x="1294" y="1277"/>
                </a:lnTo>
                <a:lnTo>
                  <a:pt x="1294" y="1284"/>
                </a:lnTo>
                <a:lnTo>
                  <a:pt x="1294" y="1291"/>
                </a:lnTo>
                <a:lnTo>
                  <a:pt x="1294" y="1291"/>
                </a:lnTo>
                <a:lnTo>
                  <a:pt x="1294" y="1292"/>
                </a:lnTo>
                <a:lnTo>
                  <a:pt x="1294" y="1298"/>
                </a:lnTo>
                <a:lnTo>
                  <a:pt x="1294" y="1317"/>
                </a:lnTo>
                <a:lnTo>
                  <a:pt x="1294" y="1333"/>
                </a:lnTo>
                <a:lnTo>
                  <a:pt x="1294" y="1333"/>
                </a:lnTo>
                <a:lnTo>
                  <a:pt x="1294" y="1334"/>
                </a:lnTo>
                <a:lnTo>
                  <a:pt x="1294" y="1339"/>
                </a:lnTo>
                <a:lnTo>
                  <a:pt x="1295" y="1358"/>
                </a:lnTo>
                <a:lnTo>
                  <a:pt x="1296" y="1372"/>
                </a:lnTo>
                <a:lnTo>
                  <a:pt x="1298" y="1372"/>
                </a:lnTo>
                <a:lnTo>
                  <a:pt x="1298" y="1373"/>
                </a:lnTo>
                <a:lnTo>
                  <a:pt x="1298" y="1374"/>
                </a:lnTo>
                <a:lnTo>
                  <a:pt x="1298" y="1380"/>
                </a:lnTo>
                <a:lnTo>
                  <a:pt x="1298" y="1383"/>
                </a:lnTo>
                <a:lnTo>
                  <a:pt x="1298" y="1383"/>
                </a:lnTo>
                <a:lnTo>
                  <a:pt x="1296" y="1384"/>
                </a:lnTo>
                <a:lnTo>
                  <a:pt x="1295" y="1385"/>
                </a:lnTo>
                <a:lnTo>
                  <a:pt x="1294" y="1386"/>
                </a:lnTo>
                <a:lnTo>
                  <a:pt x="1294" y="1386"/>
                </a:lnTo>
                <a:lnTo>
                  <a:pt x="1293" y="1386"/>
                </a:lnTo>
                <a:lnTo>
                  <a:pt x="1292" y="1386"/>
                </a:lnTo>
                <a:lnTo>
                  <a:pt x="1289" y="1386"/>
                </a:lnTo>
                <a:lnTo>
                  <a:pt x="1287" y="1386"/>
                </a:lnTo>
                <a:lnTo>
                  <a:pt x="1287" y="1386"/>
                </a:lnTo>
                <a:lnTo>
                  <a:pt x="1285" y="1387"/>
                </a:lnTo>
                <a:lnTo>
                  <a:pt x="1280" y="1389"/>
                </a:lnTo>
                <a:lnTo>
                  <a:pt x="1276" y="1390"/>
                </a:lnTo>
                <a:lnTo>
                  <a:pt x="1276" y="1390"/>
                </a:lnTo>
                <a:lnTo>
                  <a:pt x="1275" y="1391"/>
                </a:lnTo>
                <a:lnTo>
                  <a:pt x="1274" y="1392"/>
                </a:lnTo>
                <a:lnTo>
                  <a:pt x="1273" y="1393"/>
                </a:lnTo>
                <a:lnTo>
                  <a:pt x="1273" y="1393"/>
                </a:lnTo>
                <a:lnTo>
                  <a:pt x="1273" y="1393"/>
                </a:lnTo>
                <a:lnTo>
                  <a:pt x="1273" y="1394"/>
                </a:lnTo>
                <a:lnTo>
                  <a:pt x="1273" y="1395"/>
                </a:lnTo>
                <a:lnTo>
                  <a:pt x="1273" y="1399"/>
                </a:lnTo>
                <a:lnTo>
                  <a:pt x="1273" y="1401"/>
                </a:lnTo>
                <a:lnTo>
                  <a:pt x="1273" y="1401"/>
                </a:lnTo>
                <a:lnTo>
                  <a:pt x="1273" y="1402"/>
                </a:lnTo>
                <a:lnTo>
                  <a:pt x="1273" y="1405"/>
                </a:lnTo>
                <a:lnTo>
                  <a:pt x="1273" y="1407"/>
                </a:lnTo>
                <a:lnTo>
                  <a:pt x="1273" y="1407"/>
                </a:lnTo>
                <a:lnTo>
                  <a:pt x="1273" y="1408"/>
                </a:lnTo>
                <a:lnTo>
                  <a:pt x="1273" y="1409"/>
                </a:lnTo>
                <a:lnTo>
                  <a:pt x="1273" y="1412"/>
                </a:lnTo>
                <a:lnTo>
                  <a:pt x="1273" y="1414"/>
                </a:lnTo>
                <a:lnTo>
                  <a:pt x="1273" y="1414"/>
                </a:lnTo>
                <a:lnTo>
                  <a:pt x="1273" y="1416"/>
                </a:lnTo>
                <a:lnTo>
                  <a:pt x="1273" y="1417"/>
                </a:lnTo>
                <a:lnTo>
                  <a:pt x="1273" y="1418"/>
                </a:lnTo>
                <a:lnTo>
                  <a:pt x="1273" y="1418"/>
                </a:lnTo>
                <a:lnTo>
                  <a:pt x="1273" y="1419"/>
                </a:lnTo>
                <a:lnTo>
                  <a:pt x="1273" y="1421"/>
                </a:lnTo>
                <a:lnTo>
                  <a:pt x="1273" y="1422"/>
                </a:lnTo>
                <a:lnTo>
                  <a:pt x="1273" y="1422"/>
                </a:lnTo>
                <a:lnTo>
                  <a:pt x="1274" y="1422"/>
                </a:lnTo>
                <a:lnTo>
                  <a:pt x="1275" y="1422"/>
                </a:lnTo>
                <a:lnTo>
                  <a:pt x="1276" y="1422"/>
                </a:lnTo>
                <a:lnTo>
                  <a:pt x="1277" y="1422"/>
                </a:lnTo>
                <a:lnTo>
                  <a:pt x="1278" y="1422"/>
                </a:lnTo>
                <a:lnTo>
                  <a:pt x="1280" y="1422"/>
                </a:lnTo>
                <a:lnTo>
                  <a:pt x="1286" y="1424"/>
                </a:lnTo>
                <a:lnTo>
                  <a:pt x="1289" y="1425"/>
                </a:lnTo>
                <a:lnTo>
                  <a:pt x="1290" y="1425"/>
                </a:lnTo>
                <a:lnTo>
                  <a:pt x="1291" y="1426"/>
                </a:lnTo>
                <a:lnTo>
                  <a:pt x="1294" y="1427"/>
                </a:lnTo>
                <a:lnTo>
                  <a:pt x="1296" y="1428"/>
                </a:lnTo>
                <a:lnTo>
                  <a:pt x="1298" y="1428"/>
                </a:lnTo>
                <a:lnTo>
                  <a:pt x="1298" y="1428"/>
                </a:lnTo>
                <a:lnTo>
                  <a:pt x="1298" y="1429"/>
                </a:lnTo>
                <a:lnTo>
                  <a:pt x="1298" y="1430"/>
                </a:lnTo>
                <a:lnTo>
                  <a:pt x="1298" y="1436"/>
                </a:lnTo>
                <a:lnTo>
                  <a:pt x="1298" y="1439"/>
                </a:lnTo>
                <a:lnTo>
                  <a:pt x="1298" y="1439"/>
                </a:lnTo>
                <a:lnTo>
                  <a:pt x="1296" y="1443"/>
                </a:lnTo>
                <a:lnTo>
                  <a:pt x="1295" y="1453"/>
                </a:lnTo>
                <a:lnTo>
                  <a:pt x="1294" y="1460"/>
                </a:lnTo>
                <a:lnTo>
                  <a:pt x="1294" y="1460"/>
                </a:lnTo>
                <a:lnTo>
                  <a:pt x="1293" y="1465"/>
                </a:lnTo>
                <a:lnTo>
                  <a:pt x="1291" y="1478"/>
                </a:lnTo>
                <a:lnTo>
                  <a:pt x="1290" y="1489"/>
                </a:lnTo>
                <a:lnTo>
                  <a:pt x="1290" y="1489"/>
                </a:lnTo>
                <a:lnTo>
                  <a:pt x="1289" y="1494"/>
                </a:lnTo>
                <a:lnTo>
                  <a:pt x="1286" y="1507"/>
                </a:lnTo>
                <a:lnTo>
                  <a:pt x="1284" y="1517"/>
                </a:lnTo>
                <a:lnTo>
                  <a:pt x="1284" y="1517"/>
                </a:lnTo>
                <a:lnTo>
                  <a:pt x="1283" y="1519"/>
                </a:lnTo>
                <a:lnTo>
                  <a:pt x="1281" y="1525"/>
                </a:lnTo>
                <a:lnTo>
                  <a:pt x="1280" y="1528"/>
                </a:lnTo>
                <a:lnTo>
                  <a:pt x="1280" y="1528"/>
                </a:lnTo>
                <a:lnTo>
                  <a:pt x="1280" y="1528"/>
                </a:lnTo>
                <a:lnTo>
                  <a:pt x="1280" y="1528"/>
                </a:lnTo>
                <a:lnTo>
                  <a:pt x="1278" y="1529"/>
                </a:lnTo>
                <a:lnTo>
                  <a:pt x="1277" y="1532"/>
                </a:lnTo>
                <a:lnTo>
                  <a:pt x="1276" y="1534"/>
                </a:lnTo>
                <a:lnTo>
                  <a:pt x="1276" y="1534"/>
                </a:lnTo>
                <a:lnTo>
                  <a:pt x="1275" y="1535"/>
                </a:lnTo>
                <a:lnTo>
                  <a:pt x="1274" y="1537"/>
                </a:lnTo>
                <a:lnTo>
                  <a:pt x="1273" y="1538"/>
                </a:lnTo>
                <a:lnTo>
                  <a:pt x="1273" y="1538"/>
                </a:lnTo>
                <a:lnTo>
                  <a:pt x="1272" y="1542"/>
                </a:lnTo>
                <a:lnTo>
                  <a:pt x="1270" y="1548"/>
                </a:lnTo>
                <a:lnTo>
                  <a:pt x="1269" y="1552"/>
                </a:lnTo>
                <a:lnTo>
                  <a:pt x="1269" y="1552"/>
                </a:lnTo>
                <a:lnTo>
                  <a:pt x="1268" y="1556"/>
                </a:lnTo>
                <a:lnTo>
                  <a:pt x="1267" y="1566"/>
                </a:lnTo>
                <a:lnTo>
                  <a:pt x="1266" y="1573"/>
                </a:lnTo>
                <a:lnTo>
                  <a:pt x="1266" y="1573"/>
                </a:lnTo>
                <a:lnTo>
                  <a:pt x="1265" y="1582"/>
                </a:lnTo>
                <a:lnTo>
                  <a:pt x="1264" y="1605"/>
                </a:lnTo>
                <a:lnTo>
                  <a:pt x="1263" y="1623"/>
                </a:lnTo>
                <a:lnTo>
                  <a:pt x="1263" y="1623"/>
                </a:lnTo>
                <a:lnTo>
                  <a:pt x="1261" y="1631"/>
                </a:lnTo>
                <a:lnTo>
                  <a:pt x="1257" y="1652"/>
                </a:lnTo>
                <a:lnTo>
                  <a:pt x="1255" y="1669"/>
                </a:lnTo>
                <a:lnTo>
                  <a:pt x="1255" y="1669"/>
                </a:lnTo>
                <a:lnTo>
                  <a:pt x="1253" y="1673"/>
                </a:lnTo>
                <a:lnTo>
                  <a:pt x="1253" y="1674"/>
                </a:lnTo>
                <a:lnTo>
                  <a:pt x="1253" y="1674"/>
                </a:lnTo>
                <a:lnTo>
                  <a:pt x="1252" y="1678"/>
                </a:lnTo>
                <a:lnTo>
                  <a:pt x="1252" y="1679"/>
                </a:lnTo>
                <a:lnTo>
                  <a:pt x="1252" y="1679"/>
                </a:lnTo>
                <a:lnTo>
                  <a:pt x="1251" y="1679"/>
                </a:lnTo>
                <a:lnTo>
                  <a:pt x="1249" y="1679"/>
                </a:lnTo>
                <a:lnTo>
                  <a:pt x="1248" y="1679"/>
                </a:lnTo>
                <a:lnTo>
                  <a:pt x="1248" y="1679"/>
                </a:lnTo>
                <a:lnTo>
                  <a:pt x="1247" y="1679"/>
                </a:lnTo>
                <a:lnTo>
                  <a:pt x="1244" y="1679"/>
                </a:lnTo>
                <a:lnTo>
                  <a:pt x="1241" y="1679"/>
                </a:lnTo>
                <a:lnTo>
                  <a:pt x="1241" y="1679"/>
                </a:lnTo>
                <a:lnTo>
                  <a:pt x="1240" y="1679"/>
                </a:lnTo>
                <a:lnTo>
                  <a:pt x="1239" y="1679"/>
                </a:lnTo>
                <a:lnTo>
                  <a:pt x="1236" y="1679"/>
                </a:lnTo>
                <a:lnTo>
                  <a:pt x="1234" y="1679"/>
                </a:lnTo>
                <a:lnTo>
                  <a:pt x="1234" y="1679"/>
                </a:lnTo>
                <a:lnTo>
                  <a:pt x="1234" y="1679"/>
                </a:lnTo>
                <a:lnTo>
                  <a:pt x="1234" y="1680"/>
                </a:lnTo>
                <a:lnTo>
                  <a:pt x="1234" y="1681"/>
                </a:lnTo>
                <a:lnTo>
                  <a:pt x="1234" y="1683"/>
                </a:lnTo>
                <a:lnTo>
                  <a:pt x="1234" y="1683"/>
                </a:lnTo>
                <a:lnTo>
                  <a:pt x="1234" y="1684"/>
                </a:lnTo>
                <a:lnTo>
                  <a:pt x="1234" y="1685"/>
                </a:lnTo>
                <a:lnTo>
                  <a:pt x="1234" y="1688"/>
                </a:lnTo>
                <a:lnTo>
                  <a:pt x="1234" y="1690"/>
                </a:lnTo>
                <a:lnTo>
                  <a:pt x="1234" y="1690"/>
                </a:lnTo>
                <a:lnTo>
                  <a:pt x="1234" y="1691"/>
                </a:lnTo>
                <a:lnTo>
                  <a:pt x="1234" y="1692"/>
                </a:lnTo>
                <a:lnTo>
                  <a:pt x="1234" y="1697"/>
                </a:lnTo>
                <a:lnTo>
                  <a:pt x="1234" y="1701"/>
                </a:lnTo>
                <a:lnTo>
                  <a:pt x="1234" y="1701"/>
                </a:lnTo>
                <a:lnTo>
                  <a:pt x="1234" y="1702"/>
                </a:lnTo>
                <a:lnTo>
                  <a:pt x="1234" y="1703"/>
                </a:lnTo>
                <a:lnTo>
                  <a:pt x="1234" y="1708"/>
                </a:lnTo>
                <a:lnTo>
                  <a:pt x="1234" y="1711"/>
                </a:lnTo>
                <a:lnTo>
                  <a:pt x="1234" y="1711"/>
                </a:lnTo>
                <a:lnTo>
                  <a:pt x="1234" y="1712"/>
                </a:lnTo>
                <a:lnTo>
                  <a:pt x="1234" y="1713"/>
                </a:lnTo>
                <a:lnTo>
                  <a:pt x="1234" y="1714"/>
                </a:lnTo>
                <a:lnTo>
                  <a:pt x="1234" y="1714"/>
                </a:lnTo>
                <a:lnTo>
                  <a:pt x="1233" y="1714"/>
                </a:lnTo>
                <a:lnTo>
                  <a:pt x="1231" y="1714"/>
                </a:lnTo>
                <a:lnTo>
                  <a:pt x="1222" y="1713"/>
                </a:lnTo>
                <a:lnTo>
                  <a:pt x="1216" y="1712"/>
                </a:lnTo>
                <a:lnTo>
                  <a:pt x="1216" y="1711"/>
                </a:lnTo>
                <a:lnTo>
                  <a:pt x="1215" y="1711"/>
                </a:lnTo>
                <a:lnTo>
                  <a:pt x="1212" y="1711"/>
                </a:lnTo>
                <a:lnTo>
                  <a:pt x="1200" y="1711"/>
                </a:lnTo>
                <a:lnTo>
                  <a:pt x="1192" y="1711"/>
                </a:lnTo>
                <a:lnTo>
                  <a:pt x="1192" y="1711"/>
                </a:lnTo>
                <a:lnTo>
                  <a:pt x="1191" y="1711"/>
                </a:lnTo>
                <a:lnTo>
                  <a:pt x="1185" y="1711"/>
                </a:lnTo>
                <a:lnTo>
                  <a:pt x="1170" y="1711"/>
                </a:lnTo>
                <a:lnTo>
                  <a:pt x="1157" y="1711"/>
                </a:lnTo>
                <a:lnTo>
                  <a:pt x="1157" y="1711"/>
                </a:lnTo>
                <a:lnTo>
                  <a:pt x="1156" y="1711"/>
                </a:lnTo>
                <a:lnTo>
                  <a:pt x="1148" y="1711"/>
                </a:lnTo>
                <a:lnTo>
                  <a:pt x="1125" y="1711"/>
                </a:lnTo>
                <a:lnTo>
                  <a:pt x="1107" y="1711"/>
                </a:lnTo>
                <a:lnTo>
                  <a:pt x="1107" y="1711"/>
                </a:lnTo>
                <a:lnTo>
                  <a:pt x="1106" y="1711"/>
                </a:lnTo>
                <a:lnTo>
                  <a:pt x="1104" y="1711"/>
                </a:lnTo>
                <a:lnTo>
                  <a:pt x="1096" y="1710"/>
                </a:lnTo>
                <a:lnTo>
                  <a:pt x="1089" y="1709"/>
                </a:lnTo>
                <a:lnTo>
                  <a:pt x="1089" y="1708"/>
                </a:lnTo>
                <a:lnTo>
                  <a:pt x="1089" y="1709"/>
                </a:lnTo>
                <a:lnTo>
                  <a:pt x="1089" y="1710"/>
                </a:lnTo>
                <a:lnTo>
                  <a:pt x="1089" y="1711"/>
                </a:lnTo>
                <a:lnTo>
                  <a:pt x="1089" y="1711"/>
                </a:lnTo>
                <a:lnTo>
                  <a:pt x="1088" y="1711"/>
                </a:lnTo>
                <a:lnTo>
                  <a:pt x="1087" y="1711"/>
                </a:lnTo>
                <a:lnTo>
                  <a:pt x="1086" y="1711"/>
                </a:lnTo>
                <a:lnTo>
                  <a:pt x="1086" y="1711"/>
                </a:lnTo>
                <a:lnTo>
                  <a:pt x="1085" y="1712"/>
                </a:lnTo>
                <a:lnTo>
                  <a:pt x="1084" y="1713"/>
                </a:lnTo>
                <a:lnTo>
                  <a:pt x="1083" y="1714"/>
                </a:lnTo>
                <a:lnTo>
                  <a:pt x="1083" y="1714"/>
                </a:lnTo>
                <a:lnTo>
                  <a:pt x="1082" y="1715"/>
                </a:lnTo>
                <a:lnTo>
                  <a:pt x="1080" y="1718"/>
                </a:lnTo>
                <a:lnTo>
                  <a:pt x="1079" y="1719"/>
                </a:lnTo>
                <a:lnTo>
                  <a:pt x="1079" y="1719"/>
                </a:lnTo>
                <a:lnTo>
                  <a:pt x="1078" y="1719"/>
                </a:lnTo>
                <a:lnTo>
                  <a:pt x="1074" y="1719"/>
                </a:lnTo>
                <a:lnTo>
                  <a:pt x="1072" y="1719"/>
                </a:lnTo>
                <a:lnTo>
                  <a:pt x="1072" y="1719"/>
                </a:lnTo>
                <a:lnTo>
                  <a:pt x="1071" y="1719"/>
                </a:lnTo>
                <a:lnTo>
                  <a:pt x="1069" y="1719"/>
                </a:lnTo>
                <a:lnTo>
                  <a:pt x="1063" y="1719"/>
                </a:lnTo>
                <a:lnTo>
                  <a:pt x="1058" y="1719"/>
                </a:lnTo>
                <a:lnTo>
                  <a:pt x="1058" y="1719"/>
                </a:lnTo>
                <a:lnTo>
                  <a:pt x="1056" y="1719"/>
                </a:lnTo>
                <a:lnTo>
                  <a:pt x="1052" y="1719"/>
                </a:lnTo>
                <a:lnTo>
                  <a:pt x="1037" y="1719"/>
                </a:lnTo>
                <a:lnTo>
                  <a:pt x="1026" y="1719"/>
                </a:lnTo>
                <a:lnTo>
                  <a:pt x="1026" y="1719"/>
                </a:lnTo>
                <a:lnTo>
                  <a:pt x="1025" y="1719"/>
                </a:lnTo>
                <a:lnTo>
                  <a:pt x="1021" y="1719"/>
                </a:lnTo>
                <a:lnTo>
                  <a:pt x="1008" y="1719"/>
                </a:lnTo>
                <a:lnTo>
                  <a:pt x="998" y="1719"/>
                </a:lnTo>
                <a:lnTo>
                  <a:pt x="998" y="1719"/>
                </a:lnTo>
                <a:lnTo>
                  <a:pt x="997" y="1719"/>
                </a:lnTo>
                <a:lnTo>
                  <a:pt x="996" y="1719"/>
                </a:lnTo>
                <a:lnTo>
                  <a:pt x="993" y="1719"/>
                </a:lnTo>
                <a:lnTo>
                  <a:pt x="991" y="1719"/>
                </a:lnTo>
                <a:lnTo>
                  <a:pt x="991" y="1719"/>
                </a:lnTo>
                <a:lnTo>
                  <a:pt x="990" y="1719"/>
                </a:lnTo>
                <a:lnTo>
                  <a:pt x="989" y="1719"/>
                </a:lnTo>
                <a:lnTo>
                  <a:pt x="988" y="1719"/>
                </a:lnTo>
                <a:lnTo>
                  <a:pt x="988" y="1719"/>
                </a:lnTo>
                <a:lnTo>
                  <a:pt x="988" y="1716"/>
                </a:lnTo>
                <a:lnTo>
                  <a:pt x="988" y="1715"/>
                </a:lnTo>
                <a:lnTo>
                  <a:pt x="988" y="1714"/>
                </a:lnTo>
                <a:lnTo>
                  <a:pt x="985" y="1713"/>
                </a:lnTo>
                <a:lnTo>
                  <a:pt x="984" y="1712"/>
                </a:lnTo>
                <a:lnTo>
                  <a:pt x="984" y="1711"/>
                </a:lnTo>
                <a:lnTo>
                  <a:pt x="982" y="1709"/>
                </a:lnTo>
                <a:lnTo>
                  <a:pt x="981" y="1703"/>
                </a:lnTo>
                <a:lnTo>
                  <a:pt x="980" y="1698"/>
                </a:lnTo>
                <a:lnTo>
                  <a:pt x="980" y="1697"/>
                </a:lnTo>
                <a:lnTo>
                  <a:pt x="980" y="1695"/>
                </a:lnTo>
                <a:lnTo>
                  <a:pt x="980" y="1694"/>
                </a:lnTo>
                <a:lnTo>
                  <a:pt x="980" y="1693"/>
                </a:lnTo>
                <a:lnTo>
                  <a:pt x="979" y="1693"/>
                </a:lnTo>
                <a:lnTo>
                  <a:pt x="978" y="1693"/>
                </a:lnTo>
                <a:lnTo>
                  <a:pt x="975" y="1693"/>
                </a:lnTo>
                <a:lnTo>
                  <a:pt x="973" y="1693"/>
                </a:lnTo>
                <a:lnTo>
                  <a:pt x="973" y="1693"/>
                </a:lnTo>
                <a:lnTo>
                  <a:pt x="972" y="1693"/>
                </a:lnTo>
                <a:lnTo>
                  <a:pt x="971" y="1693"/>
                </a:lnTo>
                <a:lnTo>
                  <a:pt x="966" y="1692"/>
                </a:lnTo>
                <a:lnTo>
                  <a:pt x="962" y="1691"/>
                </a:lnTo>
                <a:lnTo>
                  <a:pt x="962" y="1690"/>
                </a:lnTo>
                <a:lnTo>
                  <a:pt x="961" y="1690"/>
                </a:lnTo>
                <a:lnTo>
                  <a:pt x="958" y="1690"/>
                </a:lnTo>
                <a:lnTo>
                  <a:pt x="949" y="1689"/>
                </a:lnTo>
                <a:lnTo>
                  <a:pt x="941" y="1688"/>
                </a:lnTo>
                <a:lnTo>
                  <a:pt x="941" y="1687"/>
                </a:lnTo>
                <a:lnTo>
                  <a:pt x="940" y="1687"/>
                </a:lnTo>
                <a:lnTo>
                  <a:pt x="937" y="1687"/>
                </a:lnTo>
                <a:lnTo>
                  <a:pt x="925" y="1685"/>
                </a:lnTo>
                <a:lnTo>
                  <a:pt x="917" y="1684"/>
                </a:lnTo>
                <a:lnTo>
                  <a:pt x="917" y="1683"/>
                </a:lnTo>
                <a:lnTo>
                  <a:pt x="917" y="1683"/>
                </a:lnTo>
                <a:close/>
              </a:path>
            </a:pathLst>
          </a:custGeom>
          <a:blipFill rotWithShape="0">
            <a:blip r:embed="rId10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AutoShape 17"/>
          <xdr:cNvSpPr/>
        </xdr:nvSpPr>
        <xdr:spPr>
          <a:xfrm>
            <a:off x="1482480" y="6131160"/>
            <a:ext cx="1444680" cy="1694160"/>
          </a:xfrm>
          <a:custGeom>
            <a:avLst/>
            <a:gdLst/>
            <a:ahLst/>
            <a:rect l="l" t="t" r="r" b="b"/>
            <a:pathLst>
              <a:path w="1473" h="1857">
                <a:moveTo>
                  <a:pt x="884" y="1814"/>
                </a:moveTo>
                <a:lnTo>
                  <a:pt x="883" y="1814"/>
                </a:lnTo>
                <a:lnTo>
                  <a:pt x="882" y="1814"/>
                </a:lnTo>
                <a:lnTo>
                  <a:pt x="881" y="1814"/>
                </a:lnTo>
                <a:lnTo>
                  <a:pt x="881" y="1814"/>
                </a:lnTo>
                <a:lnTo>
                  <a:pt x="880" y="1813"/>
                </a:lnTo>
                <a:lnTo>
                  <a:pt x="879" y="1810"/>
                </a:lnTo>
                <a:lnTo>
                  <a:pt x="878" y="1808"/>
                </a:lnTo>
                <a:lnTo>
                  <a:pt x="878" y="1807"/>
                </a:lnTo>
                <a:lnTo>
                  <a:pt x="874" y="1804"/>
                </a:lnTo>
                <a:lnTo>
                  <a:pt x="873" y="1802"/>
                </a:lnTo>
                <a:lnTo>
                  <a:pt x="873" y="1801"/>
                </a:lnTo>
                <a:lnTo>
                  <a:pt x="873" y="1800"/>
                </a:lnTo>
                <a:lnTo>
                  <a:pt x="873" y="1796"/>
                </a:lnTo>
                <a:lnTo>
                  <a:pt x="873" y="1794"/>
                </a:lnTo>
                <a:lnTo>
                  <a:pt x="873" y="1793"/>
                </a:lnTo>
                <a:lnTo>
                  <a:pt x="873" y="1793"/>
                </a:lnTo>
                <a:lnTo>
                  <a:pt x="873" y="1791"/>
                </a:lnTo>
                <a:lnTo>
                  <a:pt x="873" y="1783"/>
                </a:lnTo>
                <a:lnTo>
                  <a:pt x="873" y="1776"/>
                </a:lnTo>
                <a:lnTo>
                  <a:pt x="873" y="1775"/>
                </a:lnTo>
                <a:lnTo>
                  <a:pt x="873" y="1771"/>
                </a:lnTo>
                <a:lnTo>
                  <a:pt x="873" y="1756"/>
                </a:lnTo>
                <a:lnTo>
                  <a:pt x="873" y="1744"/>
                </a:lnTo>
                <a:lnTo>
                  <a:pt x="873" y="1743"/>
                </a:lnTo>
                <a:lnTo>
                  <a:pt x="873" y="1742"/>
                </a:lnTo>
                <a:lnTo>
                  <a:pt x="873" y="1734"/>
                </a:lnTo>
                <a:lnTo>
                  <a:pt x="873" y="1702"/>
                </a:lnTo>
                <a:lnTo>
                  <a:pt x="873" y="1679"/>
                </a:lnTo>
                <a:lnTo>
                  <a:pt x="873" y="1677"/>
                </a:lnTo>
                <a:lnTo>
                  <a:pt x="873" y="1676"/>
                </a:lnTo>
                <a:lnTo>
                  <a:pt x="873" y="1667"/>
                </a:lnTo>
                <a:lnTo>
                  <a:pt x="873" y="1635"/>
                </a:lnTo>
                <a:lnTo>
                  <a:pt x="873" y="1612"/>
                </a:lnTo>
                <a:lnTo>
                  <a:pt x="873" y="1610"/>
                </a:lnTo>
                <a:lnTo>
                  <a:pt x="873" y="1608"/>
                </a:lnTo>
                <a:lnTo>
                  <a:pt x="873" y="1599"/>
                </a:lnTo>
                <a:lnTo>
                  <a:pt x="873" y="1593"/>
                </a:lnTo>
                <a:lnTo>
                  <a:pt x="873" y="1592"/>
                </a:lnTo>
                <a:lnTo>
                  <a:pt x="872" y="1592"/>
                </a:lnTo>
                <a:lnTo>
                  <a:pt x="871" y="1592"/>
                </a:lnTo>
                <a:lnTo>
                  <a:pt x="870" y="1592"/>
                </a:lnTo>
                <a:lnTo>
                  <a:pt x="870" y="1592"/>
                </a:lnTo>
                <a:lnTo>
                  <a:pt x="870" y="1592"/>
                </a:lnTo>
                <a:lnTo>
                  <a:pt x="870" y="1591"/>
                </a:lnTo>
                <a:lnTo>
                  <a:pt x="870" y="1590"/>
                </a:lnTo>
                <a:lnTo>
                  <a:pt x="870" y="1589"/>
                </a:lnTo>
                <a:lnTo>
                  <a:pt x="869" y="1589"/>
                </a:lnTo>
                <a:lnTo>
                  <a:pt x="868" y="1589"/>
                </a:lnTo>
                <a:lnTo>
                  <a:pt x="867" y="1589"/>
                </a:lnTo>
                <a:lnTo>
                  <a:pt x="867" y="1589"/>
                </a:lnTo>
                <a:lnTo>
                  <a:pt x="867" y="1589"/>
                </a:lnTo>
                <a:lnTo>
                  <a:pt x="866" y="1589"/>
                </a:lnTo>
                <a:lnTo>
                  <a:pt x="865" y="1589"/>
                </a:lnTo>
                <a:lnTo>
                  <a:pt x="862" y="1589"/>
                </a:lnTo>
                <a:lnTo>
                  <a:pt x="860" y="1589"/>
                </a:lnTo>
                <a:lnTo>
                  <a:pt x="860" y="1589"/>
                </a:lnTo>
                <a:lnTo>
                  <a:pt x="859" y="1589"/>
                </a:lnTo>
                <a:lnTo>
                  <a:pt x="857" y="1589"/>
                </a:lnTo>
                <a:lnTo>
                  <a:pt x="854" y="1589"/>
                </a:lnTo>
                <a:lnTo>
                  <a:pt x="852" y="1589"/>
                </a:lnTo>
                <a:lnTo>
                  <a:pt x="852" y="1589"/>
                </a:lnTo>
                <a:lnTo>
                  <a:pt x="851" y="1589"/>
                </a:lnTo>
                <a:lnTo>
                  <a:pt x="848" y="1589"/>
                </a:lnTo>
                <a:lnTo>
                  <a:pt x="846" y="1589"/>
                </a:lnTo>
                <a:lnTo>
                  <a:pt x="846" y="1589"/>
                </a:lnTo>
                <a:lnTo>
                  <a:pt x="846" y="1589"/>
                </a:lnTo>
                <a:lnTo>
                  <a:pt x="845" y="1589"/>
                </a:lnTo>
                <a:lnTo>
                  <a:pt x="843" y="1589"/>
                </a:lnTo>
                <a:lnTo>
                  <a:pt x="842" y="1589"/>
                </a:lnTo>
                <a:lnTo>
                  <a:pt x="842" y="1589"/>
                </a:lnTo>
                <a:lnTo>
                  <a:pt x="841" y="1590"/>
                </a:lnTo>
                <a:lnTo>
                  <a:pt x="840" y="1593"/>
                </a:lnTo>
                <a:lnTo>
                  <a:pt x="838" y="1595"/>
                </a:lnTo>
                <a:lnTo>
                  <a:pt x="838" y="1595"/>
                </a:lnTo>
                <a:lnTo>
                  <a:pt x="837" y="1596"/>
                </a:lnTo>
                <a:lnTo>
                  <a:pt x="836" y="1597"/>
                </a:lnTo>
                <a:lnTo>
                  <a:pt x="833" y="1602"/>
                </a:lnTo>
                <a:lnTo>
                  <a:pt x="831" y="1606"/>
                </a:lnTo>
                <a:lnTo>
                  <a:pt x="831" y="1606"/>
                </a:lnTo>
                <a:lnTo>
                  <a:pt x="830" y="1607"/>
                </a:lnTo>
                <a:lnTo>
                  <a:pt x="827" y="1615"/>
                </a:lnTo>
                <a:lnTo>
                  <a:pt x="825" y="1620"/>
                </a:lnTo>
                <a:lnTo>
                  <a:pt x="825" y="1620"/>
                </a:lnTo>
                <a:lnTo>
                  <a:pt x="825" y="1620"/>
                </a:lnTo>
                <a:lnTo>
                  <a:pt x="824" y="1620"/>
                </a:lnTo>
                <a:lnTo>
                  <a:pt x="822" y="1620"/>
                </a:lnTo>
                <a:lnTo>
                  <a:pt x="820" y="1620"/>
                </a:lnTo>
                <a:lnTo>
                  <a:pt x="820" y="1620"/>
                </a:lnTo>
                <a:lnTo>
                  <a:pt x="819" y="1620"/>
                </a:lnTo>
                <a:lnTo>
                  <a:pt x="816" y="1620"/>
                </a:lnTo>
                <a:lnTo>
                  <a:pt x="814" y="1620"/>
                </a:lnTo>
                <a:lnTo>
                  <a:pt x="814" y="1620"/>
                </a:lnTo>
                <a:lnTo>
                  <a:pt x="813" y="1620"/>
                </a:lnTo>
                <a:lnTo>
                  <a:pt x="811" y="1620"/>
                </a:lnTo>
                <a:lnTo>
                  <a:pt x="805" y="1620"/>
                </a:lnTo>
                <a:lnTo>
                  <a:pt x="799" y="1620"/>
                </a:lnTo>
                <a:lnTo>
                  <a:pt x="799" y="1620"/>
                </a:lnTo>
                <a:lnTo>
                  <a:pt x="798" y="1620"/>
                </a:lnTo>
                <a:lnTo>
                  <a:pt x="796" y="1620"/>
                </a:lnTo>
                <a:lnTo>
                  <a:pt x="789" y="1620"/>
                </a:lnTo>
                <a:lnTo>
                  <a:pt x="782" y="1620"/>
                </a:lnTo>
                <a:lnTo>
                  <a:pt x="782" y="1620"/>
                </a:lnTo>
                <a:lnTo>
                  <a:pt x="781" y="1620"/>
                </a:lnTo>
                <a:lnTo>
                  <a:pt x="779" y="1620"/>
                </a:lnTo>
                <a:lnTo>
                  <a:pt x="778" y="1620"/>
                </a:lnTo>
                <a:lnTo>
                  <a:pt x="778" y="1620"/>
                </a:lnTo>
                <a:lnTo>
                  <a:pt x="778" y="1620"/>
                </a:lnTo>
                <a:lnTo>
                  <a:pt x="776" y="1618"/>
                </a:lnTo>
                <a:lnTo>
                  <a:pt x="775" y="1617"/>
                </a:lnTo>
                <a:lnTo>
                  <a:pt x="775" y="1616"/>
                </a:lnTo>
                <a:lnTo>
                  <a:pt x="775" y="1615"/>
                </a:lnTo>
                <a:lnTo>
                  <a:pt x="775" y="1614"/>
                </a:lnTo>
                <a:lnTo>
                  <a:pt x="775" y="1613"/>
                </a:lnTo>
                <a:lnTo>
                  <a:pt x="774" y="1611"/>
                </a:lnTo>
                <a:lnTo>
                  <a:pt x="773" y="1605"/>
                </a:lnTo>
                <a:lnTo>
                  <a:pt x="772" y="1600"/>
                </a:lnTo>
                <a:lnTo>
                  <a:pt x="772" y="1599"/>
                </a:lnTo>
                <a:lnTo>
                  <a:pt x="771" y="1598"/>
                </a:lnTo>
                <a:lnTo>
                  <a:pt x="769" y="1595"/>
                </a:lnTo>
                <a:lnTo>
                  <a:pt x="768" y="1593"/>
                </a:lnTo>
                <a:lnTo>
                  <a:pt x="768" y="1592"/>
                </a:lnTo>
                <a:lnTo>
                  <a:pt x="768" y="1592"/>
                </a:lnTo>
                <a:lnTo>
                  <a:pt x="767" y="1592"/>
                </a:lnTo>
                <a:lnTo>
                  <a:pt x="766" y="1592"/>
                </a:lnTo>
                <a:lnTo>
                  <a:pt x="764" y="1592"/>
                </a:lnTo>
                <a:lnTo>
                  <a:pt x="764" y="1592"/>
                </a:lnTo>
                <a:lnTo>
                  <a:pt x="763" y="1592"/>
                </a:lnTo>
                <a:lnTo>
                  <a:pt x="762" y="1592"/>
                </a:lnTo>
                <a:lnTo>
                  <a:pt x="757" y="1592"/>
                </a:lnTo>
                <a:lnTo>
                  <a:pt x="754" y="1592"/>
                </a:lnTo>
                <a:lnTo>
                  <a:pt x="754" y="1592"/>
                </a:lnTo>
                <a:lnTo>
                  <a:pt x="753" y="1592"/>
                </a:lnTo>
                <a:lnTo>
                  <a:pt x="752" y="1592"/>
                </a:lnTo>
                <a:lnTo>
                  <a:pt x="749" y="1592"/>
                </a:lnTo>
                <a:lnTo>
                  <a:pt x="746" y="1592"/>
                </a:lnTo>
                <a:lnTo>
                  <a:pt x="746" y="1592"/>
                </a:lnTo>
                <a:lnTo>
                  <a:pt x="746" y="1592"/>
                </a:lnTo>
                <a:lnTo>
                  <a:pt x="746" y="1591"/>
                </a:lnTo>
                <a:lnTo>
                  <a:pt x="746" y="1590"/>
                </a:lnTo>
                <a:lnTo>
                  <a:pt x="746" y="1589"/>
                </a:lnTo>
                <a:lnTo>
                  <a:pt x="746" y="1588"/>
                </a:lnTo>
                <a:lnTo>
                  <a:pt x="746" y="1584"/>
                </a:lnTo>
                <a:lnTo>
                  <a:pt x="746" y="1582"/>
                </a:lnTo>
                <a:lnTo>
                  <a:pt x="746" y="1581"/>
                </a:lnTo>
                <a:lnTo>
                  <a:pt x="746" y="1579"/>
                </a:lnTo>
                <a:lnTo>
                  <a:pt x="746" y="1573"/>
                </a:lnTo>
                <a:lnTo>
                  <a:pt x="746" y="1569"/>
                </a:lnTo>
                <a:lnTo>
                  <a:pt x="746" y="1568"/>
                </a:lnTo>
                <a:lnTo>
                  <a:pt x="746" y="1565"/>
                </a:lnTo>
                <a:lnTo>
                  <a:pt x="746" y="1559"/>
                </a:lnTo>
                <a:lnTo>
                  <a:pt x="746" y="1554"/>
                </a:lnTo>
                <a:lnTo>
                  <a:pt x="746" y="1553"/>
                </a:lnTo>
                <a:lnTo>
                  <a:pt x="746" y="1552"/>
                </a:lnTo>
                <a:lnTo>
                  <a:pt x="746" y="1551"/>
                </a:lnTo>
                <a:lnTo>
                  <a:pt x="746" y="1550"/>
                </a:lnTo>
                <a:lnTo>
                  <a:pt x="748" y="1550"/>
                </a:lnTo>
                <a:lnTo>
                  <a:pt x="751" y="1550"/>
                </a:lnTo>
                <a:lnTo>
                  <a:pt x="753" y="1550"/>
                </a:lnTo>
                <a:lnTo>
                  <a:pt x="754" y="1550"/>
                </a:lnTo>
                <a:lnTo>
                  <a:pt x="755" y="1550"/>
                </a:lnTo>
                <a:lnTo>
                  <a:pt x="760" y="1548"/>
                </a:lnTo>
                <a:lnTo>
                  <a:pt x="763" y="1547"/>
                </a:lnTo>
                <a:lnTo>
                  <a:pt x="764" y="1546"/>
                </a:lnTo>
                <a:lnTo>
                  <a:pt x="767" y="1546"/>
                </a:lnTo>
                <a:lnTo>
                  <a:pt x="773" y="1544"/>
                </a:lnTo>
                <a:lnTo>
                  <a:pt x="777" y="1543"/>
                </a:lnTo>
                <a:lnTo>
                  <a:pt x="778" y="1542"/>
                </a:lnTo>
                <a:lnTo>
                  <a:pt x="780" y="1541"/>
                </a:lnTo>
                <a:lnTo>
                  <a:pt x="781" y="1540"/>
                </a:lnTo>
                <a:lnTo>
                  <a:pt x="782" y="1539"/>
                </a:lnTo>
                <a:lnTo>
                  <a:pt x="783" y="1539"/>
                </a:lnTo>
                <a:lnTo>
                  <a:pt x="785" y="1539"/>
                </a:lnTo>
                <a:lnTo>
                  <a:pt x="786" y="1539"/>
                </a:lnTo>
                <a:lnTo>
                  <a:pt x="786" y="1538"/>
                </a:lnTo>
                <a:lnTo>
                  <a:pt x="786" y="1537"/>
                </a:lnTo>
                <a:lnTo>
                  <a:pt x="786" y="1536"/>
                </a:lnTo>
                <a:lnTo>
                  <a:pt x="786" y="1535"/>
                </a:lnTo>
                <a:lnTo>
                  <a:pt x="786" y="1531"/>
                </a:lnTo>
                <a:lnTo>
                  <a:pt x="786" y="1529"/>
                </a:lnTo>
                <a:lnTo>
                  <a:pt x="786" y="1528"/>
                </a:lnTo>
                <a:lnTo>
                  <a:pt x="786" y="1526"/>
                </a:lnTo>
                <a:lnTo>
                  <a:pt x="786" y="1520"/>
                </a:lnTo>
                <a:lnTo>
                  <a:pt x="786" y="1516"/>
                </a:lnTo>
                <a:lnTo>
                  <a:pt x="786" y="1515"/>
                </a:lnTo>
                <a:lnTo>
                  <a:pt x="786" y="1512"/>
                </a:lnTo>
                <a:lnTo>
                  <a:pt x="786" y="1504"/>
                </a:lnTo>
                <a:lnTo>
                  <a:pt x="786" y="1498"/>
                </a:lnTo>
                <a:lnTo>
                  <a:pt x="786" y="1497"/>
                </a:lnTo>
                <a:lnTo>
                  <a:pt x="786" y="1495"/>
                </a:lnTo>
                <a:lnTo>
                  <a:pt x="786" y="1494"/>
                </a:lnTo>
                <a:lnTo>
                  <a:pt x="786" y="1493"/>
                </a:lnTo>
                <a:lnTo>
                  <a:pt x="786" y="1493"/>
                </a:lnTo>
                <a:lnTo>
                  <a:pt x="783" y="1491"/>
                </a:lnTo>
                <a:lnTo>
                  <a:pt x="782" y="1490"/>
                </a:lnTo>
                <a:lnTo>
                  <a:pt x="782" y="1489"/>
                </a:lnTo>
                <a:lnTo>
                  <a:pt x="779" y="1486"/>
                </a:lnTo>
                <a:lnTo>
                  <a:pt x="778" y="1484"/>
                </a:lnTo>
                <a:lnTo>
                  <a:pt x="778" y="1483"/>
                </a:lnTo>
                <a:lnTo>
                  <a:pt x="777" y="1482"/>
                </a:lnTo>
                <a:lnTo>
                  <a:pt x="776" y="1479"/>
                </a:lnTo>
                <a:lnTo>
                  <a:pt x="775" y="1476"/>
                </a:lnTo>
                <a:lnTo>
                  <a:pt x="775" y="1475"/>
                </a:lnTo>
                <a:lnTo>
                  <a:pt x="775" y="1474"/>
                </a:lnTo>
                <a:lnTo>
                  <a:pt x="775" y="1473"/>
                </a:lnTo>
                <a:lnTo>
                  <a:pt x="775" y="1472"/>
                </a:lnTo>
                <a:lnTo>
                  <a:pt x="770" y="1470"/>
                </a:lnTo>
                <a:lnTo>
                  <a:pt x="768" y="1469"/>
                </a:lnTo>
                <a:lnTo>
                  <a:pt x="768" y="1468"/>
                </a:lnTo>
                <a:lnTo>
                  <a:pt x="767" y="1467"/>
                </a:lnTo>
                <a:lnTo>
                  <a:pt x="763" y="1462"/>
                </a:lnTo>
                <a:lnTo>
                  <a:pt x="761" y="1458"/>
                </a:lnTo>
                <a:lnTo>
                  <a:pt x="761" y="1457"/>
                </a:lnTo>
                <a:lnTo>
                  <a:pt x="758" y="1456"/>
                </a:lnTo>
                <a:lnTo>
                  <a:pt x="752" y="1451"/>
                </a:lnTo>
                <a:lnTo>
                  <a:pt x="746" y="1448"/>
                </a:lnTo>
                <a:lnTo>
                  <a:pt x="746" y="1447"/>
                </a:lnTo>
                <a:lnTo>
                  <a:pt x="743" y="1446"/>
                </a:lnTo>
                <a:lnTo>
                  <a:pt x="736" y="1440"/>
                </a:lnTo>
                <a:lnTo>
                  <a:pt x="730" y="1437"/>
                </a:lnTo>
                <a:lnTo>
                  <a:pt x="730" y="1436"/>
                </a:lnTo>
                <a:lnTo>
                  <a:pt x="726" y="1435"/>
                </a:lnTo>
                <a:lnTo>
                  <a:pt x="725" y="1434"/>
                </a:lnTo>
                <a:lnTo>
                  <a:pt x="725" y="1433"/>
                </a:lnTo>
                <a:lnTo>
                  <a:pt x="724" y="1433"/>
                </a:lnTo>
                <a:lnTo>
                  <a:pt x="722" y="1433"/>
                </a:lnTo>
                <a:lnTo>
                  <a:pt x="715" y="1433"/>
                </a:lnTo>
                <a:lnTo>
                  <a:pt x="708" y="1433"/>
                </a:lnTo>
                <a:lnTo>
                  <a:pt x="708" y="1433"/>
                </a:lnTo>
                <a:lnTo>
                  <a:pt x="707" y="1433"/>
                </a:lnTo>
                <a:lnTo>
                  <a:pt x="704" y="1433"/>
                </a:lnTo>
                <a:lnTo>
                  <a:pt x="695" y="1433"/>
                </a:lnTo>
                <a:lnTo>
                  <a:pt x="687" y="1433"/>
                </a:lnTo>
                <a:lnTo>
                  <a:pt x="687" y="1433"/>
                </a:lnTo>
                <a:lnTo>
                  <a:pt x="686" y="1433"/>
                </a:lnTo>
                <a:lnTo>
                  <a:pt x="682" y="1433"/>
                </a:lnTo>
                <a:lnTo>
                  <a:pt x="667" y="1433"/>
                </a:lnTo>
                <a:lnTo>
                  <a:pt x="656" y="1433"/>
                </a:lnTo>
                <a:lnTo>
                  <a:pt x="656" y="1433"/>
                </a:lnTo>
                <a:lnTo>
                  <a:pt x="651" y="1434"/>
                </a:lnTo>
                <a:lnTo>
                  <a:pt x="642" y="1435"/>
                </a:lnTo>
                <a:lnTo>
                  <a:pt x="634" y="1436"/>
                </a:lnTo>
                <a:lnTo>
                  <a:pt x="634" y="1436"/>
                </a:lnTo>
                <a:lnTo>
                  <a:pt x="633" y="1437"/>
                </a:lnTo>
                <a:lnTo>
                  <a:pt x="629" y="1439"/>
                </a:lnTo>
                <a:lnTo>
                  <a:pt x="627" y="1440"/>
                </a:lnTo>
                <a:lnTo>
                  <a:pt x="627" y="1440"/>
                </a:lnTo>
                <a:lnTo>
                  <a:pt x="626" y="1441"/>
                </a:lnTo>
                <a:lnTo>
                  <a:pt x="625" y="1442"/>
                </a:lnTo>
                <a:lnTo>
                  <a:pt x="624" y="1444"/>
                </a:lnTo>
                <a:lnTo>
                  <a:pt x="624" y="1444"/>
                </a:lnTo>
                <a:lnTo>
                  <a:pt x="624" y="1445"/>
                </a:lnTo>
                <a:lnTo>
                  <a:pt x="624" y="1446"/>
                </a:lnTo>
                <a:lnTo>
                  <a:pt x="624" y="1447"/>
                </a:lnTo>
                <a:lnTo>
                  <a:pt x="624" y="1447"/>
                </a:lnTo>
                <a:lnTo>
                  <a:pt x="624" y="1448"/>
                </a:lnTo>
                <a:lnTo>
                  <a:pt x="624" y="1449"/>
                </a:lnTo>
                <a:lnTo>
                  <a:pt x="624" y="1454"/>
                </a:lnTo>
                <a:lnTo>
                  <a:pt x="624" y="1457"/>
                </a:lnTo>
                <a:lnTo>
                  <a:pt x="624" y="1457"/>
                </a:lnTo>
                <a:lnTo>
                  <a:pt x="623" y="1459"/>
                </a:lnTo>
                <a:lnTo>
                  <a:pt x="621" y="1465"/>
                </a:lnTo>
                <a:lnTo>
                  <a:pt x="620" y="1468"/>
                </a:lnTo>
                <a:lnTo>
                  <a:pt x="620" y="1468"/>
                </a:lnTo>
                <a:lnTo>
                  <a:pt x="620" y="1469"/>
                </a:lnTo>
                <a:lnTo>
                  <a:pt x="620" y="1471"/>
                </a:lnTo>
                <a:lnTo>
                  <a:pt x="620" y="1472"/>
                </a:lnTo>
                <a:lnTo>
                  <a:pt x="620" y="1472"/>
                </a:lnTo>
                <a:lnTo>
                  <a:pt x="619" y="1473"/>
                </a:lnTo>
                <a:lnTo>
                  <a:pt x="617" y="1474"/>
                </a:lnTo>
                <a:lnTo>
                  <a:pt x="616" y="1475"/>
                </a:lnTo>
                <a:lnTo>
                  <a:pt x="616" y="1475"/>
                </a:lnTo>
                <a:lnTo>
                  <a:pt x="616" y="1475"/>
                </a:lnTo>
                <a:lnTo>
                  <a:pt x="615" y="1476"/>
                </a:lnTo>
                <a:lnTo>
                  <a:pt x="614" y="1477"/>
                </a:lnTo>
                <a:lnTo>
                  <a:pt x="611" y="1481"/>
                </a:lnTo>
                <a:lnTo>
                  <a:pt x="609" y="1483"/>
                </a:lnTo>
                <a:lnTo>
                  <a:pt x="609" y="1483"/>
                </a:lnTo>
                <a:lnTo>
                  <a:pt x="608" y="1484"/>
                </a:lnTo>
                <a:lnTo>
                  <a:pt x="607" y="1485"/>
                </a:lnTo>
                <a:lnTo>
                  <a:pt x="606" y="1486"/>
                </a:lnTo>
                <a:lnTo>
                  <a:pt x="606" y="1486"/>
                </a:lnTo>
                <a:lnTo>
                  <a:pt x="605" y="1487"/>
                </a:lnTo>
                <a:lnTo>
                  <a:pt x="604" y="1488"/>
                </a:lnTo>
                <a:lnTo>
                  <a:pt x="603" y="1489"/>
                </a:lnTo>
                <a:lnTo>
                  <a:pt x="603" y="1489"/>
                </a:lnTo>
                <a:lnTo>
                  <a:pt x="603" y="1489"/>
                </a:lnTo>
                <a:lnTo>
                  <a:pt x="602" y="1489"/>
                </a:lnTo>
                <a:lnTo>
                  <a:pt x="600" y="1489"/>
                </a:lnTo>
                <a:lnTo>
                  <a:pt x="598" y="1489"/>
                </a:lnTo>
                <a:lnTo>
                  <a:pt x="598" y="1489"/>
                </a:lnTo>
                <a:lnTo>
                  <a:pt x="597" y="1490"/>
                </a:lnTo>
                <a:lnTo>
                  <a:pt x="594" y="1492"/>
                </a:lnTo>
                <a:lnTo>
                  <a:pt x="592" y="1493"/>
                </a:lnTo>
                <a:lnTo>
                  <a:pt x="592" y="1493"/>
                </a:lnTo>
                <a:lnTo>
                  <a:pt x="591" y="1493"/>
                </a:lnTo>
                <a:lnTo>
                  <a:pt x="590" y="1493"/>
                </a:lnTo>
                <a:lnTo>
                  <a:pt x="585" y="1493"/>
                </a:lnTo>
                <a:lnTo>
                  <a:pt x="582" y="1493"/>
                </a:lnTo>
                <a:lnTo>
                  <a:pt x="582" y="1493"/>
                </a:lnTo>
                <a:lnTo>
                  <a:pt x="582" y="1493"/>
                </a:lnTo>
                <a:lnTo>
                  <a:pt x="582" y="1494"/>
                </a:lnTo>
                <a:lnTo>
                  <a:pt x="582" y="1495"/>
                </a:lnTo>
                <a:lnTo>
                  <a:pt x="582" y="1497"/>
                </a:lnTo>
                <a:lnTo>
                  <a:pt x="582" y="1497"/>
                </a:lnTo>
                <a:lnTo>
                  <a:pt x="582" y="1498"/>
                </a:lnTo>
                <a:lnTo>
                  <a:pt x="582" y="1499"/>
                </a:lnTo>
                <a:lnTo>
                  <a:pt x="582" y="1502"/>
                </a:lnTo>
                <a:lnTo>
                  <a:pt x="582" y="1504"/>
                </a:lnTo>
                <a:lnTo>
                  <a:pt x="582" y="1504"/>
                </a:lnTo>
                <a:lnTo>
                  <a:pt x="582" y="1505"/>
                </a:lnTo>
                <a:lnTo>
                  <a:pt x="582" y="1506"/>
                </a:lnTo>
                <a:lnTo>
                  <a:pt x="582" y="1511"/>
                </a:lnTo>
                <a:lnTo>
                  <a:pt x="582" y="1515"/>
                </a:lnTo>
                <a:lnTo>
                  <a:pt x="582" y="1515"/>
                </a:lnTo>
                <a:lnTo>
                  <a:pt x="582" y="1516"/>
                </a:lnTo>
                <a:lnTo>
                  <a:pt x="582" y="1517"/>
                </a:lnTo>
                <a:lnTo>
                  <a:pt x="582" y="1522"/>
                </a:lnTo>
                <a:lnTo>
                  <a:pt x="582" y="1525"/>
                </a:lnTo>
                <a:lnTo>
                  <a:pt x="582" y="1525"/>
                </a:lnTo>
                <a:lnTo>
                  <a:pt x="582" y="1526"/>
                </a:lnTo>
                <a:lnTo>
                  <a:pt x="582" y="1527"/>
                </a:lnTo>
                <a:lnTo>
                  <a:pt x="582" y="1528"/>
                </a:lnTo>
                <a:lnTo>
                  <a:pt x="582" y="1528"/>
                </a:lnTo>
                <a:lnTo>
                  <a:pt x="582" y="1528"/>
                </a:lnTo>
                <a:lnTo>
                  <a:pt x="580" y="1528"/>
                </a:lnTo>
                <a:lnTo>
                  <a:pt x="579" y="1528"/>
                </a:lnTo>
                <a:lnTo>
                  <a:pt x="576" y="1528"/>
                </a:lnTo>
                <a:lnTo>
                  <a:pt x="574" y="1528"/>
                </a:lnTo>
                <a:lnTo>
                  <a:pt x="574" y="1528"/>
                </a:lnTo>
                <a:lnTo>
                  <a:pt x="573" y="1528"/>
                </a:lnTo>
                <a:lnTo>
                  <a:pt x="572" y="1528"/>
                </a:lnTo>
                <a:lnTo>
                  <a:pt x="569" y="1528"/>
                </a:lnTo>
                <a:lnTo>
                  <a:pt x="567" y="1528"/>
                </a:lnTo>
                <a:lnTo>
                  <a:pt x="567" y="1528"/>
                </a:lnTo>
                <a:lnTo>
                  <a:pt x="566" y="1529"/>
                </a:lnTo>
                <a:lnTo>
                  <a:pt x="563" y="1530"/>
                </a:lnTo>
                <a:lnTo>
                  <a:pt x="560" y="1531"/>
                </a:lnTo>
                <a:lnTo>
                  <a:pt x="560" y="1531"/>
                </a:lnTo>
                <a:lnTo>
                  <a:pt x="560" y="1531"/>
                </a:lnTo>
                <a:lnTo>
                  <a:pt x="559" y="1531"/>
                </a:lnTo>
                <a:lnTo>
                  <a:pt x="557" y="1531"/>
                </a:lnTo>
                <a:lnTo>
                  <a:pt x="551" y="1531"/>
                </a:lnTo>
                <a:lnTo>
                  <a:pt x="546" y="1531"/>
                </a:lnTo>
                <a:lnTo>
                  <a:pt x="546" y="1531"/>
                </a:lnTo>
                <a:lnTo>
                  <a:pt x="545" y="1531"/>
                </a:lnTo>
                <a:lnTo>
                  <a:pt x="540" y="1531"/>
                </a:lnTo>
                <a:lnTo>
                  <a:pt x="528" y="1531"/>
                </a:lnTo>
                <a:lnTo>
                  <a:pt x="518" y="1531"/>
                </a:lnTo>
                <a:lnTo>
                  <a:pt x="518" y="1531"/>
                </a:lnTo>
                <a:lnTo>
                  <a:pt x="516" y="1531"/>
                </a:lnTo>
                <a:lnTo>
                  <a:pt x="509" y="1531"/>
                </a:lnTo>
                <a:lnTo>
                  <a:pt x="482" y="1531"/>
                </a:lnTo>
                <a:lnTo>
                  <a:pt x="462" y="1531"/>
                </a:lnTo>
                <a:lnTo>
                  <a:pt x="461" y="1531"/>
                </a:lnTo>
                <a:lnTo>
                  <a:pt x="460" y="1531"/>
                </a:lnTo>
                <a:lnTo>
                  <a:pt x="453" y="1531"/>
                </a:lnTo>
                <a:lnTo>
                  <a:pt x="427" y="1531"/>
                </a:lnTo>
                <a:lnTo>
                  <a:pt x="408" y="1531"/>
                </a:lnTo>
                <a:lnTo>
                  <a:pt x="408" y="1531"/>
                </a:lnTo>
                <a:lnTo>
                  <a:pt x="407" y="1531"/>
                </a:lnTo>
                <a:lnTo>
                  <a:pt x="405" y="1531"/>
                </a:lnTo>
                <a:lnTo>
                  <a:pt x="399" y="1531"/>
                </a:lnTo>
                <a:lnTo>
                  <a:pt x="394" y="1531"/>
                </a:lnTo>
                <a:lnTo>
                  <a:pt x="394" y="1531"/>
                </a:lnTo>
                <a:lnTo>
                  <a:pt x="393" y="1531"/>
                </a:lnTo>
                <a:lnTo>
                  <a:pt x="392" y="1531"/>
                </a:lnTo>
                <a:lnTo>
                  <a:pt x="391" y="1531"/>
                </a:lnTo>
                <a:lnTo>
                  <a:pt x="391" y="1531"/>
                </a:lnTo>
                <a:lnTo>
                  <a:pt x="391" y="1530"/>
                </a:lnTo>
                <a:lnTo>
                  <a:pt x="391" y="1529"/>
                </a:lnTo>
                <a:lnTo>
                  <a:pt x="391" y="1528"/>
                </a:lnTo>
                <a:lnTo>
                  <a:pt x="388" y="1527"/>
                </a:lnTo>
                <a:lnTo>
                  <a:pt x="387" y="1526"/>
                </a:lnTo>
                <a:lnTo>
                  <a:pt x="387" y="1525"/>
                </a:lnTo>
                <a:lnTo>
                  <a:pt x="387" y="1524"/>
                </a:lnTo>
                <a:lnTo>
                  <a:pt x="387" y="1521"/>
                </a:lnTo>
                <a:lnTo>
                  <a:pt x="387" y="1519"/>
                </a:lnTo>
                <a:lnTo>
                  <a:pt x="387" y="1518"/>
                </a:lnTo>
                <a:lnTo>
                  <a:pt x="386" y="1515"/>
                </a:lnTo>
                <a:lnTo>
                  <a:pt x="385" y="1503"/>
                </a:lnTo>
                <a:lnTo>
                  <a:pt x="384" y="1494"/>
                </a:lnTo>
                <a:lnTo>
                  <a:pt x="384" y="1493"/>
                </a:lnTo>
                <a:lnTo>
                  <a:pt x="384" y="1492"/>
                </a:lnTo>
                <a:lnTo>
                  <a:pt x="384" y="1487"/>
                </a:lnTo>
                <a:lnTo>
                  <a:pt x="384" y="1484"/>
                </a:lnTo>
                <a:lnTo>
                  <a:pt x="384" y="1483"/>
                </a:lnTo>
                <a:lnTo>
                  <a:pt x="383" y="1483"/>
                </a:lnTo>
                <a:lnTo>
                  <a:pt x="382" y="1483"/>
                </a:lnTo>
                <a:lnTo>
                  <a:pt x="381" y="1483"/>
                </a:lnTo>
                <a:lnTo>
                  <a:pt x="381" y="1483"/>
                </a:lnTo>
                <a:lnTo>
                  <a:pt x="380" y="1483"/>
                </a:lnTo>
                <a:lnTo>
                  <a:pt x="379" y="1483"/>
                </a:lnTo>
                <a:lnTo>
                  <a:pt x="373" y="1483"/>
                </a:lnTo>
                <a:lnTo>
                  <a:pt x="370" y="1483"/>
                </a:lnTo>
                <a:lnTo>
                  <a:pt x="370" y="1483"/>
                </a:lnTo>
                <a:lnTo>
                  <a:pt x="369" y="1483"/>
                </a:lnTo>
                <a:lnTo>
                  <a:pt x="367" y="1483"/>
                </a:lnTo>
                <a:lnTo>
                  <a:pt x="361" y="1483"/>
                </a:lnTo>
                <a:lnTo>
                  <a:pt x="355" y="1483"/>
                </a:lnTo>
                <a:lnTo>
                  <a:pt x="355" y="1483"/>
                </a:lnTo>
                <a:lnTo>
                  <a:pt x="354" y="1483"/>
                </a:lnTo>
                <a:lnTo>
                  <a:pt x="352" y="1483"/>
                </a:lnTo>
                <a:lnTo>
                  <a:pt x="346" y="1483"/>
                </a:lnTo>
                <a:lnTo>
                  <a:pt x="342" y="1483"/>
                </a:lnTo>
                <a:lnTo>
                  <a:pt x="342" y="1483"/>
                </a:lnTo>
                <a:lnTo>
                  <a:pt x="340" y="1483"/>
                </a:lnTo>
                <a:lnTo>
                  <a:pt x="339" y="1483"/>
                </a:lnTo>
                <a:lnTo>
                  <a:pt x="338" y="1483"/>
                </a:lnTo>
                <a:lnTo>
                  <a:pt x="338" y="1483"/>
                </a:lnTo>
                <a:lnTo>
                  <a:pt x="338" y="1481"/>
                </a:lnTo>
                <a:lnTo>
                  <a:pt x="338" y="1480"/>
                </a:lnTo>
                <a:lnTo>
                  <a:pt x="338" y="1479"/>
                </a:lnTo>
                <a:lnTo>
                  <a:pt x="338" y="1477"/>
                </a:lnTo>
                <a:lnTo>
                  <a:pt x="338" y="1472"/>
                </a:lnTo>
                <a:lnTo>
                  <a:pt x="338" y="1469"/>
                </a:lnTo>
                <a:lnTo>
                  <a:pt x="338" y="1468"/>
                </a:lnTo>
                <a:lnTo>
                  <a:pt x="338" y="1466"/>
                </a:lnTo>
                <a:lnTo>
                  <a:pt x="338" y="1458"/>
                </a:lnTo>
                <a:lnTo>
                  <a:pt x="338" y="1452"/>
                </a:lnTo>
                <a:lnTo>
                  <a:pt x="338" y="1451"/>
                </a:lnTo>
                <a:lnTo>
                  <a:pt x="338" y="1449"/>
                </a:lnTo>
                <a:lnTo>
                  <a:pt x="338" y="1440"/>
                </a:lnTo>
                <a:lnTo>
                  <a:pt x="338" y="1434"/>
                </a:lnTo>
                <a:lnTo>
                  <a:pt x="338" y="1433"/>
                </a:lnTo>
                <a:lnTo>
                  <a:pt x="338" y="1432"/>
                </a:lnTo>
                <a:lnTo>
                  <a:pt x="338" y="1431"/>
                </a:lnTo>
                <a:lnTo>
                  <a:pt x="338" y="1430"/>
                </a:lnTo>
                <a:lnTo>
                  <a:pt x="337" y="1430"/>
                </a:lnTo>
                <a:lnTo>
                  <a:pt x="336" y="1430"/>
                </a:lnTo>
                <a:lnTo>
                  <a:pt x="333" y="1430"/>
                </a:lnTo>
                <a:lnTo>
                  <a:pt x="331" y="1430"/>
                </a:lnTo>
                <a:lnTo>
                  <a:pt x="331" y="1430"/>
                </a:lnTo>
                <a:lnTo>
                  <a:pt x="330" y="1430"/>
                </a:lnTo>
                <a:lnTo>
                  <a:pt x="328" y="1430"/>
                </a:lnTo>
                <a:lnTo>
                  <a:pt x="321" y="1428"/>
                </a:lnTo>
                <a:lnTo>
                  <a:pt x="317" y="1427"/>
                </a:lnTo>
                <a:lnTo>
                  <a:pt x="317" y="1426"/>
                </a:lnTo>
                <a:lnTo>
                  <a:pt x="316" y="1426"/>
                </a:lnTo>
                <a:lnTo>
                  <a:pt x="313" y="1426"/>
                </a:lnTo>
                <a:lnTo>
                  <a:pt x="301" y="1424"/>
                </a:lnTo>
                <a:lnTo>
                  <a:pt x="292" y="1423"/>
                </a:lnTo>
                <a:lnTo>
                  <a:pt x="292" y="1422"/>
                </a:lnTo>
                <a:lnTo>
                  <a:pt x="291" y="1422"/>
                </a:lnTo>
                <a:lnTo>
                  <a:pt x="288" y="1421"/>
                </a:lnTo>
                <a:lnTo>
                  <a:pt x="276" y="1418"/>
                </a:lnTo>
                <a:lnTo>
                  <a:pt x="268" y="1416"/>
                </a:lnTo>
                <a:lnTo>
                  <a:pt x="268" y="1415"/>
                </a:lnTo>
                <a:lnTo>
                  <a:pt x="266" y="1415"/>
                </a:lnTo>
                <a:lnTo>
                  <a:pt x="265" y="1415"/>
                </a:lnTo>
                <a:lnTo>
                  <a:pt x="262" y="1415"/>
                </a:lnTo>
                <a:lnTo>
                  <a:pt x="260" y="1415"/>
                </a:lnTo>
                <a:lnTo>
                  <a:pt x="260" y="1415"/>
                </a:lnTo>
                <a:lnTo>
                  <a:pt x="260" y="1414"/>
                </a:lnTo>
                <a:lnTo>
                  <a:pt x="260" y="1413"/>
                </a:lnTo>
                <a:lnTo>
                  <a:pt x="260" y="1412"/>
                </a:lnTo>
                <a:lnTo>
                  <a:pt x="259" y="1411"/>
                </a:lnTo>
                <a:lnTo>
                  <a:pt x="258" y="1408"/>
                </a:lnTo>
                <a:lnTo>
                  <a:pt x="257" y="1405"/>
                </a:lnTo>
                <a:lnTo>
                  <a:pt x="257" y="1404"/>
                </a:lnTo>
                <a:lnTo>
                  <a:pt x="256" y="1402"/>
                </a:lnTo>
                <a:lnTo>
                  <a:pt x="255" y="1395"/>
                </a:lnTo>
                <a:lnTo>
                  <a:pt x="254" y="1388"/>
                </a:lnTo>
                <a:lnTo>
                  <a:pt x="254" y="1387"/>
                </a:lnTo>
                <a:lnTo>
                  <a:pt x="252" y="1384"/>
                </a:lnTo>
                <a:lnTo>
                  <a:pt x="249" y="1375"/>
                </a:lnTo>
                <a:lnTo>
                  <a:pt x="246" y="1367"/>
                </a:lnTo>
                <a:lnTo>
                  <a:pt x="246" y="1366"/>
                </a:lnTo>
                <a:lnTo>
                  <a:pt x="246" y="1364"/>
                </a:lnTo>
                <a:lnTo>
                  <a:pt x="246" y="1363"/>
                </a:lnTo>
                <a:lnTo>
                  <a:pt x="246" y="1362"/>
                </a:lnTo>
                <a:lnTo>
                  <a:pt x="241" y="1359"/>
                </a:lnTo>
                <a:lnTo>
                  <a:pt x="239" y="1357"/>
                </a:lnTo>
                <a:lnTo>
                  <a:pt x="239" y="1356"/>
                </a:lnTo>
                <a:lnTo>
                  <a:pt x="238" y="1355"/>
                </a:lnTo>
                <a:lnTo>
                  <a:pt x="235" y="1351"/>
                </a:lnTo>
                <a:lnTo>
                  <a:pt x="233" y="1349"/>
                </a:lnTo>
                <a:lnTo>
                  <a:pt x="233" y="1348"/>
                </a:lnTo>
                <a:lnTo>
                  <a:pt x="229" y="1347"/>
                </a:lnTo>
                <a:lnTo>
                  <a:pt x="223" y="1342"/>
                </a:lnTo>
                <a:lnTo>
                  <a:pt x="218" y="1339"/>
                </a:lnTo>
                <a:lnTo>
                  <a:pt x="218" y="1338"/>
                </a:lnTo>
                <a:lnTo>
                  <a:pt x="215" y="1337"/>
                </a:lnTo>
                <a:lnTo>
                  <a:pt x="207" y="1331"/>
                </a:lnTo>
                <a:lnTo>
                  <a:pt x="201" y="1328"/>
                </a:lnTo>
                <a:lnTo>
                  <a:pt x="201" y="1327"/>
                </a:lnTo>
                <a:lnTo>
                  <a:pt x="198" y="1326"/>
                </a:lnTo>
                <a:lnTo>
                  <a:pt x="197" y="1325"/>
                </a:lnTo>
                <a:lnTo>
                  <a:pt x="197" y="1324"/>
                </a:lnTo>
                <a:lnTo>
                  <a:pt x="196" y="1324"/>
                </a:lnTo>
                <a:lnTo>
                  <a:pt x="192" y="1324"/>
                </a:lnTo>
                <a:lnTo>
                  <a:pt x="190" y="1324"/>
                </a:lnTo>
                <a:lnTo>
                  <a:pt x="190" y="1324"/>
                </a:lnTo>
                <a:lnTo>
                  <a:pt x="189" y="1324"/>
                </a:lnTo>
                <a:lnTo>
                  <a:pt x="188" y="1324"/>
                </a:lnTo>
                <a:lnTo>
                  <a:pt x="185" y="1324"/>
                </a:lnTo>
                <a:lnTo>
                  <a:pt x="183" y="1324"/>
                </a:lnTo>
                <a:lnTo>
                  <a:pt x="183" y="1324"/>
                </a:lnTo>
                <a:lnTo>
                  <a:pt x="182" y="1324"/>
                </a:lnTo>
                <a:lnTo>
                  <a:pt x="180" y="1324"/>
                </a:lnTo>
                <a:lnTo>
                  <a:pt x="171" y="1324"/>
                </a:lnTo>
                <a:lnTo>
                  <a:pt x="165" y="1324"/>
                </a:lnTo>
                <a:lnTo>
                  <a:pt x="165" y="1324"/>
                </a:lnTo>
                <a:lnTo>
                  <a:pt x="164" y="1324"/>
                </a:lnTo>
                <a:lnTo>
                  <a:pt x="161" y="1324"/>
                </a:lnTo>
                <a:lnTo>
                  <a:pt x="151" y="1324"/>
                </a:lnTo>
                <a:lnTo>
                  <a:pt x="144" y="1324"/>
                </a:lnTo>
                <a:lnTo>
                  <a:pt x="144" y="1324"/>
                </a:lnTo>
                <a:lnTo>
                  <a:pt x="143" y="1324"/>
                </a:lnTo>
                <a:lnTo>
                  <a:pt x="142" y="1324"/>
                </a:lnTo>
                <a:lnTo>
                  <a:pt x="141" y="1324"/>
                </a:lnTo>
                <a:lnTo>
                  <a:pt x="141" y="1324"/>
                </a:lnTo>
                <a:lnTo>
                  <a:pt x="141" y="1324"/>
                </a:lnTo>
                <a:lnTo>
                  <a:pt x="140" y="1325"/>
                </a:lnTo>
                <a:lnTo>
                  <a:pt x="135" y="1326"/>
                </a:lnTo>
                <a:lnTo>
                  <a:pt x="133" y="1327"/>
                </a:lnTo>
                <a:lnTo>
                  <a:pt x="133" y="1327"/>
                </a:lnTo>
                <a:lnTo>
                  <a:pt x="132" y="1328"/>
                </a:lnTo>
                <a:lnTo>
                  <a:pt x="129" y="1334"/>
                </a:lnTo>
                <a:lnTo>
                  <a:pt x="127" y="1338"/>
                </a:lnTo>
                <a:lnTo>
                  <a:pt x="127" y="1338"/>
                </a:lnTo>
                <a:lnTo>
                  <a:pt x="126" y="1339"/>
                </a:lnTo>
                <a:lnTo>
                  <a:pt x="125" y="1340"/>
                </a:lnTo>
                <a:lnTo>
                  <a:pt x="122" y="1343"/>
                </a:lnTo>
                <a:lnTo>
                  <a:pt x="120" y="1345"/>
                </a:lnTo>
                <a:lnTo>
                  <a:pt x="120" y="1345"/>
                </a:lnTo>
                <a:lnTo>
                  <a:pt x="120" y="1345"/>
                </a:lnTo>
                <a:lnTo>
                  <a:pt x="118" y="1345"/>
                </a:lnTo>
                <a:lnTo>
                  <a:pt x="117" y="1345"/>
                </a:lnTo>
                <a:lnTo>
                  <a:pt x="116" y="1345"/>
                </a:lnTo>
                <a:lnTo>
                  <a:pt x="116" y="1345"/>
                </a:lnTo>
                <a:lnTo>
                  <a:pt x="115" y="1345"/>
                </a:lnTo>
                <a:lnTo>
                  <a:pt x="114" y="1345"/>
                </a:lnTo>
                <a:lnTo>
                  <a:pt x="109" y="1345"/>
                </a:lnTo>
                <a:lnTo>
                  <a:pt x="106" y="1345"/>
                </a:lnTo>
                <a:lnTo>
                  <a:pt x="106" y="1345"/>
                </a:lnTo>
                <a:lnTo>
                  <a:pt x="105" y="1345"/>
                </a:lnTo>
                <a:lnTo>
                  <a:pt x="103" y="1345"/>
                </a:lnTo>
                <a:lnTo>
                  <a:pt x="96" y="1345"/>
                </a:lnTo>
                <a:lnTo>
                  <a:pt x="91" y="1345"/>
                </a:lnTo>
                <a:lnTo>
                  <a:pt x="91" y="1345"/>
                </a:lnTo>
                <a:lnTo>
                  <a:pt x="90" y="1345"/>
                </a:lnTo>
                <a:lnTo>
                  <a:pt x="88" y="1345"/>
                </a:lnTo>
                <a:lnTo>
                  <a:pt x="81" y="1345"/>
                </a:lnTo>
                <a:lnTo>
                  <a:pt x="77" y="1345"/>
                </a:lnTo>
                <a:lnTo>
                  <a:pt x="77" y="1345"/>
                </a:lnTo>
                <a:lnTo>
                  <a:pt x="76" y="1345"/>
                </a:lnTo>
                <a:lnTo>
                  <a:pt x="75" y="1345"/>
                </a:lnTo>
                <a:lnTo>
                  <a:pt x="74" y="1345"/>
                </a:lnTo>
                <a:lnTo>
                  <a:pt x="74" y="1345"/>
                </a:lnTo>
                <a:lnTo>
                  <a:pt x="71" y="1343"/>
                </a:lnTo>
                <a:lnTo>
                  <a:pt x="70" y="1342"/>
                </a:lnTo>
                <a:lnTo>
                  <a:pt x="70" y="1341"/>
                </a:lnTo>
                <a:lnTo>
                  <a:pt x="68" y="1340"/>
                </a:lnTo>
                <a:lnTo>
                  <a:pt x="67" y="1339"/>
                </a:lnTo>
                <a:lnTo>
                  <a:pt x="67" y="1338"/>
                </a:lnTo>
                <a:lnTo>
                  <a:pt x="65" y="1337"/>
                </a:lnTo>
                <a:lnTo>
                  <a:pt x="63" y="1335"/>
                </a:lnTo>
                <a:lnTo>
                  <a:pt x="63" y="1334"/>
                </a:lnTo>
                <a:lnTo>
                  <a:pt x="63" y="1334"/>
                </a:lnTo>
                <a:lnTo>
                  <a:pt x="63" y="1334"/>
                </a:lnTo>
                <a:lnTo>
                  <a:pt x="62" y="1334"/>
                </a:lnTo>
                <a:lnTo>
                  <a:pt x="60" y="1334"/>
                </a:lnTo>
                <a:lnTo>
                  <a:pt x="59" y="1334"/>
                </a:lnTo>
                <a:lnTo>
                  <a:pt x="59" y="1334"/>
                </a:lnTo>
                <a:lnTo>
                  <a:pt x="58" y="1334"/>
                </a:lnTo>
                <a:lnTo>
                  <a:pt x="57" y="1334"/>
                </a:lnTo>
                <a:lnTo>
                  <a:pt x="52" y="1332"/>
                </a:lnTo>
                <a:lnTo>
                  <a:pt x="49" y="1331"/>
                </a:lnTo>
                <a:lnTo>
                  <a:pt x="49" y="1330"/>
                </a:lnTo>
                <a:lnTo>
                  <a:pt x="48" y="1330"/>
                </a:lnTo>
                <a:lnTo>
                  <a:pt x="44" y="1330"/>
                </a:lnTo>
                <a:lnTo>
                  <a:pt x="42" y="1330"/>
                </a:lnTo>
                <a:lnTo>
                  <a:pt x="42" y="1330"/>
                </a:lnTo>
                <a:lnTo>
                  <a:pt x="42" y="1329"/>
                </a:lnTo>
                <a:lnTo>
                  <a:pt x="42" y="1328"/>
                </a:lnTo>
                <a:lnTo>
                  <a:pt x="42" y="1327"/>
                </a:lnTo>
                <a:lnTo>
                  <a:pt x="42" y="1327"/>
                </a:lnTo>
                <a:lnTo>
                  <a:pt x="42" y="1326"/>
                </a:lnTo>
                <a:lnTo>
                  <a:pt x="42" y="1323"/>
                </a:lnTo>
                <a:lnTo>
                  <a:pt x="42" y="1321"/>
                </a:lnTo>
                <a:lnTo>
                  <a:pt x="42" y="1320"/>
                </a:lnTo>
                <a:lnTo>
                  <a:pt x="42" y="1319"/>
                </a:lnTo>
                <a:lnTo>
                  <a:pt x="42" y="1313"/>
                </a:lnTo>
                <a:lnTo>
                  <a:pt x="42" y="1310"/>
                </a:lnTo>
                <a:lnTo>
                  <a:pt x="42" y="1309"/>
                </a:lnTo>
                <a:lnTo>
                  <a:pt x="42" y="1308"/>
                </a:lnTo>
                <a:lnTo>
                  <a:pt x="42" y="1303"/>
                </a:lnTo>
                <a:lnTo>
                  <a:pt x="42" y="1299"/>
                </a:lnTo>
                <a:lnTo>
                  <a:pt x="42" y="1298"/>
                </a:lnTo>
                <a:lnTo>
                  <a:pt x="42" y="1297"/>
                </a:lnTo>
                <a:lnTo>
                  <a:pt x="42" y="1296"/>
                </a:lnTo>
                <a:lnTo>
                  <a:pt x="42" y="1295"/>
                </a:lnTo>
                <a:lnTo>
                  <a:pt x="43" y="1295"/>
                </a:lnTo>
                <a:lnTo>
                  <a:pt x="44" y="1295"/>
                </a:lnTo>
                <a:lnTo>
                  <a:pt x="46" y="1295"/>
                </a:lnTo>
                <a:lnTo>
                  <a:pt x="50" y="1294"/>
                </a:lnTo>
                <a:lnTo>
                  <a:pt x="52" y="1293"/>
                </a:lnTo>
                <a:lnTo>
                  <a:pt x="53" y="1292"/>
                </a:lnTo>
                <a:lnTo>
                  <a:pt x="54" y="1292"/>
                </a:lnTo>
                <a:lnTo>
                  <a:pt x="59" y="1290"/>
                </a:lnTo>
                <a:lnTo>
                  <a:pt x="62" y="1289"/>
                </a:lnTo>
                <a:lnTo>
                  <a:pt x="63" y="1288"/>
                </a:lnTo>
                <a:lnTo>
                  <a:pt x="65" y="1287"/>
                </a:lnTo>
                <a:lnTo>
                  <a:pt x="66" y="1286"/>
                </a:lnTo>
                <a:lnTo>
                  <a:pt x="67" y="1285"/>
                </a:lnTo>
                <a:lnTo>
                  <a:pt x="68" y="1285"/>
                </a:lnTo>
                <a:lnTo>
                  <a:pt x="69" y="1285"/>
                </a:lnTo>
                <a:lnTo>
                  <a:pt x="70" y="1285"/>
                </a:lnTo>
                <a:lnTo>
                  <a:pt x="70" y="1284"/>
                </a:lnTo>
                <a:lnTo>
                  <a:pt x="70" y="1283"/>
                </a:lnTo>
                <a:lnTo>
                  <a:pt x="70" y="1281"/>
                </a:lnTo>
                <a:lnTo>
                  <a:pt x="70" y="1279"/>
                </a:lnTo>
                <a:lnTo>
                  <a:pt x="70" y="1278"/>
                </a:lnTo>
                <a:lnTo>
                  <a:pt x="70" y="1277"/>
                </a:lnTo>
                <a:lnTo>
                  <a:pt x="70" y="1276"/>
                </a:lnTo>
                <a:lnTo>
                  <a:pt x="70" y="1271"/>
                </a:lnTo>
                <a:lnTo>
                  <a:pt x="70" y="1268"/>
                </a:lnTo>
                <a:lnTo>
                  <a:pt x="70" y="1267"/>
                </a:lnTo>
                <a:lnTo>
                  <a:pt x="70" y="1264"/>
                </a:lnTo>
                <a:lnTo>
                  <a:pt x="70" y="1258"/>
                </a:lnTo>
                <a:lnTo>
                  <a:pt x="70" y="1254"/>
                </a:lnTo>
                <a:lnTo>
                  <a:pt x="70" y="1253"/>
                </a:lnTo>
                <a:lnTo>
                  <a:pt x="70" y="1252"/>
                </a:lnTo>
                <a:lnTo>
                  <a:pt x="70" y="1251"/>
                </a:lnTo>
                <a:lnTo>
                  <a:pt x="70" y="1250"/>
                </a:lnTo>
                <a:lnTo>
                  <a:pt x="69" y="1250"/>
                </a:lnTo>
                <a:lnTo>
                  <a:pt x="68" y="1250"/>
                </a:lnTo>
                <a:lnTo>
                  <a:pt x="67" y="1250"/>
                </a:lnTo>
                <a:lnTo>
                  <a:pt x="67" y="1250"/>
                </a:lnTo>
                <a:lnTo>
                  <a:pt x="67" y="1250"/>
                </a:lnTo>
                <a:lnTo>
                  <a:pt x="61" y="1248"/>
                </a:lnTo>
                <a:lnTo>
                  <a:pt x="59" y="1246"/>
                </a:lnTo>
                <a:lnTo>
                  <a:pt x="59" y="1245"/>
                </a:lnTo>
                <a:lnTo>
                  <a:pt x="58" y="1245"/>
                </a:lnTo>
                <a:lnTo>
                  <a:pt x="55" y="1245"/>
                </a:lnTo>
                <a:lnTo>
                  <a:pt x="46" y="1242"/>
                </a:lnTo>
                <a:lnTo>
                  <a:pt x="38" y="1240"/>
                </a:lnTo>
                <a:lnTo>
                  <a:pt x="38" y="1239"/>
                </a:lnTo>
                <a:lnTo>
                  <a:pt x="34" y="1238"/>
                </a:lnTo>
                <a:lnTo>
                  <a:pt x="32" y="1237"/>
                </a:lnTo>
                <a:lnTo>
                  <a:pt x="32" y="1236"/>
                </a:lnTo>
                <a:lnTo>
                  <a:pt x="29" y="1234"/>
                </a:lnTo>
                <a:lnTo>
                  <a:pt x="28" y="1233"/>
                </a:lnTo>
                <a:lnTo>
                  <a:pt x="28" y="1232"/>
                </a:lnTo>
                <a:lnTo>
                  <a:pt x="28" y="1232"/>
                </a:lnTo>
                <a:lnTo>
                  <a:pt x="23" y="1228"/>
                </a:lnTo>
                <a:lnTo>
                  <a:pt x="21" y="1226"/>
                </a:lnTo>
                <a:lnTo>
                  <a:pt x="21" y="1225"/>
                </a:lnTo>
                <a:lnTo>
                  <a:pt x="16" y="1224"/>
                </a:lnTo>
                <a:lnTo>
                  <a:pt x="14" y="1223"/>
                </a:lnTo>
                <a:lnTo>
                  <a:pt x="14" y="1222"/>
                </a:lnTo>
                <a:lnTo>
                  <a:pt x="14" y="1221"/>
                </a:lnTo>
                <a:lnTo>
                  <a:pt x="14" y="1220"/>
                </a:lnTo>
                <a:lnTo>
                  <a:pt x="14" y="1219"/>
                </a:lnTo>
                <a:lnTo>
                  <a:pt x="14" y="1217"/>
                </a:lnTo>
                <a:lnTo>
                  <a:pt x="14" y="1216"/>
                </a:lnTo>
                <a:lnTo>
                  <a:pt x="14" y="1215"/>
                </a:lnTo>
                <a:lnTo>
                  <a:pt x="12" y="1209"/>
                </a:lnTo>
                <a:lnTo>
                  <a:pt x="11" y="1206"/>
                </a:lnTo>
                <a:lnTo>
                  <a:pt x="11" y="1205"/>
                </a:lnTo>
                <a:lnTo>
                  <a:pt x="10" y="1202"/>
                </a:lnTo>
                <a:lnTo>
                  <a:pt x="7" y="1190"/>
                </a:lnTo>
                <a:lnTo>
                  <a:pt x="6" y="1181"/>
                </a:lnTo>
                <a:lnTo>
                  <a:pt x="6" y="1180"/>
                </a:lnTo>
                <a:lnTo>
                  <a:pt x="5" y="1177"/>
                </a:lnTo>
                <a:lnTo>
                  <a:pt x="4" y="1167"/>
                </a:lnTo>
                <a:lnTo>
                  <a:pt x="3" y="1160"/>
                </a:lnTo>
                <a:lnTo>
                  <a:pt x="3" y="1159"/>
                </a:lnTo>
                <a:lnTo>
                  <a:pt x="3" y="1155"/>
                </a:lnTo>
                <a:lnTo>
                  <a:pt x="3" y="1153"/>
                </a:lnTo>
                <a:lnTo>
                  <a:pt x="3" y="1152"/>
                </a:lnTo>
                <a:lnTo>
                  <a:pt x="3" y="1149"/>
                </a:lnTo>
                <a:lnTo>
                  <a:pt x="3" y="1139"/>
                </a:lnTo>
                <a:lnTo>
                  <a:pt x="3" y="1132"/>
                </a:lnTo>
                <a:lnTo>
                  <a:pt x="3" y="1131"/>
                </a:lnTo>
                <a:lnTo>
                  <a:pt x="3" y="1124"/>
                </a:lnTo>
                <a:lnTo>
                  <a:pt x="3" y="1100"/>
                </a:lnTo>
                <a:lnTo>
                  <a:pt x="3" y="1082"/>
                </a:lnTo>
                <a:lnTo>
                  <a:pt x="3" y="1081"/>
                </a:lnTo>
                <a:lnTo>
                  <a:pt x="3" y="1080"/>
                </a:lnTo>
                <a:lnTo>
                  <a:pt x="3" y="1066"/>
                </a:lnTo>
                <a:lnTo>
                  <a:pt x="3" y="1022"/>
                </a:lnTo>
                <a:lnTo>
                  <a:pt x="3" y="988"/>
                </a:lnTo>
                <a:lnTo>
                  <a:pt x="3" y="986"/>
                </a:lnTo>
                <a:lnTo>
                  <a:pt x="3" y="985"/>
                </a:lnTo>
                <a:lnTo>
                  <a:pt x="3" y="971"/>
                </a:lnTo>
                <a:lnTo>
                  <a:pt x="3" y="927"/>
                </a:lnTo>
                <a:lnTo>
                  <a:pt x="3" y="893"/>
                </a:lnTo>
                <a:lnTo>
                  <a:pt x="3" y="890"/>
                </a:lnTo>
                <a:lnTo>
                  <a:pt x="3" y="887"/>
                </a:lnTo>
                <a:lnTo>
                  <a:pt x="3" y="876"/>
                </a:lnTo>
                <a:lnTo>
                  <a:pt x="3" y="867"/>
                </a:lnTo>
                <a:lnTo>
                  <a:pt x="3" y="866"/>
                </a:lnTo>
                <a:lnTo>
                  <a:pt x="4" y="864"/>
                </a:lnTo>
                <a:lnTo>
                  <a:pt x="5" y="863"/>
                </a:lnTo>
                <a:lnTo>
                  <a:pt x="6" y="862"/>
                </a:lnTo>
                <a:lnTo>
                  <a:pt x="9" y="861"/>
                </a:lnTo>
                <a:lnTo>
                  <a:pt x="10" y="860"/>
                </a:lnTo>
                <a:lnTo>
                  <a:pt x="11" y="859"/>
                </a:lnTo>
                <a:lnTo>
                  <a:pt x="12" y="858"/>
                </a:lnTo>
                <a:lnTo>
                  <a:pt x="17" y="852"/>
                </a:lnTo>
                <a:lnTo>
                  <a:pt x="20" y="849"/>
                </a:lnTo>
                <a:lnTo>
                  <a:pt x="21" y="848"/>
                </a:lnTo>
                <a:lnTo>
                  <a:pt x="23" y="846"/>
                </a:lnTo>
                <a:lnTo>
                  <a:pt x="30" y="840"/>
                </a:lnTo>
                <a:lnTo>
                  <a:pt x="34" y="835"/>
                </a:lnTo>
                <a:lnTo>
                  <a:pt x="35" y="834"/>
                </a:lnTo>
                <a:lnTo>
                  <a:pt x="35" y="834"/>
                </a:lnTo>
                <a:lnTo>
                  <a:pt x="35" y="833"/>
                </a:lnTo>
                <a:lnTo>
                  <a:pt x="35" y="828"/>
                </a:lnTo>
                <a:lnTo>
                  <a:pt x="35" y="825"/>
                </a:lnTo>
                <a:lnTo>
                  <a:pt x="35" y="824"/>
                </a:lnTo>
                <a:lnTo>
                  <a:pt x="35" y="822"/>
                </a:lnTo>
                <a:lnTo>
                  <a:pt x="35" y="813"/>
                </a:lnTo>
                <a:lnTo>
                  <a:pt x="35" y="807"/>
                </a:lnTo>
                <a:lnTo>
                  <a:pt x="35" y="806"/>
                </a:lnTo>
                <a:lnTo>
                  <a:pt x="35" y="800"/>
                </a:lnTo>
                <a:lnTo>
                  <a:pt x="35" y="785"/>
                </a:lnTo>
                <a:lnTo>
                  <a:pt x="35" y="772"/>
                </a:lnTo>
                <a:lnTo>
                  <a:pt x="35" y="771"/>
                </a:lnTo>
                <a:lnTo>
                  <a:pt x="35" y="765"/>
                </a:lnTo>
                <a:lnTo>
                  <a:pt x="35" y="746"/>
                </a:lnTo>
                <a:lnTo>
                  <a:pt x="35" y="733"/>
                </a:lnTo>
                <a:lnTo>
                  <a:pt x="35" y="732"/>
                </a:lnTo>
                <a:lnTo>
                  <a:pt x="35" y="730"/>
                </a:lnTo>
                <a:lnTo>
                  <a:pt x="35" y="725"/>
                </a:lnTo>
                <a:lnTo>
                  <a:pt x="35" y="722"/>
                </a:lnTo>
                <a:lnTo>
                  <a:pt x="35" y="721"/>
                </a:lnTo>
                <a:lnTo>
                  <a:pt x="35" y="720"/>
                </a:lnTo>
                <a:lnTo>
                  <a:pt x="35" y="719"/>
                </a:lnTo>
                <a:lnTo>
                  <a:pt x="35" y="718"/>
                </a:lnTo>
                <a:lnTo>
                  <a:pt x="35" y="717"/>
                </a:lnTo>
                <a:lnTo>
                  <a:pt x="35" y="714"/>
                </a:lnTo>
                <a:lnTo>
                  <a:pt x="35" y="711"/>
                </a:lnTo>
                <a:lnTo>
                  <a:pt x="35" y="710"/>
                </a:lnTo>
                <a:lnTo>
                  <a:pt x="34" y="709"/>
                </a:lnTo>
                <a:lnTo>
                  <a:pt x="33" y="706"/>
                </a:lnTo>
                <a:lnTo>
                  <a:pt x="32" y="704"/>
                </a:lnTo>
                <a:lnTo>
                  <a:pt x="32" y="703"/>
                </a:lnTo>
                <a:lnTo>
                  <a:pt x="32" y="702"/>
                </a:lnTo>
                <a:lnTo>
                  <a:pt x="32" y="701"/>
                </a:lnTo>
                <a:lnTo>
                  <a:pt x="32" y="700"/>
                </a:lnTo>
                <a:lnTo>
                  <a:pt x="31" y="700"/>
                </a:lnTo>
                <a:lnTo>
                  <a:pt x="29" y="700"/>
                </a:lnTo>
                <a:lnTo>
                  <a:pt x="28" y="700"/>
                </a:lnTo>
                <a:lnTo>
                  <a:pt x="28" y="700"/>
                </a:lnTo>
                <a:lnTo>
                  <a:pt x="26" y="700"/>
                </a:lnTo>
                <a:lnTo>
                  <a:pt x="25" y="700"/>
                </a:lnTo>
                <a:lnTo>
                  <a:pt x="24" y="700"/>
                </a:lnTo>
                <a:lnTo>
                  <a:pt x="24" y="700"/>
                </a:lnTo>
                <a:lnTo>
                  <a:pt x="23" y="700"/>
                </a:lnTo>
                <a:lnTo>
                  <a:pt x="22" y="700"/>
                </a:lnTo>
                <a:lnTo>
                  <a:pt x="17" y="700"/>
                </a:lnTo>
                <a:lnTo>
                  <a:pt x="14" y="700"/>
                </a:lnTo>
                <a:lnTo>
                  <a:pt x="14" y="700"/>
                </a:lnTo>
                <a:lnTo>
                  <a:pt x="13" y="700"/>
                </a:lnTo>
                <a:lnTo>
                  <a:pt x="11" y="700"/>
                </a:lnTo>
                <a:lnTo>
                  <a:pt x="4" y="700"/>
                </a:lnTo>
                <a:lnTo>
                  <a:pt x="0" y="700"/>
                </a:lnTo>
                <a:lnTo>
                  <a:pt x="0" y="700"/>
                </a:lnTo>
                <a:lnTo>
                  <a:pt x="0" y="700"/>
                </a:lnTo>
                <a:lnTo>
                  <a:pt x="0" y="699"/>
                </a:lnTo>
                <a:lnTo>
                  <a:pt x="0" y="696"/>
                </a:lnTo>
                <a:lnTo>
                  <a:pt x="0" y="693"/>
                </a:lnTo>
                <a:lnTo>
                  <a:pt x="0" y="692"/>
                </a:lnTo>
                <a:lnTo>
                  <a:pt x="0" y="691"/>
                </a:lnTo>
                <a:lnTo>
                  <a:pt x="0" y="686"/>
                </a:lnTo>
                <a:lnTo>
                  <a:pt x="0" y="683"/>
                </a:lnTo>
                <a:lnTo>
                  <a:pt x="0" y="682"/>
                </a:lnTo>
                <a:lnTo>
                  <a:pt x="0" y="679"/>
                </a:lnTo>
                <a:lnTo>
                  <a:pt x="0" y="667"/>
                </a:lnTo>
                <a:lnTo>
                  <a:pt x="0" y="658"/>
                </a:lnTo>
                <a:lnTo>
                  <a:pt x="0" y="657"/>
                </a:lnTo>
                <a:lnTo>
                  <a:pt x="0" y="653"/>
                </a:lnTo>
                <a:lnTo>
                  <a:pt x="0" y="640"/>
                </a:lnTo>
                <a:lnTo>
                  <a:pt x="0" y="630"/>
                </a:lnTo>
                <a:lnTo>
                  <a:pt x="0" y="629"/>
                </a:lnTo>
                <a:lnTo>
                  <a:pt x="0" y="626"/>
                </a:lnTo>
                <a:lnTo>
                  <a:pt x="0" y="623"/>
                </a:lnTo>
                <a:lnTo>
                  <a:pt x="0" y="622"/>
                </a:lnTo>
                <a:lnTo>
                  <a:pt x="1" y="622"/>
                </a:lnTo>
                <a:lnTo>
                  <a:pt x="2" y="622"/>
                </a:lnTo>
                <a:lnTo>
                  <a:pt x="3" y="622"/>
                </a:lnTo>
                <a:lnTo>
                  <a:pt x="4" y="622"/>
                </a:lnTo>
                <a:lnTo>
                  <a:pt x="7" y="622"/>
                </a:lnTo>
                <a:lnTo>
                  <a:pt x="10" y="622"/>
                </a:lnTo>
                <a:lnTo>
                  <a:pt x="11" y="622"/>
                </a:lnTo>
                <a:lnTo>
                  <a:pt x="14" y="620"/>
                </a:lnTo>
                <a:lnTo>
                  <a:pt x="16" y="619"/>
                </a:lnTo>
                <a:lnTo>
                  <a:pt x="17" y="618"/>
                </a:lnTo>
                <a:lnTo>
                  <a:pt x="21" y="617"/>
                </a:lnTo>
                <a:lnTo>
                  <a:pt x="23" y="616"/>
                </a:lnTo>
                <a:lnTo>
                  <a:pt x="24" y="615"/>
                </a:lnTo>
                <a:lnTo>
                  <a:pt x="24" y="614"/>
                </a:lnTo>
                <a:lnTo>
                  <a:pt x="24" y="613"/>
                </a:lnTo>
                <a:lnTo>
                  <a:pt x="24" y="612"/>
                </a:lnTo>
                <a:lnTo>
                  <a:pt x="25" y="608"/>
                </a:lnTo>
                <a:lnTo>
                  <a:pt x="26" y="605"/>
                </a:lnTo>
                <a:lnTo>
                  <a:pt x="28" y="604"/>
                </a:lnTo>
                <a:lnTo>
                  <a:pt x="28" y="603"/>
                </a:lnTo>
                <a:lnTo>
                  <a:pt x="30" y="598"/>
                </a:lnTo>
                <a:lnTo>
                  <a:pt x="31" y="595"/>
                </a:lnTo>
                <a:lnTo>
                  <a:pt x="32" y="594"/>
                </a:lnTo>
                <a:lnTo>
                  <a:pt x="32" y="591"/>
                </a:lnTo>
                <a:lnTo>
                  <a:pt x="33" y="581"/>
                </a:lnTo>
                <a:lnTo>
                  <a:pt x="34" y="574"/>
                </a:lnTo>
                <a:lnTo>
                  <a:pt x="35" y="573"/>
                </a:lnTo>
                <a:lnTo>
                  <a:pt x="35" y="568"/>
                </a:lnTo>
                <a:lnTo>
                  <a:pt x="36" y="556"/>
                </a:lnTo>
                <a:lnTo>
                  <a:pt x="36" y="545"/>
                </a:lnTo>
                <a:lnTo>
                  <a:pt x="37" y="544"/>
                </a:lnTo>
                <a:lnTo>
                  <a:pt x="37" y="543"/>
                </a:lnTo>
                <a:lnTo>
                  <a:pt x="37" y="538"/>
                </a:lnTo>
                <a:lnTo>
                  <a:pt x="37" y="534"/>
                </a:lnTo>
                <a:lnTo>
                  <a:pt x="38" y="533"/>
                </a:lnTo>
                <a:lnTo>
                  <a:pt x="39" y="533"/>
                </a:lnTo>
                <a:lnTo>
                  <a:pt x="42" y="533"/>
                </a:lnTo>
                <a:lnTo>
                  <a:pt x="44" y="533"/>
                </a:lnTo>
                <a:lnTo>
                  <a:pt x="46" y="533"/>
                </a:lnTo>
                <a:lnTo>
                  <a:pt x="47" y="533"/>
                </a:lnTo>
                <a:lnTo>
                  <a:pt x="48" y="533"/>
                </a:lnTo>
                <a:lnTo>
                  <a:pt x="49" y="533"/>
                </a:lnTo>
                <a:lnTo>
                  <a:pt x="50" y="533"/>
                </a:lnTo>
                <a:lnTo>
                  <a:pt x="55" y="533"/>
                </a:lnTo>
                <a:lnTo>
                  <a:pt x="58" y="533"/>
                </a:lnTo>
                <a:lnTo>
                  <a:pt x="59" y="533"/>
                </a:lnTo>
                <a:lnTo>
                  <a:pt x="60" y="533"/>
                </a:lnTo>
                <a:lnTo>
                  <a:pt x="66" y="532"/>
                </a:lnTo>
                <a:lnTo>
                  <a:pt x="69" y="531"/>
                </a:lnTo>
                <a:lnTo>
                  <a:pt x="70" y="530"/>
                </a:lnTo>
                <a:lnTo>
                  <a:pt x="72" y="530"/>
                </a:lnTo>
                <a:lnTo>
                  <a:pt x="73" y="530"/>
                </a:lnTo>
                <a:lnTo>
                  <a:pt x="74" y="530"/>
                </a:lnTo>
                <a:lnTo>
                  <a:pt x="75" y="530"/>
                </a:lnTo>
                <a:lnTo>
                  <a:pt x="76" y="530"/>
                </a:lnTo>
                <a:lnTo>
                  <a:pt x="77" y="530"/>
                </a:lnTo>
                <a:lnTo>
                  <a:pt x="78" y="526"/>
                </a:lnTo>
                <a:lnTo>
                  <a:pt x="79" y="524"/>
                </a:lnTo>
                <a:lnTo>
                  <a:pt x="80" y="523"/>
                </a:lnTo>
                <a:lnTo>
                  <a:pt x="85" y="520"/>
                </a:lnTo>
                <a:lnTo>
                  <a:pt x="87" y="518"/>
                </a:lnTo>
                <a:lnTo>
                  <a:pt x="88" y="516"/>
                </a:lnTo>
                <a:lnTo>
                  <a:pt x="89" y="515"/>
                </a:lnTo>
                <a:lnTo>
                  <a:pt x="92" y="512"/>
                </a:lnTo>
                <a:lnTo>
                  <a:pt x="94" y="510"/>
                </a:lnTo>
                <a:lnTo>
                  <a:pt x="95" y="509"/>
                </a:lnTo>
                <a:lnTo>
                  <a:pt x="96" y="509"/>
                </a:lnTo>
                <a:lnTo>
                  <a:pt x="97" y="509"/>
                </a:lnTo>
                <a:lnTo>
                  <a:pt x="98" y="509"/>
                </a:lnTo>
                <a:lnTo>
                  <a:pt x="98" y="509"/>
                </a:lnTo>
                <a:lnTo>
                  <a:pt x="99" y="509"/>
                </a:lnTo>
                <a:lnTo>
                  <a:pt x="100" y="509"/>
                </a:lnTo>
                <a:lnTo>
                  <a:pt x="102" y="509"/>
                </a:lnTo>
                <a:lnTo>
                  <a:pt x="106" y="508"/>
                </a:lnTo>
                <a:lnTo>
                  <a:pt x="108" y="507"/>
                </a:lnTo>
                <a:lnTo>
                  <a:pt x="109" y="506"/>
                </a:lnTo>
                <a:lnTo>
                  <a:pt x="113" y="504"/>
                </a:lnTo>
                <a:lnTo>
                  <a:pt x="115" y="503"/>
                </a:lnTo>
                <a:lnTo>
                  <a:pt x="116" y="502"/>
                </a:lnTo>
                <a:lnTo>
                  <a:pt x="117" y="501"/>
                </a:lnTo>
                <a:lnTo>
                  <a:pt x="120" y="500"/>
                </a:lnTo>
                <a:lnTo>
                  <a:pt x="120" y="501"/>
                </a:lnTo>
                <a:lnTo>
                  <a:pt x="120" y="498"/>
                </a:lnTo>
                <a:lnTo>
                  <a:pt x="120" y="494"/>
                </a:lnTo>
                <a:lnTo>
                  <a:pt x="120" y="491"/>
                </a:lnTo>
                <a:lnTo>
                  <a:pt x="120" y="490"/>
                </a:lnTo>
                <a:lnTo>
                  <a:pt x="121" y="485"/>
                </a:lnTo>
                <a:lnTo>
                  <a:pt x="122" y="482"/>
                </a:lnTo>
                <a:lnTo>
                  <a:pt x="123" y="480"/>
                </a:lnTo>
                <a:lnTo>
                  <a:pt x="125" y="479"/>
                </a:lnTo>
                <a:lnTo>
                  <a:pt x="126" y="478"/>
                </a:lnTo>
                <a:lnTo>
                  <a:pt x="127" y="477"/>
                </a:lnTo>
                <a:lnTo>
                  <a:pt x="128" y="476"/>
                </a:lnTo>
                <a:lnTo>
                  <a:pt x="129" y="475"/>
                </a:lnTo>
                <a:lnTo>
                  <a:pt x="130" y="474"/>
                </a:lnTo>
                <a:lnTo>
                  <a:pt x="131" y="474"/>
                </a:lnTo>
                <a:lnTo>
                  <a:pt x="135" y="474"/>
                </a:lnTo>
                <a:lnTo>
                  <a:pt x="139" y="474"/>
                </a:lnTo>
                <a:lnTo>
                  <a:pt x="140" y="474"/>
                </a:lnTo>
                <a:lnTo>
                  <a:pt x="142" y="474"/>
                </a:lnTo>
                <a:lnTo>
                  <a:pt x="151" y="474"/>
                </a:lnTo>
                <a:lnTo>
                  <a:pt x="158" y="474"/>
                </a:lnTo>
                <a:lnTo>
                  <a:pt x="159" y="474"/>
                </a:lnTo>
                <a:lnTo>
                  <a:pt x="164" y="474"/>
                </a:lnTo>
                <a:lnTo>
                  <a:pt x="180" y="474"/>
                </a:lnTo>
                <a:lnTo>
                  <a:pt x="192" y="474"/>
                </a:lnTo>
                <a:lnTo>
                  <a:pt x="194" y="474"/>
                </a:lnTo>
                <a:lnTo>
                  <a:pt x="199" y="474"/>
                </a:lnTo>
                <a:lnTo>
                  <a:pt x="218" y="474"/>
                </a:lnTo>
                <a:lnTo>
                  <a:pt x="232" y="474"/>
                </a:lnTo>
                <a:lnTo>
                  <a:pt x="233" y="474"/>
                </a:lnTo>
                <a:lnTo>
                  <a:pt x="236" y="474"/>
                </a:lnTo>
                <a:lnTo>
                  <a:pt x="238" y="474"/>
                </a:lnTo>
                <a:lnTo>
                  <a:pt x="239" y="474"/>
                </a:lnTo>
                <a:lnTo>
                  <a:pt x="241" y="474"/>
                </a:lnTo>
                <a:lnTo>
                  <a:pt x="242" y="474"/>
                </a:lnTo>
                <a:lnTo>
                  <a:pt x="243" y="474"/>
                </a:lnTo>
                <a:lnTo>
                  <a:pt x="243" y="472"/>
                </a:lnTo>
                <a:lnTo>
                  <a:pt x="243" y="471"/>
                </a:lnTo>
                <a:lnTo>
                  <a:pt x="243" y="470"/>
                </a:lnTo>
                <a:lnTo>
                  <a:pt x="243" y="469"/>
                </a:lnTo>
                <a:lnTo>
                  <a:pt x="244" y="463"/>
                </a:lnTo>
                <a:lnTo>
                  <a:pt x="245" y="460"/>
                </a:lnTo>
                <a:lnTo>
                  <a:pt x="246" y="459"/>
                </a:lnTo>
                <a:lnTo>
                  <a:pt x="247" y="455"/>
                </a:lnTo>
                <a:lnTo>
                  <a:pt x="253" y="442"/>
                </a:lnTo>
                <a:lnTo>
                  <a:pt x="256" y="433"/>
                </a:lnTo>
                <a:lnTo>
                  <a:pt x="257" y="432"/>
                </a:lnTo>
                <a:lnTo>
                  <a:pt x="258" y="427"/>
                </a:lnTo>
                <a:lnTo>
                  <a:pt x="263" y="415"/>
                </a:lnTo>
                <a:lnTo>
                  <a:pt x="266" y="404"/>
                </a:lnTo>
                <a:lnTo>
                  <a:pt x="268" y="403"/>
                </a:lnTo>
                <a:lnTo>
                  <a:pt x="272" y="402"/>
                </a:lnTo>
                <a:lnTo>
                  <a:pt x="274" y="401"/>
                </a:lnTo>
                <a:lnTo>
                  <a:pt x="275" y="400"/>
                </a:lnTo>
                <a:lnTo>
                  <a:pt x="278" y="396"/>
                </a:lnTo>
                <a:lnTo>
                  <a:pt x="280" y="394"/>
                </a:lnTo>
                <a:lnTo>
                  <a:pt x="281" y="393"/>
                </a:lnTo>
                <a:lnTo>
                  <a:pt x="283" y="391"/>
                </a:lnTo>
                <a:lnTo>
                  <a:pt x="292" y="386"/>
                </a:lnTo>
                <a:lnTo>
                  <a:pt x="298" y="383"/>
                </a:lnTo>
                <a:lnTo>
                  <a:pt x="299" y="382"/>
                </a:lnTo>
                <a:lnTo>
                  <a:pt x="301" y="380"/>
                </a:lnTo>
                <a:lnTo>
                  <a:pt x="308" y="373"/>
                </a:lnTo>
                <a:lnTo>
                  <a:pt x="312" y="369"/>
                </a:lnTo>
                <a:lnTo>
                  <a:pt x="313" y="368"/>
                </a:lnTo>
                <a:lnTo>
                  <a:pt x="315" y="366"/>
                </a:lnTo>
                <a:lnTo>
                  <a:pt x="316" y="365"/>
                </a:lnTo>
                <a:lnTo>
                  <a:pt x="317" y="364"/>
                </a:lnTo>
                <a:lnTo>
                  <a:pt x="320" y="363"/>
                </a:lnTo>
                <a:lnTo>
                  <a:pt x="323" y="362"/>
                </a:lnTo>
                <a:lnTo>
                  <a:pt x="324" y="361"/>
                </a:lnTo>
                <a:lnTo>
                  <a:pt x="325" y="361"/>
                </a:lnTo>
                <a:lnTo>
                  <a:pt x="330" y="360"/>
                </a:lnTo>
                <a:lnTo>
                  <a:pt x="333" y="359"/>
                </a:lnTo>
                <a:lnTo>
                  <a:pt x="334" y="358"/>
                </a:lnTo>
                <a:lnTo>
                  <a:pt x="337" y="356"/>
                </a:lnTo>
                <a:lnTo>
                  <a:pt x="347" y="351"/>
                </a:lnTo>
                <a:lnTo>
                  <a:pt x="354" y="348"/>
                </a:lnTo>
                <a:lnTo>
                  <a:pt x="355" y="347"/>
                </a:lnTo>
                <a:lnTo>
                  <a:pt x="358" y="345"/>
                </a:lnTo>
                <a:lnTo>
                  <a:pt x="368" y="338"/>
                </a:lnTo>
                <a:lnTo>
                  <a:pt x="375" y="333"/>
                </a:lnTo>
                <a:lnTo>
                  <a:pt x="376" y="332"/>
                </a:lnTo>
                <a:lnTo>
                  <a:pt x="378" y="332"/>
                </a:lnTo>
                <a:lnTo>
                  <a:pt x="381" y="332"/>
                </a:lnTo>
                <a:lnTo>
                  <a:pt x="383" y="332"/>
                </a:lnTo>
                <a:lnTo>
                  <a:pt x="384" y="332"/>
                </a:lnTo>
                <a:lnTo>
                  <a:pt x="385" y="332"/>
                </a:lnTo>
                <a:lnTo>
                  <a:pt x="390" y="331"/>
                </a:lnTo>
                <a:lnTo>
                  <a:pt x="393" y="330"/>
                </a:lnTo>
                <a:lnTo>
                  <a:pt x="394" y="329"/>
                </a:lnTo>
                <a:lnTo>
                  <a:pt x="397" y="329"/>
                </a:lnTo>
                <a:lnTo>
                  <a:pt x="403" y="328"/>
                </a:lnTo>
                <a:lnTo>
                  <a:pt x="407" y="327"/>
                </a:lnTo>
                <a:lnTo>
                  <a:pt x="408" y="326"/>
                </a:lnTo>
                <a:lnTo>
                  <a:pt x="410" y="325"/>
                </a:lnTo>
                <a:lnTo>
                  <a:pt x="417" y="322"/>
                </a:lnTo>
                <a:lnTo>
                  <a:pt x="422" y="319"/>
                </a:lnTo>
                <a:lnTo>
                  <a:pt x="423" y="318"/>
                </a:lnTo>
                <a:lnTo>
                  <a:pt x="426" y="318"/>
                </a:lnTo>
                <a:lnTo>
                  <a:pt x="428" y="318"/>
                </a:lnTo>
                <a:lnTo>
                  <a:pt x="429" y="318"/>
                </a:lnTo>
                <a:lnTo>
                  <a:pt x="431" y="317"/>
                </a:lnTo>
                <a:lnTo>
                  <a:pt x="432" y="316"/>
                </a:lnTo>
                <a:lnTo>
                  <a:pt x="434" y="315"/>
                </a:lnTo>
                <a:lnTo>
                  <a:pt x="434" y="314"/>
                </a:lnTo>
                <a:lnTo>
                  <a:pt x="434" y="311"/>
                </a:lnTo>
                <a:lnTo>
                  <a:pt x="434" y="309"/>
                </a:lnTo>
                <a:lnTo>
                  <a:pt x="434" y="308"/>
                </a:lnTo>
                <a:lnTo>
                  <a:pt x="434" y="307"/>
                </a:lnTo>
                <a:lnTo>
                  <a:pt x="434" y="301"/>
                </a:lnTo>
                <a:lnTo>
                  <a:pt x="434" y="298"/>
                </a:lnTo>
                <a:lnTo>
                  <a:pt x="434" y="297"/>
                </a:lnTo>
                <a:lnTo>
                  <a:pt x="434" y="295"/>
                </a:lnTo>
                <a:lnTo>
                  <a:pt x="434" y="287"/>
                </a:lnTo>
                <a:lnTo>
                  <a:pt x="434" y="280"/>
                </a:lnTo>
                <a:lnTo>
                  <a:pt x="434" y="279"/>
                </a:lnTo>
                <a:lnTo>
                  <a:pt x="432" y="277"/>
                </a:lnTo>
                <a:lnTo>
                  <a:pt x="431" y="267"/>
                </a:lnTo>
                <a:lnTo>
                  <a:pt x="430" y="260"/>
                </a:lnTo>
                <a:lnTo>
                  <a:pt x="430" y="259"/>
                </a:lnTo>
                <a:lnTo>
                  <a:pt x="429" y="255"/>
                </a:lnTo>
                <a:lnTo>
                  <a:pt x="429" y="253"/>
                </a:lnTo>
                <a:lnTo>
                  <a:pt x="429" y="252"/>
                </a:lnTo>
                <a:lnTo>
                  <a:pt x="425" y="249"/>
                </a:lnTo>
                <a:lnTo>
                  <a:pt x="423" y="248"/>
                </a:lnTo>
                <a:lnTo>
                  <a:pt x="423" y="247"/>
                </a:lnTo>
                <a:lnTo>
                  <a:pt x="422" y="247"/>
                </a:lnTo>
                <a:lnTo>
                  <a:pt x="420" y="247"/>
                </a:lnTo>
                <a:lnTo>
                  <a:pt x="419" y="247"/>
                </a:lnTo>
                <a:lnTo>
                  <a:pt x="419" y="247"/>
                </a:lnTo>
                <a:lnTo>
                  <a:pt x="418" y="247"/>
                </a:lnTo>
                <a:lnTo>
                  <a:pt x="417" y="247"/>
                </a:lnTo>
                <a:lnTo>
                  <a:pt x="411" y="247"/>
                </a:lnTo>
                <a:lnTo>
                  <a:pt x="408" y="247"/>
                </a:lnTo>
                <a:lnTo>
                  <a:pt x="408" y="247"/>
                </a:lnTo>
                <a:lnTo>
                  <a:pt x="403" y="246"/>
                </a:lnTo>
                <a:lnTo>
                  <a:pt x="400" y="245"/>
                </a:lnTo>
                <a:lnTo>
                  <a:pt x="400" y="244"/>
                </a:lnTo>
                <a:lnTo>
                  <a:pt x="399" y="244"/>
                </a:lnTo>
                <a:lnTo>
                  <a:pt x="395" y="243"/>
                </a:lnTo>
                <a:lnTo>
                  <a:pt x="394" y="243"/>
                </a:lnTo>
                <a:lnTo>
                  <a:pt x="394" y="242"/>
                </a:lnTo>
                <a:lnTo>
                  <a:pt x="392" y="241"/>
                </a:lnTo>
                <a:lnTo>
                  <a:pt x="391" y="240"/>
                </a:lnTo>
                <a:lnTo>
                  <a:pt x="391" y="239"/>
                </a:lnTo>
                <a:lnTo>
                  <a:pt x="390" y="239"/>
                </a:lnTo>
                <a:lnTo>
                  <a:pt x="389" y="239"/>
                </a:lnTo>
                <a:lnTo>
                  <a:pt x="386" y="238"/>
                </a:lnTo>
                <a:lnTo>
                  <a:pt x="384" y="238"/>
                </a:lnTo>
                <a:lnTo>
                  <a:pt x="384" y="237"/>
                </a:lnTo>
                <a:lnTo>
                  <a:pt x="374" y="234"/>
                </a:lnTo>
                <a:lnTo>
                  <a:pt x="370" y="231"/>
                </a:lnTo>
                <a:lnTo>
                  <a:pt x="370" y="230"/>
                </a:lnTo>
                <a:lnTo>
                  <a:pt x="369" y="230"/>
                </a:lnTo>
                <a:lnTo>
                  <a:pt x="367" y="229"/>
                </a:lnTo>
                <a:lnTo>
                  <a:pt x="358" y="226"/>
                </a:lnTo>
                <a:lnTo>
                  <a:pt x="352" y="224"/>
                </a:lnTo>
                <a:lnTo>
                  <a:pt x="352" y="223"/>
                </a:lnTo>
                <a:lnTo>
                  <a:pt x="351" y="223"/>
                </a:lnTo>
                <a:lnTo>
                  <a:pt x="350" y="223"/>
                </a:lnTo>
                <a:lnTo>
                  <a:pt x="350" y="223"/>
                </a:lnTo>
                <a:lnTo>
                  <a:pt x="349" y="222"/>
                </a:lnTo>
                <a:lnTo>
                  <a:pt x="349" y="221"/>
                </a:lnTo>
                <a:lnTo>
                  <a:pt x="347" y="218"/>
                </a:lnTo>
                <a:lnTo>
                  <a:pt x="347" y="216"/>
                </a:lnTo>
                <a:lnTo>
                  <a:pt x="347" y="215"/>
                </a:lnTo>
                <a:lnTo>
                  <a:pt x="346" y="212"/>
                </a:lnTo>
                <a:lnTo>
                  <a:pt x="345" y="211"/>
                </a:lnTo>
                <a:lnTo>
                  <a:pt x="345" y="210"/>
                </a:lnTo>
                <a:lnTo>
                  <a:pt x="345" y="208"/>
                </a:lnTo>
                <a:lnTo>
                  <a:pt x="345" y="206"/>
                </a:lnTo>
                <a:lnTo>
                  <a:pt x="345" y="205"/>
                </a:lnTo>
                <a:lnTo>
                  <a:pt x="344" y="203"/>
                </a:lnTo>
                <a:lnTo>
                  <a:pt x="344" y="201"/>
                </a:lnTo>
                <a:lnTo>
                  <a:pt x="344" y="199"/>
                </a:lnTo>
                <a:lnTo>
                  <a:pt x="344" y="198"/>
                </a:lnTo>
                <a:lnTo>
                  <a:pt x="343" y="193"/>
                </a:lnTo>
                <a:lnTo>
                  <a:pt x="343" y="190"/>
                </a:lnTo>
                <a:lnTo>
                  <a:pt x="343" y="189"/>
                </a:lnTo>
                <a:lnTo>
                  <a:pt x="342" y="186"/>
                </a:lnTo>
                <a:lnTo>
                  <a:pt x="342" y="183"/>
                </a:lnTo>
                <a:lnTo>
                  <a:pt x="343" y="182"/>
                </a:lnTo>
                <a:lnTo>
                  <a:pt x="342" y="178"/>
                </a:lnTo>
                <a:lnTo>
                  <a:pt x="342" y="174"/>
                </a:lnTo>
                <a:lnTo>
                  <a:pt x="342" y="173"/>
                </a:lnTo>
                <a:lnTo>
                  <a:pt x="340" y="171"/>
                </a:lnTo>
                <a:lnTo>
                  <a:pt x="340" y="168"/>
                </a:lnTo>
                <a:lnTo>
                  <a:pt x="339" y="165"/>
                </a:lnTo>
                <a:lnTo>
                  <a:pt x="339" y="164"/>
                </a:lnTo>
                <a:lnTo>
                  <a:pt x="342" y="163"/>
                </a:lnTo>
                <a:lnTo>
                  <a:pt x="344" y="162"/>
                </a:lnTo>
                <a:lnTo>
                  <a:pt x="345" y="160"/>
                </a:lnTo>
                <a:lnTo>
                  <a:pt x="348" y="159"/>
                </a:lnTo>
                <a:lnTo>
                  <a:pt x="350" y="159"/>
                </a:lnTo>
                <a:lnTo>
                  <a:pt x="351" y="158"/>
                </a:lnTo>
                <a:lnTo>
                  <a:pt x="353" y="158"/>
                </a:lnTo>
                <a:lnTo>
                  <a:pt x="356" y="158"/>
                </a:lnTo>
                <a:lnTo>
                  <a:pt x="357" y="157"/>
                </a:lnTo>
                <a:lnTo>
                  <a:pt x="360" y="157"/>
                </a:lnTo>
                <a:lnTo>
                  <a:pt x="363" y="157"/>
                </a:lnTo>
                <a:lnTo>
                  <a:pt x="364" y="156"/>
                </a:lnTo>
                <a:lnTo>
                  <a:pt x="365" y="156"/>
                </a:lnTo>
                <a:lnTo>
                  <a:pt x="367" y="155"/>
                </a:lnTo>
                <a:lnTo>
                  <a:pt x="369" y="154"/>
                </a:lnTo>
                <a:lnTo>
                  <a:pt x="370" y="154"/>
                </a:lnTo>
                <a:lnTo>
                  <a:pt x="374" y="153"/>
                </a:lnTo>
                <a:lnTo>
                  <a:pt x="378" y="153"/>
                </a:lnTo>
                <a:lnTo>
                  <a:pt x="379" y="152"/>
                </a:lnTo>
                <a:lnTo>
                  <a:pt x="380" y="152"/>
                </a:lnTo>
                <a:lnTo>
                  <a:pt x="384" y="151"/>
                </a:lnTo>
                <a:lnTo>
                  <a:pt x="387" y="151"/>
                </a:lnTo>
                <a:lnTo>
                  <a:pt x="388" y="150"/>
                </a:lnTo>
                <a:lnTo>
                  <a:pt x="389" y="150"/>
                </a:lnTo>
                <a:lnTo>
                  <a:pt x="391" y="150"/>
                </a:lnTo>
                <a:lnTo>
                  <a:pt x="394" y="149"/>
                </a:lnTo>
                <a:lnTo>
                  <a:pt x="397" y="148"/>
                </a:lnTo>
                <a:lnTo>
                  <a:pt x="400" y="148"/>
                </a:lnTo>
                <a:lnTo>
                  <a:pt x="402" y="148"/>
                </a:lnTo>
                <a:lnTo>
                  <a:pt x="403" y="147"/>
                </a:lnTo>
                <a:lnTo>
                  <a:pt x="406" y="146"/>
                </a:lnTo>
                <a:lnTo>
                  <a:pt x="408" y="146"/>
                </a:lnTo>
                <a:lnTo>
                  <a:pt x="409" y="145"/>
                </a:lnTo>
                <a:lnTo>
                  <a:pt x="410" y="145"/>
                </a:lnTo>
                <a:lnTo>
                  <a:pt x="415" y="144"/>
                </a:lnTo>
                <a:lnTo>
                  <a:pt x="418" y="144"/>
                </a:lnTo>
                <a:lnTo>
                  <a:pt x="419" y="142"/>
                </a:lnTo>
                <a:lnTo>
                  <a:pt x="423" y="139"/>
                </a:lnTo>
                <a:lnTo>
                  <a:pt x="426" y="138"/>
                </a:lnTo>
                <a:lnTo>
                  <a:pt x="427" y="137"/>
                </a:lnTo>
                <a:lnTo>
                  <a:pt x="427" y="136"/>
                </a:lnTo>
                <a:lnTo>
                  <a:pt x="428" y="130"/>
                </a:lnTo>
                <a:lnTo>
                  <a:pt x="429" y="124"/>
                </a:lnTo>
                <a:lnTo>
                  <a:pt x="430" y="123"/>
                </a:lnTo>
                <a:lnTo>
                  <a:pt x="430" y="122"/>
                </a:lnTo>
                <a:lnTo>
                  <a:pt x="431" y="118"/>
                </a:lnTo>
                <a:lnTo>
                  <a:pt x="431" y="115"/>
                </a:lnTo>
                <a:lnTo>
                  <a:pt x="432" y="114"/>
                </a:lnTo>
                <a:lnTo>
                  <a:pt x="432" y="113"/>
                </a:lnTo>
                <a:lnTo>
                  <a:pt x="432" y="110"/>
                </a:lnTo>
                <a:lnTo>
                  <a:pt x="432" y="107"/>
                </a:lnTo>
                <a:lnTo>
                  <a:pt x="434" y="106"/>
                </a:lnTo>
                <a:lnTo>
                  <a:pt x="434" y="103"/>
                </a:lnTo>
                <a:lnTo>
                  <a:pt x="435" y="99"/>
                </a:lnTo>
                <a:lnTo>
                  <a:pt x="436" y="98"/>
                </a:lnTo>
                <a:lnTo>
                  <a:pt x="436" y="97"/>
                </a:lnTo>
                <a:lnTo>
                  <a:pt x="436" y="93"/>
                </a:lnTo>
                <a:lnTo>
                  <a:pt x="436" y="89"/>
                </a:lnTo>
                <a:lnTo>
                  <a:pt x="437" y="88"/>
                </a:lnTo>
                <a:lnTo>
                  <a:pt x="437" y="85"/>
                </a:lnTo>
                <a:lnTo>
                  <a:pt x="439" y="73"/>
                </a:lnTo>
                <a:lnTo>
                  <a:pt x="440" y="62"/>
                </a:lnTo>
                <a:lnTo>
                  <a:pt x="441" y="61"/>
                </a:lnTo>
                <a:lnTo>
                  <a:pt x="441" y="57"/>
                </a:lnTo>
                <a:lnTo>
                  <a:pt x="444" y="43"/>
                </a:lnTo>
                <a:lnTo>
                  <a:pt x="445" y="31"/>
                </a:lnTo>
                <a:lnTo>
                  <a:pt x="446" y="29"/>
                </a:lnTo>
                <a:lnTo>
                  <a:pt x="446" y="27"/>
                </a:lnTo>
                <a:lnTo>
                  <a:pt x="447" y="20"/>
                </a:lnTo>
                <a:lnTo>
                  <a:pt x="448" y="13"/>
                </a:lnTo>
                <a:lnTo>
                  <a:pt x="449" y="12"/>
                </a:lnTo>
                <a:lnTo>
                  <a:pt x="449" y="11"/>
                </a:lnTo>
                <a:lnTo>
                  <a:pt x="449" y="8"/>
                </a:lnTo>
                <a:lnTo>
                  <a:pt x="449" y="5"/>
                </a:lnTo>
                <a:lnTo>
                  <a:pt x="450" y="4"/>
                </a:lnTo>
                <a:lnTo>
                  <a:pt x="453" y="4"/>
                </a:lnTo>
                <a:lnTo>
                  <a:pt x="454" y="4"/>
                </a:lnTo>
                <a:lnTo>
                  <a:pt x="455" y="4"/>
                </a:lnTo>
                <a:lnTo>
                  <a:pt x="458" y="4"/>
                </a:lnTo>
                <a:lnTo>
                  <a:pt x="460" y="4"/>
                </a:lnTo>
                <a:lnTo>
                  <a:pt x="461" y="4"/>
                </a:lnTo>
                <a:lnTo>
                  <a:pt x="463" y="4"/>
                </a:lnTo>
                <a:lnTo>
                  <a:pt x="469" y="3"/>
                </a:lnTo>
                <a:lnTo>
                  <a:pt x="475" y="2"/>
                </a:lnTo>
                <a:lnTo>
                  <a:pt x="476" y="0"/>
                </a:lnTo>
                <a:lnTo>
                  <a:pt x="480" y="0"/>
                </a:lnTo>
                <a:lnTo>
                  <a:pt x="493" y="0"/>
                </a:lnTo>
                <a:lnTo>
                  <a:pt x="502" y="0"/>
                </a:lnTo>
                <a:lnTo>
                  <a:pt x="503" y="0"/>
                </a:lnTo>
                <a:lnTo>
                  <a:pt x="504" y="0"/>
                </a:lnTo>
                <a:lnTo>
                  <a:pt x="510" y="0"/>
                </a:lnTo>
                <a:lnTo>
                  <a:pt x="513" y="0"/>
                </a:lnTo>
                <a:lnTo>
                  <a:pt x="514" y="0"/>
                </a:lnTo>
                <a:lnTo>
                  <a:pt x="516" y="3"/>
                </a:lnTo>
                <a:lnTo>
                  <a:pt x="517" y="4"/>
                </a:lnTo>
                <a:lnTo>
                  <a:pt x="518" y="4"/>
                </a:lnTo>
                <a:lnTo>
                  <a:pt x="519" y="7"/>
                </a:lnTo>
                <a:lnTo>
                  <a:pt x="520" y="8"/>
                </a:lnTo>
                <a:lnTo>
                  <a:pt x="521" y="8"/>
                </a:lnTo>
                <a:lnTo>
                  <a:pt x="522" y="10"/>
                </a:lnTo>
                <a:lnTo>
                  <a:pt x="523" y="11"/>
                </a:lnTo>
                <a:lnTo>
                  <a:pt x="524" y="11"/>
                </a:lnTo>
                <a:lnTo>
                  <a:pt x="524" y="11"/>
                </a:lnTo>
                <a:lnTo>
                  <a:pt x="527" y="11"/>
                </a:lnTo>
                <a:lnTo>
                  <a:pt x="528" y="11"/>
                </a:lnTo>
                <a:lnTo>
                  <a:pt x="529" y="11"/>
                </a:lnTo>
                <a:lnTo>
                  <a:pt x="532" y="11"/>
                </a:lnTo>
                <a:lnTo>
                  <a:pt x="534" y="11"/>
                </a:lnTo>
                <a:lnTo>
                  <a:pt x="535" y="11"/>
                </a:lnTo>
                <a:lnTo>
                  <a:pt x="541" y="13"/>
                </a:lnTo>
                <a:lnTo>
                  <a:pt x="545" y="14"/>
                </a:lnTo>
                <a:lnTo>
                  <a:pt x="546" y="14"/>
                </a:lnTo>
                <a:lnTo>
                  <a:pt x="547" y="14"/>
                </a:lnTo>
                <a:lnTo>
                  <a:pt x="550" y="14"/>
                </a:lnTo>
                <a:lnTo>
                  <a:pt x="553" y="14"/>
                </a:lnTo>
                <a:lnTo>
                  <a:pt x="554" y="14"/>
                </a:lnTo>
                <a:lnTo>
                  <a:pt x="553" y="16"/>
                </a:lnTo>
                <a:lnTo>
                  <a:pt x="553" y="17"/>
                </a:lnTo>
                <a:lnTo>
                  <a:pt x="554" y="17"/>
                </a:lnTo>
                <a:lnTo>
                  <a:pt x="554" y="18"/>
                </a:lnTo>
                <a:lnTo>
                  <a:pt x="554" y="21"/>
                </a:lnTo>
                <a:lnTo>
                  <a:pt x="555" y="23"/>
                </a:lnTo>
                <a:lnTo>
                  <a:pt x="556" y="23"/>
                </a:lnTo>
                <a:lnTo>
                  <a:pt x="557" y="27"/>
                </a:lnTo>
                <a:lnTo>
                  <a:pt x="558" y="29"/>
                </a:lnTo>
                <a:lnTo>
                  <a:pt x="559" y="29"/>
                </a:lnTo>
                <a:lnTo>
                  <a:pt x="559" y="30"/>
                </a:lnTo>
                <a:lnTo>
                  <a:pt x="560" y="32"/>
                </a:lnTo>
                <a:lnTo>
                  <a:pt x="561" y="32"/>
                </a:lnTo>
                <a:lnTo>
                  <a:pt x="563" y="34"/>
                </a:lnTo>
                <a:lnTo>
                  <a:pt x="564" y="35"/>
                </a:lnTo>
                <a:lnTo>
                  <a:pt x="564" y="37"/>
                </a:lnTo>
                <a:lnTo>
                  <a:pt x="564" y="39"/>
                </a:lnTo>
                <a:lnTo>
                  <a:pt x="564" y="40"/>
                </a:lnTo>
                <a:lnTo>
                  <a:pt x="565" y="40"/>
                </a:lnTo>
                <a:lnTo>
                  <a:pt x="567" y="41"/>
                </a:lnTo>
                <a:lnTo>
                  <a:pt x="574" y="44"/>
                </a:lnTo>
                <a:lnTo>
                  <a:pt x="580" y="46"/>
                </a:lnTo>
                <a:lnTo>
                  <a:pt x="582" y="46"/>
                </a:lnTo>
                <a:lnTo>
                  <a:pt x="585" y="49"/>
                </a:lnTo>
                <a:lnTo>
                  <a:pt x="596" y="56"/>
                </a:lnTo>
                <a:lnTo>
                  <a:pt x="605" y="61"/>
                </a:lnTo>
                <a:lnTo>
                  <a:pt x="606" y="61"/>
                </a:lnTo>
                <a:lnTo>
                  <a:pt x="610" y="64"/>
                </a:lnTo>
                <a:lnTo>
                  <a:pt x="623" y="70"/>
                </a:lnTo>
                <a:lnTo>
                  <a:pt x="633" y="75"/>
                </a:lnTo>
                <a:lnTo>
                  <a:pt x="634" y="75"/>
                </a:lnTo>
                <a:lnTo>
                  <a:pt x="637" y="77"/>
                </a:lnTo>
                <a:lnTo>
                  <a:pt x="644" y="80"/>
                </a:lnTo>
                <a:lnTo>
                  <a:pt x="650" y="82"/>
                </a:lnTo>
                <a:lnTo>
                  <a:pt x="651" y="82"/>
                </a:lnTo>
                <a:lnTo>
                  <a:pt x="655" y="82"/>
                </a:lnTo>
                <a:lnTo>
                  <a:pt x="657" y="82"/>
                </a:lnTo>
                <a:lnTo>
                  <a:pt x="658" y="82"/>
                </a:lnTo>
                <a:lnTo>
                  <a:pt x="658" y="81"/>
                </a:lnTo>
                <a:lnTo>
                  <a:pt x="658" y="80"/>
                </a:lnTo>
                <a:lnTo>
                  <a:pt x="658" y="79"/>
                </a:lnTo>
                <a:lnTo>
                  <a:pt x="659" y="78"/>
                </a:lnTo>
                <a:lnTo>
                  <a:pt x="660" y="76"/>
                </a:lnTo>
                <a:lnTo>
                  <a:pt x="661" y="74"/>
                </a:lnTo>
                <a:lnTo>
                  <a:pt x="661" y="73"/>
                </a:lnTo>
                <a:lnTo>
                  <a:pt x="661" y="71"/>
                </a:lnTo>
                <a:lnTo>
                  <a:pt x="662" y="70"/>
                </a:lnTo>
                <a:lnTo>
                  <a:pt x="662" y="67"/>
                </a:lnTo>
                <a:lnTo>
                  <a:pt x="662" y="65"/>
                </a:lnTo>
                <a:lnTo>
                  <a:pt x="662" y="64"/>
                </a:lnTo>
                <a:lnTo>
                  <a:pt x="664" y="63"/>
                </a:lnTo>
                <a:lnTo>
                  <a:pt x="665" y="62"/>
                </a:lnTo>
                <a:lnTo>
                  <a:pt x="666" y="61"/>
                </a:lnTo>
                <a:lnTo>
                  <a:pt x="668" y="61"/>
                </a:lnTo>
                <a:lnTo>
                  <a:pt x="675" y="61"/>
                </a:lnTo>
                <a:lnTo>
                  <a:pt x="679" y="61"/>
                </a:lnTo>
                <a:lnTo>
                  <a:pt x="680" y="61"/>
                </a:lnTo>
                <a:lnTo>
                  <a:pt x="684" y="61"/>
                </a:lnTo>
                <a:lnTo>
                  <a:pt x="699" y="61"/>
                </a:lnTo>
                <a:lnTo>
                  <a:pt x="711" y="61"/>
                </a:lnTo>
                <a:lnTo>
                  <a:pt x="712" y="61"/>
                </a:lnTo>
                <a:lnTo>
                  <a:pt x="716" y="61"/>
                </a:lnTo>
                <a:lnTo>
                  <a:pt x="729" y="61"/>
                </a:lnTo>
                <a:lnTo>
                  <a:pt x="739" y="61"/>
                </a:lnTo>
                <a:lnTo>
                  <a:pt x="740" y="61"/>
                </a:lnTo>
                <a:lnTo>
                  <a:pt x="742" y="63"/>
                </a:lnTo>
                <a:lnTo>
                  <a:pt x="743" y="64"/>
                </a:lnTo>
                <a:lnTo>
                  <a:pt x="744" y="64"/>
                </a:lnTo>
                <a:lnTo>
                  <a:pt x="745" y="66"/>
                </a:lnTo>
                <a:lnTo>
                  <a:pt x="746" y="67"/>
                </a:lnTo>
                <a:lnTo>
                  <a:pt x="749" y="73"/>
                </a:lnTo>
                <a:lnTo>
                  <a:pt x="750" y="75"/>
                </a:lnTo>
                <a:lnTo>
                  <a:pt x="751" y="75"/>
                </a:lnTo>
                <a:lnTo>
                  <a:pt x="751" y="76"/>
                </a:lnTo>
                <a:lnTo>
                  <a:pt x="751" y="78"/>
                </a:lnTo>
                <a:lnTo>
                  <a:pt x="752" y="86"/>
                </a:lnTo>
                <a:lnTo>
                  <a:pt x="753" y="93"/>
                </a:lnTo>
                <a:lnTo>
                  <a:pt x="754" y="93"/>
                </a:lnTo>
                <a:lnTo>
                  <a:pt x="754" y="94"/>
                </a:lnTo>
                <a:lnTo>
                  <a:pt x="754" y="96"/>
                </a:lnTo>
                <a:lnTo>
                  <a:pt x="755" y="103"/>
                </a:lnTo>
                <a:lnTo>
                  <a:pt x="756" y="110"/>
                </a:lnTo>
                <a:lnTo>
                  <a:pt x="757" y="110"/>
                </a:lnTo>
                <a:lnTo>
                  <a:pt x="757" y="111"/>
                </a:lnTo>
                <a:lnTo>
                  <a:pt x="757" y="112"/>
                </a:lnTo>
                <a:lnTo>
                  <a:pt x="757" y="115"/>
                </a:lnTo>
                <a:lnTo>
                  <a:pt x="757" y="117"/>
                </a:lnTo>
                <a:lnTo>
                  <a:pt x="757" y="117"/>
                </a:lnTo>
                <a:lnTo>
                  <a:pt x="756" y="117"/>
                </a:lnTo>
                <a:lnTo>
                  <a:pt x="755" y="117"/>
                </a:lnTo>
                <a:lnTo>
                  <a:pt x="754" y="117"/>
                </a:lnTo>
                <a:lnTo>
                  <a:pt x="754" y="117"/>
                </a:lnTo>
                <a:lnTo>
                  <a:pt x="753" y="117"/>
                </a:lnTo>
                <a:lnTo>
                  <a:pt x="752" y="117"/>
                </a:lnTo>
                <a:lnTo>
                  <a:pt x="751" y="117"/>
                </a:lnTo>
                <a:lnTo>
                  <a:pt x="751" y="117"/>
                </a:lnTo>
                <a:lnTo>
                  <a:pt x="750" y="117"/>
                </a:lnTo>
                <a:lnTo>
                  <a:pt x="749" y="117"/>
                </a:lnTo>
                <a:lnTo>
                  <a:pt x="745" y="117"/>
                </a:lnTo>
                <a:lnTo>
                  <a:pt x="743" y="117"/>
                </a:lnTo>
                <a:lnTo>
                  <a:pt x="743" y="117"/>
                </a:lnTo>
                <a:lnTo>
                  <a:pt x="742" y="117"/>
                </a:lnTo>
                <a:lnTo>
                  <a:pt x="741" y="117"/>
                </a:lnTo>
                <a:lnTo>
                  <a:pt x="738" y="117"/>
                </a:lnTo>
                <a:lnTo>
                  <a:pt x="736" y="117"/>
                </a:lnTo>
                <a:lnTo>
                  <a:pt x="736" y="117"/>
                </a:lnTo>
                <a:lnTo>
                  <a:pt x="736" y="117"/>
                </a:lnTo>
                <a:lnTo>
                  <a:pt x="736" y="118"/>
                </a:lnTo>
                <a:lnTo>
                  <a:pt x="736" y="119"/>
                </a:lnTo>
                <a:lnTo>
                  <a:pt x="736" y="120"/>
                </a:lnTo>
                <a:lnTo>
                  <a:pt x="736" y="120"/>
                </a:lnTo>
                <a:lnTo>
                  <a:pt x="736" y="121"/>
                </a:lnTo>
                <a:lnTo>
                  <a:pt x="736" y="123"/>
                </a:lnTo>
                <a:lnTo>
                  <a:pt x="736" y="124"/>
                </a:lnTo>
                <a:lnTo>
                  <a:pt x="736" y="124"/>
                </a:lnTo>
                <a:lnTo>
                  <a:pt x="736" y="126"/>
                </a:lnTo>
                <a:lnTo>
                  <a:pt x="736" y="127"/>
                </a:lnTo>
                <a:lnTo>
                  <a:pt x="736" y="132"/>
                </a:lnTo>
                <a:lnTo>
                  <a:pt x="736" y="135"/>
                </a:lnTo>
                <a:lnTo>
                  <a:pt x="736" y="135"/>
                </a:lnTo>
                <a:lnTo>
                  <a:pt x="736" y="136"/>
                </a:lnTo>
                <a:lnTo>
                  <a:pt x="736" y="137"/>
                </a:lnTo>
                <a:lnTo>
                  <a:pt x="736" y="142"/>
                </a:lnTo>
                <a:lnTo>
                  <a:pt x="736" y="146"/>
                </a:lnTo>
                <a:lnTo>
                  <a:pt x="736" y="146"/>
                </a:lnTo>
                <a:lnTo>
                  <a:pt x="736" y="147"/>
                </a:lnTo>
                <a:lnTo>
                  <a:pt x="736" y="148"/>
                </a:lnTo>
                <a:lnTo>
                  <a:pt x="736" y="149"/>
                </a:lnTo>
                <a:lnTo>
                  <a:pt x="736" y="149"/>
                </a:lnTo>
                <a:lnTo>
                  <a:pt x="735" y="150"/>
                </a:lnTo>
                <a:lnTo>
                  <a:pt x="732" y="151"/>
                </a:lnTo>
                <a:lnTo>
                  <a:pt x="730" y="152"/>
                </a:lnTo>
                <a:lnTo>
                  <a:pt x="730" y="152"/>
                </a:lnTo>
                <a:lnTo>
                  <a:pt x="729" y="152"/>
                </a:lnTo>
                <a:lnTo>
                  <a:pt x="727" y="152"/>
                </a:lnTo>
                <a:lnTo>
                  <a:pt x="724" y="152"/>
                </a:lnTo>
                <a:lnTo>
                  <a:pt x="722" y="152"/>
                </a:lnTo>
                <a:lnTo>
                  <a:pt x="722" y="152"/>
                </a:lnTo>
                <a:lnTo>
                  <a:pt x="721" y="153"/>
                </a:lnTo>
                <a:lnTo>
                  <a:pt x="717" y="155"/>
                </a:lnTo>
                <a:lnTo>
                  <a:pt x="715" y="156"/>
                </a:lnTo>
                <a:lnTo>
                  <a:pt x="715" y="156"/>
                </a:lnTo>
                <a:lnTo>
                  <a:pt x="714" y="157"/>
                </a:lnTo>
                <a:lnTo>
                  <a:pt x="711" y="158"/>
                </a:lnTo>
                <a:lnTo>
                  <a:pt x="708" y="159"/>
                </a:lnTo>
                <a:lnTo>
                  <a:pt x="708" y="159"/>
                </a:lnTo>
                <a:lnTo>
                  <a:pt x="708" y="159"/>
                </a:lnTo>
                <a:lnTo>
                  <a:pt x="708" y="160"/>
                </a:lnTo>
                <a:lnTo>
                  <a:pt x="708" y="162"/>
                </a:lnTo>
                <a:lnTo>
                  <a:pt x="708" y="163"/>
                </a:lnTo>
                <a:lnTo>
                  <a:pt x="708" y="163"/>
                </a:lnTo>
                <a:lnTo>
                  <a:pt x="708" y="164"/>
                </a:lnTo>
                <a:lnTo>
                  <a:pt x="708" y="166"/>
                </a:lnTo>
                <a:lnTo>
                  <a:pt x="708" y="167"/>
                </a:lnTo>
                <a:lnTo>
                  <a:pt x="708" y="167"/>
                </a:lnTo>
                <a:lnTo>
                  <a:pt x="708" y="168"/>
                </a:lnTo>
                <a:lnTo>
                  <a:pt x="708" y="171"/>
                </a:lnTo>
                <a:lnTo>
                  <a:pt x="708" y="173"/>
                </a:lnTo>
                <a:lnTo>
                  <a:pt x="708" y="173"/>
                </a:lnTo>
                <a:lnTo>
                  <a:pt x="708" y="174"/>
                </a:lnTo>
                <a:lnTo>
                  <a:pt x="708" y="175"/>
                </a:lnTo>
                <a:lnTo>
                  <a:pt x="708" y="178"/>
                </a:lnTo>
                <a:lnTo>
                  <a:pt x="708" y="181"/>
                </a:lnTo>
                <a:lnTo>
                  <a:pt x="708" y="181"/>
                </a:lnTo>
                <a:lnTo>
                  <a:pt x="708" y="181"/>
                </a:lnTo>
                <a:lnTo>
                  <a:pt x="709" y="186"/>
                </a:lnTo>
                <a:lnTo>
                  <a:pt x="711" y="188"/>
                </a:lnTo>
                <a:lnTo>
                  <a:pt x="712" y="188"/>
                </a:lnTo>
                <a:lnTo>
                  <a:pt x="713" y="189"/>
                </a:lnTo>
                <a:lnTo>
                  <a:pt x="716" y="190"/>
                </a:lnTo>
                <a:lnTo>
                  <a:pt x="718" y="191"/>
                </a:lnTo>
                <a:lnTo>
                  <a:pt x="719" y="191"/>
                </a:lnTo>
                <a:lnTo>
                  <a:pt x="722" y="192"/>
                </a:lnTo>
                <a:lnTo>
                  <a:pt x="732" y="193"/>
                </a:lnTo>
                <a:lnTo>
                  <a:pt x="739" y="194"/>
                </a:lnTo>
                <a:lnTo>
                  <a:pt x="740" y="194"/>
                </a:lnTo>
                <a:lnTo>
                  <a:pt x="743" y="198"/>
                </a:lnTo>
                <a:lnTo>
                  <a:pt x="745" y="199"/>
                </a:lnTo>
                <a:lnTo>
                  <a:pt x="746" y="199"/>
                </a:lnTo>
                <a:lnTo>
                  <a:pt x="749" y="201"/>
                </a:lnTo>
                <a:lnTo>
                  <a:pt x="750" y="202"/>
                </a:lnTo>
                <a:lnTo>
                  <a:pt x="751" y="202"/>
                </a:lnTo>
                <a:lnTo>
                  <a:pt x="752" y="204"/>
                </a:lnTo>
                <a:lnTo>
                  <a:pt x="753" y="205"/>
                </a:lnTo>
                <a:lnTo>
                  <a:pt x="754" y="205"/>
                </a:lnTo>
                <a:lnTo>
                  <a:pt x="755" y="207"/>
                </a:lnTo>
                <a:lnTo>
                  <a:pt x="758" y="210"/>
                </a:lnTo>
                <a:lnTo>
                  <a:pt x="760" y="212"/>
                </a:lnTo>
                <a:lnTo>
                  <a:pt x="761" y="212"/>
                </a:lnTo>
                <a:lnTo>
                  <a:pt x="762" y="215"/>
                </a:lnTo>
                <a:lnTo>
                  <a:pt x="768" y="220"/>
                </a:lnTo>
                <a:lnTo>
                  <a:pt x="771" y="223"/>
                </a:lnTo>
                <a:lnTo>
                  <a:pt x="772" y="223"/>
                </a:lnTo>
                <a:lnTo>
                  <a:pt x="773" y="225"/>
                </a:lnTo>
                <a:lnTo>
                  <a:pt x="774" y="226"/>
                </a:lnTo>
                <a:lnTo>
                  <a:pt x="775" y="226"/>
                </a:lnTo>
                <a:lnTo>
                  <a:pt x="775" y="227"/>
                </a:lnTo>
                <a:lnTo>
                  <a:pt x="775" y="229"/>
                </a:lnTo>
                <a:lnTo>
                  <a:pt x="775" y="230"/>
                </a:lnTo>
                <a:lnTo>
                  <a:pt x="775" y="230"/>
                </a:lnTo>
                <a:lnTo>
                  <a:pt x="775" y="231"/>
                </a:lnTo>
                <a:lnTo>
                  <a:pt x="775" y="233"/>
                </a:lnTo>
                <a:lnTo>
                  <a:pt x="775" y="234"/>
                </a:lnTo>
                <a:lnTo>
                  <a:pt x="775" y="234"/>
                </a:lnTo>
                <a:lnTo>
                  <a:pt x="775" y="235"/>
                </a:lnTo>
                <a:lnTo>
                  <a:pt x="775" y="236"/>
                </a:lnTo>
                <a:lnTo>
                  <a:pt x="775" y="241"/>
                </a:lnTo>
                <a:lnTo>
                  <a:pt x="775" y="244"/>
                </a:lnTo>
                <a:lnTo>
                  <a:pt x="775" y="244"/>
                </a:lnTo>
                <a:lnTo>
                  <a:pt x="775" y="245"/>
                </a:lnTo>
                <a:lnTo>
                  <a:pt x="775" y="247"/>
                </a:lnTo>
                <a:lnTo>
                  <a:pt x="776" y="254"/>
                </a:lnTo>
                <a:lnTo>
                  <a:pt x="777" y="258"/>
                </a:lnTo>
                <a:lnTo>
                  <a:pt x="778" y="258"/>
                </a:lnTo>
                <a:lnTo>
                  <a:pt x="778" y="258"/>
                </a:lnTo>
                <a:lnTo>
                  <a:pt x="777" y="258"/>
                </a:lnTo>
                <a:lnTo>
                  <a:pt x="776" y="258"/>
                </a:lnTo>
                <a:lnTo>
                  <a:pt x="775" y="258"/>
                </a:lnTo>
                <a:lnTo>
                  <a:pt x="775" y="258"/>
                </a:lnTo>
                <a:lnTo>
                  <a:pt x="774" y="258"/>
                </a:lnTo>
                <a:lnTo>
                  <a:pt x="773" y="258"/>
                </a:lnTo>
                <a:lnTo>
                  <a:pt x="770" y="258"/>
                </a:lnTo>
                <a:lnTo>
                  <a:pt x="768" y="258"/>
                </a:lnTo>
                <a:lnTo>
                  <a:pt x="768" y="258"/>
                </a:lnTo>
                <a:lnTo>
                  <a:pt x="767" y="258"/>
                </a:lnTo>
                <a:lnTo>
                  <a:pt x="764" y="258"/>
                </a:lnTo>
                <a:lnTo>
                  <a:pt x="758" y="258"/>
                </a:lnTo>
                <a:lnTo>
                  <a:pt x="754" y="258"/>
                </a:lnTo>
                <a:lnTo>
                  <a:pt x="754" y="258"/>
                </a:lnTo>
                <a:lnTo>
                  <a:pt x="753" y="258"/>
                </a:lnTo>
                <a:lnTo>
                  <a:pt x="751" y="258"/>
                </a:lnTo>
                <a:lnTo>
                  <a:pt x="744" y="258"/>
                </a:lnTo>
                <a:lnTo>
                  <a:pt x="740" y="258"/>
                </a:lnTo>
                <a:lnTo>
                  <a:pt x="740" y="258"/>
                </a:lnTo>
                <a:lnTo>
                  <a:pt x="739" y="258"/>
                </a:lnTo>
                <a:lnTo>
                  <a:pt x="737" y="258"/>
                </a:lnTo>
                <a:lnTo>
                  <a:pt x="736" y="258"/>
                </a:lnTo>
                <a:lnTo>
                  <a:pt x="736" y="258"/>
                </a:lnTo>
                <a:lnTo>
                  <a:pt x="736" y="259"/>
                </a:lnTo>
                <a:lnTo>
                  <a:pt x="736" y="260"/>
                </a:lnTo>
                <a:lnTo>
                  <a:pt x="736" y="263"/>
                </a:lnTo>
                <a:lnTo>
                  <a:pt x="736" y="265"/>
                </a:lnTo>
                <a:lnTo>
                  <a:pt x="736" y="265"/>
                </a:lnTo>
                <a:lnTo>
                  <a:pt x="736" y="266"/>
                </a:lnTo>
                <a:lnTo>
                  <a:pt x="736" y="267"/>
                </a:lnTo>
                <a:lnTo>
                  <a:pt x="736" y="269"/>
                </a:lnTo>
                <a:lnTo>
                  <a:pt x="736" y="269"/>
                </a:lnTo>
                <a:lnTo>
                  <a:pt x="736" y="270"/>
                </a:lnTo>
                <a:lnTo>
                  <a:pt x="736" y="272"/>
                </a:lnTo>
                <a:lnTo>
                  <a:pt x="736" y="280"/>
                </a:lnTo>
                <a:lnTo>
                  <a:pt x="736" y="287"/>
                </a:lnTo>
                <a:lnTo>
                  <a:pt x="736" y="287"/>
                </a:lnTo>
                <a:lnTo>
                  <a:pt x="736" y="288"/>
                </a:lnTo>
                <a:lnTo>
                  <a:pt x="736" y="290"/>
                </a:lnTo>
                <a:lnTo>
                  <a:pt x="736" y="296"/>
                </a:lnTo>
                <a:lnTo>
                  <a:pt x="736" y="300"/>
                </a:lnTo>
                <a:lnTo>
                  <a:pt x="736" y="300"/>
                </a:lnTo>
                <a:lnTo>
                  <a:pt x="736" y="301"/>
                </a:lnTo>
                <a:lnTo>
                  <a:pt x="736" y="304"/>
                </a:lnTo>
                <a:lnTo>
                  <a:pt x="736" y="305"/>
                </a:lnTo>
                <a:lnTo>
                  <a:pt x="736" y="305"/>
                </a:lnTo>
                <a:lnTo>
                  <a:pt x="735" y="305"/>
                </a:lnTo>
                <a:lnTo>
                  <a:pt x="734" y="305"/>
                </a:lnTo>
                <a:lnTo>
                  <a:pt x="733" y="305"/>
                </a:lnTo>
                <a:lnTo>
                  <a:pt x="733" y="305"/>
                </a:lnTo>
                <a:lnTo>
                  <a:pt x="732" y="305"/>
                </a:lnTo>
                <a:lnTo>
                  <a:pt x="731" y="305"/>
                </a:lnTo>
                <a:lnTo>
                  <a:pt x="730" y="305"/>
                </a:lnTo>
                <a:lnTo>
                  <a:pt x="730" y="305"/>
                </a:lnTo>
                <a:lnTo>
                  <a:pt x="729" y="305"/>
                </a:lnTo>
                <a:lnTo>
                  <a:pt x="727" y="305"/>
                </a:lnTo>
                <a:lnTo>
                  <a:pt x="724" y="305"/>
                </a:lnTo>
                <a:lnTo>
                  <a:pt x="722" y="305"/>
                </a:lnTo>
                <a:lnTo>
                  <a:pt x="722" y="305"/>
                </a:lnTo>
                <a:lnTo>
                  <a:pt x="721" y="305"/>
                </a:lnTo>
                <a:lnTo>
                  <a:pt x="720" y="305"/>
                </a:lnTo>
                <a:lnTo>
                  <a:pt x="717" y="305"/>
                </a:lnTo>
                <a:lnTo>
                  <a:pt x="715" y="305"/>
                </a:lnTo>
                <a:lnTo>
                  <a:pt x="715" y="305"/>
                </a:lnTo>
                <a:lnTo>
                  <a:pt x="715" y="305"/>
                </a:lnTo>
                <a:lnTo>
                  <a:pt x="715" y="306"/>
                </a:lnTo>
                <a:lnTo>
                  <a:pt x="715" y="308"/>
                </a:lnTo>
                <a:lnTo>
                  <a:pt x="715" y="314"/>
                </a:lnTo>
                <a:lnTo>
                  <a:pt x="715" y="318"/>
                </a:lnTo>
                <a:lnTo>
                  <a:pt x="715" y="318"/>
                </a:lnTo>
                <a:lnTo>
                  <a:pt x="715" y="319"/>
                </a:lnTo>
                <a:lnTo>
                  <a:pt x="715" y="324"/>
                </a:lnTo>
                <a:lnTo>
                  <a:pt x="715" y="336"/>
                </a:lnTo>
                <a:lnTo>
                  <a:pt x="715" y="347"/>
                </a:lnTo>
                <a:lnTo>
                  <a:pt x="715" y="347"/>
                </a:lnTo>
                <a:lnTo>
                  <a:pt x="715" y="349"/>
                </a:lnTo>
                <a:lnTo>
                  <a:pt x="715" y="356"/>
                </a:lnTo>
                <a:lnTo>
                  <a:pt x="715" y="384"/>
                </a:lnTo>
                <a:lnTo>
                  <a:pt x="715" y="405"/>
                </a:lnTo>
                <a:lnTo>
                  <a:pt x="715" y="406"/>
                </a:lnTo>
                <a:lnTo>
                  <a:pt x="715" y="408"/>
                </a:lnTo>
                <a:lnTo>
                  <a:pt x="715" y="416"/>
                </a:lnTo>
                <a:lnTo>
                  <a:pt x="717" y="444"/>
                </a:lnTo>
                <a:lnTo>
                  <a:pt x="718" y="466"/>
                </a:lnTo>
                <a:lnTo>
                  <a:pt x="719" y="467"/>
                </a:lnTo>
                <a:lnTo>
                  <a:pt x="719" y="468"/>
                </a:lnTo>
                <a:lnTo>
                  <a:pt x="719" y="470"/>
                </a:lnTo>
                <a:lnTo>
                  <a:pt x="719" y="476"/>
                </a:lnTo>
                <a:lnTo>
                  <a:pt x="719" y="480"/>
                </a:lnTo>
                <a:lnTo>
                  <a:pt x="719" y="480"/>
                </a:lnTo>
                <a:lnTo>
                  <a:pt x="720" y="484"/>
                </a:lnTo>
                <a:lnTo>
                  <a:pt x="721" y="485"/>
                </a:lnTo>
                <a:lnTo>
                  <a:pt x="722" y="485"/>
                </a:lnTo>
                <a:lnTo>
                  <a:pt x="722" y="485"/>
                </a:lnTo>
                <a:lnTo>
                  <a:pt x="723" y="485"/>
                </a:lnTo>
                <a:lnTo>
                  <a:pt x="724" y="485"/>
                </a:lnTo>
                <a:lnTo>
                  <a:pt x="725" y="485"/>
                </a:lnTo>
                <a:lnTo>
                  <a:pt x="727" y="485"/>
                </a:lnTo>
                <a:lnTo>
                  <a:pt x="729" y="485"/>
                </a:lnTo>
                <a:lnTo>
                  <a:pt x="730" y="485"/>
                </a:lnTo>
                <a:lnTo>
                  <a:pt x="733" y="485"/>
                </a:lnTo>
                <a:lnTo>
                  <a:pt x="735" y="485"/>
                </a:lnTo>
                <a:lnTo>
                  <a:pt x="736" y="485"/>
                </a:lnTo>
                <a:lnTo>
                  <a:pt x="738" y="485"/>
                </a:lnTo>
                <a:lnTo>
                  <a:pt x="746" y="485"/>
                </a:lnTo>
                <a:lnTo>
                  <a:pt x="753" y="485"/>
                </a:lnTo>
                <a:lnTo>
                  <a:pt x="754" y="485"/>
                </a:lnTo>
                <a:lnTo>
                  <a:pt x="757" y="485"/>
                </a:lnTo>
                <a:lnTo>
                  <a:pt x="767" y="485"/>
                </a:lnTo>
                <a:lnTo>
                  <a:pt x="774" y="485"/>
                </a:lnTo>
                <a:lnTo>
                  <a:pt x="775" y="485"/>
                </a:lnTo>
                <a:lnTo>
                  <a:pt x="776" y="485"/>
                </a:lnTo>
                <a:lnTo>
                  <a:pt x="777" y="485"/>
                </a:lnTo>
                <a:lnTo>
                  <a:pt x="778" y="485"/>
                </a:lnTo>
                <a:lnTo>
                  <a:pt x="780" y="487"/>
                </a:lnTo>
                <a:lnTo>
                  <a:pt x="781" y="488"/>
                </a:lnTo>
                <a:lnTo>
                  <a:pt x="782" y="488"/>
                </a:lnTo>
                <a:lnTo>
                  <a:pt x="783" y="493"/>
                </a:lnTo>
                <a:lnTo>
                  <a:pt x="785" y="495"/>
                </a:lnTo>
                <a:lnTo>
                  <a:pt x="786" y="495"/>
                </a:lnTo>
                <a:lnTo>
                  <a:pt x="787" y="497"/>
                </a:lnTo>
                <a:lnTo>
                  <a:pt x="790" y="503"/>
                </a:lnTo>
                <a:lnTo>
                  <a:pt x="792" y="506"/>
                </a:lnTo>
                <a:lnTo>
                  <a:pt x="793" y="506"/>
                </a:lnTo>
                <a:lnTo>
                  <a:pt x="796" y="513"/>
                </a:lnTo>
                <a:lnTo>
                  <a:pt x="798" y="516"/>
                </a:lnTo>
                <a:lnTo>
                  <a:pt x="799" y="516"/>
                </a:lnTo>
                <a:lnTo>
                  <a:pt x="801" y="516"/>
                </a:lnTo>
                <a:lnTo>
                  <a:pt x="803" y="516"/>
                </a:lnTo>
                <a:lnTo>
                  <a:pt x="804" y="516"/>
                </a:lnTo>
                <a:lnTo>
                  <a:pt x="805" y="519"/>
                </a:lnTo>
                <a:lnTo>
                  <a:pt x="806" y="520"/>
                </a:lnTo>
                <a:lnTo>
                  <a:pt x="807" y="520"/>
                </a:lnTo>
                <a:lnTo>
                  <a:pt x="808" y="521"/>
                </a:lnTo>
                <a:lnTo>
                  <a:pt x="811" y="522"/>
                </a:lnTo>
                <a:lnTo>
                  <a:pt x="813" y="523"/>
                </a:lnTo>
                <a:lnTo>
                  <a:pt x="814" y="523"/>
                </a:lnTo>
                <a:lnTo>
                  <a:pt x="817" y="523"/>
                </a:lnTo>
                <a:lnTo>
                  <a:pt x="819" y="523"/>
                </a:lnTo>
                <a:lnTo>
                  <a:pt x="820" y="523"/>
                </a:lnTo>
                <a:lnTo>
                  <a:pt x="823" y="523"/>
                </a:lnTo>
                <a:lnTo>
                  <a:pt x="824" y="523"/>
                </a:lnTo>
                <a:lnTo>
                  <a:pt x="825" y="523"/>
                </a:lnTo>
                <a:lnTo>
                  <a:pt x="825" y="524"/>
                </a:lnTo>
                <a:lnTo>
                  <a:pt x="825" y="525"/>
                </a:lnTo>
                <a:lnTo>
                  <a:pt x="825" y="528"/>
                </a:lnTo>
                <a:lnTo>
                  <a:pt x="825" y="530"/>
                </a:lnTo>
                <a:lnTo>
                  <a:pt x="825" y="530"/>
                </a:lnTo>
                <a:lnTo>
                  <a:pt x="825" y="531"/>
                </a:lnTo>
                <a:lnTo>
                  <a:pt x="825" y="533"/>
                </a:lnTo>
                <a:lnTo>
                  <a:pt x="825" y="542"/>
                </a:lnTo>
                <a:lnTo>
                  <a:pt x="825" y="548"/>
                </a:lnTo>
                <a:lnTo>
                  <a:pt x="825" y="548"/>
                </a:lnTo>
                <a:lnTo>
                  <a:pt x="825" y="549"/>
                </a:lnTo>
                <a:lnTo>
                  <a:pt x="825" y="554"/>
                </a:lnTo>
                <a:lnTo>
                  <a:pt x="825" y="566"/>
                </a:lnTo>
                <a:lnTo>
                  <a:pt x="825" y="576"/>
                </a:lnTo>
                <a:lnTo>
                  <a:pt x="825" y="576"/>
                </a:lnTo>
                <a:lnTo>
                  <a:pt x="825" y="577"/>
                </a:lnTo>
                <a:lnTo>
                  <a:pt x="825" y="581"/>
                </a:lnTo>
                <a:lnTo>
                  <a:pt x="825" y="594"/>
                </a:lnTo>
                <a:lnTo>
                  <a:pt x="825" y="604"/>
                </a:lnTo>
                <a:lnTo>
                  <a:pt x="825" y="604"/>
                </a:lnTo>
                <a:lnTo>
                  <a:pt x="825" y="605"/>
                </a:lnTo>
                <a:lnTo>
                  <a:pt x="825" y="607"/>
                </a:lnTo>
                <a:lnTo>
                  <a:pt x="825" y="610"/>
                </a:lnTo>
                <a:lnTo>
                  <a:pt x="825" y="612"/>
                </a:lnTo>
                <a:lnTo>
                  <a:pt x="825" y="612"/>
                </a:lnTo>
                <a:lnTo>
                  <a:pt x="824" y="613"/>
                </a:lnTo>
                <a:lnTo>
                  <a:pt x="822" y="614"/>
                </a:lnTo>
                <a:lnTo>
                  <a:pt x="820" y="615"/>
                </a:lnTo>
                <a:lnTo>
                  <a:pt x="820" y="615"/>
                </a:lnTo>
                <a:lnTo>
                  <a:pt x="819" y="615"/>
                </a:lnTo>
                <a:lnTo>
                  <a:pt x="818" y="615"/>
                </a:lnTo>
                <a:lnTo>
                  <a:pt x="817" y="615"/>
                </a:lnTo>
                <a:lnTo>
                  <a:pt x="817" y="615"/>
                </a:lnTo>
                <a:lnTo>
                  <a:pt x="816" y="615"/>
                </a:lnTo>
                <a:lnTo>
                  <a:pt x="815" y="615"/>
                </a:lnTo>
                <a:lnTo>
                  <a:pt x="812" y="615"/>
                </a:lnTo>
                <a:lnTo>
                  <a:pt x="810" y="615"/>
                </a:lnTo>
                <a:lnTo>
                  <a:pt x="810" y="615"/>
                </a:lnTo>
                <a:lnTo>
                  <a:pt x="809" y="616"/>
                </a:lnTo>
                <a:lnTo>
                  <a:pt x="806" y="617"/>
                </a:lnTo>
                <a:lnTo>
                  <a:pt x="804" y="618"/>
                </a:lnTo>
                <a:lnTo>
                  <a:pt x="804" y="618"/>
                </a:lnTo>
                <a:lnTo>
                  <a:pt x="804" y="618"/>
                </a:lnTo>
                <a:lnTo>
                  <a:pt x="803" y="619"/>
                </a:lnTo>
                <a:lnTo>
                  <a:pt x="800" y="621"/>
                </a:lnTo>
                <a:lnTo>
                  <a:pt x="799" y="622"/>
                </a:lnTo>
                <a:lnTo>
                  <a:pt x="799" y="622"/>
                </a:lnTo>
                <a:lnTo>
                  <a:pt x="797" y="623"/>
                </a:lnTo>
                <a:lnTo>
                  <a:pt x="792" y="625"/>
                </a:lnTo>
                <a:lnTo>
                  <a:pt x="789" y="626"/>
                </a:lnTo>
                <a:lnTo>
                  <a:pt x="789" y="626"/>
                </a:lnTo>
                <a:lnTo>
                  <a:pt x="788" y="627"/>
                </a:lnTo>
                <a:lnTo>
                  <a:pt x="786" y="628"/>
                </a:lnTo>
                <a:lnTo>
                  <a:pt x="778" y="631"/>
                </a:lnTo>
                <a:lnTo>
                  <a:pt x="772" y="633"/>
                </a:lnTo>
                <a:lnTo>
                  <a:pt x="772" y="633"/>
                </a:lnTo>
                <a:lnTo>
                  <a:pt x="771" y="634"/>
                </a:lnTo>
                <a:lnTo>
                  <a:pt x="769" y="635"/>
                </a:lnTo>
                <a:lnTo>
                  <a:pt x="760" y="640"/>
                </a:lnTo>
                <a:lnTo>
                  <a:pt x="754" y="644"/>
                </a:lnTo>
                <a:lnTo>
                  <a:pt x="754" y="644"/>
                </a:lnTo>
                <a:lnTo>
                  <a:pt x="754" y="645"/>
                </a:lnTo>
                <a:lnTo>
                  <a:pt x="754" y="646"/>
                </a:lnTo>
                <a:lnTo>
                  <a:pt x="754" y="647"/>
                </a:lnTo>
                <a:lnTo>
                  <a:pt x="754" y="647"/>
                </a:lnTo>
                <a:lnTo>
                  <a:pt x="754" y="648"/>
                </a:lnTo>
                <a:lnTo>
                  <a:pt x="754" y="649"/>
                </a:lnTo>
                <a:lnTo>
                  <a:pt x="754" y="652"/>
                </a:lnTo>
                <a:lnTo>
                  <a:pt x="754" y="654"/>
                </a:lnTo>
                <a:lnTo>
                  <a:pt x="754" y="654"/>
                </a:lnTo>
                <a:lnTo>
                  <a:pt x="754" y="655"/>
                </a:lnTo>
                <a:lnTo>
                  <a:pt x="754" y="656"/>
                </a:lnTo>
                <a:lnTo>
                  <a:pt x="754" y="662"/>
                </a:lnTo>
                <a:lnTo>
                  <a:pt x="754" y="665"/>
                </a:lnTo>
                <a:lnTo>
                  <a:pt x="754" y="665"/>
                </a:lnTo>
                <a:lnTo>
                  <a:pt x="754" y="666"/>
                </a:lnTo>
                <a:lnTo>
                  <a:pt x="754" y="668"/>
                </a:lnTo>
                <a:lnTo>
                  <a:pt x="754" y="675"/>
                </a:lnTo>
                <a:lnTo>
                  <a:pt x="754" y="682"/>
                </a:lnTo>
                <a:lnTo>
                  <a:pt x="754" y="682"/>
                </a:lnTo>
                <a:lnTo>
                  <a:pt x="754" y="683"/>
                </a:lnTo>
                <a:lnTo>
                  <a:pt x="754" y="685"/>
                </a:lnTo>
                <a:lnTo>
                  <a:pt x="754" y="691"/>
                </a:lnTo>
                <a:lnTo>
                  <a:pt x="754" y="697"/>
                </a:lnTo>
                <a:lnTo>
                  <a:pt x="754" y="697"/>
                </a:lnTo>
                <a:lnTo>
                  <a:pt x="755" y="699"/>
                </a:lnTo>
                <a:lnTo>
                  <a:pt x="756" y="700"/>
                </a:lnTo>
                <a:lnTo>
                  <a:pt x="757" y="700"/>
                </a:lnTo>
                <a:lnTo>
                  <a:pt x="759" y="700"/>
                </a:lnTo>
                <a:lnTo>
                  <a:pt x="760" y="700"/>
                </a:lnTo>
                <a:lnTo>
                  <a:pt x="761" y="700"/>
                </a:lnTo>
                <a:lnTo>
                  <a:pt x="762" y="700"/>
                </a:lnTo>
                <a:lnTo>
                  <a:pt x="763" y="700"/>
                </a:lnTo>
                <a:lnTo>
                  <a:pt x="764" y="700"/>
                </a:lnTo>
                <a:lnTo>
                  <a:pt x="766" y="700"/>
                </a:lnTo>
                <a:lnTo>
                  <a:pt x="771" y="700"/>
                </a:lnTo>
                <a:lnTo>
                  <a:pt x="774" y="700"/>
                </a:lnTo>
                <a:lnTo>
                  <a:pt x="775" y="700"/>
                </a:lnTo>
                <a:lnTo>
                  <a:pt x="776" y="700"/>
                </a:lnTo>
                <a:lnTo>
                  <a:pt x="781" y="700"/>
                </a:lnTo>
                <a:lnTo>
                  <a:pt x="785" y="700"/>
                </a:lnTo>
                <a:lnTo>
                  <a:pt x="786" y="700"/>
                </a:lnTo>
                <a:lnTo>
                  <a:pt x="787" y="700"/>
                </a:lnTo>
                <a:lnTo>
                  <a:pt x="788" y="700"/>
                </a:lnTo>
                <a:lnTo>
                  <a:pt x="789" y="700"/>
                </a:lnTo>
                <a:lnTo>
                  <a:pt x="791" y="705"/>
                </a:lnTo>
                <a:lnTo>
                  <a:pt x="792" y="707"/>
                </a:lnTo>
                <a:lnTo>
                  <a:pt x="793" y="707"/>
                </a:lnTo>
                <a:lnTo>
                  <a:pt x="793" y="708"/>
                </a:lnTo>
                <a:lnTo>
                  <a:pt x="793" y="711"/>
                </a:lnTo>
                <a:lnTo>
                  <a:pt x="793" y="714"/>
                </a:lnTo>
                <a:lnTo>
                  <a:pt x="793" y="714"/>
                </a:lnTo>
                <a:lnTo>
                  <a:pt x="794" y="719"/>
                </a:lnTo>
                <a:lnTo>
                  <a:pt x="795" y="721"/>
                </a:lnTo>
                <a:lnTo>
                  <a:pt x="796" y="721"/>
                </a:lnTo>
                <a:lnTo>
                  <a:pt x="797" y="726"/>
                </a:lnTo>
                <a:lnTo>
                  <a:pt x="798" y="728"/>
                </a:lnTo>
                <a:lnTo>
                  <a:pt x="799" y="728"/>
                </a:lnTo>
                <a:lnTo>
                  <a:pt x="801" y="728"/>
                </a:lnTo>
                <a:lnTo>
                  <a:pt x="803" y="728"/>
                </a:lnTo>
                <a:lnTo>
                  <a:pt x="804" y="728"/>
                </a:lnTo>
                <a:lnTo>
                  <a:pt x="807" y="728"/>
                </a:lnTo>
                <a:lnTo>
                  <a:pt x="809" y="728"/>
                </a:lnTo>
                <a:lnTo>
                  <a:pt x="810" y="728"/>
                </a:lnTo>
                <a:lnTo>
                  <a:pt x="811" y="728"/>
                </a:lnTo>
                <a:lnTo>
                  <a:pt x="816" y="728"/>
                </a:lnTo>
                <a:lnTo>
                  <a:pt x="819" y="728"/>
                </a:lnTo>
                <a:lnTo>
                  <a:pt x="820" y="728"/>
                </a:lnTo>
                <a:lnTo>
                  <a:pt x="823" y="728"/>
                </a:lnTo>
                <a:lnTo>
                  <a:pt x="831" y="728"/>
                </a:lnTo>
                <a:lnTo>
                  <a:pt x="837" y="728"/>
                </a:lnTo>
                <a:lnTo>
                  <a:pt x="838" y="728"/>
                </a:lnTo>
                <a:lnTo>
                  <a:pt x="842" y="728"/>
                </a:lnTo>
                <a:lnTo>
                  <a:pt x="851" y="726"/>
                </a:lnTo>
                <a:lnTo>
                  <a:pt x="859" y="725"/>
                </a:lnTo>
                <a:lnTo>
                  <a:pt x="860" y="724"/>
                </a:lnTo>
                <a:lnTo>
                  <a:pt x="864" y="723"/>
                </a:lnTo>
                <a:lnTo>
                  <a:pt x="866" y="722"/>
                </a:lnTo>
                <a:lnTo>
                  <a:pt x="867" y="721"/>
                </a:lnTo>
                <a:lnTo>
                  <a:pt x="867" y="722"/>
                </a:lnTo>
                <a:lnTo>
                  <a:pt x="867" y="723"/>
                </a:lnTo>
                <a:lnTo>
                  <a:pt x="867" y="726"/>
                </a:lnTo>
                <a:lnTo>
                  <a:pt x="867" y="728"/>
                </a:lnTo>
                <a:lnTo>
                  <a:pt x="867" y="728"/>
                </a:lnTo>
                <a:lnTo>
                  <a:pt x="867" y="729"/>
                </a:lnTo>
                <a:lnTo>
                  <a:pt x="867" y="733"/>
                </a:lnTo>
                <a:lnTo>
                  <a:pt x="867" y="735"/>
                </a:lnTo>
                <a:lnTo>
                  <a:pt x="867" y="735"/>
                </a:lnTo>
                <a:lnTo>
                  <a:pt x="867" y="736"/>
                </a:lnTo>
                <a:lnTo>
                  <a:pt x="867" y="739"/>
                </a:lnTo>
                <a:lnTo>
                  <a:pt x="867" y="749"/>
                </a:lnTo>
                <a:lnTo>
                  <a:pt x="867" y="756"/>
                </a:lnTo>
                <a:lnTo>
                  <a:pt x="867" y="756"/>
                </a:lnTo>
                <a:lnTo>
                  <a:pt x="867" y="757"/>
                </a:lnTo>
                <a:lnTo>
                  <a:pt x="867" y="759"/>
                </a:lnTo>
                <a:lnTo>
                  <a:pt x="867" y="768"/>
                </a:lnTo>
                <a:lnTo>
                  <a:pt x="867" y="774"/>
                </a:lnTo>
                <a:lnTo>
                  <a:pt x="867" y="774"/>
                </a:lnTo>
                <a:lnTo>
                  <a:pt x="867" y="775"/>
                </a:lnTo>
                <a:lnTo>
                  <a:pt x="867" y="776"/>
                </a:lnTo>
                <a:lnTo>
                  <a:pt x="867" y="777"/>
                </a:lnTo>
                <a:lnTo>
                  <a:pt x="867" y="777"/>
                </a:lnTo>
                <a:lnTo>
                  <a:pt x="868" y="777"/>
                </a:lnTo>
                <a:lnTo>
                  <a:pt x="873" y="777"/>
                </a:lnTo>
                <a:lnTo>
                  <a:pt x="877" y="777"/>
                </a:lnTo>
                <a:lnTo>
                  <a:pt x="878" y="777"/>
                </a:lnTo>
                <a:lnTo>
                  <a:pt x="880" y="777"/>
                </a:lnTo>
                <a:lnTo>
                  <a:pt x="886" y="776"/>
                </a:lnTo>
                <a:lnTo>
                  <a:pt x="890" y="775"/>
                </a:lnTo>
                <a:lnTo>
                  <a:pt x="891" y="774"/>
                </a:lnTo>
                <a:lnTo>
                  <a:pt x="895" y="774"/>
                </a:lnTo>
                <a:lnTo>
                  <a:pt x="906" y="774"/>
                </a:lnTo>
                <a:lnTo>
                  <a:pt x="915" y="774"/>
                </a:lnTo>
                <a:lnTo>
                  <a:pt x="916" y="774"/>
                </a:lnTo>
                <a:lnTo>
                  <a:pt x="920" y="774"/>
                </a:lnTo>
                <a:lnTo>
                  <a:pt x="933" y="774"/>
                </a:lnTo>
                <a:lnTo>
                  <a:pt x="943" y="774"/>
                </a:lnTo>
                <a:lnTo>
                  <a:pt x="944" y="774"/>
                </a:lnTo>
                <a:lnTo>
                  <a:pt x="946" y="774"/>
                </a:lnTo>
                <a:lnTo>
                  <a:pt x="953" y="774"/>
                </a:lnTo>
                <a:lnTo>
                  <a:pt x="957" y="774"/>
                </a:lnTo>
                <a:lnTo>
                  <a:pt x="958" y="774"/>
                </a:lnTo>
                <a:lnTo>
                  <a:pt x="958" y="774"/>
                </a:lnTo>
                <a:lnTo>
                  <a:pt x="958" y="775"/>
                </a:lnTo>
                <a:lnTo>
                  <a:pt x="958" y="776"/>
                </a:lnTo>
                <a:lnTo>
                  <a:pt x="958" y="779"/>
                </a:lnTo>
                <a:lnTo>
                  <a:pt x="958" y="781"/>
                </a:lnTo>
                <a:lnTo>
                  <a:pt x="958" y="781"/>
                </a:lnTo>
                <a:lnTo>
                  <a:pt x="959" y="782"/>
                </a:lnTo>
                <a:lnTo>
                  <a:pt x="962" y="786"/>
                </a:lnTo>
                <a:lnTo>
                  <a:pt x="964" y="788"/>
                </a:lnTo>
                <a:lnTo>
                  <a:pt x="965" y="788"/>
                </a:lnTo>
                <a:lnTo>
                  <a:pt x="965" y="789"/>
                </a:lnTo>
                <a:lnTo>
                  <a:pt x="965" y="790"/>
                </a:lnTo>
                <a:lnTo>
                  <a:pt x="966" y="795"/>
                </a:lnTo>
                <a:lnTo>
                  <a:pt x="967" y="798"/>
                </a:lnTo>
                <a:lnTo>
                  <a:pt x="969" y="798"/>
                </a:lnTo>
                <a:lnTo>
                  <a:pt x="971" y="798"/>
                </a:lnTo>
                <a:lnTo>
                  <a:pt x="972" y="798"/>
                </a:lnTo>
                <a:lnTo>
                  <a:pt x="973" y="798"/>
                </a:lnTo>
                <a:lnTo>
                  <a:pt x="974" y="801"/>
                </a:lnTo>
                <a:lnTo>
                  <a:pt x="975" y="803"/>
                </a:lnTo>
                <a:lnTo>
                  <a:pt x="976" y="803"/>
                </a:lnTo>
                <a:lnTo>
                  <a:pt x="977" y="805"/>
                </a:lnTo>
                <a:lnTo>
                  <a:pt x="978" y="806"/>
                </a:lnTo>
                <a:lnTo>
                  <a:pt x="979" y="806"/>
                </a:lnTo>
                <a:lnTo>
                  <a:pt x="980" y="807"/>
                </a:lnTo>
                <a:lnTo>
                  <a:pt x="983" y="808"/>
                </a:lnTo>
                <a:lnTo>
                  <a:pt x="985" y="809"/>
                </a:lnTo>
                <a:lnTo>
                  <a:pt x="986" y="809"/>
                </a:lnTo>
                <a:lnTo>
                  <a:pt x="993" y="814"/>
                </a:lnTo>
                <a:lnTo>
                  <a:pt x="996" y="816"/>
                </a:lnTo>
                <a:lnTo>
                  <a:pt x="997" y="816"/>
                </a:lnTo>
                <a:lnTo>
                  <a:pt x="998" y="816"/>
                </a:lnTo>
                <a:lnTo>
                  <a:pt x="999" y="816"/>
                </a:lnTo>
                <a:lnTo>
                  <a:pt x="1000" y="816"/>
                </a:lnTo>
                <a:lnTo>
                  <a:pt x="1002" y="816"/>
                </a:lnTo>
                <a:lnTo>
                  <a:pt x="1003" y="816"/>
                </a:lnTo>
                <a:lnTo>
                  <a:pt x="1004" y="816"/>
                </a:lnTo>
                <a:lnTo>
                  <a:pt x="1007" y="817"/>
                </a:lnTo>
                <a:lnTo>
                  <a:pt x="1013" y="818"/>
                </a:lnTo>
                <a:lnTo>
                  <a:pt x="1017" y="819"/>
                </a:lnTo>
                <a:lnTo>
                  <a:pt x="1018" y="819"/>
                </a:lnTo>
                <a:lnTo>
                  <a:pt x="1021" y="822"/>
                </a:lnTo>
                <a:lnTo>
                  <a:pt x="1033" y="825"/>
                </a:lnTo>
                <a:lnTo>
                  <a:pt x="1041" y="827"/>
                </a:lnTo>
                <a:lnTo>
                  <a:pt x="1043" y="827"/>
                </a:lnTo>
                <a:lnTo>
                  <a:pt x="1047" y="828"/>
                </a:lnTo>
                <a:lnTo>
                  <a:pt x="1059" y="829"/>
                </a:lnTo>
                <a:lnTo>
                  <a:pt x="1070" y="830"/>
                </a:lnTo>
                <a:lnTo>
                  <a:pt x="1071" y="830"/>
                </a:lnTo>
                <a:lnTo>
                  <a:pt x="1072" y="831"/>
                </a:lnTo>
                <a:lnTo>
                  <a:pt x="1075" y="833"/>
                </a:lnTo>
                <a:lnTo>
                  <a:pt x="1077" y="834"/>
                </a:lnTo>
                <a:lnTo>
                  <a:pt x="1078" y="834"/>
                </a:lnTo>
                <a:lnTo>
                  <a:pt x="1078" y="834"/>
                </a:lnTo>
                <a:lnTo>
                  <a:pt x="1078" y="835"/>
                </a:lnTo>
                <a:lnTo>
                  <a:pt x="1078" y="839"/>
                </a:lnTo>
                <a:lnTo>
                  <a:pt x="1078" y="841"/>
                </a:lnTo>
                <a:lnTo>
                  <a:pt x="1078" y="841"/>
                </a:lnTo>
                <a:lnTo>
                  <a:pt x="1078" y="842"/>
                </a:lnTo>
                <a:lnTo>
                  <a:pt x="1078" y="843"/>
                </a:lnTo>
                <a:lnTo>
                  <a:pt x="1078" y="846"/>
                </a:lnTo>
                <a:lnTo>
                  <a:pt x="1078" y="848"/>
                </a:lnTo>
                <a:lnTo>
                  <a:pt x="1078" y="848"/>
                </a:lnTo>
                <a:lnTo>
                  <a:pt x="1080" y="853"/>
                </a:lnTo>
                <a:lnTo>
                  <a:pt x="1081" y="856"/>
                </a:lnTo>
                <a:lnTo>
                  <a:pt x="1082" y="856"/>
                </a:lnTo>
                <a:lnTo>
                  <a:pt x="1082" y="856"/>
                </a:lnTo>
                <a:lnTo>
                  <a:pt x="1083" y="858"/>
                </a:lnTo>
                <a:lnTo>
                  <a:pt x="1084" y="859"/>
                </a:lnTo>
                <a:lnTo>
                  <a:pt x="1085" y="859"/>
                </a:lnTo>
                <a:lnTo>
                  <a:pt x="1087" y="859"/>
                </a:lnTo>
                <a:lnTo>
                  <a:pt x="1088" y="859"/>
                </a:lnTo>
                <a:lnTo>
                  <a:pt x="1089" y="859"/>
                </a:lnTo>
                <a:lnTo>
                  <a:pt x="1092" y="864"/>
                </a:lnTo>
                <a:lnTo>
                  <a:pt x="1094" y="866"/>
                </a:lnTo>
                <a:lnTo>
                  <a:pt x="1095" y="866"/>
                </a:lnTo>
                <a:lnTo>
                  <a:pt x="1102" y="868"/>
                </a:lnTo>
                <a:lnTo>
                  <a:pt x="1105" y="869"/>
                </a:lnTo>
                <a:lnTo>
                  <a:pt x="1106" y="869"/>
                </a:lnTo>
                <a:lnTo>
                  <a:pt x="1108" y="869"/>
                </a:lnTo>
                <a:lnTo>
                  <a:pt x="1109" y="869"/>
                </a:lnTo>
                <a:lnTo>
                  <a:pt x="1110" y="869"/>
                </a:lnTo>
                <a:lnTo>
                  <a:pt x="1110" y="870"/>
                </a:lnTo>
                <a:lnTo>
                  <a:pt x="1110" y="871"/>
                </a:lnTo>
                <a:lnTo>
                  <a:pt x="1110" y="872"/>
                </a:lnTo>
                <a:lnTo>
                  <a:pt x="1110" y="872"/>
                </a:lnTo>
                <a:lnTo>
                  <a:pt x="1113" y="878"/>
                </a:lnTo>
                <a:lnTo>
                  <a:pt x="1115" y="880"/>
                </a:lnTo>
                <a:lnTo>
                  <a:pt x="1117" y="880"/>
                </a:lnTo>
                <a:lnTo>
                  <a:pt x="1118" y="882"/>
                </a:lnTo>
                <a:lnTo>
                  <a:pt x="1121" y="887"/>
                </a:lnTo>
                <a:lnTo>
                  <a:pt x="1123" y="890"/>
                </a:lnTo>
                <a:lnTo>
                  <a:pt x="1124" y="890"/>
                </a:lnTo>
                <a:lnTo>
                  <a:pt x="1125" y="893"/>
                </a:lnTo>
                <a:lnTo>
                  <a:pt x="1128" y="898"/>
                </a:lnTo>
                <a:lnTo>
                  <a:pt x="1130" y="901"/>
                </a:lnTo>
                <a:lnTo>
                  <a:pt x="1131" y="901"/>
                </a:lnTo>
                <a:lnTo>
                  <a:pt x="1131" y="902"/>
                </a:lnTo>
                <a:lnTo>
                  <a:pt x="1131" y="903"/>
                </a:lnTo>
                <a:lnTo>
                  <a:pt x="1131" y="904"/>
                </a:lnTo>
                <a:lnTo>
                  <a:pt x="1131" y="904"/>
                </a:lnTo>
                <a:lnTo>
                  <a:pt x="1132" y="904"/>
                </a:lnTo>
                <a:lnTo>
                  <a:pt x="1133" y="904"/>
                </a:lnTo>
                <a:lnTo>
                  <a:pt x="1134" y="904"/>
                </a:lnTo>
                <a:lnTo>
                  <a:pt x="1136" y="904"/>
                </a:lnTo>
                <a:lnTo>
                  <a:pt x="1139" y="904"/>
                </a:lnTo>
                <a:lnTo>
                  <a:pt x="1141" y="904"/>
                </a:lnTo>
                <a:lnTo>
                  <a:pt x="1142" y="904"/>
                </a:lnTo>
                <a:lnTo>
                  <a:pt x="1144" y="905"/>
                </a:lnTo>
                <a:lnTo>
                  <a:pt x="1150" y="907"/>
                </a:lnTo>
                <a:lnTo>
                  <a:pt x="1155" y="908"/>
                </a:lnTo>
                <a:lnTo>
                  <a:pt x="1156" y="908"/>
                </a:lnTo>
                <a:lnTo>
                  <a:pt x="1158" y="910"/>
                </a:lnTo>
                <a:lnTo>
                  <a:pt x="1166" y="911"/>
                </a:lnTo>
                <a:lnTo>
                  <a:pt x="1173" y="912"/>
                </a:lnTo>
                <a:lnTo>
                  <a:pt x="1174" y="912"/>
                </a:lnTo>
                <a:lnTo>
                  <a:pt x="1175" y="912"/>
                </a:lnTo>
                <a:lnTo>
                  <a:pt x="1176" y="912"/>
                </a:lnTo>
                <a:lnTo>
                  <a:pt x="1177" y="912"/>
                </a:lnTo>
                <a:lnTo>
                  <a:pt x="1177" y="911"/>
                </a:lnTo>
                <a:lnTo>
                  <a:pt x="1177" y="910"/>
                </a:lnTo>
                <a:lnTo>
                  <a:pt x="1177" y="908"/>
                </a:lnTo>
                <a:lnTo>
                  <a:pt x="1177" y="906"/>
                </a:lnTo>
                <a:lnTo>
                  <a:pt x="1177" y="905"/>
                </a:lnTo>
                <a:lnTo>
                  <a:pt x="1177" y="904"/>
                </a:lnTo>
                <a:lnTo>
                  <a:pt x="1177" y="901"/>
                </a:lnTo>
                <a:lnTo>
                  <a:pt x="1177" y="899"/>
                </a:lnTo>
                <a:lnTo>
                  <a:pt x="1177" y="898"/>
                </a:lnTo>
                <a:lnTo>
                  <a:pt x="1177" y="897"/>
                </a:lnTo>
                <a:lnTo>
                  <a:pt x="1177" y="894"/>
                </a:lnTo>
                <a:lnTo>
                  <a:pt x="1177" y="892"/>
                </a:lnTo>
                <a:lnTo>
                  <a:pt x="1177" y="890"/>
                </a:lnTo>
                <a:lnTo>
                  <a:pt x="1177" y="889"/>
                </a:lnTo>
                <a:lnTo>
                  <a:pt x="1177" y="888"/>
                </a:lnTo>
                <a:lnTo>
                  <a:pt x="1177" y="887"/>
                </a:lnTo>
                <a:lnTo>
                  <a:pt x="1177" y="887"/>
                </a:lnTo>
                <a:lnTo>
                  <a:pt x="1178" y="887"/>
                </a:lnTo>
                <a:lnTo>
                  <a:pt x="1181" y="887"/>
                </a:lnTo>
                <a:lnTo>
                  <a:pt x="1183" y="887"/>
                </a:lnTo>
                <a:lnTo>
                  <a:pt x="1184" y="887"/>
                </a:lnTo>
                <a:lnTo>
                  <a:pt x="1185" y="887"/>
                </a:lnTo>
                <a:lnTo>
                  <a:pt x="1191" y="887"/>
                </a:lnTo>
                <a:lnTo>
                  <a:pt x="1194" y="887"/>
                </a:lnTo>
                <a:lnTo>
                  <a:pt x="1195" y="887"/>
                </a:lnTo>
                <a:lnTo>
                  <a:pt x="1196" y="887"/>
                </a:lnTo>
                <a:lnTo>
                  <a:pt x="1201" y="887"/>
                </a:lnTo>
                <a:lnTo>
                  <a:pt x="1204" y="887"/>
                </a:lnTo>
                <a:lnTo>
                  <a:pt x="1205" y="887"/>
                </a:lnTo>
                <a:lnTo>
                  <a:pt x="1206" y="887"/>
                </a:lnTo>
                <a:lnTo>
                  <a:pt x="1207" y="887"/>
                </a:lnTo>
                <a:lnTo>
                  <a:pt x="1209" y="887"/>
                </a:lnTo>
                <a:lnTo>
                  <a:pt x="1209" y="888"/>
                </a:lnTo>
                <a:lnTo>
                  <a:pt x="1209" y="889"/>
                </a:lnTo>
                <a:lnTo>
                  <a:pt x="1209" y="890"/>
                </a:lnTo>
                <a:lnTo>
                  <a:pt x="1209" y="890"/>
                </a:lnTo>
                <a:lnTo>
                  <a:pt x="1209" y="892"/>
                </a:lnTo>
                <a:lnTo>
                  <a:pt x="1209" y="893"/>
                </a:lnTo>
                <a:lnTo>
                  <a:pt x="1209" y="894"/>
                </a:lnTo>
                <a:lnTo>
                  <a:pt x="1209" y="894"/>
                </a:lnTo>
                <a:lnTo>
                  <a:pt x="1210" y="899"/>
                </a:lnTo>
                <a:lnTo>
                  <a:pt x="1211" y="901"/>
                </a:lnTo>
                <a:lnTo>
                  <a:pt x="1212" y="901"/>
                </a:lnTo>
                <a:lnTo>
                  <a:pt x="1212" y="902"/>
                </a:lnTo>
                <a:lnTo>
                  <a:pt x="1212" y="903"/>
                </a:lnTo>
                <a:lnTo>
                  <a:pt x="1212" y="906"/>
                </a:lnTo>
                <a:lnTo>
                  <a:pt x="1212" y="908"/>
                </a:lnTo>
                <a:lnTo>
                  <a:pt x="1212" y="908"/>
                </a:lnTo>
                <a:lnTo>
                  <a:pt x="1214" y="911"/>
                </a:lnTo>
                <a:lnTo>
                  <a:pt x="1215" y="912"/>
                </a:lnTo>
                <a:lnTo>
                  <a:pt x="1216" y="912"/>
                </a:lnTo>
                <a:lnTo>
                  <a:pt x="1217" y="914"/>
                </a:lnTo>
                <a:lnTo>
                  <a:pt x="1218" y="915"/>
                </a:lnTo>
                <a:lnTo>
                  <a:pt x="1219" y="915"/>
                </a:lnTo>
                <a:lnTo>
                  <a:pt x="1225" y="920"/>
                </a:lnTo>
                <a:lnTo>
                  <a:pt x="1229" y="922"/>
                </a:lnTo>
                <a:lnTo>
                  <a:pt x="1230" y="922"/>
                </a:lnTo>
                <a:lnTo>
                  <a:pt x="1232" y="923"/>
                </a:lnTo>
                <a:lnTo>
                  <a:pt x="1238" y="924"/>
                </a:lnTo>
                <a:lnTo>
                  <a:pt x="1242" y="925"/>
                </a:lnTo>
                <a:lnTo>
                  <a:pt x="1243" y="925"/>
                </a:lnTo>
                <a:lnTo>
                  <a:pt x="1246" y="928"/>
                </a:lnTo>
                <a:lnTo>
                  <a:pt x="1252" y="931"/>
                </a:lnTo>
                <a:lnTo>
                  <a:pt x="1257" y="933"/>
                </a:lnTo>
                <a:lnTo>
                  <a:pt x="1258" y="933"/>
                </a:lnTo>
                <a:lnTo>
                  <a:pt x="1261" y="933"/>
                </a:lnTo>
                <a:lnTo>
                  <a:pt x="1263" y="933"/>
                </a:lnTo>
                <a:lnTo>
                  <a:pt x="1265" y="933"/>
                </a:lnTo>
                <a:lnTo>
                  <a:pt x="1265" y="933"/>
                </a:lnTo>
                <a:lnTo>
                  <a:pt x="1265" y="934"/>
                </a:lnTo>
                <a:lnTo>
                  <a:pt x="1265" y="935"/>
                </a:lnTo>
                <a:lnTo>
                  <a:pt x="1265" y="938"/>
                </a:lnTo>
                <a:lnTo>
                  <a:pt x="1265" y="940"/>
                </a:lnTo>
                <a:lnTo>
                  <a:pt x="1265" y="940"/>
                </a:lnTo>
                <a:lnTo>
                  <a:pt x="1265" y="941"/>
                </a:lnTo>
                <a:lnTo>
                  <a:pt x="1265" y="945"/>
                </a:lnTo>
                <a:lnTo>
                  <a:pt x="1265" y="947"/>
                </a:lnTo>
                <a:lnTo>
                  <a:pt x="1265" y="947"/>
                </a:lnTo>
                <a:lnTo>
                  <a:pt x="1265" y="948"/>
                </a:lnTo>
                <a:lnTo>
                  <a:pt x="1265" y="949"/>
                </a:lnTo>
                <a:lnTo>
                  <a:pt x="1265" y="952"/>
                </a:lnTo>
                <a:lnTo>
                  <a:pt x="1265" y="954"/>
                </a:lnTo>
                <a:lnTo>
                  <a:pt x="1265" y="954"/>
                </a:lnTo>
                <a:lnTo>
                  <a:pt x="1265" y="954"/>
                </a:lnTo>
                <a:lnTo>
                  <a:pt x="1267" y="954"/>
                </a:lnTo>
                <a:lnTo>
                  <a:pt x="1268" y="954"/>
                </a:lnTo>
                <a:lnTo>
                  <a:pt x="1269" y="954"/>
                </a:lnTo>
                <a:lnTo>
                  <a:pt x="1272" y="956"/>
                </a:lnTo>
                <a:lnTo>
                  <a:pt x="1274" y="957"/>
                </a:lnTo>
                <a:lnTo>
                  <a:pt x="1275" y="957"/>
                </a:lnTo>
                <a:lnTo>
                  <a:pt x="1276" y="958"/>
                </a:lnTo>
                <a:lnTo>
                  <a:pt x="1279" y="960"/>
                </a:lnTo>
                <a:lnTo>
                  <a:pt x="1281" y="961"/>
                </a:lnTo>
                <a:lnTo>
                  <a:pt x="1283" y="961"/>
                </a:lnTo>
                <a:lnTo>
                  <a:pt x="1284" y="961"/>
                </a:lnTo>
                <a:lnTo>
                  <a:pt x="1285" y="961"/>
                </a:lnTo>
                <a:lnTo>
                  <a:pt x="1286" y="961"/>
                </a:lnTo>
                <a:lnTo>
                  <a:pt x="1286" y="961"/>
                </a:lnTo>
                <a:lnTo>
                  <a:pt x="1288" y="964"/>
                </a:lnTo>
                <a:lnTo>
                  <a:pt x="1289" y="965"/>
                </a:lnTo>
                <a:lnTo>
                  <a:pt x="1290" y="965"/>
                </a:lnTo>
                <a:lnTo>
                  <a:pt x="1291" y="967"/>
                </a:lnTo>
                <a:lnTo>
                  <a:pt x="1292" y="968"/>
                </a:lnTo>
                <a:lnTo>
                  <a:pt x="1293" y="968"/>
                </a:lnTo>
                <a:lnTo>
                  <a:pt x="1294" y="970"/>
                </a:lnTo>
                <a:lnTo>
                  <a:pt x="1297" y="973"/>
                </a:lnTo>
                <a:lnTo>
                  <a:pt x="1299" y="975"/>
                </a:lnTo>
                <a:lnTo>
                  <a:pt x="1300" y="975"/>
                </a:lnTo>
                <a:lnTo>
                  <a:pt x="1302" y="975"/>
                </a:lnTo>
                <a:lnTo>
                  <a:pt x="1303" y="975"/>
                </a:lnTo>
                <a:lnTo>
                  <a:pt x="1304" y="975"/>
                </a:lnTo>
                <a:lnTo>
                  <a:pt x="1304" y="976"/>
                </a:lnTo>
                <a:lnTo>
                  <a:pt x="1304" y="977"/>
                </a:lnTo>
                <a:lnTo>
                  <a:pt x="1304" y="978"/>
                </a:lnTo>
                <a:lnTo>
                  <a:pt x="1304" y="978"/>
                </a:lnTo>
                <a:lnTo>
                  <a:pt x="1304" y="979"/>
                </a:lnTo>
                <a:lnTo>
                  <a:pt x="1304" y="982"/>
                </a:lnTo>
                <a:lnTo>
                  <a:pt x="1304" y="983"/>
                </a:lnTo>
                <a:lnTo>
                  <a:pt x="1304" y="983"/>
                </a:lnTo>
                <a:lnTo>
                  <a:pt x="1304" y="984"/>
                </a:lnTo>
                <a:lnTo>
                  <a:pt x="1304" y="987"/>
                </a:lnTo>
                <a:lnTo>
                  <a:pt x="1304" y="989"/>
                </a:lnTo>
                <a:lnTo>
                  <a:pt x="1304" y="989"/>
                </a:lnTo>
                <a:lnTo>
                  <a:pt x="1305" y="994"/>
                </a:lnTo>
                <a:lnTo>
                  <a:pt x="1306" y="996"/>
                </a:lnTo>
                <a:lnTo>
                  <a:pt x="1307" y="996"/>
                </a:lnTo>
                <a:lnTo>
                  <a:pt x="1307" y="997"/>
                </a:lnTo>
                <a:lnTo>
                  <a:pt x="1307" y="999"/>
                </a:lnTo>
                <a:lnTo>
                  <a:pt x="1307" y="1000"/>
                </a:lnTo>
                <a:lnTo>
                  <a:pt x="1307" y="1000"/>
                </a:lnTo>
                <a:lnTo>
                  <a:pt x="1308" y="1000"/>
                </a:lnTo>
                <a:lnTo>
                  <a:pt x="1313" y="1000"/>
                </a:lnTo>
                <a:lnTo>
                  <a:pt x="1316" y="1000"/>
                </a:lnTo>
                <a:lnTo>
                  <a:pt x="1317" y="1000"/>
                </a:lnTo>
                <a:lnTo>
                  <a:pt x="1321" y="1000"/>
                </a:lnTo>
                <a:lnTo>
                  <a:pt x="1330" y="1000"/>
                </a:lnTo>
                <a:lnTo>
                  <a:pt x="1337" y="1000"/>
                </a:lnTo>
                <a:lnTo>
                  <a:pt x="1339" y="1000"/>
                </a:lnTo>
                <a:lnTo>
                  <a:pt x="1344" y="1000"/>
                </a:lnTo>
                <a:lnTo>
                  <a:pt x="1363" y="999"/>
                </a:lnTo>
                <a:lnTo>
                  <a:pt x="1377" y="997"/>
                </a:lnTo>
                <a:lnTo>
                  <a:pt x="1378" y="996"/>
                </a:lnTo>
                <a:lnTo>
                  <a:pt x="1384" y="996"/>
                </a:lnTo>
                <a:lnTo>
                  <a:pt x="1403" y="995"/>
                </a:lnTo>
                <a:lnTo>
                  <a:pt x="1419" y="994"/>
                </a:lnTo>
                <a:lnTo>
                  <a:pt x="1420" y="993"/>
                </a:lnTo>
                <a:lnTo>
                  <a:pt x="1421" y="993"/>
                </a:lnTo>
                <a:lnTo>
                  <a:pt x="1426" y="993"/>
                </a:lnTo>
                <a:lnTo>
                  <a:pt x="1429" y="993"/>
                </a:lnTo>
                <a:lnTo>
                  <a:pt x="1431" y="993"/>
                </a:lnTo>
                <a:lnTo>
                  <a:pt x="1431" y="993"/>
                </a:lnTo>
                <a:lnTo>
                  <a:pt x="1432" y="995"/>
                </a:lnTo>
                <a:lnTo>
                  <a:pt x="1433" y="996"/>
                </a:lnTo>
                <a:lnTo>
                  <a:pt x="1434" y="996"/>
                </a:lnTo>
                <a:lnTo>
                  <a:pt x="1436" y="1002"/>
                </a:lnTo>
                <a:lnTo>
                  <a:pt x="1437" y="1004"/>
                </a:lnTo>
                <a:lnTo>
                  <a:pt x="1438" y="1004"/>
                </a:lnTo>
                <a:lnTo>
                  <a:pt x="1441" y="1006"/>
                </a:lnTo>
                <a:lnTo>
                  <a:pt x="1443" y="1007"/>
                </a:lnTo>
                <a:lnTo>
                  <a:pt x="1444" y="1007"/>
                </a:lnTo>
                <a:lnTo>
                  <a:pt x="1444" y="1008"/>
                </a:lnTo>
                <a:lnTo>
                  <a:pt x="1444" y="1009"/>
                </a:lnTo>
                <a:lnTo>
                  <a:pt x="1444" y="1010"/>
                </a:lnTo>
                <a:lnTo>
                  <a:pt x="1444" y="1010"/>
                </a:lnTo>
                <a:lnTo>
                  <a:pt x="1444" y="1011"/>
                </a:lnTo>
                <a:lnTo>
                  <a:pt x="1444" y="1012"/>
                </a:lnTo>
                <a:lnTo>
                  <a:pt x="1444" y="1016"/>
                </a:lnTo>
                <a:lnTo>
                  <a:pt x="1444" y="1018"/>
                </a:lnTo>
                <a:lnTo>
                  <a:pt x="1444" y="1018"/>
                </a:lnTo>
                <a:lnTo>
                  <a:pt x="1444" y="1019"/>
                </a:lnTo>
                <a:lnTo>
                  <a:pt x="1444" y="1020"/>
                </a:lnTo>
                <a:lnTo>
                  <a:pt x="1444" y="1025"/>
                </a:lnTo>
                <a:lnTo>
                  <a:pt x="1444" y="1028"/>
                </a:lnTo>
                <a:lnTo>
                  <a:pt x="1444" y="1028"/>
                </a:lnTo>
                <a:lnTo>
                  <a:pt x="1444" y="1029"/>
                </a:lnTo>
                <a:lnTo>
                  <a:pt x="1444" y="1034"/>
                </a:lnTo>
                <a:lnTo>
                  <a:pt x="1446" y="1046"/>
                </a:lnTo>
                <a:lnTo>
                  <a:pt x="1447" y="1057"/>
                </a:lnTo>
                <a:lnTo>
                  <a:pt x="1449" y="1057"/>
                </a:lnTo>
                <a:lnTo>
                  <a:pt x="1449" y="1058"/>
                </a:lnTo>
                <a:lnTo>
                  <a:pt x="1449" y="1061"/>
                </a:lnTo>
                <a:lnTo>
                  <a:pt x="1450" y="1073"/>
                </a:lnTo>
                <a:lnTo>
                  <a:pt x="1451" y="1081"/>
                </a:lnTo>
                <a:lnTo>
                  <a:pt x="1452" y="1081"/>
                </a:lnTo>
                <a:lnTo>
                  <a:pt x="1452" y="1082"/>
                </a:lnTo>
                <a:lnTo>
                  <a:pt x="1452" y="1083"/>
                </a:lnTo>
                <a:lnTo>
                  <a:pt x="1452" y="1086"/>
                </a:lnTo>
                <a:lnTo>
                  <a:pt x="1452" y="1089"/>
                </a:lnTo>
                <a:lnTo>
                  <a:pt x="1452" y="1089"/>
                </a:lnTo>
                <a:lnTo>
                  <a:pt x="1452" y="1089"/>
                </a:lnTo>
                <a:lnTo>
                  <a:pt x="1453" y="1089"/>
                </a:lnTo>
                <a:lnTo>
                  <a:pt x="1454" y="1089"/>
                </a:lnTo>
                <a:lnTo>
                  <a:pt x="1455" y="1089"/>
                </a:lnTo>
                <a:lnTo>
                  <a:pt x="1456" y="1089"/>
                </a:lnTo>
                <a:lnTo>
                  <a:pt x="1459" y="1089"/>
                </a:lnTo>
                <a:lnTo>
                  <a:pt x="1461" y="1089"/>
                </a:lnTo>
                <a:lnTo>
                  <a:pt x="1462" y="1089"/>
                </a:lnTo>
                <a:lnTo>
                  <a:pt x="1463" y="1089"/>
                </a:lnTo>
                <a:lnTo>
                  <a:pt x="1469" y="1089"/>
                </a:lnTo>
                <a:lnTo>
                  <a:pt x="1472" y="1089"/>
                </a:lnTo>
                <a:lnTo>
                  <a:pt x="1473" y="1089"/>
                </a:lnTo>
                <a:lnTo>
                  <a:pt x="1473" y="1089"/>
                </a:lnTo>
                <a:lnTo>
                  <a:pt x="1473" y="1090"/>
                </a:lnTo>
                <a:lnTo>
                  <a:pt x="1473" y="1091"/>
                </a:lnTo>
                <a:lnTo>
                  <a:pt x="1473" y="1092"/>
                </a:lnTo>
                <a:lnTo>
                  <a:pt x="1473" y="1092"/>
                </a:lnTo>
                <a:lnTo>
                  <a:pt x="1473" y="1093"/>
                </a:lnTo>
                <a:lnTo>
                  <a:pt x="1473" y="1094"/>
                </a:lnTo>
                <a:lnTo>
                  <a:pt x="1473" y="1097"/>
                </a:lnTo>
                <a:lnTo>
                  <a:pt x="1473" y="1099"/>
                </a:lnTo>
                <a:lnTo>
                  <a:pt x="1473" y="1099"/>
                </a:lnTo>
                <a:lnTo>
                  <a:pt x="1473" y="1100"/>
                </a:lnTo>
                <a:lnTo>
                  <a:pt x="1473" y="1103"/>
                </a:lnTo>
                <a:lnTo>
                  <a:pt x="1473" y="1113"/>
                </a:lnTo>
                <a:lnTo>
                  <a:pt x="1473" y="1120"/>
                </a:lnTo>
                <a:lnTo>
                  <a:pt x="1473" y="1120"/>
                </a:lnTo>
                <a:lnTo>
                  <a:pt x="1473" y="1121"/>
                </a:lnTo>
                <a:lnTo>
                  <a:pt x="1473" y="1124"/>
                </a:lnTo>
                <a:lnTo>
                  <a:pt x="1473" y="1131"/>
                </a:lnTo>
                <a:lnTo>
                  <a:pt x="1473" y="1137"/>
                </a:lnTo>
                <a:lnTo>
                  <a:pt x="1473" y="1137"/>
                </a:lnTo>
                <a:lnTo>
                  <a:pt x="1473" y="1138"/>
                </a:lnTo>
                <a:lnTo>
                  <a:pt x="1473" y="1141"/>
                </a:lnTo>
                <a:lnTo>
                  <a:pt x="1473" y="1142"/>
                </a:lnTo>
                <a:lnTo>
                  <a:pt x="1473" y="1142"/>
                </a:lnTo>
                <a:lnTo>
                  <a:pt x="1472" y="1142"/>
                </a:lnTo>
                <a:lnTo>
                  <a:pt x="1471" y="1142"/>
                </a:lnTo>
                <a:lnTo>
                  <a:pt x="1468" y="1142"/>
                </a:lnTo>
                <a:lnTo>
                  <a:pt x="1465" y="1142"/>
                </a:lnTo>
                <a:lnTo>
                  <a:pt x="1465" y="1142"/>
                </a:lnTo>
                <a:lnTo>
                  <a:pt x="1464" y="1142"/>
                </a:lnTo>
                <a:lnTo>
                  <a:pt x="1462" y="1142"/>
                </a:lnTo>
                <a:lnTo>
                  <a:pt x="1456" y="1142"/>
                </a:lnTo>
                <a:lnTo>
                  <a:pt x="1452" y="1142"/>
                </a:lnTo>
                <a:lnTo>
                  <a:pt x="1452" y="1142"/>
                </a:lnTo>
                <a:lnTo>
                  <a:pt x="1451" y="1142"/>
                </a:lnTo>
                <a:lnTo>
                  <a:pt x="1447" y="1142"/>
                </a:lnTo>
                <a:lnTo>
                  <a:pt x="1436" y="1142"/>
                </a:lnTo>
                <a:lnTo>
                  <a:pt x="1427" y="1142"/>
                </a:lnTo>
                <a:lnTo>
                  <a:pt x="1427" y="1142"/>
                </a:lnTo>
                <a:lnTo>
                  <a:pt x="1426" y="1142"/>
                </a:lnTo>
                <a:lnTo>
                  <a:pt x="1423" y="1142"/>
                </a:lnTo>
                <a:lnTo>
                  <a:pt x="1412" y="1142"/>
                </a:lnTo>
                <a:lnTo>
                  <a:pt x="1402" y="1142"/>
                </a:lnTo>
                <a:lnTo>
                  <a:pt x="1402" y="1142"/>
                </a:lnTo>
                <a:lnTo>
                  <a:pt x="1401" y="1142"/>
                </a:lnTo>
                <a:lnTo>
                  <a:pt x="1398" y="1142"/>
                </a:lnTo>
                <a:lnTo>
                  <a:pt x="1396" y="1142"/>
                </a:lnTo>
                <a:lnTo>
                  <a:pt x="1396" y="1142"/>
                </a:lnTo>
                <a:lnTo>
                  <a:pt x="1396" y="1143"/>
                </a:lnTo>
                <a:lnTo>
                  <a:pt x="1396" y="1146"/>
                </a:lnTo>
                <a:lnTo>
                  <a:pt x="1396" y="1148"/>
                </a:lnTo>
                <a:lnTo>
                  <a:pt x="1396" y="1148"/>
                </a:lnTo>
                <a:lnTo>
                  <a:pt x="1396" y="1149"/>
                </a:lnTo>
                <a:lnTo>
                  <a:pt x="1396" y="1150"/>
                </a:lnTo>
                <a:lnTo>
                  <a:pt x="1397" y="1155"/>
                </a:lnTo>
                <a:lnTo>
                  <a:pt x="1398" y="1159"/>
                </a:lnTo>
                <a:lnTo>
                  <a:pt x="1399" y="1159"/>
                </a:lnTo>
                <a:lnTo>
                  <a:pt x="1399" y="1160"/>
                </a:lnTo>
                <a:lnTo>
                  <a:pt x="1399" y="1163"/>
                </a:lnTo>
                <a:lnTo>
                  <a:pt x="1400" y="1172"/>
                </a:lnTo>
                <a:lnTo>
                  <a:pt x="1401" y="1180"/>
                </a:lnTo>
                <a:lnTo>
                  <a:pt x="1402" y="1180"/>
                </a:lnTo>
                <a:lnTo>
                  <a:pt x="1402" y="1181"/>
                </a:lnTo>
                <a:lnTo>
                  <a:pt x="1402" y="1184"/>
                </a:lnTo>
                <a:lnTo>
                  <a:pt x="1404" y="1194"/>
                </a:lnTo>
                <a:lnTo>
                  <a:pt x="1405" y="1201"/>
                </a:lnTo>
                <a:lnTo>
                  <a:pt x="1406" y="1201"/>
                </a:lnTo>
                <a:lnTo>
                  <a:pt x="1406" y="1202"/>
                </a:lnTo>
                <a:lnTo>
                  <a:pt x="1406" y="1203"/>
                </a:lnTo>
                <a:lnTo>
                  <a:pt x="1406" y="1206"/>
                </a:lnTo>
                <a:lnTo>
                  <a:pt x="1406" y="1208"/>
                </a:lnTo>
                <a:lnTo>
                  <a:pt x="1406" y="1208"/>
                </a:lnTo>
                <a:lnTo>
                  <a:pt x="1405" y="1208"/>
                </a:lnTo>
                <a:lnTo>
                  <a:pt x="1404" y="1208"/>
                </a:lnTo>
                <a:lnTo>
                  <a:pt x="1401" y="1208"/>
                </a:lnTo>
                <a:lnTo>
                  <a:pt x="1399" y="1208"/>
                </a:lnTo>
                <a:lnTo>
                  <a:pt x="1399" y="1208"/>
                </a:lnTo>
                <a:lnTo>
                  <a:pt x="1398" y="1208"/>
                </a:lnTo>
                <a:lnTo>
                  <a:pt x="1396" y="1208"/>
                </a:lnTo>
                <a:lnTo>
                  <a:pt x="1387" y="1208"/>
                </a:lnTo>
                <a:lnTo>
                  <a:pt x="1381" y="1208"/>
                </a:lnTo>
                <a:lnTo>
                  <a:pt x="1381" y="1208"/>
                </a:lnTo>
                <a:lnTo>
                  <a:pt x="1380" y="1208"/>
                </a:lnTo>
                <a:lnTo>
                  <a:pt x="1376" y="1208"/>
                </a:lnTo>
                <a:lnTo>
                  <a:pt x="1361" y="1207"/>
                </a:lnTo>
                <a:lnTo>
                  <a:pt x="1349" y="1206"/>
                </a:lnTo>
                <a:lnTo>
                  <a:pt x="1349" y="1205"/>
                </a:lnTo>
                <a:lnTo>
                  <a:pt x="1348" y="1205"/>
                </a:lnTo>
                <a:lnTo>
                  <a:pt x="1343" y="1205"/>
                </a:lnTo>
                <a:lnTo>
                  <a:pt x="1327" y="1205"/>
                </a:lnTo>
                <a:lnTo>
                  <a:pt x="1314" y="1205"/>
                </a:lnTo>
                <a:lnTo>
                  <a:pt x="1314" y="1205"/>
                </a:lnTo>
                <a:lnTo>
                  <a:pt x="1309" y="1203"/>
                </a:lnTo>
                <a:lnTo>
                  <a:pt x="1307" y="1202"/>
                </a:lnTo>
                <a:lnTo>
                  <a:pt x="1307" y="1201"/>
                </a:lnTo>
                <a:lnTo>
                  <a:pt x="1307" y="1202"/>
                </a:lnTo>
                <a:lnTo>
                  <a:pt x="1307" y="1204"/>
                </a:lnTo>
                <a:lnTo>
                  <a:pt x="1307" y="1205"/>
                </a:lnTo>
                <a:lnTo>
                  <a:pt x="1307" y="1205"/>
                </a:lnTo>
                <a:lnTo>
                  <a:pt x="1306" y="1205"/>
                </a:lnTo>
                <a:lnTo>
                  <a:pt x="1305" y="1205"/>
                </a:lnTo>
                <a:lnTo>
                  <a:pt x="1304" y="1205"/>
                </a:lnTo>
                <a:lnTo>
                  <a:pt x="1304" y="1205"/>
                </a:lnTo>
                <a:lnTo>
                  <a:pt x="1304" y="1206"/>
                </a:lnTo>
                <a:lnTo>
                  <a:pt x="1304" y="1207"/>
                </a:lnTo>
                <a:lnTo>
                  <a:pt x="1304" y="1208"/>
                </a:lnTo>
                <a:lnTo>
                  <a:pt x="1304" y="1208"/>
                </a:lnTo>
                <a:lnTo>
                  <a:pt x="1304" y="1209"/>
                </a:lnTo>
                <a:lnTo>
                  <a:pt x="1304" y="1210"/>
                </a:lnTo>
                <a:lnTo>
                  <a:pt x="1304" y="1212"/>
                </a:lnTo>
                <a:lnTo>
                  <a:pt x="1304" y="1212"/>
                </a:lnTo>
                <a:lnTo>
                  <a:pt x="1304" y="1213"/>
                </a:lnTo>
                <a:lnTo>
                  <a:pt x="1304" y="1214"/>
                </a:lnTo>
                <a:lnTo>
                  <a:pt x="1304" y="1215"/>
                </a:lnTo>
                <a:lnTo>
                  <a:pt x="1304" y="1215"/>
                </a:lnTo>
                <a:lnTo>
                  <a:pt x="1304" y="1216"/>
                </a:lnTo>
                <a:lnTo>
                  <a:pt x="1304" y="1218"/>
                </a:lnTo>
                <a:lnTo>
                  <a:pt x="1304" y="1224"/>
                </a:lnTo>
                <a:lnTo>
                  <a:pt x="1304" y="1230"/>
                </a:lnTo>
                <a:lnTo>
                  <a:pt x="1304" y="1230"/>
                </a:lnTo>
                <a:lnTo>
                  <a:pt x="1304" y="1231"/>
                </a:lnTo>
                <a:lnTo>
                  <a:pt x="1304" y="1232"/>
                </a:lnTo>
                <a:lnTo>
                  <a:pt x="1304" y="1236"/>
                </a:lnTo>
                <a:lnTo>
                  <a:pt x="1304" y="1239"/>
                </a:lnTo>
                <a:lnTo>
                  <a:pt x="1304" y="1239"/>
                </a:lnTo>
                <a:lnTo>
                  <a:pt x="1304" y="1239"/>
                </a:lnTo>
                <a:lnTo>
                  <a:pt x="1304" y="1240"/>
                </a:lnTo>
                <a:lnTo>
                  <a:pt x="1304" y="1241"/>
                </a:lnTo>
                <a:lnTo>
                  <a:pt x="1304" y="1242"/>
                </a:lnTo>
                <a:lnTo>
                  <a:pt x="1304" y="1242"/>
                </a:lnTo>
                <a:lnTo>
                  <a:pt x="1305" y="1244"/>
                </a:lnTo>
                <a:lnTo>
                  <a:pt x="1306" y="1245"/>
                </a:lnTo>
                <a:lnTo>
                  <a:pt x="1307" y="1245"/>
                </a:lnTo>
                <a:lnTo>
                  <a:pt x="1308" y="1246"/>
                </a:lnTo>
                <a:lnTo>
                  <a:pt x="1311" y="1249"/>
                </a:lnTo>
                <a:lnTo>
                  <a:pt x="1313" y="1250"/>
                </a:lnTo>
                <a:lnTo>
                  <a:pt x="1314" y="1250"/>
                </a:lnTo>
                <a:lnTo>
                  <a:pt x="1314" y="1250"/>
                </a:lnTo>
                <a:lnTo>
                  <a:pt x="1314" y="1251"/>
                </a:lnTo>
                <a:lnTo>
                  <a:pt x="1314" y="1252"/>
                </a:lnTo>
                <a:lnTo>
                  <a:pt x="1314" y="1257"/>
                </a:lnTo>
                <a:lnTo>
                  <a:pt x="1314" y="1260"/>
                </a:lnTo>
                <a:lnTo>
                  <a:pt x="1314" y="1260"/>
                </a:lnTo>
                <a:lnTo>
                  <a:pt x="1314" y="1261"/>
                </a:lnTo>
                <a:lnTo>
                  <a:pt x="1314" y="1263"/>
                </a:lnTo>
                <a:lnTo>
                  <a:pt x="1314" y="1271"/>
                </a:lnTo>
                <a:lnTo>
                  <a:pt x="1314" y="1277"/>
                </a:lnTo>
                <a:lnTo>
                  <a:pt x="1314" y="1277"/>
                </a:lnTo>
                <a:lnTo>
                  <a:pt x="1314" y="1278"/>
                </a:lnTo>
                <a:lnTo>
                  <a:pt x="1314" y="1284"/>
                </a:lnTo>
                <a:lnTo>
                  <a:pt x="1314" y="1303"/>
                </a:lnTo>
                <a:lnTo>
                  <a:pt x="1314" y="1316"/>
                </a:lnTo>
                <a:lnTo>
                  <a:pt x="1314" y="1316"/>
                </a:lnTo>
                <a:lnTo>
                  <a:pt x="1314" y="1317"/>
                </a:lnTo>
                <a:lnTo>
                  <a:pt x="1314" y="1323"/>
                </a:lnTo>
                <a:lnTo>
                  <a:pt x="1315" y="1339"/>
                </a:lnTo>
                <a:lnTo>
                  <a:pt x="1316" y="1351"/>
                </a:lnTo>
                <a:lnTo>
                  <a:pt x="1317" y="1351"/>
                </a:lnTo>
                <a:lnTo>
                  <a:pt x="1317" y="1352"/>
                </a:lnTo>
                <a:lnTo>
                  <a:pt x="1317" y="1353"/>
                </a:lnTo>
                <a:lnTo>
                  <a:pt x="1317" y="1359"/>
                </a:lnTo>
                <a:lnTo>
                  <a:pt x="1317" y="1362"/>
                </a:lnTo>
                <a:lnTo>
                  <a:pt x="1317" y="1362"/>
                </a:lnTo>
                <a:lnTo>
                  <a:pt x="1313" y="1361"/>
                </a:lnTo>
                <a:lnTo>
                  <a:pt x="1311" y="1360"/>
                </a:lnTo>
                <a:lnTo>
                  <a:pt x="1311" y="1359"/>
                </a:lnTo>
                <a:lnTo>
                  <a:pt x="1310" y="1359"/>
                </a:lnTo>
                <a:lnTo>
                  <a:pt x="1309" y="1359"/>
                </a:lnTo>
                <a:lnTo>
                  <a:pt x="1304" y="1359"/>
                </a:lnTo>
                <a:lnTo>
                  <a:pt x="1300" y="1359"/>
                </a:lnTo>
                <a:lnTo>
                  <a:pt x="1300" y="1359"/>
                </a:lnTo>
                <a:lnTo>
                  <a:pt x="1299" y="1359"/>
                </a:lnTo>
                <a:lnTo>
                  <a:pt x="1296" y="1359"/>
                </a:lnTo>
                <a:lnTo>
                  <a:pt x="1285" y="1358"/>
                </a:lnTo>
                <a:lnTo>
                  <a:pt x="1275" y="1357"/>
                </a:lnTo>
                <a:lnTo>
                  <a:pt x="1275" y="1356"/>
                </a:lnTo>
                <a:lnTo>
                  <a:pt x="1274" y="1356"/>
                </a:lnTo>
                <a:lnTo>
                  <a:pt x="1270" y="1356"/>
                </a:lnTo>
                <a:lnTo>
                  <a:pt x="1255" y="1356"/>
                </a:lnTo>
                <a:lnTo>
                  <a:pt x="1243" y="1356"/>
                </a:lnTo>
                <a:lnTo>
                  <a:pt x="1243" y="1356"/>
                </a:lnTo>
                <a:lnTo>
                  <a:pt x="1242" y="1356"/>
                </a:lnTo>
                <a:lnTo>
                  <a:pt x="1240" y="1356"/>
                </a:lnTo>
                <a:lnTo>
                  <a:pt x="1234" y="1356"/>
                </a:lnTo>
                <a:lnTo>
                  <a:pt x="1230" y="1356"/>
                </a:lnTo>
                <a:lnTo>
                  <a:pt x="1230" y="1356"/>
                </a:lnTo>
                <a:lnTo>
                  <a:pt x="1230" y="1357"/>
                </a:lnTo>
                <a:lnTo>
                  <a:pt x="1230" y="1358"/>
                </a:lnTo>
                <a:lnTo>
                  <a:pt x="1230" y="1359"/>
                </a:lnTo>
                <a:lnTo>
                  <a:pt x="1230" y="1359"/>
                </a:lnTo>
                <a:lnTo>
                  <a:pt x="1229" y="1359"/>
                </a:lnTo>
                <a:lnTo>
                  <a:pt x="1228" y="1359"/>
                </a:lnTo>
                <a:lnTo>
                  <a:pt x="1226" y="1359"/>
                </a:lnTo>
                <a:lnTo>
                  <a:pt x="1226" y="1359"/>
                </a:lnTo>
                <a:lnTo>
                  <a:pt x="1225" y="1361"/>
                </a:lnTo>
                <a:lnTo>
                  <a:pt x="1223" y="1366"/>
                </a:lnTo>
                <a:lnTo>
                  <a:pt x="1222" y="1369"/>
                </a:lnTo>
                <a:lnTo>
                  <a:pt x="1222" y="1369"/>
                </a:lnTo>
                <a:lnTo>
                  <a:pt x="1221" y="1373"/>
                </a:lnTo>
                <a:lnTo>
                  <a:pt x="1218" y="1381"/>
                </a:lnTo>
                <a:lnTo>
                  <a:pt x="1216" y="1387"/>
                </a:lnTo>
                <a:lnTo>
                  <a:pt x="1216" y="1387"/>
                </a:lnTo>
                <a:lnTo>
                  <a:pt x="1216" y="1388"/>
                </a:lnTo>
                <a:lnTo>
                  <a:pt x="1216" y="1392"/>
                </a:lnTo>
                <a:lnTo>
                  <a:pt x="1216" y="1394"/>
                </a:lnTo>
                <a:lnTo>
                  <a:pt x="1216" y="1394"/>
                </a:lnTo>
                <a:lnTo>
                  <a:pt x="1215" y="1397"/>
                </a:lnTo>
                <a:lnTo>
                  <a:pt x="1213" y="1405"/>
                </a:lnTo>
                <a:lnTo>
                  <a:pt x="1212" y="1412"/>
                </a:lnTo>
                <a:lnTo>
                  <a:pt x="1212" y="1412"/>
                </a:lnTo>
                <a:lnTo>
                  <a:pt x="1212" y="1413"/>
                </a:lnTo>
                <a:lnTo>
                  <a:pt x="1212" y="1417"/>
                </a:lnTo>
                <a:lnTo>
                  <a:pt x="1212" y="1432"/>
                </a:lnTo>
                <a:lnTo>
                  <a:pt x="1212" y="1444"/>
                </a:lnTo>
                <a:lnTo>
                  <a:pt x="1212" y="1444"/>
                </a:lnTo>
                <a:lnTo>
                  <a:pt x="1212" y="1446"/>
                </a:lnTo>
                <a:lnTo>
                  <a:pt x="1212" y="1454"/>
                </a:lnTo>
                <a:lnTo>
                  <a:pt x="1212" y="1486"/>
                </a:lnTo>
                <a:lnTo>
                  <a:pt x="1212" y="1509"/>
                </a:lnTo>
                <a:lnTo>
                  <a:pt x="1212" y="1510"/>
                </a:lnTo>
                <a:lnTo>
                  <a:pt x="1211" y="1521"/>
                </a:lnTo>
                <a:lnTo>
                  <a:pt x="1210" y="1553"/>
                </a:lnTo>
                <a:lnTo>
                  <a:pt x="1209" y="1577"/>
                </a:lnTo>
                <a:lnTo>
                  <a:pt x="1209" y="1578"/>
                </a:lnTo>
                <a:lnTo>
                  <a:pt x="1209" y="1579"/>
                </a:lnTo>
                <a:lnTo>
                  <a:pt x="1209" y="1581"/>
                </a:lnTo>
                <a:lnTo>
                  <a:pt x="1209" y="1588"/>
                </a:lnTo>
                <a:lnTo>
                  <a:pt x="1209" y="1592"/>
                </a:lnTo>
                <a:lnTo>
                  <a:pt x="1209" y="1592"/>
                </a:lnTo>
                <a:lnTo>
                  <a:pt x="1207" y="1592"/>
                </a:lnTo>
                <a:lnTo>
                  <a:pt x="1206" y="1592"/>
                </a:lnTo>
                <a:lnTo>
                  <a:pt x="1203" y="1592"/>
                </a:lnTo>
                <a:lnTo>
                  <a:pt x="1201" y="1592"/>
                </a:lnTo>
                <a:lnTo>
                  <a:pt x="1201" y="1592"/>
                </a:lnTo>
                <a:lnTo>
                  <a:pt x="1200" y="1592"/>
                </a:lnTo>
                <a:lnTo>
                  <a:pt x="1198" y="1592"/>
                </a:lnTo>
                <a:lnTo>
                  <a:pt x="1192" y="1592"/>
                </a:lnTo>
                <a:lnTo>
                  <a:pt x="1187" y="1592"/>
                </a:lnTo>
                <a:lnTo>
                  <a:pt x="1187" y="1592"/>
                </a:lnTo>
                <a:lnTo>
                  <a:pt x="1186" y="1592"/>
                </a:lnTo>
                <a:lnTo>
                  <a:pt x="1183" y="1592"/>
                </a:lnTo>
                <a:lnTo>
                  <a:pt x="1172" y="1591"/>
                </a:lnTo>
                <a:lnTo>
                  <a:pt x="1163" y="1590"/>
                </a:lnTo>
                <a:lnTo>
                  <a:pt x="1163" y="1589"/>
                </a:lnTo>
                <a:lnTo>
                  <a:pt x="1162" y="1589"/>
                </a:lnTo>
                <a:lnTo>
                  <a:pt x="1159" y="1588"/>
                </a:lnTo>
                <a:lnTo>
                  <a:pt x="1147" y="1584"/>
                </a:lnTo>
                <a:lnTo>
                  <a:pt x="1138" y="1582"/>
                </a:lnTo>
                <a:lnTo>
                  <a:pt x="1138" y="1581"/>
                </a:lnTo>
                <a:lnTo>
                  <a:pt x="1137" y="1581"/>
                </a:lnTo>
                <a:lnTo>
                  <a:pt x="1133" y="1581"/>
                </a:lnTo>
                <a:lnTo>
                  <a:pt x="1131" y="1581"/>
                </a:lnTo>
                <a:lnTo>
                  <a:pt x="1131" y="1581"/>
                </a:lnTo>
                <a:lnTo>
                  <a:pt x="1131" y="1582"/>
                </a:lnTo>
                <a:lnTo>
                  <a:pt x="1131" y="1583"/>
                </a:lnTo>
                <a:lnTo>
                  <a:pt x="1131" y="1587"/>
                </a:lnTo>
                <a:lnTo>
                  <a:pt x="1131" y="1589"/>
                </a:lnTo>
                <a:lnTo>
                  <a:pt x="1131" y="1589"/>
                </a:lnTo>
                <a:lnTo>
                  <a:pt x="1130" y="1592"/>
                </a:lnTo>
                <a:lnTo>
                  <a:pt x="1128" y="1598"/>
                </a:lnTo>
                <a:lnTo>
                  <a:pt x="1127" y="1602"/>
                </a:lnTo>
                <a:lnTo>
                  <a:pt x="1127" y="1602"/>
                </a:lnTo>
                <a:lnTo>
                  <a:pt x="1126" y="1605"/>
                </a:lnTo>
                <a:lnTo>
                  <a:pt x="1125" y="1610"/>
                </a:lnTo>
                <a:lnTo>
                  <a:pt x="1124" y="1613"/>
                </a:lnTo>
                <a:lnTo>
                  <a:pt x="1124" y="1613"/>
                </a:lnTo>
                <a:lnTo>
                  <a:pt x="1124" y="1614"/>
                </a:lnTo>
                <a:lnTo>
                  <a:pt x="1124" y="1615"/>
                </a:lnTo>
                <a:lnTo>
                  <a:pt x="1124" y="1618"/>
                </a:lnTo>
                <a:lnTo>
                  <a:pt x="1124" y="1620"/>
                </a:lnTo>
                <a:lnTo>
                  <a:pt x="1124" y="1620"/>
                </a:lnTo>
                <a:lnTo>
                  <a:pt x="1123" y="1620"/>
                </a:lnTo>
                <a:lnTo>
                  <a:pt x="1122" y="1620"/>
                </a:lnTo>
                <a:lnTo>
                  <a:pt x="1121" y="1620"/>
                </a:lnTo>
                <a:lnTo>
                  <a:pt x="1121" y="1620"/>
                </a:lnTo>
                <a:lnTo>
                  <a:pt x="1120" y="1622"/>
                </a:lnTo>
                <a:lnTo>
                  <a:pt x="1115" y="1623"/>
                </a:lnTo>
                <a:lnTo>
                  <a:pt x="1113" y="1624"/>
                </a:lnTo>
                <a:lnTo>
                  <a:pt x="1113" y="1624"/>
                </a:lnTo>
                <a:lnTo>
                  <a:pt x="1111" y="1625"/>
                </a:lnTo>
                <a:lnTo>
                  <a:pt x="1106" y="1626"/>
                </a:lnTo>
                <a:lnTo>
                  <a:pt x="1103" y="1627"/>
                </a:lnTo>
                <a:lnTo>
                  <a:pt x="1103" y="1627"/>
                </a:lnTo>
                <a:lnTo>
                  <a:pt x="1102" y="1628"/>
                </a:lnTo>
                <a:lnTo>
                  <a:pt x="1100" y="1629"/>
                </a:lnTo>
                <a:lnTo>
                  <a:pt x="1093" y="1632"/>
                </a:lnTo>
                <a:lnTo>
                  <a:pt x="1089" y="1634"/>
                </a:lnTo>
                <a:lnTo>
                  <a:pt x="1089" y="1634"/>
                </a:lnTo>
                <a:lnTo>
                  <a:pt x="1088" y="1635"/>
                </a:lnTo>
                <a:lnTo>
                  <a:pt x="1084" y="1636"/>
                </a:lnTo>
                <a:lnTo>
                  <a:pt x="1082" y="1637"/>
                </a:lnTo>
                <a:lnTo>
                  <a:pt x="1082" y="1637"/>
                </a:lnTo>
                <a:lnTo>
                  <a:pt x="1082" y="1637"/>
                </a:lnTo>
                <a:lnTo>
                  <a:pt x="1082" y="1639"/>
                </a:lnTo>
                <a:lnTo>
                  <a:pt x="1082" y="1641"/>
                </a:lnTo>
                <a:lnTo>
                  <a:pt x="1082" y="1642"/>
                </a:lnTo>
                <a:lnTo>
                  <a:pt x="1082" y="1642"/>
                </a:lnTo>
                <a:lnTo>
                  <a:pt x="1082" y="1643"/>
                </a:lnTo>
                <a:lnTo>
                  <a:pt x="1082" y="1646"/>
                </a:lnTo>
                <a:lnTo>
                  <a:pt x="1082" y="1648"/>
                </a:lnTo>
                <a:lnTo>
                  <a:pt x="1082" y="1648"/>
                </a:lnTo>
                <a:lnTo>
                  <a:pt x="1082" y="1649"/>
                </a:lnTo>
                <a:lnTo>
                  <a:pt x="1082" y="1651"/>
                </a:lnTo>
                <a:lnTo>
                  <a:pt x="1082" y="1658"/>
                </a:lnTo>
                <a:lnTo>
                  <a:pt x="1082" y="1663"/>
                </a:lnTo>
                <a:lnTo>
                  <a:pt x="1082" y="1663"/>
                </a:lnTo>
                <a:lnTo>
                  <a:pt x="1082" y="1664"/>
                </a:lnTo>
                <a:lnTo>
                  <a:pt x="1082" y="1666"/>
                </a:lnTo>
                <a:lnTo>
                  <a:pt x="1082" y="1672"/>
                </a:lnTo>
                <a:lnTo>
                  <a:pt x="1082" y="1677"/>
                </a:lnTo>
                <a:lnTo>
                  <a:pt x="1082" y="1677"/>
                </a:lnTo>
                <a:lnTo>
                  <a:pt x="1082" y="1678"/>
                </a:lnTo>
                <a:lnTo>
                  <a:pt x="1082" y="1679"/>
                </a:lnTo>
                <a:lnTo>
                  <a:pt x="1082" y="1680"/>
                </a:lnTo>
                <a:lnTo>
                  <a:pt x="1082" y="1680"/>
                </a:lnTo>
                <a:lnTo>
                  <a:pt x="1083" y="1683"/>
                </a:lnTo>
                <a:lnTo>
                  <a:pt x="1084" y="1684"/>
                </a:lnTo>
                <a:lnTo>
                  <a:pt x="1085" y="1684"/>
                </a:lnTo>
                <a:lnTo>
                  <a:pt x="1087" y="1686"/>
                </a:lnTo>
                <a:lnTo>
                  <a:pt x="1088" y="1687"/>
                </a:lnTo>
                <a:lnTo>
                  <a:pt x="1089" y="1687"/>
                </a:lnTo>
                <a:lnTo>
                  <a:pt x="1090" y="1693"/>
                </a:lnTo>
                <a:lnTo>
                  <a:pt x="1091" y="1695"/>
                </a:lnTo>
                <a:lnTo>
                  <a:pt x="1092" y="1695"/>
                </a:lnTo>
                <a:lnTo>
                  <a:pt x="1092" y="1695"/>
                </a:lnTo>
                <a:lnTo>
                  <a:pt x="1092" y="1696"/>
                </a:lnTo>
                <a:lnTo>
                  <a:pt x="1092" y="1699"/>
                </a:lnTo>
                <a:lnTo>
                  <a:pt x="1092" y="1701"/>
                </a:lnTo>
                <a:lnTo>
                  <a:pt x="1092" y="1701"/>
                </a:lnTo>
                <a:lnTo>
                  <a:pt x="1092" y="1702"/>
                </a:lnTo>
                <a:lnTo>
                  <a:pt x="1092" y="1704"/>
                </a:lnTo>
                <a:lnTo>
                  <a:pt x="1092" y="1713"/>
                </a:lnTo>
                <a:lnTo>
                  <a:pt x="1092" y="1719"/>
                </a:lnTo>
                <a:lnTo>
                  <a:pt x="1092" y="1719"/>
                </a:lnTo>
                <a:lnTo>
                  <a:pt x="1092" y="1720"/>
                </a:lnTo>
                <a:lnTo>
                  <a:pt x="1092" y="1724"/>
                </a:lnTo>
                <a:lnTo>
                  <a:pt x="1093" y="1739"/>
                </a:lnTo>
                <a:lnTo>
                  <a:pt x="1094" y="1751"/>
                </a:lnTo>
                <a:lnTo>
                  <a:pt x="1095" y="1751"/>
                </a:lnTo>
                <a:lnTo>
                  <a:pt x="1095" y="1752"/>
                </a:lnTo>
                <a:lnTo>
                  <a:pt x="1095" y="1756"/>
                </a:lnTo>
                <a:lnTo>
                  <a:pt x="1097" y="1771"/>
                </a:lnTo>
                <a:lnTo>
                  <a:pt x="1099" y="1783"/>
                </a:lnTo>
                <a:lnTo>
                  <a:pt x="1100" y="1783"/>
                </a:lnTo>
                <a:lnTo>
                  <a:pt x="1100" y="1784"/>
                </a:lnTo>
                <a:lnTo>
                  <a:pt x="1100" y="1785"/>
                </a:lnTo>
                <a:lnTo>
                  <a:pt x="1100" y="1790"/>
                </a:lnTo>
                <a:lnTo>
                  <a:pt x="1100" y="1793"/>
                </a:lnTo>
                <a:lnTo>
                  <a:pt x="1100" y="1793"/>
                </a:lnTo>
                <a:lnTo>
                  <a:pt x="1099" y="1793"/>
                </a:lnTo>
                <a:lnTo>
                  <a:pt x="1096" y="1793"/>
                </a:lnTo>
                <a:lnTo>
                  <a:pt x="1095" y="1793"/>
                </a:lnTo>
                <a:lnTo>
                  <a:pt x="1095" y="1793"/>
                </a:lnTo>
                <a:lnTo>
                  <a:pt x="1094" y="1793"/>
                </a:lnTo>
                <a:lnTo>
                  <a:pt x="1093" y="1793"/>
                </a:lnTo>
                <a:lnTo>
                  <a:pt x="1092" y="1793"/>
                </a:lnTo>
                <a:lnTo>
                  <a:pt x="1092" y="1793"/>
                </a:lnTo>
                <a:lnTo>
                  <a:pt x="1091" y="1793"/>
                </a:lnTo>
                <a:lnTo>
                  <a:pt x="1090" y="1793"/>
                </a:lnTo>
                <a:lnTo>
                  <a:pt x="1087" y="1793"/>
                </a:lnTo>
                <a:lnTo>
                  <a:pt x="1085" y="1793"/>
                </a:lnTo>
                <a:lnTo>
                  <a:pt x="1085" y="1793"/>
                </a:lnTo>
                <a:lnTo>
                  <a:pt x="1084" y="1793"/>
                </a:lnTo>
                <a:lnTo>
                  <a:pt x="1081" y="1793"/>
                </a:lnTo>
                <a:lnTo>
                  <a:pt x="1078" y="1793"/>
                </a:lnTo>
                <a:lnTo>
                  <a:pt x="1078" y="1793"/>
                </a:lnTo>
                <a:lnTo>
                  <a:pt x="1078" y="1793"/>
                </a:lnTo>
                <a:lnTo>
                  <a:pt x="1078" y="1793"/>
                </a:lnTo>
                <a:lnTo>
                  <a:pt x="1078" y="1794"/>
                </a:lnTo>
                <a:lnTo>
                  <a:pt x="1078" y="1795"/>
                </a:lnTo>
                <a:lnTo>
                  <a:pt x="1078" y="1796"/>
                </a:lnTo>
                <a:lnTo>
                  <a:pt x="1078" y="1796"/>
                </a:lnTo>
                <a:lnTo>
                  <a:pt x="1078" y="1797"/>
                </a:lnTo>
                <a:lnTo>
                  <a:pt x="1078" y="1798"/>
                </a:lnTo>
                <a:lnTo>
                  <a:pt x="1078" y="1802"/>
                </a:lnTo>
                <a:lnTo>
                  <a:pt x="1078" y="1804"/>
                </a:lnTo>
                <a:lnTo>
                  <a:pt x="1078" y="1804"/>
                </a:lnTo>
                <a:lnTo>
                  <a:pt x="1078" y="1805"/>
                </a:lnTo>
                <a:lnTo>
                  <a:pt x="1078" y="1806"/>
                </a:lnTo>
                <a:lnTo>
                  <a:pt x="1078" y="1811"/>
                </a:lnTo>
                <a:lnTo>
                  <a:pt x="1078" y="1814"/>
                </a:lnTo>
                <a:lnTo>
                  <a:pt x="1078" y="1814"/>
                </a:lnTo>
                <a:lnTo>
                  <a:pt x="1078" y="1814"/>
                </a:lnTo>
                <a:lnTo>
                  <a:pt x="1077" y="1814"/>
                </a:lnTo>
                <a:lnTo>
                  <a:pt x="1075" y="1814"/>
                </a:lnTo>
                <a:lnTo>
                  <a:pt x="1074" y="1814"/>
                </a:lnTo>
                <a:lnTo>
                  <a:pt x="1074" y="1814"/>
                </a:lnTo>
                <a:lnTo>
                  <a:pt x="1073" y="1814"/>
                </a:lnTo>
                <a:lnTo>
                  <a:pt x="1072" y="1814"/>
                </a:lnTo>
                <a:lnTo>
                  <a:pt x="1071" y="1814"/>
                </a:lnTo>
                <a:lnTo>
                  <a:pt x="1071" y="1814"/>
                </a:lnTo>
                <a:lnTo>
                  <a:pt x="1070" y="1815"/>
                </a:lnTo>
                <a:lnTo>
                  <a:pt x="1066" y="1817"/>
                </a:lnTo>
                <a:lnTo>
                  <a:pt x="1064" y="1818"/>
                </a:lnTo>
                <a:lnTo>
                  <a:pt x="1064" y="1818"/>
                </a:lnTo>
                <a:lnTo>
                  <a:pt x="1063" y="1818"/>
                </a:lnTo>
                <a:lnTo>
                  <a:pt x="1059" y="1818"/>
                </a:lnTo>
                <a:lnTo>
                  <a:pt x="1057" y="1818"/>
                </a:lnTo>
                <a:lnTo>
                  <a:pt x="1057" y="1818"/>
                </a:lnTo>
                <a:lnTo>
                  <a:pt x="1056" y="1818"/>
                </a:lnTo>
                <a:lnTo>
                  <a:pt x="1054" y="1818"/>
                </a:lnTo>
                <a:lnTo>
                  <a:pt x="1053" y="1818"/>
                </a:lnTo>
                <a:lnTo>
                  <a:pt x="1053" y="1818"/>
                </a:lnTo>
                <a:lnTo>
                  <a:pt x="1053" y="1819"/>
                </a:lnTo>
                <a:lnTo>
                  <a:pt x="1053" y="1821"/>
                </a:lnTo>
                <a:lnTo>
                  <a:pt x="1053" y="1822"/>
                </a:lnTo>
                <a:lnTo>
                  <a:pt x="1053" y="1822"/>
                </a:lnTo>
                <a:lnTo>
                  <a:pt x="1052" y="1822"/>
                </a:lnTo>
                <a:lnTo>
                  <a:pt x="1051" y="1822"/>
                </a:lnTo>
                <a:lnTo>
                  <a:pt x="1050" y="1822"/>
                </a:lnTo>
                <a:lnTo>
                  <a:pt x="1050" y="1822"/>
                </a:lnTo>
                <a:lnTo>
                  <a:pt x="1050" y="1823"/>
                </a:lnTo>
                <a:lnTo>
                  <a:pt x="1050" y="1824"/>
                </a:lnTo>
                <a:lnTo>
                  <a:pt x="1050" y="1825"/>
                </a:lnTo>
                <a:lnTo>
                  <a:pt x="1050" y="1825"/>
                </a:lnTo>
                <a:lnTo>
                  <a:pt x="1049" y="1826"/>
                </a:lnTo>
                <a:lnTo>
                  <a:pt x="1048" y="1827"/>
                </a:lnTo>
                <a:lnTo>
                  <a:pt x="1045" y="1830"/>
                </a:lnTo>
                <a:lnTo>
                  <a:pt x="1043" y="1832"/>
                </a:lnTo>
                <a:lnTo>
                  <a:pt x="1043" y="1832"/>
                </a:lnTo>
                <a:lnTo>
                  <a:pt x="1041" y="1832"/>
                </a:lnTo>
                <a:lnTo>
                  <a:pt x="1040" y="1832"/>
                </a:lnTo>
                <a:lnTo>
                  <a:pt x="1039" y="1832"/>
                </a:lnTo>
                <a:lnTo>
                  <a:pt x="1039" y="1832"/>
                </a:lnTo>
                <a:lnTo>
                  <a:pt x="1038" y="1832"/>
                </a:lnTo>
                <a:lnTo>
                  <a:pt x="1037" y="1832"/>
                </a:lnTo>
                <a:lnTo>
                  <a:pt x="1036" y="1832"/>
                </a:lnTo>
                <a:lnTo>
                  <a:pt x="1036" y="1832"/>
                </a:lnTo>
                <a:lnTo>
                  <a:pt x="1035" y="1832"/>
                </a:lnTo>
                <a:lnTo>
                  <a:pt x="1034" y="1832"/>
                </a:lnTo>
                <a:lnTo>
                  <a:pt x="1029" y="1832"/>
                </a:lnTo>
                <a:lnTo>
                  <a:pt x="1026" y="1832"/>
                </a:lnTo>
                <a:lnTo>
                  <a:pt x="1026" y="1832"/>
                </a:lnTo>
                <a:lnTo>
                  <a:pt x="1023" y="1833"/>
                </a:lnTo>
                <a:lnTo>
                  <a:pt x="1018" y="1835"/>
                </a:lnTo>
                <a:lnTo>
                  <a:pt x="1015" y="1836"/>
                </a:lnTo>
                <a:lnTo>
                  <a:pt x="1015" y="1836"/>
                </a:lnTo>
                <a:lnTo>
                  <a:pt x="1014" y="1836"/>
                </a:lnTo>
                <a:lnTo>
                  <a:pt x="1012" y="1836"/>
                </a:lnTo>
                <a:lnTo>
                  <a:pt x="1011" y="1836"/>
                </a:lnTo>
                <a:lnTo>
                  <a:pt x="1011" y="1836"/>
                </a:lnTo>
                <a:lnTo>
                  <a:pt x="1011" y="1837"/>
                </a:lnTo>
                <a:lnTo>
                  <a:pt x="1011" y="1838"/>
                </a:lnTo>
                <a:lnTo>
                  <a:pt x="1011" y="1839"/>
                </a:lnTo>
                <a:lnTo>
                  <a:pt x="1011" y="1839"/>
                </a:lnTo>
                <a:lnTo>
                  <a:pt x="1011" y="1840"/>
                </a:lnTo>
                <a:lnTo>
                  <a:pt x="1011" y="1842"/>
                </a:lnTo>
                <a:lnTo>
                  <a:pt x="1011" y="1843"/>
                </a:lnTo>
                <a:lnTo>
                  <a:pt x="1011" y="1843"/>
                </a:lnTo>
                <a:lnTo>
                  <a:pt x="1011" y="1844"/>
                </a:lnTo>
                <a:lnTo>
                  <a:pt x="1011" y="1847"/>
                </a:lnTo>
                <a:lnTo>
                  <a:pt x="1011" y="1849"/>
                </a:lnTo>
                <a:lnTo>
                  <a:pt x="1011" y="1849"/>
                </a:lnTo>
                <a:lnTo>
                  <a:pt x="1011" y="1850"/>
                </a:lnTo>
                <a:lnTo>
                  <a:pt x="1011" y="1851"/>
                </a:lnTo>
                <a:lnTo>
                  <a:pt x="1011" y="1855"/>
                </a:lnTo>
                <a:lnTo>
                  <a:pt x="1011" y="1857"/>
                </a:lnTo>
                <a:lnTo>
                  <a:pt x="1011" y="1857"/>
                </a:lnTo>
                <a:lnTo>
                  <a:pt x="1011" y="1857"/>
                </a:lnTo>
                <a:lnTo>
                  <a:pt x="1010" y="1857"/>
                </a:lnTo>
                <a:lnTo>
                  <a:pt x="1007" y="1857"/>
                </a:lnTo>
                <a:lnTo>
                  <a:pt x="1004" y="1857"/>
                </a:lnTo>
                <a:lnTo>
                  <a:pt x="1004" y="1857"/>
                </a:lnTo>
                <a:lnTo>
                  <a:pt x="1003" y="1857"/>
                </a:lnTo>
                <a:lnTo>
                  <a:pt x="1002" y="1857"/>
                </a:lnTo>
                <a:lnTo>
                  <a:pt x="997" y="1857"/>
                </a:lnTo>
                <a:lnTo>
                  <a:pt x="994" y="1857"/>
                </a:lnTo>
                <a:lnTo>
                  <a:pt x="994" y="1857"/>
                </a:lnTo>
                <a:lnTo>
                  <a:pt x="993" y="1857"/>
                </a:lnTo>
                <a:lnTo>
                  <a:pt x="990" y="1857"/>
                </a:lnTo>
                <a:lnTo>
                  <a:pt x="980" y="1857"/>
                </a:lnTo>
                <a:lnTo>
                  <a:pt x="973" y="1857"/>
                </a:lnTo>
                <a:lnTo>
                  <a:pt x="973" y="1857"/>
                </a:lnTo>
                <a:lnTo>
                  <a:pt x="972" y="1857"/>
                </a:lnTo>
                <a:lnTo>
                  <a:pt x="969" y="1857"/>
                </a:lnTo>
                <a:lnTo>
                  <a:pt x="959" y="1857"/>
                </a:lnTo>
                <a:lnTo>
                  <a:pt x="952" y="1857"/>
                </a:lnTo>
                <a:lnTo>
                  <a:pt x="952" y="1857"/>
                </a:lnTo>
                <a:lnTo>
                  <a:pt x="951" y="1857"/>
                </a:lnTo>
                <a:lnTo>
                  <a:pt x="949" y="1857"/>
                </a:lnTo>
                <a:lnTo>
                  <a:pt x="946" y="1857"/>
                </a:lnTo>
                <a:lnTo>
                  <a:pt x="944" y="1857"/>
                </a:lnTo>
                <a:lnTo>
                  <a:pt x="944" y="1857"/>
                </a:lnTo>
                <a:lnTo>
                  <a:pt x="944" y="1856"/>
                </a:lnTo>
                <a:lnTo>
                  <a:pt x="944" y="1855"/>
                </a:lnTo>
                <a:lnTo>
                  <a:pt x="944" y="1854"/>
                </a:lnTo>
                <a:lnTo>
                  <a:pt x="944" y="1853"/>
                </a:lnTo>
                <a:lnTo>
                  <a:pt x="944" y="1849"/>
                </a:lnTo>
                <a:lnTo>
                  <a:pt x="944" y="1847"/>
                </a:lnTo>
                <a:lnTo>
                  <a:pt x="944" y="1846"/>
                </a:lnTo>
                <a:lnTo>
                  <a:pt x="944" y="1844"/>
                </a:lnTo>
                <a:lnTo>
                  <a:pt x="944" y="1838"/>
                </a:lnTo>
                <a:lnTo>
                  <a:pt x="944" y="1833"/>
                </a:lnTo>
                <a:lnTo>
                  <a:pt x="944" y="1832"/>
                </a:lnTo>
                <a:lnTo>
                  <a:pt x="944" y="1830"/>
                </a:lnTo>
                <a:lnTo>
                  <a:pt x="944" y="1824"/>
                </a:lnTo>
                <a:lnTo>
                  <a:pt x="944" y="1819"/>
                </a:lnTo>
                <a:lnTo>
                  <a:pt x="944" y="1818"/>
                </a:lnTo>
                <a:lnTo>
                  <a:pt x="944" y="1817"/>
                </a:lnTo>
                <a:lnTo>
                  <a:pt x="944" y="1815"/>
                </a:lnTo>
                <a:lnTo>
                  <a:pt x="944" y="1814"/>
                </a:lnTo>
                <a:lnTo>
                  <a:pt x="943" y="1814"/>
                </a:lnTo>
                <a:lnTo>
                  <a:pt x="942" y="1814"/>
                </a:lnTo>
                <a:lnTo>
                  <a:pt x="939" y="1814"/>
                </a:lnTo>
                <a:lnTo>
                  <a:pt x="937" y="1814"/>
                </a:lnTo>
                <a:lnTo>
                  <a:pt x="937" y="1814"/>
                </a:lnTo>
                <a:lnTo>
                  <a:pt x="936" y="1814"/>
                </a:lnTo>
                <a:lnTo>
                  <a:pt x="935" y="1814"/>
                </a:lnTo>
                <a:lnTo>
                  <a:pt x="929" y="1814"/>
                </a:lnTo>
                <a:lnTo>
                  <a:pt x="926" y="1814"/>
                </a:lnTo>
                <a:lnTo>
                  <a:pt x="926" y="1814"/>
                </a:lnTo>
                <a:lnTo>
                  <a:pt x="925" y="1814"/>
                </a:lnTo>
                <a:lnTo>
                  <a:pt x="922" y="1814"/>
                </a:lnTo>
                <a:lnTo>
                  <a:pt x="912" y="1814"/>
                </a:lnTo>
                <a:lnTo>
                  <a:pt x="905" y="1814"/>
                </a:lnTo>
                <a:lnTo>
                  <a:pt x="905" y="1814"/>
                </a:lnTo>
                <a:lnTo>
                  <a:pt x="904" y="1814"/>
                </a:lnTo>
                <a:lnTo>
                  <a:pt x="901" y="1814"/>
                </a:lnTo>
                <a:lnTo>
                  <a:pt x="891" y="1814"/>
                </a:lnTo>
                <a:lnTo>
                  <a:pt x="884" y="1814"/>
                </a:lnTo>
                <a:lnTo>
                  <a:pt x="884" y="1814"/>
                </a:lnTo>
                <a:lnTo>
                  <a:pt x="884" y="1814"/>
                </a:lnTo>
                <a:close/>
              </a:path>
            </a:pathLst>
          </a:custGeom>
          <a:blipFill rotWithShape="0">
            <a:blip r:embed="rId11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AutoShape 18"/>
          <xdr:cNvSpPr/>
        </xdr:nvSpPr>
        <xdr:spPr>
          <a:xfrm>
            <a:off x="970560" y="6579000"/>
            <a:ext cx="773640" cy="1024920"/>
          </a:xfrm>
          <a:custGeom>
            <a:avLst/>
            <a:gdLst/>
            <a:ahLst/>
            <a:rect l="l" t="t" r="r" b="b"/>
            <a:pathLst>
              <a:path w="800" h="1139">
                <a:moveTo>
                  <a:pt x="166" y="1054"/>
                </a:moveTo>
                <a:lnTo>
                  <a:pt x="165" y="1054"/>
                </a:lnTo>
                <a:lnTo>
                  <a:pt x="159" y="1053"/>
                </a:lnTo>
                <a:lnTo>
                  <a:pt x="140" y="1048"/>
                </a:lnTo>
                <a:lnTo>
                  <a:pt x="126" y="1045"/>
                </a:lnTo>
                <a:lnTo>
                  <a:pt x="126" y="1043"/>
                </a:lnTo>
                <a:lnTo>
                  <a:pt x="125" y="1043"/>
                </a:lnTo>
                <a:lnTo>
                  <a:pt x="123" y="1043"/>
                </a:lnTo>
                <a:lnTo>
                  <a:pt x="117" y="1042"/>
                </a:lnTo>
                <a:lnTo>
                  <a:pt x="113" y="1041"/>
                </a:lnTo>
                <a:lnTo>
                  <a:pt x="113" y="1040"/>
                </a:lnTo>
                <a:lnTo>
                  <a:pt x="113" y="1040"/>
                </a:lnTo>
                <a:lnTo>
                  <a:pt x="113" y="1039"/>
                </a:lnTo>
                <a:lnTo>
                  <a:pt x="113" y="1038"/>
                </a:lnTo>
                <a:lnTo>
                  <a:pt x="113" y="1037"/>
                </a:lnTo>
                <a:lnTo>
                  <a:pt x="113" y="1036"/>
                </a:lnTo>
                <a:lnTo>
                  <a:pt x="113" y="1033"/>
                </a:lnTo>
                <a:lnTo>
                  <a:pt x="113" y="1031"/>
                </a:lnTo>
                <a:lnTo>
                  <a:pt x="113" y="1030"/>
                </a:lnTo>
                <a:lnTo>
                  <a:pt x="113" y="1029"/>
                </a:lnTo>
                <a:lnTo>
                  <a:pt x="113" y="1025"/>
                </a:lnTo>
                <a:lnTo>
                  <a:pt x="113" y="1023"/>
                </a:lnTo>
                <a:lnTo>
                  <a:pt x="113" y="1022"/>
                </a:lnTo>
                <a:lnTo>
                  <a:pt x="113" y="1021"/>
                </a:lnTo>
                <a:lnTo>
                  <a:pt x="113" y="1020"/>
                </a:lnTo>
                <a:lnTo>
                  <a:pt x="113" y="1019"/>
                </a:lnTo>
                <a:lnTo>
                  <a:pt x="112" y="1019"/>
                </a:lnTo>
                <a:lnTo>
                  <a:pt x="111" y="1019"/>
                </a:lnTo>
                <a:lnTo>
                  <a:pt x="110" y="1019"/>
                </a:lnTo>
                <a:lnTo>
                  <a:pt x="110" y="1019"/>
                </a:lnTo>
                <a:lnTo>
                  <a:pt x="109" y="1019"/>
                </a:lnTo>
                <a:lnTo>
                  <a:pt x="106" y="1019"/>
                </a:lnTo>
                <a:lnTo>
                  <a:pt x="105" y="1019"/>
                </a:lnTo>
                <a:lnTo>
                  <a:pt x="105" y="1019"/>
                </a:lnTo>
                <a:lnTo>
                  <a:pt x="104" y="1019"/>
                </a:lnTo>
                <a:lnTo>
                  <a:pt x="101" y="1019"/>
                </a:lnTo>
                <a:lnTo>
                  <a:pt x="99" y="1019"/>
                </a:lnTo>
                <a:lnTo>
                  <a:pt x="99" y="1019"/>
                </a:lnTo>
                <a:lnTo>
                  <a:pt x="98" y="1019"/>
                </a:lnTo>
                <a:lnTo>
                  <a:pt x="97" y="1019"/>
                </a:lnTo>
                <a:lnTo>
                  <a:pt x="94" y="1019"/>
                </a:lnTo>
                <a:lnTo>
                  <a:pt x="92" y="1019"/>
                </a:lnTo>
                <a:lnTo>
                  <a:pt x="92" y="1019"/>
                </a:lnTo>
                <a:lnTo>
                  <a:pt x="91" y="1019"/>
                </a:lnTo>
                <a:lnTo>
                  <a:pt x="89" y="1019"/>
                </a:lnTo>
                <a:lnTo>
                  <a:pt x="88" y="1019"/>
                </a:lnTo>
                <a:lnTo>
                  <a:pt x="88" y="1019"/>
                </a:lnTo>
                <a:lnTo>
                  <a:pt x="88" y="1018"/>
                </a:lnTo>
                <a:lnTo>
                  <a:pt x="88" y="1015"/>
                </a:lnTo>
                <a:lnTo>
                  <a:pt x="88" y="1013"/>
                </a:lnTo>
                <a:lnTo>
                  <a:pt x="88" y="1012"/>
                </a:lnTo>
                <a:lnTo>
                  <a:pt x="88" y="1011"/>
                </a:lnTo>
                <a:lnTo>
                  <a:pt x="89" y="1005"/>
                </a:lnTo>
                <a:lnTo>
                  <a:pt x="91" y="1002"/>
                </a:lnTo>
                <a:lnTo>
                  <a:pt x="92" y="1001"/>
                </a:lnTo>
                <a:lnTo>
                  <a:pt x="92" y="998"/>
                </a:lnTo>
                <a:lnTo>
                  <a:pt x="93" y="986"/>
                </a:lnTo>
                <a:lnTo>
                  <a:pt x="94" y="978"/>
                </a:lnTo>
                <a:lnTo>
                  <a:pt x="95" y="977"/>
                </a:lnTo>
                <a:lnTo>
                  <a:pt x="95" y="973"/>
                </a:lnTo>
                <a:lnTo>
                  <a:pt x="97" y="960"/>
                </a:lnTo>
                <a:lnTo>
                  <a:pt x="98" y="949"/>
                </a:lnTo>
                <a:lnTo>
                  <a:pt x="99" y="948"/>
                </a:lnTo>
                <a:lnTo>
                  <a:pt x="100" y="945"/>
                </a:lnTo>
                <a:lnTo>
                  <a:pt x="101" y="943"/>
                </a:lnTo>
                <a:lnTo>
                  <a:pt x="102" y="942"/>
                </a:lnTo>
                <a:lnTo>
                  <a:pt x="101" y="942"/>
                </a:lnTo>
                <a:lnTo>
                  <a:pt x="100" y="942"/>
                </a:lnTo>
                <a:lnTo>
                  <a:pt x="99" y="942"/>
                </a:lnTo>
                <a:lnTo>
                  <a:pt x="99" y="942"/>
                </a:lnTo>
                <a:lnTo>
                  <a:pt x="98" y="942"/>
                </a:lnTo>
                <a:lnTo>
                  <a:pt x="96" y="942"/>
                </a:lnTo>
                <a:lnTo>
                  <a:pt x="95" y="942"/>
                </a:lnTo>
                <a:lnTo>
                  <a:pt x="95" y="942"/>
                </a:lnTo>
                <a:lnTo>
                  <a:pt x="94" y="942"/>
                </a:lnTo>
                <a:lnTo>
                  <a:pt x="91" y="942"/>
                </a:lnTo>
                <a:lnTo>
                  <a:pt x="88" y="942"/>
                </a:lnTo>
                <a:lnTo>
                  <a:pt x="88" y="942"/>
                </a:lnTo>
                <a:lnTo>
                  <a:pt x="87" y="942"/>
                </a:lnTo>
                <a:lnTo>
                  <a:pt x="86" y="942"/>
                </a:lnTo>
                <a:lnTo>
                  <a:pt x="83" y="942"/>
                </a:lnTo>
                <a:lnTo>
                  <a:pt x="81" y="942"/>
                </a:lnTo>
                <a:lnTo>
                  <a:pt x="81" y="942"/>
                </a:lnTo>
                <a:lnTo>
                  <a:pt x="80" y="942"/>
                </a:lnTo>
                <a:lnTo>
                  <a:pt x="79" y="942"/>
                </a:lnTo>
                <a:lnTo>
                  <a:pt x="78" y="942"/>
                </a:lnTo>
                <a:lnTo>
                  <a:pt x="78" y="942"/>
                </a:lnTo>
                <a:lnTo>
                  <a:pt x="78" y="940"/>
                </a:lnTo>
                <a:lnTo>
                  <a:pt x="78" y="939"/>
                </a:lnTo>
                <a:lnTo>
                  <a:pt x="78" y="938"/>
                </a:lnTo>
                <a:lnTo>
                  <a:pt x="78" y="934"/>
                </a:lnTo>
                <a:lnTo>
                  <a:pt x="78" y="932"/>
                </a:lnTo>
                <a:lnTo>
                  <a:pt x="78" y="931"/>
                </a:lnTo>
                <a:lnTo>
                  <a:pt x="77" y="929"/>
                </a:lnTo>
                <a:lnTo>
                  <a:pt x="75" y="923"/>
                </a:lnTo>
                <a:lnTo>
                  <a:pt x="74" y="917"/>
                </a:lnTo>
                <a:lnTo>
                  <a:pt x="74" y="916"/>
                </a:lnTo>
                <a:lnTo>
                  <a:pt x="74" y="914"/>
                </a:lnTo>
                <a:lnTo>
                  <a:pt x="74" y="908"/>
                </a:lnTo>
                <a:lnTo>
                  <a:pt x="74" y="904"/>
                </a:lnTo>
                <a:lnTo>
                  <a:pt x="74" y="903"/>
                </a:lnTo>
                <a:lnTo>
                  <a:pt x="74" y="902"/>
                </a:lnTo>
                <a:lnTo>
                  <a:pt x="74" y="900"/>
                </a:lnTo>
                <a:lnTo>
                  <a:pt x="74" y="899"/>
                </a:lnTo>
                <a:lnTo>
                  <a:pt x="72" y="897"/>
                </a:lnTo>
                <a:lnTo>
                  <a:pt x="70" y="896"/>
                </a:lnTo>
                <a:lnTo>
                  <a:pt x="70" y="895"/>
                </a:lnTo>
                <a:lnTo>
                  <a:pt x="68" y="894"/>
                </a:lnTo>
                <a:lnTo>
                  <a:pt x="67" y="893"/>
                </a:lnTo>
                <a:lnTo>
                  <a:pt x="67" y="892"/>
                </a:lnTo>
                <a:lnTo>
                  <a:pt x="62" y="891"/>
                </a:lnTo>
                <a:lnTo>
                  <a:pt x="60" y="890"/>
                </a:lnTo>
                <a:lnTo>
                  <a:pt x="60" y="889"/>
                </a:lnTo>
                <a:lnTo>
                  <a:pt x="60" y="889"/>
                </a:lnTo>
                <a:lnTo>
                  <a:pt x="60" y="888"/>
                </a:lnTo>
                <a:lnTo>
                  <a:pt x="60" y="885"/>
                </a:lnTo>
                <a:lnTo>
                  <a:pt x="60" y="882"/>
                </a:lnTo>
                <a:lnTo>
                  <a:pt x="60" y="881"/>
                </a:lnTo>
                <a:lnTo>
                  <a:pt x="60" y="880"/>
                </a:lnTo>
                <a:lnTo>
                  <a:pt x="60" y="877"/>
                </a:lnTo>
                <a:lnTo>
                  <a:pt x="60" y="875"/>
                </a:lnTo>
                <a:lnTo>
                  <a:pt x="60" y="874"/>
                </a:lnTo>
                <a:lnTo>
                  <a:pt x="58" y="871"/>
                </a:lnTo>
                <a:lnTo>
                  <a:pt x="57" y="869"/>
                </a:lnTo>
                <a:lnTo>
                  <a:pt x="57" y="868"/>
                </a:lnTo>
                <a:lnTo>
                  <a:pt x="57" y="865"/>
                </a:lnTo>
                <a:lnTo>
                  <a:pt x="57" y="864"/>
                </a:lnTo>
                <a:lnTo>
                  <a:pt x="57" y="863"/>
                </a:lnTo>
                <a:lnTo>
                  <a:pt x="56" y="863"/>
                </a:lnTo>
                <a:lnTo>
                  <a:pt x="54" y="863"/>
                </a:lnTo>
                <a:lnTo>
                  <a:pt x="52" y="863"/>
                </a:lnTo>
                <a:lnTo>
                  <a:pt x="52" y="863"/>
                </a:lnTo>
                <a:lnTo>
                  <a:pt x="51" y="863"/>
                </a:lnTo>
                <a:lnTo>
                  <a:pt x="50" y="863"/>
                </a:lnTo>
                <a:lnTo>
                  <a:pt x="49" y="863"/>
                </a:lnTo>
                <a:lnTo>
                  <a:pt x="49" y="863"/>
                </a:lnTo>
                <a:lnTo>
                  <a:pt x="48" y="863"/>
                </a:lnTo>
                <a:lnTo>
                  <a:pt x="47" y="863"/>
                </a:lnTo>
                <a:lnTo>
                  <a:pt x="44" y="863"/>
                </a:lnTo>
                <a:lnTo>
                  <a:pt x="42" y="863"/>
                </a:lnTo>
                <a:lnTo>
                  <a:pt x="42" y="863"/>
                </a:lnTo>
                <a:lnTo>
                  <a:pt x="41" y="863"/>
                </a:lnTo>
                <a:lnTo>
                  <a:pt x="38" y="863"/>
                </a:lnTo>
                <a:lnTo>
                  <a:pt x="36" y="863"/>
                </a:lnTo>
                <a:lnTo>
                  <a:pt x="36" y="863"/>
                </a:lnTo>
                <a:lnTo>
                  <a:pt x="36" y="863"/>
                </a:lnTo>
                <a:lnTo>
                  <a:pt x="32" y="860"/>
                </a:lnTo>
                <a:lnTo>
                  <a:pt x="31" y="858"/>
                </a:lnTo>
                <a:lnTo>
                  <a:pt x="31" y="857"/>
                </a:lnTo>
                <a:lnTo>
                  <a:pt x="31" y="856"/>
                </a:lnTo>
                <a:lnTo>
                  <a:pt x="31" y="851"/>
                </a:lnTo>
                <a:lnTo>
                  <a:pt x="31" y="847"/>
                </a:lnTo>
                <a:lnTo>
                  <a:pt x="31" y="846"/>
                </a:lnTo>
                <a:lnTo>
                  <a:pt x="30" y="844"/>
                </a:lnTo>
                <a:lnTo>
                  <a:pt x="29" y="836"/>
                </a:lnTo>
                <a:lnTo>
                  <a:pt x="28" y="829"/>
                </a:lnTo>
                <a:lnTo>
                  <a:pt x="28" y="828"/>
                </a:lnTo>
                <a:lnTo>
                  <a:pt x="28" y="825"/>
                </a:lnTo>
                <a:lnTo>
                  <a:pt x="28" y="816"/>
                </a:lnTo>
                <a:lnTo>
                  <a:pt x="28" y="808"/>
                </a:lnTo>
                <a:lnTo>
                  <a:pt x="28" y="807"/>
                </a:lnTo>
                <a:lnTo>
                  <a:pt x="28" y="806"/>
                </a:lnTo>
                <a:lnTo>
                  <a:pt x="28" y="801"/>
                </a:lnTo>
                <a:lnTo>
                  <a:pt x="28" y="798"/>
                </a:lnTo>
                <a:lnTo>
                  <a:pt x="28" y="797"/>
                </a:lnTo>
                <a:lnTo>
                  <a:pt x="28" y="797"/>
                </a:lnTo>
                <a:lnTo>
                  <a:pt x="28" y="796"/>
                </a:lnTo>
                <a:lnTo>
                  <a:pt x="28" y="792"/>
                </a:lnTo>
                <a:lnTo>
                  <a:pt x="28" y="790"/>
                </a:lnTo>
                <a:lnTo>
                  <a:pt x="28" y="789"/>
                </a:lnTo>
                <a:lnTo>
                  <a:pt x="28" y="788"/>
                </a:lnTo>
                <a:lnTo>
                  <a:pt x="29" y="783"/>
                </a:lnTo>
                <a:lnTo>
                  <a:pt x="30" y="780"/>
                </a:lnTo>
                <a:lnTo>
                  <a:pt x="31" y="779"/>
                </a:lnTo>
                <a:lnTo>
                  <a:pt x="31" y="778"/>
                </a:lnTo>
                <a:lnTo>
                  <a:pt x="31" y="772"/>
                </a:lnTo>
                <a:lnTo>
                  <a:pt x="31" y="769"/>
                </a:lnTo>
                <a:lnTo>
                  <a:pt x="31" y="768"/>
                </a:lnTo>
                <a:lnTo>
                  <a:pt x="33" y="767"/>
                </a:lnTo>
                <a:lnTo>
                  <a:pt x="35" y="766"/>
                </a:lnTo>
                <a:lnTo>
                  <a:pt x="36" y="765"/>
                </a:lnTo>
                <a:lnTo>
                  <a:pt x="36" y="765"/>
                </a:lnTo>
                <a:lnTo>
                  <a:pt x="37" y="765"/>
                </a:lnTo>
                <a:lnTo>
                  <a:pt x="38" y="765"/>
                </a:lnTo>
                <a:lnTo>
                  <a:pt x="39" y="765"/>
                </a:lnTo>
                <a:lnTo>
                  <a:pt x="40" y="765"/>
                </a:lnTo>
                <a:lnTo>
                  <a:pt x="43" y="765"/>
                </a:lnTo>
                <a:lnTo>
                  <a:pt x="45" y="765"/>
                </a:lnTo>
                <a:lnTo>
                  <a:pt x="46" y="765"/>
                </a:lnTo>
                <a:lnTo>
                  <a:pt x="49" y="765"/>
                </a:lnTo>
                <a:lnTo>
                  <a:pt x="51" y="765"/>
                </a:lnTo>
                <a:lnTo>
                  <a:pt x="52" y="765"/>
                </a:lnTo>
                <a:lnTo>
                  <a:pt x="55" y="765"/>
                </a:lnTo>
                <a:lnTo>
                  <a:pt x="56" y="765"/>
                </a:lnTo>
                <a:lnTo>
                  <a:pt x="57" y="765"/>
                </a:lnTo>
                <a:lnTo>
                  <a:pt x="57" y="764"/>
                </a:lnTo>
                <a:lnTo>
                  <a:pt x="57" y="761"/>
                </a:lnTo>
                <a:lnTo>
                  <a:pt x="57" y="758"/>
                </a:lnTo>
                <a:lnTo>
                  <a:pt x="57" y="757"/>
                </a:lnTo>
                <a:lnTo>
                  <a:pt x="57" y="755"/>
                </a:lnTo>
                <a:lnTo>
                  <a:pt x="58" y="748"/>
                </a:lnTo>
                <a:lnTo>
                  <a:pt x="59" y="743"/>
                </a:lnTo>
                <a:lnTo>
                  <a:pt x="60" y="742"/>
                </a:lnTo>
                <a:lnTo>
                  <a:pt x="61" y="736"/>
                </a:lnTo>
                <a:lnTo>
                  <a:pt x="64" y="717"/>
                </a:lnTo>
                <a:lnTo>
                  <a:pt x="66" y="703"/>
                </a:lnTo>
                <a:lnTo>
                  <a:pt x="67" y="702"/>
                </a:lnTo>
                <a:lnTo>
                  <a:pt x="68" y="697"/>
                </a:lnTo>
                <a:lnTo>
                  <a:pt x="74" y="681"/>
                </a:lnTo>
                <a:lnTo>
                  <a:pt x="77" y="668"/>
                </a:lnTo>
                <a:lnTo>
                  <a:pt x="78" y="667"/>
                </a:lnTo>
                <a:lnTo>
                  <a:pt x="78" y="666"/>
                </a:lnTo>
                <a:lnTo>
                  <a:pt x="78" y="661"/>
                </a:lnTo>
                <a:lnTo>
                  <a:pt x="78" y="658"/>
                </a:lnTo>
                <a:lnTo>
                  <a:pt x="78" y="657"/>
                </a:lnTo>
                <a:lnTo>
                  <a:pt x="79" y="657"/>
                </a:lnTo>
                <a:lnTo>
                  <a:pt x="80" y="657"/>
                </a:lnTo>
                <a:lnTo>
                  <a:pt x="81" y="657"/>
                </a:lnTo>
                <a:lnTo>
                  <a:pt x="82" y="657"/>
                </a:lnTo>
                <a:lnTo>
                  <a:pt x="83" y="657"/>
                </a:lnTo>
                <a:lnTo>
                  <a:pt x="84" y="657"/>
                </a:lnTo>
                <a:lnTo>
                  <a:pt x="85" y="657"/>
                </a:lnTo>
                <a:lnTo>
                  <a:pt x="88" y="657"/>
                </a:lnTo>
                <a:lnTo>
                  <a:pt x="91" y="657"/>
                </a:lnTo>
                <a:lnTo>
                  <a:pt x="92" y="657"/>
                </a:lnTo>
                <a:lnTo>
                  <a:pt x="93" y="657"/>
                </a:lnTo>
                <a:lnTo>
                  <a:pt x="96" y="657"/>
                </a:lnTo>
                <a:lnTo>
                  <a:pt x="98" y="657"/>
                </a:lnTo>
                <a:lnTo>
                  <a:pt x="99" y="657"/>
                </a:lnTo>
                <a:lnTo>
                  <a:pt x="100" y="657"/>
                </a:lnTo>
                <a:lnTo>
                  <a:pt x="101" y="657"/>
                </a:lnTo>
                <a:lnTo>
                  <a:pt x="102" y="657"/>
                </a:lnTo>
                <a:lnTo>
                  <a:pt x="101" y="656"/>
                </a:lnTo>
                <a:lnTo>
                  <a:pt x="100" y="653"/>
                </a:lnTo>
                <a:lnTo>
                  <a:pt x="99" y="650"/>
                </a:lnTo>
                <a:lnTo>
                  <a:pt x="99" y="649"/>
                </a:lnTo>
                <a:lnTo>
                  <a:pt x="96" y="643"/>
                </a:lnTo>
                <a:lnTo>
                  <a:pt x="95" y="640"/>
                </a:lnTo>
                <a:lnTo>
                  <a:pt x="95" y="639"/>
                </a:lnTo>
                <a:lnTo>
                  <a:pt x="94" y="637"/>
                </a:lnTo>
                <a:lnTo>
                  <a:pt x="93" y="630"/>
                </a:lnTo>
                <a:lnTo>
                  <a:pt x="92" y="626"/>
                </a:lnTo>
                <a:lnTo>
                  <a:pt x="92" y="625"/>
                </a:lnTo>
                <a:lnTo>
                  <a:pt x="92" y="624"/>
                </a:lnTo>
                <a:lnTo>
                  <a:pt x="92" y="621"/>
                </a:lnTo>
                <a:lnTo>
                  <a:pt x="92" y="619"/>
                </a:lnTo>
                <a:lnTo>
                  <a:pt x="92" y="618"/>
                </a:lnTo>
                <a:lnTo>
                  <a:pt x="91" y="618"/>
                </a:lnTo>
                <a:lnTo>
                  <a:pt x="89" y="618"/>
                </a:lnTo>
                <a:lnTo>
                  <a:pt x="88" y="618"/>
                </a:lnTo>
                <a:lnTo>
                  <a:pt x="88" y="618"/>
                </a:lnTo>
                <a:lnTo>
                  <a:pt x="87" y="618"/>
                </a:lnTo>
                <a:lnTo>
                  <a:pt x="85" y="618"/>
                </a:lnTo>
                <a:lnTo>
                  <a:pt x="84" y="618"/>
                </a:lnTo>
                <a:lnTo>
                  <a:pt x="84" y="618"/>
                </a:lnTo>
                <a:lnTo>
                  <a:pt x="83" y="618"/>
                </a:lnTo>
                <a:lnTo>
                  <a:pt x="82" y="618"/>
                </a:lnTo>
                <a:lnTo>
                  <a:pt x="81" y="618"/>
                </a:lnTo>
                <a:lnTo>
                  <a:pt x="81" y="618"/>
                </a:lnTo>
                <a:lnTo>
                  <a:pt x="80" y="618"/>
                </a:lnTo>
                <a:lnTo>
                  <a:pt x="79" y="618"/>
                </a:lnTo>
                <a:lnTo>
                  <a:pt x="74" y="617"/>
                </a:lnTo>
                <a:lnTo>
                  <a:pt x="70" y="615"/>
                </a:lnTo>
                <a:lnTo>
                  <a:pt x="70" y="614"/>
                </a:lnTo>
                <a:lnTo>
                  <a:pt x="69" y="614"/>
                </a:lnTo>
                <a:lnTo>
                  <a:pt x="68" y="614"/>
                </a:lnTo>
                <a:lnTo>
                  <a:pt x="63" y="614"/>
                </a:lnTo>
                <a:lnTo>
                  <a:pt x="60" y="614"/>
                </a:lnTo>
                <a:lnTo>
                  <a:pt x="60" y="614"/>
                </a:lnTo>
                <a:lnTo>
                  <a:pt x="58" y="613"/>
                </a:lnTo>
                <a:lnTo>
                  <a:pt x="57" y="612"/>
                </a:lnTo>
                <a:lnTo>
                  <a:pt x="57" y="611"/>
                </a:lnTo>
                <a:lnTo>
                  <a:pt x="57" y="610"/>
                </a:lnTo>
                <a:lnTo>
                  <a:pt x="57" y="607"/>
                </a:lnTo>
                <a:lnTo>
                  <a:pt x="57" y="605"/>
                </a:lnTo>
                <a:lnTo>
                  <a:pt x="57" y="604"/>
                </a:lnTo>
                <a:lnTo>
                  <a:pt x="57" y="601"/>
                </a:lnTo>
                <a:lnTo>
                  <a:pt x="58" y="591"/>
                </a:lnTo>
                <a:lnTo>
                  <a:pt x="59" y="584"/>
                </a:lnTo>
                <a:lnTo>
                  <a:pt x="60" y="583"/>
                </a:lnTo>
                <a:lnTo>
                  <a:pt x="60" y="576"/>
                </a:lnTo>
                <a:lnTo>
                  <a:pt x="61" y="557"/>
                </a:lnTo>
                <a:lnTo>
                  <a:pt x="62" y="541"/>
                </a:lnTo>
                <a:lnTo>
                  <a:pt x="63" y="540"/>
                </a:lnTo>
                <a:lnTo>
                  <a:pt x="63" y="535"/>
                </a:lnTo>
                <a:lnTo>
                  <a:pt x="65" y="516"/>
                </a:lnTo>
                <a:lnTo>
                  <a:pt x="66" y="502"/>
                </a:lnTo>
                <a:lnTo>
                  <a:pt x="67" y="501"/>
                </a:lnTo>
                <a:lnTo>
                  <a:pt x="67" y="500"/>
                </a:lnTo>
                <a:lnTo>
                  <a:pt x="67" y="495"/>
                </a:lnTo>
                <a:lnTo>
                  <a:pt x="67" y="491"/>
                </a:lnTo>
                <a:lnTo>
                  <a:pt x="67" y="490"/>
                </a:lnTo>
                <a:lnTo>
                  <a:pt x="66" y="490"/>
                </a:lnTo>
                <a:lnTo>
                  <a:pt x="65" y="490"/>
                </a:lnTo>
                <a:lnTo>
                  <a:pt x="60" y="490"/>
                </a:lnTo>
                <a:lnTo>
                  <a:pt x="57" y="490"/>
                </a:lnTo>
                <a:lnTo>
                  <a:pt x="57" y="490"/>
                </a:lnTo>
                <a:lnTo>
                  <a:pt x="56" y="490"/>
                </a:lnTo>
                <a:lnTo>
                  <a:pt x="54" y="490"/>
                </a:lnTo>
                <a:lnTo>
                  <a:pt x="47" y="489"/>
                </a:lnTo>
                <a:lnTo>
                  <a:pt x="42" y="488"/>
                </a:lnTo>
                <a:lnTo>
                  <a:pt x="42" y="487"/>
                </a:lnTo>
                <a:lnTo>
                  <a:pt x="41" y="487"/>
                </a:lnTo>
                <a:lnTo>
                  <a:pt x="39" y="487"/>
                </a:lnTo>
                <a:lnTo>
                  <a:pt x="31" y="486"/>
                </a:lnTo>
                <a:lnTo>
                  <a:pt x="25" y="485"/>
                </a:lnTo>
                <a:lnTo>
                  <a:pt x="25" y="484"/>
                </a:lnTo>
                <a:lnTo>
                  <a:pt x="22" y="482"/>
                </a:lnTo>
                <a:lnTo>
                  <a:pt x="21" y="481"/>
                </a:lnTo>
                <a:lnTo>
                  <a:pt x="21" y="480"/>
                </a:lnTo>
                <a:lnTo>
                  <a:pt x="20" y="480"/>
                </a:lnTo>
                <a:lnTo>
                  <a:pt x="19" y="480"/>
                </a:lnTo>
                <a:lnTo>
                  <a:pt x="18" y="480"/>
                </a:lnTo>
                <a:lnTo>
                  <a:pt x="18" y="480"/>
                </a:lnTo>
                <a:lnTo>
                  <a:pt x="18" y="479"/>
                </a:lnTo>
                <a:lnTo>
                  <a:pt x="18" y="478"/>
                </a:lnTo>
                <a:lnTo>
                  <a:pt x="18" y="477"/>
                </a:lnTo>
                <a:lnTo>
                  <a:pt x="17" y="476"/>
                </a:lnTo>
                <a:lnTo>
                  <a:pt x="15" y="472"/>
                </a:lnTo>
                <a:lnTo>
                  <a:pt x="14" y="470"/>
                </a:lnTo>
                <a:lnTo>
                  <a:pt x="14" y="469"/>
                </a:lnTo>
                <a:lnTo>
                  <a:pt x="13" y="467"/>
                </a:lnTo>
                <a:lnTo>
                  <a:pt x="11" y="461"/>
                </a:lnTo>
                <a:lnTo>
                  <a:pt x="10" y="457"/>
                </a:lnTo>
                <a:lnTo>
                  <a:pt x="10" y="455"/>
                </a:lnTo>
                <a:lnTo>
                  <a:pt x="9" y="453"/>
                </a:lnTo>
                <a:lnTo>
                  <a:pt x="8" y="447"/>
                </a:lnTo>
                <a:lnTo>
                  <a:pt x="7" y="443"/>
                </a:lnTo>
                <a:lnTo>
                  <a:pt x="7" y="442"/>
                </a:lnTo>
                <a:lnTo>
                  <a:pt x="7" y="441"/>
                </a:lnTo>
                <a:lnTo>
                  <a:pt x="7" y="437"/>
                </a:lnTo>
                <a:lnTo>
                  <a:pt x="7" y="435"/>
                </a:lnTo>
                <a:lnTo>
                  <a:pt x="7" y="434"/>
                </a:lnTo>
                <a:lnTo>
                  <a:pt x="7" y="433"/>
                </a:lnTo>
                <a:lnTo>
                  <a:pt x="7" y="432"/>
                </a:lnTo>
                <a:lnTo>
                  <a:pt x="7" y="431"/>
                </a:lnTo>
                <a:lnTo>
                  <a:pt x="7" y="430"/>
                </a:lnTo>
                <a:lnTo>
                  <a:pt x="7" y="425"/>
                </a:lnTo>
                <a:lnTo>
                  <a:pt x="7" y="422"/>
                </a:lnTo>
                <a:lnTo>
                  <a:pt x="7" y="420"/>
                </a:lnTo>
                <a:lnTo>
                  <a:pt x="6" y="417"/>
                </a:lnTo>
                <a:lnTo>
                  <a:pt x="5" y="408"/>
                </a:lnTo>
                <a:lnTo>
                  <a:pt x="4" y="400"/>
                </a:lnTo>
                <a:lnTo>
                  <a:pt x="4" y="399"/>
                </a:lnTo>
                <a:lnTo>
                  <a:pt x="3" y="396"/>
                </a:lnTo>
                <a:lnTo>
                  <a:pt x="1" y="384"/>
                </a:lnTo>
                <a:lnTo>
                  <a:pt x="0" y="375"/>
                </a:lnTo>
                <a:lnTo>
                  <a:pt x="0" y="374"/>
                </a:lnTo>
                <a:lnTo>
                  <a:pt x="0" y="373"/>
                </a:lnTo>
                <a:lnTo>
                  <a:pt x="0" y="372"/>
                </a:lnTo>
                <a:lnTo>
                  <a:pt x="0" y="371"/>
                </a:lnTo>
                <a:lnTo>
                  <a:pt x="2" y="371"/>
                </a:lnTo>
                <a:lnTo>
                  <a:pt x="3" y="371"/>
                </a:lnTo>
                <a:lnTo>
                  <a:pt x="4" y="371"/>
                </a:lnTo>
                <a:lnTo>
                  <a:pt x="5" y="371"/>
                </a:lnTo>
                <a:lnTo>
                  <a:pt x="6" y="371"/>
                </a:lnTo>
                <a:lnTo>
                  <a:pt x="7" y="371"/>
                </a:lnTo>
                <a:lnTo>
                  <a:pt x="8" y="371"/>
                </a:lnTo>
                <a:lnTo>
                  <a:pt x="11" y="371"/>
                </a:lnTo>
                <a:lnTo>
                  <a:pt x="13" y="371"/>
                </a:lnTo>
                <a:lnTo>
                  <a:pt x="14" y="371"/>
                </a:lnTo>
                <a:lnTo>
                  <a:pt x="18" y="371"/>
                </a:lnTo>
                <a:lnTo>
                  <a:pt x="20" y="371"/>
                </a:lnTo>
                <a:lnTo>
                  <a:pt x="21" y="371"/>
                </a:lnTo>
                <a:lnTo>
                  <a:pt x="23" y="371"/>
                </a:lnTo>
                <a:lnTo>
                  <a:pt x="24" y="371"/>
                </a:lnTo>
                <a:lnTo>
                  <a:pt x="25" y="371"/>
                </a:lnTo>
                <a:lnTo>
                  <a:pt x="25" y="370"/>
                </a:lnTo>
                <a:lnTo>
                  <a:pt x="25" y="364"/>
                </a:lnTo>
                <a:lnTo>
                  <a:pt x="25" y="361"/>
                </a:lnTo>
                <a:lnTo>
                  <a:pt x="25" y="360"/>
                </a:lnTo>
                <a:lnTo>
                  <a:pt x="25" y="357"/>
                </a:lnTo>
                <a:lnTo>
                  <a:pt x="25" y="347"/>
                </a:lnTo>
                <a:lnTo>
                  <a:pt x="25" y="340"/>
                </a:lnTo>
                <a:lnTo>
                  <a:pt x="25" y="339"/>
                </a:lnTo>
                <a:lnTo>
                  <a:pt x="25" y="333"/>
                </a:lnTo>
                <a:lnTo>
                  <a:pt x="25" y="311"/>
                </a:lnTo>
                <a:lnTo>
                  <a:pt x="25" y="294"/>
                </a:lnTo>
                <a:lnTo>
                  <a:pt x="25" y="293"/>
                </a:lnTo>
                <a:lnTo>
                  <a:pt x="25" y="287"/>
                </a:lnTo>
                <a:lnTo>
                  <a:pt x="26" y="265"/>
                </a:lnTo>
                <a:lnTo>
                  <a:pt x="27" y="248"/>
                </a:lnTo>
                <a:lnTo>
                  <a:pt x="28" y="247"/>
                </a:lnTo>
                <a:lnTo>
                  <a:pt x="28" y="246"/>
                </a:lnTo>
                <a:lnTo>
                  <a:pt x="28" y="240"/>
                </a:lnTo>
                <a:lnTo>
                  <a:pt x="28" y="237"/>
                </a:lnTo>
                <a:lnTo>
                  <a:pt x="28" y="236"/>
                </a:lnTo>
                <a:lnTo>
                  <a:pt x="29" y="236"/>
                </a:lnTo>
                <a:lnTo>
                  <a:pt x="30" y="236"/>
                </a:lnTo>
                <a:lnTo>
                  <a:pt x="31" y="236"/>
                </a:lnTo>
                <a:lnTo>
                  <a:pt x="31" y="235"/>
                </a:lnTo>
                <a:lnTo>
                  <a:pt x="31" y="234"/>
                </a:lnTo>
                <a:lnTo>
                  <a:pt x="31" y="233"/>
                </a:lnTo>
                <a:lnTo>
                  <a:pt x="33" y="233"/>
                </a:lnTo>
                <a:lnTo>
                  <a:pt x="35" y="233"/>
                </a:lnTo>
                <a:lnTo>
                  <a:pt x="36" y="233"/>
                </a:lnTo>
                <a:lnTo>
                  <a:pt x="39" y="233"/>
                </a:lnTo>
                <a:lnTo>
                  <a:pt x="41" y="233"/>
                </a:lnTo>
                <a:lnTo>
                  <a:pt x="42" y="233"/>
                </a:lnTo>
                <a:lnTo>
                  <a:pt x="43" y="233"/>
                </a:lnTo>
                <a:lnTo>
                  <a:pt x="48" y="233"/>
                </a:lnTo>
                <a:lnTo>
                  <a:pt x="51" y="233"/>
                </a:lnTo>
                <a:lnTo>
                  <a:pt x="52" y="233"/>
                </a:lnTo>
                <a:lnTo>
                  <a:pt x="55" y="233"/>
                </a:lnTo>
                <a:lnTo>
                  <a:pt x="63" y="233"/>
                </a:lnTo>
                <a:lnTo>
                  <a:pt x="69" y="233"/>
                </a:lnTo>
                <a:lnTo>
                  <a:pt x="70" y="233"/>
                </a:lnTo>
                <a:lnTo>
                  <a:pt x="74" y="234"/>
                </a:lnTo>
                <a:lnTo>
                  <a:pt x="83" y="235"/>
                </a:lnTo>
                <a:lnTo>
                  <a:pt x="91" y="236"/>
                </a:lnTo>
                <a:lnTo>
                  <a:pt x="92" y="236"/>
                </a:lnTo>
                <a:lnTo>
                  <a:pt x="93" y="236"/>
                </a:lnTo>
                <a:lnTo>
                  <a:pt x="98" y="236"/>
                </a:lnTo>
                <a:lnTo>
                  <a:pt x="101" y="236"/>
                </a:lnTo>
                <a:lnTo>
                  <a:pt x="102" y="236"/>
                </a:lnTo>
                <a:lnTo>
                  <a:pt x="102" y="233"/>
                </a:lnTo>
                <a:lnTo>
                  <a:pt x="102" y="231"/>
                </a:lnTo>
                <a:lnTo>
                  <a:pt x="102" y="230"/>
                </a:lnTo>
                <a:lnTo>
                  <a:pt x="102" y="228"/>
                </a:lnTo>
                <a:lnTo>
                  <a:pt x="102" y="221"/>
                </a:lnTo>
                <a:lnTo>
                  <a:pt x="102" y="216"/>
                </a:lnTo>
                <a:lnTo>
                  <a:pt x="102" y="215"/>
                </a:lnTo>
                <a:lnTo>
                  <a:pt x="102" y="211"/>
                </a:lnTo>
                <a:lnTo>
                  <a:pt x="102" y="198"/>
                </a:lnTo>
                <a:lnTo>
                  <a:pt x="102" y="188"/>
                </a:lnTo>
                <a:lnTo>
                  <a:pt x="102" y="187"/>
                </a:lnTo>
                <a:lnTo>
                  <a:pt x="102" y="183"/>
                </a:lnTo>
                <a:lnTo>
                  <a:pt x="102" y="168"/>
                </a:lnTo>
                <a:lnTo>
                  <a:pt x="102" y="157"/>
                </a:lnTo>
                <a:lnTo>
                  <a:pt x="102" y="156"/>
                </a:lnTo>
                <a:lnTo>
                  <a:pt x="102" y="155"/>
                </a:lnTo>
                <a:lnTo>
                  <a:pt x="102" y="151"/>
                </a:lnTo>
                <a:lnTo>
                  <a:pt x="102" y="149"/>
                </a:lnTo>
                <a:lnTo>
                  <a:pt x="102" y="148"/>
                </a:lnTo>
                <a:lnTo>
                  <a:pt x="102" y="148"/>
                </a:lnTo>
                <a:lnTo>
                  <a:pt x="103" y="148"/>
                </a:lnTo>
                <a:lnTo>
                  <a:pt x="104" y="148"/>
                </a:lnTo>
                <a:lnTo>
                  <a:pt x="105" y="148"/>
                </a:lnTo>
                <a:lnTo>
                  <a:pt x="106" y="148"/>
                </a:lnTo>
                <a:lnTo>
                  <a:pt x="110" y="148"/>
                </a:lnTo>
                <a:lnTo>
                  <a:pt x="112" y="148"/>
                </a:lnTo>
                <a:lnTo>
                  <a:pt x="113" y="148"/>
                </a:lnTo>
                <a:lnTo>
                  <a:pt x="114" y="148"/>
                </a:lnTo>
                <a:lnTo>
                  <a:pt x="117" y="148"/>
                </a:lnTo>
                <a:lnTo>
                  <a:pt x="119" y="148"/>
                </a:lnTo>
                <a:lnTo>
                  <a:pt x="120" y="148"/>
                </a:lnTo>
                <a:lnTo>
                  <a:pt x="121" y="148"/>
                </a:lnTo>
                <a:lnTo>
                  <a:pt x="122" y="148"/>
                </a:lnTo>
                <a:lnTo>
                  <a:pt x="123" y="148"/>
                </a:lnTo>
                <a:lnTo>
                  <a:pt x="123" y="147"/>
                </a:lnTo>
                <a:lnTo>
                  <a:pt x="123" y="146"/>
                </a:lnTo>
                <a:lnTo>
                  <a:pt x="123" y="145"/>
                </a:lnTo>
                <a:lnTo>
                  <a:pt x="123" y="144"/>
                </a:lnTo>
                <a:lnTo>
                  <a:pt x="123" y="141"/>
                </a:lnTo>
                <a:lnTo>
                  <a:pt x="123" y="139"/>
                </a:lnTo>
                <a:lnTo>
                  <a:pt x="123" y="138"/>
                </a:lnTo>
                <a:lnTo>
                  <a:pt x="123" y="135"/>
                </a:lnTo>
                <a:lnTo>
                  <a:pt x="123" y="129"/>
                </a:lnTo>
                <a:lnTo>
                  <a:pt x="123" y="125"/>
                </a:lnTo>
                <a:lnTo>
                  <a:pt x="123" y="124"/>
                </a:lnTo>
                <a:lnTo>
                  <a:pt x="123" y="122"/>
                </a:lnTo>
                <a:lnTo>
                  <a:pt x="123" y="115"/>
                </a:lnTo>
                <a:lnTo>
                  <a:pt x="123" y="110"/>
                </a:lnTo>
                <a:lnTo>
                  <a:pt x="123" y="109"/>
                </a:lnTo>
                <a:lnTo>
                  <a:pt x="123" y="108"/>
                </a:lnTo>
                <a:lnTo>
                  <a:pt x="123" y="107"/>
                </a:lnTo>
                <a:lnTo>
                  <a:pt x="123" y="106"/>
                </a:lnTo>
                <a:lnTo>
                  <a:pt x="124" y="106"/>
                </a:lnTo>
                <a:lnTo>
                  <a:pt x="125" y="106"/>
                </a:lnTo>
                <a:lnTo>
                  <a:pt x="126" y="106"/>
                </a:lnTo>
                <a:lnTo>
                  <a:pt x="128" y="106"/>
                </a:lnTo>
                <a:lnTo>
                  <a:pt x="131" y="106"/>
                </a:lnTo>
                <a:lnTo>
                  <a:pt x="133" y="106"/>
                </a:lnTo>
                <a:lnTo>
                  <a:pt x="134" y="106"/>
                </a:lnTo>
                <a:lnTo>
                  <a:pt x="137" y="106"/>
                </a:lnTo>
                <a:lnTo>
                  <a:pt x="147" y="106"/>
                </a:lnTo>
                <a:lnTo>
                  <a:pt x="154" y="106"/>
                </a:lnTo>
                <a:lnTo>
                  <a:pt x="155" y="106"/>
                </a:lnTo>
                <a:lnTo>
                  <a:pt x="157" y="106"/>
                </a:lnTo>
                <a:lnTo>
                  <a:pt x="166" y="106"/>
                </a:lnTo>
                <a:lnTo>
                  <a:pt x="172" y="106"/>
                </a:lnTo>
                <a:lnTo>
                  <a:pt x="173" y="106"/>
                </a:lnTo>
                <a:lnTo>
                  <a:pt x="176" y="106"/>
                </a:lnTo>
                <a:lnTo>
                  <a:pt x="178" y="106"/>
                </a:lnTo>
                <a:lnTo>
                  <a:pt x="179" y="106"/>
                </a:lnTo>
                <a:lnTo>
                  <a:pt x="179" y="107"/>
                </a:lnTo>
                <a:lnTo>
                  <a:pt x="179" y="108"/>
                </a:lnTo>
                <a:lnTo>
                  <a:pt x="179" y="109"/>
                </a:lnTo>
                <a:lnTo>
                  <a:pt x="179" y="109"/>
                </a:lnTo>
                <a:lnTo>
                  <a:pt x="179" y="110"/>
                </a:lnTo>
                <a:lnTo>
                  <a:pt x="179" y="111"/>
                </a:lnTo>
                <a:lnTo>
                  <a:pt x="179" y="114"/>
                </a:lnTo>
                <a:lnTo>
                  <a:pt x="179" y="116"/>
                </a:lnTo>
                <a:lnTo>
                  <a:pt x="179" y="116"/>
                </a:lnTo>
                <a:lnTo>
                  <a:pt x="179" y="117"/>
                </a:lnTo>
                <a:lnTo>
                  <a:pt x="179" y="119"/>
                </a:lnTo>
                <a:lnTo>
                  <a:pt x="181" y="124"/>
                </a:lnTo>
                <a:lnTo>
                  <a:pt x="183" y="127"/>
                </a:lnTo>
                <a:lnTo>
                  <a:pt x="184" y="127"/>
                </a:lnTo>
                <a:lnTo>
                  <a:pt x="185" y="129"/>
                </a:lnTo>
                <a:lnTo>
                  <a:pt x="186" y="130"/>
                </a:lnTo>
                <a:lnTo>
                  <a:pt x="187" y="130"/>
                </a:lnTo>
                <a:lnTo>
                  <a:pt x="187" y="130"/>
                </a:lnTo>
                <a:lnTo>
                  <a:pt x="188" y="130"/>
                </a:lnTo>
                <a:lnTo>
                  <a:pt x="191" y="130"/>
                </a:lnTo>
                <a:lnTo>
                  <a:pt x="193" y="130"/>
                </a:lnTo>
                <a:lnTo>
                  <a:pt x="194" y="130"/>
                </a:lnTo>
                <a:lnTo>
                  <a:pt x="197" y="130"/>
                </a:lnTo>
                <a:lnTo>
                  <a:pt x="199" y="130"/>
                </a:lnTo>
                <a:lnTo>
                  <a:pt x="201" y="130"/>
                </a:lnTo>
                <a:lnTo>
                  <a:pt x="202" y="130"/>
                </a:lnTo>
                <a:lnTo>
                  <a:pt x="207" y="130"/>
                </a:lnTo>
                <a:lnTo>
                  <a:pt x="210" y="130"/>
                </a:lnTo>
                <a:lnTo>
                  <a:pt x="211" y="130"/>
                </a:lnTo>
                <a:lnTo>
                  <a:pt x="213" y="130"/>
                </a:lnTo>
                <a:lnTo>
                  <a:pt x="220" y="130"/>
                </a:lnTo>
                <a:lnTo>
                  <a:pt x="225" y="130"/>
                </a:lnTo>
                <a:lnTo>
                  <a:pt x="226" y="130"/>
                </a:lnTo>
                <a:lnTo>
                  <a:pt x="229" y="129"/>
                </a:lnTo>
                <a:lnTo>
                  <a:pt x="231" y="128"/>
                </a:lnTo>
                <a:lnTo>
                  <a:pt x="232" y="127"/>
                </a:lnTo>
                <a:lnTo>
                  <a:pt x="232" y="127"/>
                </a:lnTo>
                <a:lnTo>
                  <a:pt x="232" y="126"/>
                </a:lnTo>
                <a:lnTo>
                  <a:pt x="232" y="123"/>
                </a:lnTo>
                <a:lnTo>
                  <a:pt x="232" y="121"/>
                </a:lnTo>
                <a:lnTo>
                  <a:pt x="232" y="120"/>
                </a:lnTo>
                <a:lnTo>
                  <a:pt x="232" y="116"/>
                </a:lnTo>
                <a:lnTo>
                  <a:pt x="232" y="114"/>
                </a:lnTo>
                <a:lnTo>
                  <a:pt x="232" y="113"/>
                </a:lnTo>
                <a:lnTo>
                  <a:pt x="232" y="112"/>
                </a:lnTo>
                <a:lnTo>
                  <a:pt x="232" y="109"/>
                </a:lnTo>
                <a:lnTo>
                  <a:pt x="232" y="107"/>
                </a:lnTo>
                <a:lnTo>
                  <a:pt x="232" y="106"/>
                </a:lnTo>
                <a:lnTo>
                  <a:pt x="232" y="106"/>
                </a:lnTo>
                <a:lnTo>
                  <a:pt x="233" y="106"/>
                </a:lnTo>
                <a:lnTo>
                  <a:pt x="239" y="106"/>
                </a:lnTo>
                <a:lnTo>
                  <a:pt x="242" y="106"/>
                </a:lnTo>
                <a:lnTo>
                  <a:pt x="243" y="106"/>
                </a:lnTo>
                <a:lnTo>
                  <a:pt x="246" y="106"/>
                </a:lnTo>
                <a:lnTo>
                  <a:pt x="258" y="106"/>
                </a:lnTo>
                <a:lnTo>
                  <a:pt x="267" y="106"/>
                </a:lnTo>
                <a:lnTo>
                  <a:pt x="268" y="106"/>
                </a:lnTo>
                <a:lnTo>
                  <a:pt x="275" y="106"/>
                </a:lnTo>
                <a:lnTo>
                  <a:pt x="296" y="105"/>
                </a:lnTo>
                <a:lnTo>
                  <a:pt x="313" y="104"/>
                </a:lnTo>
                <a:lnTo>
                  <a:pt x="314" y="103"/>
                </a:lnTo>
                <a:lnTo>
                  <a:pt x="321" y="103"/>
                </a:lnTo>
                <a:lnTo>
                  <a:pt x="344" y="101"/>
                </a:lnTo>
                <a:lnTo>
                  <a:pt x="362" y="99"/>
                </a:lnTo>
                <a:lnTo>
                  <a:pt x="363" y="98"/>
                </a:lnTo>
                <a:lnTo>
                  <a:pt x="365" y="98"/>
                </a:lnTo>
                <a:lnTo>
                  <a:pt x="372" y="98"/>
                </a:lnTo>
                <a:lnTo>
                  <a:pt x="376" y="98"/>
                </a:lnTo>
                <a:lnTo>
                  <a:pt x="377" y="98"/>
                </a:lnTo>
                <a:lnTo>
                  <a:pt x="378" y="98"/>
                </a:lnTo>
                <a:lnTo>
                  <a:pt x="379" y="98"/>
                </a:lnTo>
                <a:lnTo>
                  <a:pt x="380" y="98"/>
                </a:lnTo>
                <a:lnTo>
                  <a:pt x="381" y="98"/>
                </a:lnTo>
                <a:lnTo>
                  <a:pt x="387" y="97"/>
                </a:lnTo>
                <a:lnTo>
                  <a:pt x="390" y="96"/>
                </a:lnTo>
                <a:lnTo>
                  <a:pt x="391" y="95"/>
                </a:lnTo>
                <a:lnTo>
                  <a:pt x="394" y="95"/>
                </a:lnTo>
                <a:lnTo>
                  <a:pt x="404" y="94"/>
                </a:lnTo>
                <a:lnTo>
                  <a:pt x="411" y="93"/>
                </a:lnTo>
                <a:lnTo>
                  <a:pt x="412" y="92"/>
                </a:lnTo>
                <a:lnTo>
                  <a:pt x="415" y="92"/>
                </a:lnTo>
                <a:lnTo>
                  <a:pt x="427" y="90"/>
                </a:lnTo>
                <a:lnTo>
                  <a:pt x="436" y="89"/>
                </a:lnTo>
                <a:lnTo>
                  <a:pt x="437" y="88"/>
                </a:lnTo>
                <a:lnTo>
                  <a:pt x="441" y="88"/>
                </a:lnTo>
                <a:lnTo>
                  <a:pt x="443" y="88"/>
                </a:lnTo>
                <a:lnTo>
                  <a:pt x="444" y="88"/>
                </a:lnTo>
                <a:lnTo>
                  <a:pt x="444" y="85"/>
                </a:lnTo>
                <a:lnTo>
                  <a:pt x="444" y="83"/>
                </a:lnTo>
                <a:lnTo>
                  <a:pt x="444" y="81"/>
                </a:lnTo>
                <a:lnTo>
                  <a:pt x="445" y="80"/>
                </a:lnTo>
                <a:lnTo>
                  <a:pt x="448" y="75"/>
                </a:lnTo>
                <a:lnTo>
                  <a:pt x="450" y="72"/>
                </a:lnTo>
                <a:lnTo>
                  <a:pt x="451" y="71"/>
                </a:lnTo>
                <a:lnTo>
                  <a:pt x="452" y="69"/>
                </a:lnTo>
                <a:lnTo>
                  <a:pt x="455" y="62"/>
                </a:lnTo>
                <a:lnTo>
                  <a:pt x="457" y="57"/>
                </a:lnTo>
                <a:lnTo>
                  <a:pt x="458" y="56"/>
                </a:lnTo>
                <a:lnTo>
                  <a:pt x="458" y="54"/>
                </a:lnTo>
                <a:lnTo>
                  <a:pt x="460" y="48"/>
                </a:lnTo>
                <a:lnTo>
                  <a:pt x="461" y="43"/>
                </a:lnTo>
                <a:lnTo>
                  <a:pt x="462" y="42"/>
                </a:lnTo>
                <a:lnTo>
                  <a:pt x="463" y="41"/>
                </a:lnTo>
                <a:lnTo>
                  <a:pt x="464" y="40"/>
                </a:lnTo>
                <a:lnTo>
                  <a:pt x="465" y="39"/>
                </a:lnTo>
                <a:lnTo>
                  <a:pt x="465" y="39"/>
                </a:lnTo>
                <a:lnTo>
                  <a:pt x="466" y="39"/>
                </a:lnTo>
                <a:lnTo>
                  <a:pt x="469" y="39"/>
                </a:lnTo>
                <a:lnTo>
                  <a:pt x="471" y="39"/>
                </a:lnTo>
                <a:lnTo>
                  <a:pt x="472" y="39"/>
                </a:lnTo>
                <a:lnTo>
                  <a:pt x="473" y="39"/>
                </a:lnTo>
                <a:lnTo>
                  <a:pt x="479" y="39"/>
                </a:lnTo>
                <a:lnTo>
                  <a:pt x="482" y="39"/>
                </a:lnTo>
                <a:lnTo>
                  <a:pt x="483" y="39"/>
                </a:lnTo>
                <a:lnTo>
                  <a:pt x="484" y="39"/>
                </a:lnTo>
                <a:lnTo>
                  <a:pt x="489" y="39"/>
                </a:lnTo>
                <a:lnTo>
                  <a:pt x="492" y="39"/>
                </a:lnTo>
                <a:lnTo>
                  <a:pt x="493" y="39"/>
                </a:lnTo>
                <a:lnTo>
                  <a:pt x="494" y="39"/>
                </a:lnTo>
                <a:lnTo>
                  <a:pt x="495" y="39"/>
                </a:lnTo>
                <a:lnTo>
                  <a:pt x="497" y="39"/>
                </a:lnTo>
                <a:lnTo>
                  <a:pt x="497" y="37"/>
                </a:lnTo>
                <a:lnTo>
                  <a:pt x="497" y="36"/>
                </a:lnTo>
                <a:lnTo>
                  <a:pt x="497" y="35"/>
                </a:lnTo>
                <a:lnTo>
                  <a:pt x="497" y="34"/>
                </a:lnTo>
                <a:lnTo>
                  <a:pt x="499" y="28"/>
                </a:lnTo>
                <a:lnTo>
                  <a:pt x="500" y="25"/>
                </a:lnTo>
                <a:lnTo>
                  <a:pt x="501" y="24"/>
                </a:lnTo>
                <a:lnTo>
                  <a:pt x="502" y="21"/>
                </a:lnTo>
                <a:lnTo>
                  <a:pt x="503" y="19"/>
                </a:lnTo>
                <a:lnTo>
                  <a:pt x="504" y="18"/>
                </a:lnTo>
                <a:lnTo>
                  <a:pt x="504" y="17"/>
                </a:lnTo>
                <a:lnTo>
                  <a:pt x="504" y="14"/>
                </a:lnTo>
                <a:lnTo>
                  <a:pt x="504" y="12"/>
                </a:lnTo>
                <a:lnTo>
                  <a:pt x="504" y="10"/>
                </a:lnTo>
                <a:lnTo>
                  <a:pt x="505" y="10"/>
                </a:lnTo>
                <a:lnTo>
                  <a:pt x="506" y="10"/>
                </a:lnTo>
                <a:lnTo>
                  <a:pt x="507" y="10"/>
                </a:lnTo>
                <a:lnTo>
                  <a:pt x="511" y="9"/>
                </a:lnTo>
                <a:lnTo>
                  <a:pt x="513" y="8"/>
                </a:lnTo>
                <a:lnTo>
                  <a:pt x="515" y="7"/>
                </a:lnTo>
                <a:lnTo>
                  <a:pt x="519" y="5"/>
                </a:lnTo>
                <a:lnTo>
                  <a:pt x="521" y="4"/>
                </a:lnTo>
                <a:lnTo>
                  <a:pt x="522" y="3"/>
                </a:lnTo>
                <a:lnTo>
                  <a:pt x="525" y="2"/>
                </a:lnTo>
                <a:lnTo>
                  <a:pt x="527" y="1"/>
                </a:lnTo>
                <a:lnTo>
                  <a:pt x="528" y="0"/>
                </a:lnTo>
                <a:lnTo>
                  <a:pt x="528" y="0"/>
                </a:lnTo>
                <a:lnTo>
                  <a:pt x="530" y="0"/>
                </a:lnTo>
                <a:lnTo>
                  <a:pt x="531" y="0"/>
                </a:lnTo>
                <a:lnTo>
                  <a:pt x="532" y="0"/>
                </a:lnTo>
                <a:lnTo>
                  <a:pt x="536" y="0"/>
                </a:lnTo>
                <a:lnTo>
                  <a:pt x="538" y="0"/>
                </a:lnTo>
                <a:lnTo>
                  <a:pt x="539" y="0"/>
                </a:lnTo>
                <a:lnTo>
                  <a:pt x="541" y="0"/>
                </a:lnTo>
                <a:lnTo>
                  <a:pt x="549" y="0"/>
                </a:lnTo>
                <a:lnTo>
                  <a:pt x="556" y="0"/>
                </a:lnTo>
                <a:lnTo>
                  <a:pt x="557" y="0"/>
                </a:lnTo>
                <a:lnTo>
                  <a:pt x="559" y="0"/>
                </a:lnTo>
                <a:lnTo>
                  <a:pt x="565" y="0"/>
                </a:lnTo>
                <a:lnTo>
                  <a:pt x="569" y="0"/>
                </a:lnTo>
                <a:lnTo>
                  <a:pt x="571" y="0"/>
                </a:lnTo>
                <a:lnTo>
                  <a:pt x="573" y="0"/>
                </a:lnTo>
                <a:lnTo>
                  <a:pt x="574" y="0"/>
                </a:lnTo>
                <a:lnTo>
                  <a:pt x="575" y="0"/>
                </a:lnTo>
                <a:lnTo>
                  <a:pt x="576" y="2"/>
                </a:lnTo>
                <a:lnTo>
                  <a:pt x="577" y="3"/>
                </a:lnTo>
                <a:lnTo>
                  <a:pt x="578" y="3"/>
                </a:lnTo>
                <a:lnTo>
                  <a:pt x="578" y="3"/>
                </a:lnTo>
                <a:lnTo>
                  <a:pt x="578" y="3"/>
                </a:lnTo>
                <a:lnTo>
                  <a:pt x="578" y="4"/>
                </a:lnTo>
                <a:lnTo>
                  <a:pt x="578" y="7"/>
                </a:lnTo>
                <a:lnTo>
                  <a:pt x="578" y="17"/>
                </a:lnTo>
                <a:lnTo>
                  <a:pt x="578" y="24"/>
                </a:lnTo>
                <a:lnTo>
                  <a:pt x="578" y="24"/>
                </a:lnTo>
                <a:lnTo>
                  <a:pt x="578" y="25"/>
                </a:lnTo>
                <a:lnTo>
                  <a:pt x="578" y="30"/>
                </a:lnTo>
                <a:lnTo>
                  <a:pt x="578" y="44"/>
                </a:lnTo>
                <a:lnTo>
                  <a:pt x="578" y="56"/>
                </a:lnTo>
                <a:lnTo>
                  <a:pt x="578" y="56"/>
                </a:lnTo>
                <a:lnTo>
                  <a:pt x="578" y="57"/>
                </a:lnTo>
                <a:lnTo>
                  <a:pt x="578" y="62"/>
                </a:lnTo>
                <a:lnTo>
                  <a:pt x="578" y="81"/>
                </a:lnTo>
                <a:lnTo>
                  <a:pt x="578" y="95"/>
                </a:lnTo>
                <a:lnTo>
                  <a:pt x="578" y="95"/>
                </a:lnTo>
                <a:lnTo>
                  <a:pt x="577" y="99"/>
                </a:lnTo>
                <a:lnTo>
                  <a:pt x="576" y="111"/>
                </a:lnTo>
                <a:lnTo>
                  <a:pt x="575" y="120"/>
                </a:lnTo>
                <a:lnTo>
                  <a:pt x="575" y="120"/>
                </a:lnTo>
                <a:lnTo>
                  <a:pt x="575" y="121"/>
                </a:lnTo>
                <a:lnTo>
                  <a:pt x="575" y="122"/>
                </a:lnTo>
                <a:lnTo>
                  <a:pt x="575" y="125"/>
                </a:lnTo>
                <a:lnTo>
                  <a:pt x="575" y="127"/>
                </a:lnTo>
                <a:lnTo>
                  <a:pt x="575" y="127"/>
                </a:lnTo>
                <a:lnTo>
                  <a:pt x="574" y="128"/>
                </a:lnTo>
                <a:lnTo>
                  <a:pt x="569" y="129"/>
                </a:lnTo>
                <a:lnTo>
                  <a:pt x="567" y="130"/>
                </a:lnTo>
                <a:lnTo>
                  <a:pt x="567" y="130"/>
                </a:lnTo>
                <a:lnTo>
                  <a:pt x="566" y="130"/>
                </a:lnTo>
                <a:lnTo>
                  <a:pt x="565" y="130"/>
                </a:lnTo>
                <a:lnTo>
                  <a:pt x="562" y="130"/>
                </a:lnTo>
                <a:lnTo>
                  <a:pt x="560" y="130"/>
                </a:lnTo>
                <a:lnTo>
                  <a:pt x="560" y="130"/>
                </a:lnTo>
                <a:lnTo>
                  <a:pt x="559" y="131"/>
                </a:lnTo>
                <a:lnTo>
                  <a:pt x="556" y="133"/>
                </a:lnTo>
                <a:lnTo>
                  <a:pt x="554" y="134"/>
                </a:lnTo>
                <a:lnTo>
                  <a:pt x="554" y="134"/>
                </a:lnTo>
                <a:lnTo>
                  <a:pt x="553" y="135"/>
                </a:lnTo>
                <a:lnTo>
                  <a:pt x="550" y="137"/>
                </a:lnTo>
                <a:lnTo>
                  <a:pt x="549" y="138"/>
                </a:lnTo>
                <a:lnTo>
                  <a:pt x="549" y="138"/>
                </a:lnTo>
                <a:lnTo>
                  <a:pt x="548" y="138"/>
                </a:lnTo>
                <a:lnTo>
                  <a:pt x="547" y="138"/>
                </a:lnTo>
                <a:lnTo>
                  <a:pt x="546" y="138"/>
                </a:lnTo>
                <a:lnTo>
                  <a:pt x="546" y="138"/>
                </a:lnTo>
                <a:lnTo>
                  <a:pt x="546" y="139"/>
                </a:lnTo>
                <a:lnTo>
                  <a:pt x="546" y="140"/>
                </a:lnTo>
                <a:lnTo>
                  <a:pt x="546" y="143"/>
                </a:lnTo>
                <a:lnTo>
                  <a:pt x="546" y="145"/>
                </a:lnTo>
                <a:lnTo>
                  <a:pt x="546" y="145"/>
                </a:lnTo>
                <a:lnTo>
                  <a:pt x="546" y="146"/>
                </a:lnTo>
                <a:lnTo>
                  <a:pt x="546" y="148"/>
                </a:lnTo>
                <a:lnTo>
                  <a:pt x="546" y="155"/>
                </a:lnTo>
                <a:lnTo>
                  <a:pt x="546" y="159"/>
                </a:lnTo>
                <a:lnTo>
                  <a:pt x="546" y="159"/>
                </a:lnTo>
                <a:lnTo>
                  <a:pt x="545" y="163"/>
                </a:lnTo>
                <a:lnTo>
                  <a:pt x="544" y="175"/>
                </a:lnTo>
                <a:lnTo>
                  <a:pt x="543" y="183"/>
                </a:lnTo>
                <a:lnTo>
                  <a:pt x="543" y="183"/>
                </a:lnTo>
                <a:lnTo>
                  <a:pt x="543" y="184"/>
                </a:lnTo>
                <a:lnTo>
                  <a:pt x="543" y="187"/>
                </a:lnTo>
                <a:lnTo>
                  <a:pt x="543" y="199"/>
                </a:lnTo>
                <a:lnTo>
                  <a:pt x="543" y="209"/>
                </a:lnTo>
                <a:lnTo>
                  <a:pt x="543" y="209"/>
                </a:lnTo>
                <a:lnTo>
                  <a:pt x="543" y="210"/>
                </a:lnTo>
                <a:lnTo>
                  <a:pt x="543" y="213"/>
                </a:lnTo>
                <a:lnTo>
                  <a:pt x="543" y="215"/>
                </a:lnTo>
                <a:lnTo>
                  <a:pt x="543" y="215"/>
                </a:lnTo>
                <a:lnTo>
                  <a:pt x="543" y="215"/>
                </a:lnTo>
                <a:lnTo>
                  <a:pt x="546" y="215"/>
                </a:lnTo>
                <a:lnTo>
                  <a:pt x="548" y="215"/>
                </a:lnTo>
                <a:lnTo>
                  <a:pt x="549" y="215"/>
                </a:lnTo>
                <a:lnTo>
                  <a:pt x="550" y="215"/>
                </a:lnTo>
                <a:lnTo>
                  <a:pt x="556" y="215"/>
                </a:lnTo>
                <a:lnTo>
                  <a:pt x="559" y="215"/>
                </a:lnTo>
                <a:lnTo>
                  <a:pt x="560" y="215"/>
                </a:lnTo>
                <a:lnTo>
                  <a:pt x="561" y="215"/>
                </a:lnTo>
                <a:lnTo>
                  <a:pt x="566" y="215"/>
                </a:lnTo>
                <a:lnTo>
                  <a:pt x="569" y="215"/>
                </a:lnTo>
                <a:lnTo>
                  <a:pt x="571" y="215"/>
                </a:lnTo>
                <a:lnTo>
                  <a:pt x="573" y="215"/>
                </a:lnTo>
                <a:lnTo>
                  <a:pt x="574" y="215"/>
                </a:lnTo>
                <a:lnTo>
                  <a:pt x="575" y="215"/>
                </a:lnTo>
                <a:lnTo>
                  <a:pt x="575" y="216"/>
                </a:lnTo>
                <a:lnTo>
                  <a:pt x="575" y="218"/>
                </a:lnTo>
                <a:lnTo>
                  <a:pt x="575" y="219"/>
                </a:lnTo>
                <a:lnTo>
                  <a:pt x="575" y="219"/>
                </a:lnTo>
                <a:lnTo>
                  <a:pt x="575" y="220"/>
                </a:lnTo>
                <a:lnTo>
                  <a:pt x="575" y="221"/>
                </a:lnTo>
                <a:lnTo>
                  <a:pt x="576" y="227"/>
                </a:lnTo>
                <a:lnTo>
                  <a:pt x="577" y="230"/>
                </a:lnTo>
                <a:lnTo>
                  <a:pt x="578" y="230"/>
                </a:lnTo>
                <a:lnTo>
                  <a:pt x="578" y="231"/>
                </a:lnTo>
                <a:lnTo>
                  <a:pt x="578" y="234"/>
                </a:lnTo>
                <a:lnTo>
                  <a:pt x="578" y="244"/>
                </a:lnTo>
                <a:lnTo>
                  <a:pt x="578" y="251"/>
                </a:lnTo>
                <a:lnTo>
                  <a:pt x="578" y="251"/>
                </a:lnTo>
                <a:lnTo>
                  <a:pt x="578" y="252"/>
                </a:lnTo>
                <a:lnTo>
                  <a:pt x="578" y="258"/>
                </a:lnTo>
                <a:lnTo>
                  <a:pt x="578" y="280"/>
                </a:lnTo>
                <a:lnTo>
                  <a:pt x="578" y="297"/>
                </a:lnTo>
                <a:lnTo>
                  <a:pt x="578" y="297"/>
                </a:lnTo>
                <a:lnTo>
                  <a:pt x="578" y="298"/>
                </a:lnTo>
                <a:lnTo>
                  <a:pt x="578" y="300"/>
                </a:lnTo>
                <a:lnTo>
                  <a:pt x="578" y="308"/>
                </a:lnTo>
                <a:lnTo>
                  <a:pt x="578" y="315"/>
                </a:lnTo>
                <a:lnTo>
                  <a:pt x="578" y="315"/>
                </a:lnTo>
                <a:lnTo>
                  <a:pt x="579" y="317"/>
                </a:lnTo>
                <a:lnTo>
                  <a:pt x="580" y="318"/>
                </a:lnTo>
                <a:lnTo>
                  <a:pt x="581" y="318"/>
                </a:lnTo>
                <a:lnTo>
                  <a:pt x="583" y="320"/>
                </a:lnTo>
                <a:lnTo>
                  <a:pt x="584" y="321"/>
                </a:lnTo>
                <a:lnTo>
                  <a:pt x="585" y="321"/>
                </a:lnTo>
                <a:lnTo>
                  <a:pt x="586" y="324"/>
                </a:lnTo>
                <a:lnTo>
                  <a:pt x="587" y="325"/>
                </a:lnTo>
                <a:lnTo>
                  <a:pt x="589" y="325"/>
                </a:lnTo>
                <a:lnTo>
                  <a:pt x="589" y="325"/>
                </a:lnTo>
                <a:lnTo>
                  <a:pt x="589" y="326"/>
                </a:lnTo>
                <a:lnTo>
                  <a:pt x="589" y="327"/>
                </a:lnTo>
                <a:lnTo>
                  <a:pt x="589" y="328"/>
                </a:lnTo>
                <a:lnTo>
                  <a:pt x="589" y="328"/>
                </a:lnTo>
                <a:lnTo>
                  <a:pt x="590" y="330"/>
                </a:lnTo>
                <a:lnTo>
                  <a:pt x="591" y="331"/>
                </a:lnTo>
                <a:lnTo>
                  <a:pt x="592" y="331"/>
                </a:lnTo>
                <a:lnTo>
                  <a:pt x="592" y="333"/>
                </a:lnTo>
                <a:lnTo>
                  <a:pt x="592" y="334"/>
                </a:lnTo>
                <a:lnTo>
                  <a:pt x="592" y="337"/>
                </a:lnTo>
                <a:lnTo>
                  <a:pt x="592" y="339"/>
                </a:lnTo>
                <a:lnTo>
                  <a:pt x="592" y="339"/>
                </a:lnTo>
                <a:lnTo>
                  <a:pt x="594" y="344"/>
                </a:lnTo>
                <a:lnTo>
                  <a:pt x="595" y="346"/>
                </a:lnTo>
                <a:lnTo>
                  <a:pt x="596" y="346"/>
                </a:lnTo>
                <a:lnTo>
                  <a:pt x="596" y="346"/>
                </a:lnTo>
                <a:lnTo>
                  <a:pt x="596" y="346"/>
                </a:lnTo>
                <a:lnTo>
                  <a:pt x="595" y="346"/>
                </a:lnTo>
                <a:lnTo>
                  <a:pt x="594" y="346"/>
                </a:lnTo>
                <a:lnTo>
                  <a:pt x="591" y="346"/>
                </a:lnTo>
                <a:lnTo>
                  <a:pt x="589" y="346"/>
                </a:lnTo>
                <a:lnTo>
                  <a:pt x="589" y="346"/>
                </a:lnTo>
                <a:lnTo>
                  <a:pt x="587" y="346"/>
                </a:lnTo>
                <a:lnTo>
                  <a:pt x="586" y="346"/>
                </a:lnTo>
                <a:lnTo>
                  <a:pt x="583" y="346"/>
                </a:lnTo>
                <a:lnTo>
                  <a:pt x="581" y="346"/>
                </a:lnTo>
                <a:lnTo>
                  <a:pt x="581" y="346"/>
                </a:lnTo>
                <a:lnTo>
                  <a:pt x="580" y="346"/>
                </a:lnTo>
                <a:lnTo>
                  <a:pt x="577" y="346"/>
                </a:lnTo>
                <a:lnTo>
                  <a:pt x="575" y="346"/>
                </a:lnTo>
                <a:lnTo>
                  <a:pt x="575" y="346"/>
                </a:lnTo>
                <a:lnTo>
                  <a:pt x="575" y="346"/>
                </a:lnTo>
                <a:lnTo>
                  <a:pt x="575" y="347"/>
                </a:lnTo>
                <a:lnTo>
                  <a:pt x="575" y="348"/>
                </a:lnTo>
                <a:lnTo>
                  <a:pt x="575" y="350"/>
                </a:lnTo>
                <a:lnTo>
                  <a:pt x="575" y="350"/>
                </a:lnTo>
                <a:lnTo>
                  <a:pt x="575" y="351"/>
                </a:lnTo>
                <a:lnTo>
                  <a:pt x="575" y="352"/>
                </a:lnTo>
                <a:lnTo>
                  <a:pt x="575" y="353"/>
                </a:lnTo>
                <a:lnTo>
                  <a:pt x="575" y="353"/>
                </a:lnTo>
                <a:lnTo>
                  <a:pt x="575" y="354"/>
                </a:lnTo>
                <a:lnTo>
                  <a:pt x="575" y="355"/>
                </a:lnTo>
                <a:lnTo>
                  <a:pt x="575" y="358"/>
                </a:lnTo>
                <a:lnTo>
                  <a:pt x="575" y="360"/>
                </a:lnTo>
                <a:lnTo>
                  <a:pt x="575" y="360"/>
                </a:lnTo>
                <a:lnTo>
                  <a:pt x="575" y="361"/>
                </a:lnTo>
                <a:lnTo>
                  <a:pt x="575" y="362"/>
                </a:lnTo>
                <a:lnTo>
                  <a:pt x="575" y="365"/>
                </a:lnTo>
                <a:lnTo>
                  <a:pt x="575" y="368"/>
                </a:lnTo>
                <a:lnTo>
                  <a:pt x="575" y="368"/>
                </a:lnTo>
                <a:lnTo>
                  <a:pt x="575" y="369"/>
                </a:lnTo>
                <a:lnTo>
                  <a:pt x="575" y="370"/>
                </a:lnTo>
                <a:lnTo>
                  <a:pt x="575" y="371"/>
                </a:lnTo>
                <a:lnTo>
                  <a:pt x="575" y="371"/>
                </a:lnTo>
                <a:lnTo>
                  <a:pt x="574" y="371"/>
                </a:lnTo>
                <a:lnTo>
                  <a:pt x="573" y="371"/>
                </a:lnTo>
                <a:lnTo>
                  <a:pt x="569" y="371"/>
                </a:lnTo>
                <a:lnTo>
                  <a:pt x="567" y="371"/>
                </a:lnTo>
                <a:lnTo>
                  <a:pt x="567" y="371"/>
                </a:lnTo>
                <a:lnTo>
                  <a:pt x="566" y="372"/>
                </a:lnTo>
                <a:lnTo>
                  <a:pt x="562" y="373"/>
                </a:lnTo>
                <a:lnTo>
                  <a:pt x="560" y="374"/>
                </a:lnTo>
                <a:lnTo>
                  <a:pt x="560" y="374"/>
                </a:lnTo>
                <a:lnTo>
                  <a:pt x="559" y="374"/>
                </a:lnTo>
                <a:lnTo>
                  <a:pt x="556" y="374"/>
                </a:lnTo>
                <a:lnTo>
                  <a:pt x="554" y="374"/>
                </a:lnTo>
                <a:lnTo>
                  <a:pt x="554" y="374"/>
                </a:lnTo>
                <a:lnTo>
                  <a:pt x="553" y="375"/>
                </a:lnTo>
                <a:lnTo>
                  <a:pt x="550" y="377"/>
                </a:lnTo>
                <a:lnTo>
                  <a:pt x="549" y="378"/>
                </a:lnTo>
                <a:lnTo>
                  <a:pt x="549" y="378"/>
                </a:lnTo>
                <a:lnTo>
                  <a:pt x="548" y="379"/>
                </a:lnTo>
                <a:lnTo>
                  <a:pt x="547" y="380"/>
                </a:lnTo>
                <a:lnTo>
                  <a:pt x="546" y="381"/>
                </a:lnTo>
                <a:lnTo>
                  <a:pt x="546" y="381"/>
                </a:lnTo>
                <a:lnTo>
                  <a:pt x="546" y="382"/>
                </a:lnTo>
                <a:lnTo>
                  <a:pt x="546" y="390"/>
                </a:lnTo>
                <a:lnTo>
                  <a:pt x="546" y="415"/>
                </a:lnTo>
                <a:lnTo>
                  <a:pt x="546" y="434"/>
                </a:lnTo>
                <a:lnTo>
                  <a:pt x="546" y="434"/>
                </a:lnTo>
                <a:lnTo>
                  <a:pt x="546" y="436"/>
                </a:lnTo>
                <a:lnTo>
                  <a:pt x="546" y="448"/>
                </a:lnTo>
                <a:lnTo>
                  <a:pt x="546" y="486"/>
                </a:lnTo>
                <a:lnTo>
                  <a:pt x="546" y="515"/>
                </a:lnTo>
                <a:lnTo>
                  <a:pt x="546" y="516"/>
                </a:lnTo>
                <a:lnTo>
                  <a:pt x="546" y="518"/>
                </a:lnTo>
                <a:lnTo>
                  <a:pt x="546" y="532"/>
                </a:lnTo>
                <a:lnTo>
                  <a:pt x="546" y="579"/>
                </a:lnTo>
                <a:lnTo>
                  <a:pt x="546" y="617"/>
                </a:lnTo>
                <a:lnTo>
                  <a:pt x="546" y="618"/>
                </a:lnTo>
                <a:lnTo>
                  <a:pt x="546" y="620"/>
                </a:lnTo>
                <a:lnTo>
                  <a:pt x="546" y="632"/>
                </a:lnTo>
                <a:lnTo>
                  <a:pt x="547" y="674"/>
                </a:lnTo>
                <a:lnTo>
                  <a:pt x="548" y="706"/>
                </a:lnTo>
                <a:lnTo>
                  <a:pt x="549" y="707"/>
                </a:lnTo>
                <a:lnTo>
                  <a:pt x="549" y="708"/>
                </a:lnTo>
                <a:lnTo>
                  <a:pt x="549" y="712"/>
                </a:lnTo>
                <a:lnTo>
                  <a:pt x="552" y="725"/>
                </a:lnTo>
                <a:lnTo>
                  <a:pt x="553" y="734"/>
                </a:lnTo>
                <a:lnTo>
                  <a:pt x="554" y="734"/>
                </a:lnTo>
                <a:lnTo>
                  <a:pt x="554" y="734"/>
                </a:lnTo>
                <a:lnTo>
                  <a:pt x="555" y="734"/>
                </a:lnTo>
                <a:lnTo>
                  <a:pt x="556" y="734"/>
                </a:lnTo>
                <a:lnTo>
                  <a:pt x="557" y="734"/>
                </a:lnTo>
                <a:lnTo>
                  <a:pt x="558" y="734"/>
                </a:lnTo>
                <a:lnTo>
                  <a:pt x="561" y="734"/>
                </a:lnTo>
                <a:lnTo>
                  <a:pt x="563" y="734"/>
                </a:lnTo>
                <a:lnTo>
                  <a:pt x="564" y="734"/>
                </a:lnTo>
                <a:lnTo>
                  <a:pt x="567" y="734"/>
                </a:lnTo>
                <a:lnTo>
                  <a:pt x="569" y="734"/>
                </a:lnTo>
                <a:lnTo>
                  <a:pt x="571" y="734"/>
                </a:lnTo>
                <a:lnTo>
                  <a:pt x="573" y="734"/>
                </a:lnTo>
                <a:lnTo>
                  <a:pt x="574" y="734"/>
                </a:lnTo>
                <a:lnTo>
                  <a:pt x="575" y="734"/>
                </a:lnTo>
                <a:lnTo>
                  <a:pt x="575" y="734"/>
                </a:lnTo>
                <a:lnTo>
                  <a:pt x="575" y="735"/>
                </a:lnTo>
                <a:lnTo>
                  <a:pt x="575" y="736"/>
                </a:lnTo>
                <a:lnTo>
                  <a:pt x="575" y="739"/>
                </a:lnTo>
                <a:lnTo>
                  <a:pt x="575" y="742"/>
                </a:lnTo>
                <a:lnTo>
                  <a:pt x="575" y="742"/>
                </a:lnTo>
                <a:lnTo>
                  <a:pt x="575" y="743"/>
                </a:lnTo>
                <a:lnTo>
                  <a:pt x="575" y="746"/>
                </a:lnTo>
                <a:lnTo>
                  <a:pt x="575" y="748"/>
                </a:lnTo>
                <a:lnTo>
                  <a:pt x="575" y="748"/>
                </a:lnTo>
                <a:lnTo>
                  <a:pt x="575" y="749"/>
                </a:lnTo>
                <a:lnTo>
                  <a:pt x="575" y="752"/>
                </a:lnTo>
                <a:lnTo>
                  <a:pt x="575" y="754"/>
                </a:lnTo>
                <a:lnTo>
                  <a:pt x="575" y="754"/>
                </a:lnTo>
                <a:lnTo>
                  <a:pt x="575" y="754"/>
                </a:lnTo>
                <a:lnTo>
                  <a:pt x="576" y="754"/>
                </a:lnTo>
                <a:lnTo>
                  <a:pt x="577" y="754"/>
                </a:lnTo>
                <a:lnTo>
                  <a:pt x="578" y="754"/>
                </a:lnTo>
                <a:lnTo>
                  <a:pt x="579" y="754"/>
                </a:lnTo>
                <a:lnTo>
                  <a:pt x="582" y="754"/>
                </a:lnTo>
                <a:lnTo>
                  <a:pt x="584" y="754"/>
                </a:lnTo>
                <a:lnTo>
                  <a:pt x="585" y="754"/>
                </a:lnTo>
                <a:lnTo>
                  <a:pt x="587" y="754"/>
                </a:lnTo>
                <a:lnTo>
                  <a:pt x="594" y="754"/>
                </a:lnTo>
                <a:lnTo>
                  <a:pt x="598" y="754"/>
                </a:lnTo>
                <a:lnTo>
                  <a:pt x="599" y="754"/>
                </a:lnTo>
                <a:lnTo>
                  <a:pt x="601" y="754"/>
                </a:lnTo>
                <a:lnTo>
                  <a:pt x="608" y="754"/>
                </a:lnTo>
                <a:lnTo>
                  <a:pt x="612" y="754"/>
                </a:lnTo>
                <a:lnTo>
                  <a:pt x="613" y="754"/>
                </a:lnTo>
                <a:lnTo>
                  <a:pt x="615" y="754"/>
                </a:lnTo>
                <a:lnTo>
                  <a:pt x="616" y="754"/>
                </a:lnTo>
                <a:lnTo>
                  <a:pt x="617" y="754"/>
                </a:lnTo>
                <a:lnTo>
                  <a:pt x="617" y="755"/>
                </a:lnTo>
                <a:lnTo>
                  <a:pt x="617" y="756"/>
                </a:lnTo>
                <a:lnTo>
                  <a:pt x="617" y="757"/>
                </a:lnTo>
                <a:lnTo>
                  <a:pt x="617" y="757"/>
                </a:lnTo>
                <a:lnTo>
                  <a:pt x="617" y="758"/>
                </a:lnTo>
                <a:lnTo>
                  <a:pt x="617" y="760"/>
                </a:lnTo>
                <a:lnTo>
                  <a:pt x="617" y="763"/>
                </a:lnTo>
                <a:lnTo>
                  <a:pt x="617" y="765"/>
                </a:lnTo>
                <a:lnTo>
                  <a:pt x="617" y="765"/>
                </a:lnTo>
                <a:lnTo>
                  <a:pt x="617" y="766"/>
                </a:lnTo>
                <a:lnTo>
                  <a:pt x="617" y="768"/>
                </a:lnTo>
                <a:lnTo>
                  <a:pt x="617" y="774"/>
                </a:lnTo>
                <a:lnTo>
                  <a:pt x="617" y="779"/>
                </a:lnTo>
                <a:lnTo>
                  <a:pt x="617" y="779"/>
                </a:lnTo>
                <a:lnTo>
                  <a:pt x="617" y="780"/>
                </a:lnTo>
                <a:lnTo>
                  <a:pt x="617" y="782"/>
                </a:lnTo>
                <a:lnTo>
                  <a:pt x="617" y="790"/>
                </a:lnTo>
                <a:lnTo>
                  <a:pt x="617" y="797"/>
                </a:lnTo>
                <a:lnTo>
                  <a:pt x="617" y="797"/>
                </a:lnTo>
                <a:lnTo>
                  <a:pt x="617" y="797"/>
                </a:lnTo>
                <a:lnTo>
                  <a:pt x="616" y="798"/>
                </a:lnTo>
                <a:lnTo>
                  <a:pt x="614" y="799"/>
                </a:lnTo>
                <a:lnTo>
                  <a:pt x="613" y="800"/>
                </a:lnTo>
                <a:lnTo>
                  <a:pt x="613" y="800"/>
                </a:lnTo>
                <a:lnTo>
                  <a:pt x="612" y="800"/>
                </a:lnTo>
                <a:lnTo>
                  <a:pt x="609" y="800"/>
                </a:lnTo>
                <a:lnTo>
                  <a:pt x="606" y="800"/>
                </a:lnTo>
                <a:lnTo>
                  <a:pt x="606" y="800"/>
                </a:lnTo>
                <a:lnTo>
                  <a:pt x="604" y="801"/>
                </a:lnTo>
                <a:lnTo>
                  <a:pt x="599" y="803"/>
                </a:lnTo>
                <a:lnTo>
                  <a:pt x="596" y="804"/>
                </a:lnTo>
                <a:lnTo>
                  <a:pt x="596" y="804"/>
                </a:lnTo>
                <a:lnTo>
                  <a:pt x="595" y="805"/>
                </a:lnTo>
                <a:lnTo>
                  <a:pt x="593" y="806"/>
                </a:lnTo>
                <a:lnTo>
                  <a:pt x="592" y="807"/>
                </a:lnTo>
                <a:lnTo>
                  <a:pt x="592" y="807"/>
                </a:lnTo>
                <a:lnTo>
                  <a:pt x="591" y="808"/>
                </a:lnTo>
                <a:lnTo>
                  <a:pt x="590" y="809"/>
                </a:lnTo>
                <a:lnTo>
                  <a:pt x="589" y="810"/>
                </a:lnTo>
                <a:lnTo>
                  <a:pt x="589" y="810"/>
                </a:lnTo>
                <a:lnTo>
                  <a:pt x="589" y="811"/>
                </a:lnTo>
                <a:lnTo>
                  <a:pt x="589" y="814"/>
                </a:lnTo>
                <a:lnTo>
                  <a:pt x="589" y="815"/>
                </a:lnTo>
                <a:lnTo>
                  <a:pt x="589" y="815"/>
                </a:lnTo>
                <a:lnTo>
                  <a:pt x="589" y="816"/>
                </a:lnTo>
                <a:lnTo>
                  <a:pt x="589" y="817"/>
                </a:lnTo>
                <a:lnTo>
                  <a:pt x="589" y="818"/>
                </a:lnTo>
                <a:lnTo>
                  <a:pt x="589" y="818"/>
                </a:lnTo>
                <a:lnTo>
                  <a:pt x="589" y="819"/>
                </a:lnTo>
                <a:lnTo>
                  <a:pt x="589" y="820"/>
                </a:lnTo>
                <a:lnTo>
                  <a:pt x="589" y="825"/>
                </a:lnTo>
                <a:lnTo>
                  <a:pt x="589" y="828"/>
                </a:lnTo>
                <a:lnTo>
                  <a:pt x="589" y="828"/>
                </a:lnTo>
                <a:lnTo>
                  <a:pt x="587" y="831"/>
                </a:lnTo>
                <a:lnTo>
                  <a:pt x="586" y="836"/>
                </a:lnTo>
                <a:lnTo>
                  <a:pt x="585" y="839"/>
                </a:lnTo>
                <a:lnTo>
                  <a:pt x="585" y="839"/>
                </a:lnTo>
                <a:lnTo>
                  <a:pt x="585" y="840"/>
                </a:lnTo>
                <a:lnTo>
                  <a:pt x="585" y="841"/>
                </a:lnTo>
                <a:lnTo>
                  <a:pt x="585" y="842"/>
                </a:lnTo>
                <a:lnTo>
                  <a:pt x="585" y="842"/>
                </a:lnTo>
                <a:lnTo>
                  <a:pt x="586" y="845"/>
                </a:lnTo>
                <a:lnTo>
                  <a:pt x="587" y="846"/>
                </a:lnTo>
                <a:lnTo>
                  <a:pt x="589" y="846"/>
                </a:lnTo>
                <a:lnTo>
                  <a:pt x="590" y="846"/>
                </a:lnTo>
                <a:lnTo>
                  <a:pt x="593" y="846"/>
                </a:lnTo>
                <a:lnTo>
                  <a:pt x="595" y="846"/>
                </a:lnTo>
                <a:lnTo>
                  <a:pt x="596" y="846"/>
                </a:lnTo>
                <a:lnTo>
                  <a:pt x="598" y="847"/>
                </a:lnTo>
                <a:lnTo>
                  <a:pt x="604" y="849"/>
                </a:lnTo>
                <a:lnTo>
                  <a:pt x="609" y="850"/>
                </a:lnTo>
                <a:lnTo>
                  <a:pt x="610" y="850"/>
                </a:lnTo>
                <a:lnTo>
                  <a:pt x="612" y="852"/>
                </a:lnTo>
                <a:lnTo>
                  <a:pt x="618" y="855"/>
                </a:lnTo>
                <a:lnTo>
                  <a:pt x="622" y="857"/>
                </a:lnTo>
                <a:lnTo>
                  <a:pt x="623" y="857"/>
                </a:lnTo>
                <a:lnTo>
                  <a:pt x="624" y="857"/>
                </a:lnTo>
                <a:lnTo>
                  <a:pt x="628" y="857"/>
                </a:lnTo>
                <a:lnTo>
                  <a:pt x="630" y="857"/>
                </a:lnTo>
                <a:lnTo>
                  <a:pt x="631" y="857"/>
                </a:lnTo>
                <a:lnTo>
                  <a:pt x="631" y="857"/>
                </a:lnTo>
                <a:lnTo>
                  <a:pt x="632" y="857"/>
                </a:lnTo>
                <a:lnTo>
                  <a:pt x="635" y="857"/>
                </a:lnTo>
                <a:lnTo>
                  <a:pt x="637" y="857"/>
                </a:lnTo>
                <a:lnTo>
                  <a:pt x="638" y="857"/>
                </a:lnTo>
                <a:lnTo>
                  <a:pt x="639" y="857"/>
                </a:lnTo>
                <a:lnTo>
                  <a:pt x="645" y="857"/>
                </a:lnTo>
                <a:lnTo>
                  <a:pt x="648" y="857"/>
                </a:lnTo>
                <a:lnTo>
                  <a:pt x="649" y="857"/>
                </a:lnTo>
                <a:lnTo>
                  <a:pt x="650" y="857"/>
                </a:lnTo>
                <a:lnTo>
                  <a:pt x="655" y="857"/>
                </a:lnTo>
                <a:lnTo>
                  <a:pt x="658" y="857"/>
                </a:lnTo>
                <a:lnTo>
                  <a:pt x="659" y="857"/>
                </a:lnTo>
                <a:lnTo>
                  <a:pt x="660" y="857"/>
                </a:lnTo>
                <a:lnTo>
                  <a:pt x="661" y="857"/>
                </a:lnTo>
                <a:lnTo>
                  <a:pt x="663" y="857"/>
                </a:lnTo>
                <a:lnTo>
                  <a:pt x="663" y="857"/>
                </a:lnTo>
                <a:lnTo>
                  <a:pt x="663" y="857"/>
                </a:lnTo>
                <a:lnTo>
                  <a:pt x="664" y="853"/>
                </a:lnTo>
                <a:lnTo>
                  <a:pt x="665" y="851"/>
                </a:lnTo>
                <a:lnTo>
                  <a:pt x="666" y="850"/>
                </a:lnTo>
                <a:lnTo>
                  <a:pt x="666" y="847"/>
                </a:lnTo>
                <a:lnTo>
                  <a:pt x="668" y="841"/>
                </a:lnTo>
                <a:lnTo>
                  <a:pt x="669" y="837"/>
                </a:lnTo>
                <a:lnTo>
                  <a:pt x="670" y="836"/>
                </a:lnTo>
                <a:lnTo>
                  <a:pt x="671" y="834"/>
                </a:lnTo>
                <a:lnTo>
                  <a:pt x="672" y="833"/>
                </a:lnTo>
                <a:lnTo>
                  <a:pt x="673" y="832"/>
                </a:lnTo>
                <a:lnTo>
                  <a:pt x="675" y="832"/>
                </a:lnTo>
                <a:lnTo>
                  <a:pt x="684" y="832"/>
                </a:lnTo>
                <a:lnTo>
                  <a:pt x="690" y="832"/>
                </a:lnTo>
                <a:lnTo>
                  <a:pt x="691" y="832"/>
                </a:lnTo>
                <a:lnTo>
                  <a:pt x="694" y="833"/>
                </a:lnTo>
                <a:lnTo>
                  <a:pt x="706" y="835"/>
                </a:lnTo>
                <a:lnTo>
                  <a:pt x="714" y="836"/>
                </a:lnTo>
                <a:lnTo>
                  <a:pt x="715" y="836"/>
                </a:lnTo>
                <a:lnTo>
                  <a:pt x="720" y="836"/>
                </a:lnTo>
                <a:lnTo>
                  <a:pt x="734" y="836"/>
                </a:lnTo>
                <a:lnTo>
                  <a:pt x="746" y="836"/>
                </a:lnTo>
                <a:lnTo>
                  <a:pt x="747" y="836"/>
                </a:lnTo>
                <a:lnTo>
                  <a:pt x="750" y="837"/>
                </a:lnTo>
                <a:lnTo>
                  <a:pt x="760" y="840"/>
                </a:lnTo>
                <a:lnTo>
                  <a:pt x="767" y="842"/>
                </a:lnTo>
                <a:lnTo>
                  <a:pt x="768" y="842"/>
                </a:lnTo>
                <a:lnTo>
                  <a:pt x="769" y="842"/>
                </a:lnTo>
                <a:lnTo>
                  <a:pt x="770" y="842"/>
                </a:lnTo>
                <a:lnTo>
                  <a:pt x="771" y="842"/>
                </a:lnTo>
                <a:lnTo>
                  <a:pt x="771" y="843"/>
                </a:lnTo>
                <a:lnTo>
                  <a:pt x="771" y="845"/>
                </a:lnTo>
                <a:lnTo>
                  <a:pt x="771" y="846"/>
                </a:lnTo>
                <a:lnTo>
                  <a:pt x="771" y="846"/>
                </a:lnTo>
                <a:lnTo>
                  <a:pt x="771" y="847"/>
                </a:lnTo>
                <a:lnTo>
                  <a:pt x="771" y="849"/>
                </a:lnTo>
                <a:lnTo>
                  <a:pt x="771" y="850"/>
                </a:lnTo>
                <a:lnTo>
                  <a:pt x="771" y="850"/>
                </a:lnTo>
                <a:lnTo>
                  <a:pt x="771" y="851"/>
                </a:lnTo>
                <a:lnTo>
                  <a:pt x="771" y="852"/>
                </a:lnTo>
                <a:lnTo>
                  <a:pt x="771" y="855"/>
                </a:lnTo>
                <a:lnTo>
                  <a:pt x="771" y="857"/>
                </a:lnTo>
                <a:lnTo>
                  <a:pt x="771" y="857"/>
                </a:lnTo>
                <a:lnTo>
                  <a:pt x="771" y="858"/>
                </a:lnTo>
                <a:lnTo>
                  <a:pt x="771" y="861"/>
                </a:lnTo>
                <a:lnTo>
                  <a:pt x="771" y="863"/>
                </a:lnTo>
                <a:lnTo>
                  <a:pt x="771" y="863"/>
                </a:lnTo>
                <a:lnTo>
                  <a:pt x="771" y="863"/>
                </a:lnTo>
                <a:lnTo>
                  <a:pt x="771" y="863"/>
                </a:lnTo>
                <a:lnTo>
                  <a:pt x="772" y="863"/>
                </a:lnTo>
                <a:lnTo>
                  <a:pt x="776" y="863"/>
                </a:lnTo>
                <a:lnTo>
                  <a:pt x="778" y="863"/>
                </a:lnTo>
                <a:lnTo>
                  <a:pt x="779" y="863"/>
                </a:lnTo>
                <a:lnTo>
                  <a:pt x="780" y="863"/>
                </a:lnTo>
                <a:lnTo>
                  <a:pt x="783" y="863"/>
                </a:lnTo>
                <a:lnTo>
                  <a:pt x="785" y="863"/>
                </a:lnTo>
                <a:lnTo>
                  <a:pt x="786" y="863"/>
                </a:lnTo>
                <a:lnTo>
                  <a:pt x="789" y="863"/>
                </a:lnTo>
                <a:lnTo>
                  <a:pt x="792" y="863"/>
                </a:lnTo>
                <a:lnTo>
                  <a:pt x="793" y="863"/>
                </a:lnTo>
                <a:lnTo>
                  <a:pt x="793" y="863"/>
                </a:lnTo>
                <a:lnTo>
                  <a:pt x="793" y="864"/>
                </a:lnTo>
                <a:lnTo>
                  <a:pt x="793" y="865"/>
                </a:lnTo>
                <a:lnTo>
                  <a:pt x="795" y="871"/>
                </a:lnTo>
                <a:lnTo>
                  <a:pt x="796" y="874"/>
                </a:lnTo>
                <a:lnTo>
                  <a:pt x="797" y="874"/>
                </a:lnTo>
                <a:lnTo>
                  <a:pt x="797" y="875"/>
                </a:lnTo>
                <a:lnTo>
                  <a:pt x="797" y="876"/>
                </a:lnTo>
                <a:lnTo>
                  <a:pt x="797" y="881"/>
                </a:lnTo>
                <a:lnTo>
                  <a:pt x="797" y="885"/>
                </a:lnTo>
                <a:lnTo>
                  <a:pt x="797" y="885"/>
                </a:lnTo>
                <a:lnTo>
                  <a:pt x="797" y="886"/>
                </a:lnTo>
                <a:lnTo>
                  <a:pt x="797" y="890"/>
                </a:lnTo>
                <a:lnTo>
                  <a:pt x="798" y="903"/>
                </a:lnTo>
                <a:lnTo>
                  <a:pt x="799" y="913"/>
                </a:lnTo>
                <a:lnTo>
                  <a:pt x="800" y="913"/>
                </a:lnTo>
                <a:lnTo>
                  <a:pt x="800" y="914"/>
                </a:lnTo>
                <a:lnTo>
                  <a:pt x="800" y="922"/>
                </a:lnTo>
                <a:lnTo>
                  <a:pt x="800" y="947"/>
                </a:lnTo>
                <a:lnTo>
                  <a:pt x="800" y="966"/>
                </a:lnTo>
                <a:lnTo>
                  <a:pt x="800" y="966"/>
                </a:lnTo>
                <a:lnTo>
                  <a:pt x="800" y="967"/>
                </a:lnTo>
                <a:lnTo>
                  <a:pt x="800" y="970"/>
                </a:lnTo>
                <a:lnTo>
                  <a:pt x="800" y="980"/>
                </a:lnTo>
                <a:lnTo>
                  <a:pt x="800" y="987"/>
                </a:lnTo>
                <a:lnTo>
                  <a:pt x="800" y="987"/>
                </a:lnTo>
                <a:lnTo>
                  <a:pt x="799" y="987"/>
                </a:lnTo>
                <a:lnTo>
                  <a:pt x="798" y="987"/>
                </a:lnTo>
                <a:lnTo>
                  <a:pt x="797" y="987"/>
                </a:lnTo>
                <a:lnTo>
                  <a:pt x="797" y="987"/>
                </a:lnTo>
                <a:lnTo>
                  <a:pt x="796" y="988"/>
                </a:lnTo>
                <a:lnTo>
                  <a:pt x="795" y="989"/>
                </a:lnTo>
                <a:lnTo>
                  <a:pt x="789" y="993"/>
                </a:lnTo>
                <a:lnTo>
                  <a:pt x="786" y="995"/>
                </a:lnTo>
                <a:lnTo>
                  <a:pt x="786" y="995"/>
                </a:lnTo>
                <a:lnTo>
                  <a:pt x="783" y="996"/>
                </a:lnTo>
                <a:lnTo>
                  <a:pt x="775" y="999"/>
                </a:lnTo>
                <a:lnTo>
                  <a:pt x="768" y="1001"/>
                </a:lnTo>
                <a:lnTo>
                  <a:pt x="768" y="1001"/>
                </a:lnTo>
                <a:lnTo>
                  <a:pt x="767" y="1002"/>
                </a:lnTo>
                <a:lnTo>
                  <a:pt x="765" y="1003"/>
                </a:lnTo>
                <a:lnTo>
                  <a:pt x="759" y="1009"/>
                </a:lnTo>
                <a:lnTo>
                  <a:pt x="755" y="1012"/>
                </a:lnTo>
                <a:lnTo>
                  <a:pt x="755" y="1012"/>
                </a:lnTo>
                <a:lnTo>
                  <a:pt x="753" y="1012"/>
                </a:lnTo>
                <a:lnTo>
                  <a:pt x="751" y="1012"/>
                </a:lnTo>
                <a:lnTo>
                  <a:pt x="750" y="1012"/>
                </a:lnTo>
                <a:lnTo>
                  <a:pt x="750" y="1012"/>
                </a:lnTo>
                <a:lnTo>
                  <a:pt x="749" y="1012"/>
                </a:lnTo>
                <a:lnTo>
                  <a:pt x="748" y="1012"/>
                </a:lnTo>
                <a:lnTo>
                  <a:pt x="747" y="1012"/>
                </a:lnTo>
                <a:lnTo>
                  <a:pt x="747" y="1012"/>
                </a:lnTo>
                <a:lnTo>
                  <a:pt x="746" y="1012"/>
                </a:lnTo>
                <a:lnTo>
                  <a:pt x="745" y="1012"/>
                </a:lnTo>
                <a:lnTo>
                  <a:pt x="742" y="1012"/>
                </a:lnTo>
                <a:lnTo>
                  <a:pt x="740" y="1012"/>
                </a:lnTo>
                <a:lnTo>
                  <a:pt x="740" y="1012"/>
                </a:lnTo>
                <a:lnTo>
                  <a:pt x="739" y="1012"/>
                </a:lnTo>
                <a:lnTo>
                  <a:pt x="737" y="1012"/>
                </a:lnTo>
                <a:lnTo>
                  <a:pt x="730" y="1012"/>
                </a:lnTo>
                <a:lnTo>
                  <a:pt x="726" y="1012"/>
                </a:lnTo>
                <a:lnTo>
                  <a:pt x="726" y="1012"/>
                </a:lnTo>
                <a:lnTo>
                  <a:pt x="725" y="1012"/>
                </a:lnTo>
                <a:lnTo>
                  <a:pt x="723" y="1012"/>
                </a:lnTo>
                <a:lnTo>
                  <a:pt x="714" y="1012"/>
                </a:lnTo>
                <a:lnTo>
                  <a:pt x="708" y="1012"/>
                </a:lnTo>
                <a:lnTo>
                  <a:pt x="708" y="1012"/>
                </a:lnTo>
                <a:lnTo>
                  <a:pt x="708" y="1012"/>
                </a:lnTo>
                <a:lnTo>
                  <a:pt x="707" y="1012"/>
                </a:lnTo>
                <a:lnTo>
                  <a:pt x="706" y="1012"/>
                </a:lnTo>
                <a:lnTo>
                  <a:pt x="705" y="1012"/>
                </a:lnTo>
                <a:lnTo>
                  <a:pt x="705" y="1012"/>
                </a:lnTo>
                <a:lnTo>
                  <a:pt x="703" y="1011"/>
                </a:lnTo>
                <a:lnTo>
                  <a:pt x="702" y="1010"/>
                </a:lnTo>
                <a:lnTo>
                  <a:pt x="702" y="1009"/>
                </a:lnTo>
                <a:lnTo>
                  <a:pt x="698" y="1007"/>
                </a:lnTo>
                <a:lnTo>
                  <a:pt x="697" y="1006"/>
                </a:lnTo>
                <a:lnTo>
                  <a:pt x="697" y="1005"/>
                </a:lnTo>
                <a:lnTo>
                  <a:pt x="696" y="1003"/>
                </a:lnTo>
                <a:lnTo>
                  <a:pt x="695" y="997"/>
                </a:lnTo>
                <a:lnTo>
                  <a:pt x="694" y="992"/>
                </a:lnTo>
                <a:lnTo>
                  <a:pt x="694" y="991"/>
                </a:lnTo>
                <a:lnTo>
                  <a:pt x="694" y="989"/>
                </a:lnTo>
                <a:lnTo>
                  <a:pt x="694" y="988"/>
                </a:lnTo>
                <a:lnTo>
                  <a:pt x="694" y="987"/>
                </a:lnTo>
                <a:lnTo>
                  <a:pt x="693" y="987"/>
                </a:lnTo>
                <a:lnTo>
                  <a:pt x="692" y="987"/>
                </a:lnTo>
                <a:lnTo>
                  <a:pt x="691" y="987"/>
                </a:lnTo>
                <a:lnTo>
                  <a:pt x="691" y="987"/>
                </a:lnTo>
                <a:lnTo>
                  <a:pt x="690" y="987"/>
                </a:lnTo>
                <a:lnTo>
                  <a:pt x="688" y="987"/>
                </a:lnTo>
                <a:lnTo>
                  <a:pt x="687" y="987"/>
                </a:lnTo>
                <a:lnTo>
                  <a:pt x="687" y="987"/>
                </a:lnTo>
                <a:lnTo>
                  <a:pt x="686" y="987"/>
                </a:lnTo>
                <a:lnTo>
                  <a:pt x="685" y="987"/>
                </a:lnTo>
                <a:lnTo>
                  <a:pt x="679" y="987"/>
                </a:lnTo>
                <a:lnTo>
                  <a:pt x="676" y="987"/>
                </a:lnTo>
                <a:lnTo>
                  <a:pt x="676" y="987"/>
                </a:lnTo>
                <a:lnTo>
                  <a:pt x="675" y="987"/>
                </a:lnTo>
                <a:lnTo>
                  <a:pt x="673" y="987"/>
                </a:lnTo>
                <a:lnTo>
                  <a:pt x="667" y="987"/>
                </a:lnTo>
                <a:lnTo>
                  <a:pt x="663" y="987"/>
                </a:lnTo>
                <a:lnTo>
                  <a:pt x="663" y="987"/>
                </a:lnTo>
                <a:lnTo>
                  <a:pt x="663" y="987"/>
                </a:lnTo>
                <a:lnTo>
                  <a:pt x="663" y="986"/>
                </a:lnTo>
                <a:lnTo>
                  <a:pt x="663" y="985"/>
                </a:lnTo>
                <a:lnTo>
                  <a:pt x="663" y="984"/>
                </a:lnTo>
                <a:lnTo>
                  <a:pt x="663" y="982"/>
                </a:lnTo>
                <a:lnTo>
                  <a:pt x="663" y="981"/>
                </a:lnTo>
                <a:lnTo>
                  <a:pt x="663" y="980"/>
                </a:lnTo>
                <a:lnTo>
                  <a:pt x="663" y="977"/>
                </a:lnTo>
                <a:lnTo>
                  <a:pt x="663" y="975"/>
                </a:lnTo>
                <a:lnTo>
                  <a:pt x="663" y="974"/>
                </a:lnTo>
                <a:lnTo>
                  <a:pt x="663" y="973"/>
                </a:lnTo>
                <a:lnTo>
                  <a:pt x="663" y="969"/>
                </a:lnTo>
                <a:lnTo>
                  <a:pt x="663" y="967"/>
                </a:lnTo>
                <a:lnTo>
                  <a:pt x="663" y="966"/>
                </a:lnTo>
                <a:lnTo>
                  <a:pt x="663" y="965"/>
                </a:lnTo>
                <a:lnTo>
                  <a:pt x="663" y="964"/>
                </a:lnTo>
                <a:lnTo>
                  <a:pt x="663" y="963"/>
                </a:lnTo>
                <a:lnTo>
                  <a:pt x="661" y="963"/>
                </a:lnTo>
                <a:lnTo>
                  <a:pt x="660" y="963"/>
                </a:lnTo>
                <a:lnTo>
                  <a:pt x="655" y="963"/>
                </a:lnTo>
                <a:lnTo>
                  <a:pt x="652" y="963"/>
                </a:lnTo>
                <a:lnTo>
                  <a:pt x="652" y="963"/>
                </a:lnTo>
                <a:lnTo>
                  <a:pt x="651" y="963"/>
                </a:lnTo>
                <a:lnTo>
                  <a:pt x="648" y="963"/>
                </a:lnTo>
                <a:lnTo>
                  <a:pt x="638" y="961"/>
                </a:lnTo>
                <a:lnTo>
                  <a:pt x="631" y="960"/>
                </a:lnTo>
                <a:lnTo>
                  <a:pt x="631" y="959"/>
                </a:lnTo>
                <a:lnTo>
                  <a:pt x="630" y="959"/>
                </a:lnTo>
                <a:lnTo>
                  <a:pt x="624" y="959"/>
                </a:lnTo>
                <a:lnTo>
                  <a:pt x="605" y="956"/>
                </a:lnTo>
                <a:lnTo>
                  <a:pt x="592" y="953"/>
                </a:lnTo>
                <a:lnTo>
                  <a:pt x="592" y="952"/>
                </a:lnTo>
                <a:lnTo>
                  <a:pt x="591" y="952"/>
                </a:lnTo>
                <a:lnTo>
                  <a:pt x="584" y="951"/>
                </a:lnTo>
                <a:lnTo>
                  <a:pt x="565" y="948"/>
                </a:lnTo>
                <a:lnTo>
                  <a:pt x="549" y="946"/>
                </a:lnTo>
                <a:lnTo>
                  <a:pt x="549" y="945"/>
                </a:lnTo>
                <a:lnTo>
                  <a:pt x="545" y="944"/>
                </a:lnTo>
                <a:lnTo>
                  <a:pt x="543" y="943"/>
                </a:lnTo>
                <a:lnTo>
                  <a:pt x="543" y="942"/>
                </a:lnTo>
                <a:lnTo>
                  <a:pt x="543" y="943"/>
                </a:lnTo>
                <a:lnTo>
                  <a:pt x="543" y="944"/>
                </a:lnTo>
                <a:lnTo>
                  <a:pt x="543" y="945"/>
                </a:lnTo>
                <a:lnTo>
                  <a:pt x="543" y="945"/>
                </a:lnTo>
                <a:lnTo>
                  <a:pt x="543" y="946"/>
                </a:lnTo>
                <a:lnTo>
                  <a:pt x="543" y="947"/>
                </a:lnTo>
                <a:lnTo>
                  <a:pt x="543" y="950"/>
                </a:lnTo>
                <a:lnTo>
                  <a:pt x="543" y="952"/>
                </a:lnTo>
                <a:lnTo>
                  <a:pt x="543" y="952"/>
                </a:lnTo>
                <a:lnTo>
                  <a:pt x="543" y="953"/>
                </a:lnTo>
                <a:lnTo>
                  <a:pt x="543" y="956"/>
                </a:lnTo>
                <a:lnTo>
                  <a:pt x="543" y="962"/>
                </a:lnTo>
                <a:lnTo>
                  <a:pt x="543" y="966"/>
                </a:lnTo>
                <a:lnTo>
                  <a:pt x="543" y="966"/>
                </a:lnTo>
                <a:lnTo>
                  <a:pt x="543" y="967"/>
                </a:lnTo>
                <a:lnTo>
                  <a:pt x="543" y="969"/>
                </a:lnTo>
                <a:lnTo>
                  <a:pt x="543" y="978"/>
                </a:lnTo>
                <a:lnTo>
                  <a:pt x="543" y="984"/>
                </a:lnTo>
                <a:lnTo>
                  <a:pt x="543" y="984"/>
                </a:lnTo>
                <a:lnTo>
                  <a:pt x="543" y="985"/>
                </a:lnTo>
                <a:lnTo>
                  <a:pt x="543" y="986"/>
                </a:lnTo>
                <a:lnTo>
                  <a:pt x="543" y="987"/>
                </a:lnTo>
                <a:lnTo>
                  <a:pt x="543" y="987"/>
                </a:lnTo>
                <a:lnTo>
                  <a:pt x="542" y="987"/>
                </a:lnTo>
                <a:lnTo>
                  <a:pt x="541" y="987"/>
                </a:lnTo>
                <a:lnTo>
                  <a:pt x="538" y="987"/>
                </a:lnTo>
                <a:lnTo>
                  <a:pt x="536" y="987"/>
                </a:lnTo>
                <a:lnTo>
                  <a:pt x="536" y="987"/>
                </a:lnTo>
                <a:lnTo>
                  <a:pt x="535" y="987"/>
                </a:lnTo>
                <a:lnTo>
                  <a:pt x="534" y="987"/>
                </a:lnTo>
                <a:lnTo>
                  <a:pt x="530" y="987"/>
                </a:lnTo>
                <a:lnTo>
                  <a:pt x="528" y="987"/>
                </a:lnTo>
                <a:lnTo>
                  <a:pt x="528" y="987"/>
                </a:lnTo>
                <a:lnTo>
                  <a:pt x="526" y="988"/>
                </a:lnTo>
                <a:lnTo>
                  <a:pt x="521" y="989"/>
                </a:lnTo>
                <a:lnTo>
                  <a:pt x="518" y="991"/>
                </a:lnTo>
                <a:lnTo>
                  <a:pt x="518" y="991"/>
                </a:lnTo>
                <a:lnTo>
                  <a:pt x="517" y="992"/>
                </a:lnTo>
                <a:lnTo>
                  <a:pt x="516" y="994"/>
                </a:lnTo>
                <a:lnTo>
                  <a:pt x="515" y="995"/>
                </a:lnTo>
                <a:lnTo>
                  <a:pt x="515" y="995"/>
                </a:lnTo>
                <a:lnTo>
                  <a:pt x="515" y="996"/>
                </a:lnTo>
                <a:lnTo>
                  <a:pt x="515" y="997"/>
                </a:lnTo>
                <a:lnTo>
                  <a:pt x="515" y="998"/>
                </a:lnTo>
                <a:lnTo>
                  <a:pt x="515" y="998"/>
                </a:lnTo>
                <a:lnTo>
                  <a:pt x="513" y="999"/>
                </a:lnTo>
                <a:lnTo>
                  <a:pt x="512" y="1003"/>
                </a:lnTo>
                <a:lnTo>
                  <a:pt x="511" y="1005"/>
                </a:lnTo>
                <a:lnTo>
                  <a:pt x="511" y="1005"/>
                </a:lnTo>
                <a:lnTo>
                  <a:pt x="511" y="1006"/>
                </a:lnTo>
                <a:lnTo>
                  <a:pt x="511" y="1007"/>
                </a:lnTo>
                <a:lnTo>
                  <a:pt x="511" y="1013"/>
                </a:lnTo>
                <a:lnTo>
                  <a:pt x="511" y="1016"/>
                </a:lnTo>
                <a:lnTo>
                  <a:pt x="511" y="1016"/>
                </a:lnTo>
                <a:lnTo>
                  <a:pt x="511" y="1017"/>
                </a:lnTo>
                <a:lnTo>
                  <a:pt x="511" y="1020"/>
                </a:lnTo>
                <a:lnTo>
                  <a:pt x="511" y="1030"/>
                </a:lnTo>
                <a:lnTo>
                  <a:pt x="511" y="1037"/>
                </a:lnTo>
                <a:lnTo>
                  <a:pt x="511" y="1037"/>
                </a:lnTo>
                <a:lnTo>
                  <a:pt x="510" y="1041"/>
                </a:lnTo>
                <a:lnTo>
                  <a:pt x="508" y="1051"/>
                </a:lnTo>
                <a:lnTo>
                  <a:pt x="507" y="1058"/>
                </a:lnTo>
                <a:lnTo>
                  <a:pt x="507" y="1058"/>
                </a:lnTo>
                <a:lnTo>
                  <a:pt x="507" y="1059"/>
                </a:lnTo>
                <a:lnTo>
                  <a:pt x="507" y="1060"/>
                </a:lnTo>
                <a:lnTo>
                  <a:pt x="507" y="1062"/>
                </a:lnTo>
                <a:lnTo>
                  <a:pt x="507" y="1062"/>
                </a:lnTo>
                <a:lnTo>
                  <a:pt x="506" y="1063"/>
                </a:lnTo>
                <a:lnTo>
                  <a:pt x="505" y="1064"/>
                </a:lnTo>
                <a:lnTo>
                  <a:pt x="504" y="1065"/>
                </a:lnTo>
                <a:lnTo>
                  <a:pt x="504" y="1065"/>
                </a:lnTo>
                <a:lnTo>
                  <a:pt x="503" y="1065"/>
                </a:lnTo>
                <a:lnTo>
                  <a:pt x="502" y="1065"/>
                </a:lnTo>
                <a:lnTo>
                  <a:pt x="501" y="1065"/>
                </a:lnTo>
                <a:lnTo>
                  <a:pt x="501" y="1065"/>
                </a:lnTo>
                <a:lnTo>
                  <a:pt x="500" y="1065"/>
                </a:lnTo>
                <a:lnTo>
                  <a:pt x="499" y="1065"/>
                </a:lnTo>
                <a:lnTo>
                  <a:pt x="493" y="1065"/>
                </a:lnTo>
                <a:lnTo>
                  <a:pt x="490" y="1065"/>
                </a:lnTo>
                <a:lnTo>
                  <a:pt x="490" y="1065"/>
                </a:lnTo>
                <a:lnTo>
                  <a:pt x="487" y="1066"/>
                </a:lnTo>
                <a:lnTo>
                  <a:pt x="481" y="1068"/>
                </a:lnTo>
                <a:lnTo>
                  <a:pt x="475" y="1069"/>
                </a:lnTo>
                <a:lnTo>
                  <a:pt x="475" y="1069"/>
                </a:lnTo>
                <a:lnTo>
                  <a:pt x="475" y="1069"/>
                </a:lnTo>
                <a:lnTo>
                  <a:pt x="474" y="1069"/>
                </a:lnTo>
                <a:lnTo>
                  <a:pt x="473" y="1069"/>
                </a:lnTo>
                <a:lnTo>
                  <a:pt x="472" y="1069"/>
                </a:lnTo>
                <a:lnTo>
                  <a:pt x="472" y="1069"/>
                </a:lnTo>
                <a:lnTo>
                  <a:pt x="472" y="1070"/>
                </a:lnTo>
                <a:lnTo>
                  <a:pt x="472" y="1071"/>
                </a:lnTo>
                <a:lnTo>
                  <a:pt x="472" y="1072"/>
                </a:lnTo>
                <a:lnTo>
                  <a:pt x="472" y="1072"/>
                </a:lnTo>
                <a:lnTo>
                  <a:pt x="471" y="1073"/>
                </a:lnTo>
                <a:lnTo>
                  <a:pt x="470" y="1077"/>
                </a:lnTo>
                <a:lnTo>
                  <a:pt x="469" y="1080"/>
                </a:lnTo>
                <a:lnTo>
                  <a:pt x="469" y="1080"/>
                </a:lnTo>
                <a:lnTo>
                  <a:pt x="468" y="1083"/>
                </a:lnTo>
                <a:lnTo>
                  <a:pt x="466" y="1089"/>
                </a:lnTo>
                <a:lnTo>
                  <a:pt x="465" y="1093"/>
                </a:lnTo>
                <a:lnTo>
                  <a:pt x="465" y="1093"/>
                </a:lnTo>
                <a:lnTo>
                  <a:pt x="465" y="1094"/>
                </a:lnTo>
                <a:lnTo>
                  <a:pt x="465" y="1095"/>
                </a:lnTo>
                <a:lnTo>
                  <a:pt x="465" y="1096"/>
                </a:lnTo>
                <a:lnTo>
                  <a:pt x="465" y="1096"/>
                </a:lnTo>
                <a:lnTo>
                  <a:pt x="464" y="1096"/>
                </a:lnTo>
                <a:lnTo>
                  <a:pt x="461" y="1096"/>
                </a:lnTo>
                <a:lnTo>
                  <a:pt x="458" y="1096"/>
                </a:lnTo>
                <a:lnTo>
                  <a:pt x="458" y="1096"/>
                </a:lnTo>
                <a:lnTo>
                  <a:pt x="457" y="1096"/>
                </a:lnTo>
                <a:lnTo>
                  <a:pt x="455" y="1096"/>
                </a:lnTo>
                <a:lnTo>
                  <a:pt x="449" y="1095"/>
                </a:lnTo>
                <a:lnTo>
                  <a:pt x="444" y="1094"/>
                </a:lnTo>
                <a:lnTo>
                  <a:pt x="444" y="1093"/>
                </a:lnTo>
                <a:lnTo>
                  <a:pt x="443" y="1093"/>
                </a:lnTo>
                <a:lnTo>
                  <a:pt x="439" y="1093"/>
                </a:lnTo>
                <a:lnTo>
                  <a:pt x="428" y="1092"/>
                </a:lnTo>
                <a:lnTo>
                  <a:pt x="419" y="1091"/>
                </a:lnTo>
                <a:lnTo>
                  <a:pt x="419" y="1090"/>
                </a:lnTo>
                <a:lnTo>
                  <a:pt x="418" y="1090"/>
                </a:lnTo>
                <a:lnTo>
                  <a:pt x="415" y="1090"/>
                </a:lnTo>
                <a:lnTo>
                  <a:pt x="404" y="1088"/>
                </a:lnTo>
                <a:lnTo>
                  <a:pt x="395" y="1087"/>
                </a:lnTo>
                <a:lnTo>
                  <a:pt x="395" y="1086"/>
                </a:lnTo>
                <a:lnTo>
                  <a:pt x="394" y="1086"/>
                </a:lnTo>
                <a:lnTo>
                  <a:pt x="393" y="1086"/>
                </a:lnTo>
                <a:lnTo>
                  <a:pt x="390" y="1086"/>
                </a:lnTo>
                <a:lnTo>
                  <a:pt x="388" y="1086"/>
                </a:lnTo>
                <a:lnTo>
                  <a:pt x="388" y="1086"/>
                </a:lnTo>
                <a:lnTo>
                  <a:pt x="388" y="1085"/>
                </a:lnTo>
                <a:lnTo>
                  <a:pt x="388" y="1084"/>
                </a:lnTo>
                <a:lnTo>
                  <a:pt x="388" y="1083"/>
                </a:lnTo>
                <a:lnTo>
                  <a:pt x="388" y="1082"/>
                </a:lnTo>
                <a:lnTo>
                  <a:pt x="388" y="1081"/>
                </a:lnTo>
                <a:lnTo>
                  <a:pt x="388" y="1080"/>
                </a:lnTo>
                <a:lnTo>
                  <a:pt x="388" y="1078"/>
                </a:lnTo>
                <a:lnTo>
                  <a:pt x="388" y="1075"/>
                </a:lnTo>
                <a:lnTo>
                  <a:pt x="388" y="1073"/>
                </a:lnTo>
                <a:lnTo>
                  <a:pt x="388" y="1072"/>
                </a:lnTo>
                <a:lnTo>
                  <a:pt x="388" y="1071"/>
                </a:lnTo>
                <a:lnTo>
                  <a:pt x="388" y="1068"/>
                </a:lnTo>
                <a:lnTo>
                  <a:pt x="388" y="1066"/>
                </a:lnTo>
                <a:lnTo>
                  <a:pt x="388" y="1065"/>
                </a:lnTo>
                <a:lnTo>
                  <a:pt x="388" y="1064"/>
                </a:lnTo>
                <a:lnTo>
                  <a:pt x="388" y="1063"/>
                </a:lnTo>
                <a:lnTo>
                  <a:pt x="388" y="1062"/>
                </a:lnTo>
                <a:lnTo>
                  <a:pt x="387" y="1062"/>
                </a:lnTo>
                <a:lnTo>
                  <a:pt x="386" y="1062"/>
                </a:lnTo>
                <a:lnTo>
                  <a:pt x="382" y="1062"/>
                </a:lnTo>
                <a:lnTo>
                  <a:pt x="380" y="1062"/>
                </a:lnTo>
                <a:lnTo>
                  <a:pt x="380" y="1062"/>
                </a:lnTo>
                <a:lnTo>
                  <a:pt x="379" y="1062"/>
                </a:lnTo>
                <a:lnTo>
                  <a:pt x="376" y="1062"/>
                </a:lnTo>
                <a:lnTo>
                  <a:pt x="374" y="1062"/>
                </a:lnTo>
                <a:lnTo>
                  <a:pt x="374" y="1062"/>
                </a:lnTo>
                <a:lnTo>
                  <a:pt x="373" y="1062"/>
                </a:lnTo>
                <a:lnTo>
                  <a:pt x="371" y="1062"/>
                </a:lnTo>
                <a:lnTo>
                  <a:pt x="362" y="1062"/>
                </a:lnTo>
                <a:lnTo>
                  <a:pt x="356" y="1062"/>
                </a:lnTo>
                <a:lnTo>
                  <a:pt x="356" y="1062"/>
                </a:lnTo>
                <a:lnTo>
                  <a:pt x="355" y="1062"/>
                </a:lnTo>
                <a:lnTo>
                  <a:pt x="353" y="1062"/>
                </a:lnTo>
                <a:lnTo>
                  <a:pt x="344" y="1062"/>
                </a:lnTo>
                <a:lnTo>
                  <a:pt x="338" y="1062"/>
                </a:lnTo>
                <a:lnTo>
                  <a:pt x="338" y="1062"/>
                </a:lnTo>
                <a:lnTo>
                  <a:pt x="337" y="1062"/>
                </a:lnTo>
                <a:lnTo>
                  <a:pt x="334" y="1062"/>
                </a:lnTo>
                <a:lnTo>
                  <a:pt x="332" y="1062"/>
                </a:lnTo>
                <a:lnTo>
                  <a:pt x="332" y="1062"/>
                </a:lnTo>
                <a:lnTo>
                  <a:pt x="332" y="1063"/>
                </a:lnTo>
                <a:lnTo>
                  <a:pt x="332" y="1064"/>
                </a:lnTo>
                <a:lnTo>
                  <a:pt x="332" y="1067"/>
                </a:lnTo>
                <a:lnTo>
                  <a:pt x="332" y="1069"/>
                </a:lnTo>
                <a:lnTo>
                  <a:pt x="332" y="1069"/>
                </a:lnTo>
                <a:lnTo>
                  <a:pt x="331" y="1070"/>
                </a:lnTo>
                <a:lnTo>
                  <a:pt x="328" y="1073"/>
                </a:lnTo>
                <a:lnTo>
                  <a:pt x="327" y="1075"/>
                </a:lnTo>
                <a:lnTo>
                  <a:pt x="327" y="1075"/>
                </a:lnTo>
                <a:lnTo>
                  <a:pt x="326" y="1077"/>
                </a:lnTo>
                <a:lnTo>
                  <a:pt x="325" y="1083"/>
                </a:lnTo>
                <a:lnTo>
                  <a:pt x="324" y="1086"/>
                </a:lnTo>
                <a:lnTo>
                  <a:pt x="324" y="1086"/>
                </a:lnTo>
                <a:lnTo>
                  <a:pt x="323" y="1087"/>
                </a:lnTo>
                <a:lnTo>
                  <a:pt x="322" y="1089"/>
                </a:lnTo>
                <a:lnTo>
                  <a:pt x="321" y="1090"/>
                </a:lnTo>
                <a:lnTo>
                  <a:pt x="321" y="1090"/>
                </a:lnTo>
                <a:lnTo>
                  <a:pt x="321" y="1090"/>
                </a:lnTo>
                <a:lnTo>
                  <a:pt x="320" y="1090"/>
                </a:lnTo>
                <a:lnTo>
                  <a:pt x="319" y="1090"/>
                </a:lnTo>
                <a:lnTo>
                  <a:pt x="316" y="1090"/>
                </a:lnTo>
                <a:lnTo>
                  <a:pt x="314" y="1090"/>
                </a:lnTo>
                <a:lnTo>
                  <a:pt x="314" y="1090"/>
                </a:lnTo>
                <a:lnTo>
                  <a:pt x="313" y="1090"/>
                </a:lnTo>
                <a:lnTo>
                  <a:pt x="310" y="1090"/>
                </a:lnTo>
                <a:lnTo>
                  <a:pt x="304" y="1090"/>
                </a:lnTo>
                <a:lnTo>
                  <a:pt x="300" y="1090"/>
                </a:lnTo>
                <a:lnTo>
                  <a:pt x="300" y="1090"/>
                </a:lnTo>
                <a:lnTo>
                  <a:pt x="299" y="1090"/>
                </a:lnTo>
                <a:lnTo>
                  <a:pt x="296" y="1090"/>
                </a:lnTo>
                <a:lnTo>
                  <a:pt x="284" y="1090"/>
                </a:lnTo>
                <a:lnTo>
                  <a:pt x="275" y="1090"/>
                </a:lnTo>
                <a:lnTo>
                  <a:pt x="275" y="1090"/>
                </a:lnTo>
                <a:lnTo>
                  <a:pt x="273" y="1090"/>
                </a:lnTo>
                <a:lnTo>
                  <a:pt x="270" y="1090"/>
                </a:lnTo>
                <a:lnTo>
                  <a:pt x="259" y="1090"/>
                </a:lnTo>
                <a:lnTo>
                  <a:pt x="250" y="1090"/>
                </a:lnTo>
                <a:lnTo>
                  <a:pt x="250" y="1090"/>
                </a:lnTo>
                <a:lnTo>
                  <a:pt x="249" y="1090"/>
                </a:lnTo>
                <a:lnTo>
                  <a:pt x="248" y="1090"/>
                </a:lnTo>
                <a:lnTo>
                  <a:pt x="245" y="1090"/>
                </a:lnTo>
                <a:lnTo>
                  <a:pt x="243" y="1090"/>
                </a:lnTo>
                <a:lnTo>
                  <a:pt x="243" y="1090"/>
                </a:lnTo>
                <a:lnTo>
                  <a:pt x="242" y="1091"/>
                </a:lnTo>
                <a:lnTo>
                  <a:pt x="241" y="1092"/>
                </a:lnTo>
                <a:lnTo>
                  <a:pt x="240" y="1093"/>
                </a:lnTo>
                <a:lnTo>
                  <a:pt x="240" y="1093"/>
                </a:lnTo>
                <a:lnTo>
                  <a:pt x="240" y="1093"/>
                </a:lnTo>
                <a:lnTo>
                  <a:pt x="240" y="1094"/>
                </a:lnTo>
                <a:lnTo>
                  <a:pt x="240" y="1095"/>
                </a:lnTo>
                <a:lnTo>
                  <a:pt x="240" y="1096"/>
                </a:lnTo>
                <a:lnTo>
                  <a:pt x="240" y="1096"/>
                </a:lnTo>
                <a:lnTo>
                  <a:pt x="239" y="1098"/>
                </a:lnTo>
                <a:lnTo>
                  <a:pt x="238" y="1100"/>
                </a:lnTo>
                <a:lnTo>
                  <a:pt x="236" y="1101"/>
                </a:lnTo>
                <a:lnTo>
                  <a:pt x="236" y="1101"/>
                </a:lnTo>
                <a:lnTo>
                  <a:pt x="235" y="1105"/>
                </a:lnTo>
                <a:lnTo>
                  <a:pt x="233" y="1114"/>
                </a:lnTo>
                <a:lnTo>
                  <a:pt x="232" y="1122"/>
                </a:lnTo>
                <a:lnTo>
                  <a:pt x="232" y="1122"/>
                </a:lnTo>
                <a:lnTo>
                  <a:pt x="232" y="1123"/>
                </a:lnTo>
                <a:lnTo>
                  <a:pt x="232" y="1126"/>
                </a:lnTo>
                <a:lnTo>
                  <a:pt x="232" y="1128"/>
                </a:lnTo>
                <a:lnTo>
                  <a:pt x="232" y="1128"/>
                </a:lnTo>
                <a:lnTo>
                  <a:pt x="231" y="1129"/>
                </a:lnTo>
                <a:lnTo>
                  <a:pt x="230" y="1131"/>
                </a:lnTo>
                <a:lnTo>
                  <a:pt x="229" y="1132"/>
                </a:lnTo>
                <a:lnTo>
                  <a:pt x="229" y="1132"/>
                </a:lnTo>
                <a:lnTo>
                  <a:pt x="228" y="1132"/>
                </a:lnTo>
                <a:lnTo>
                  <a:pt x="227" y="1132"/>
                </a:lnTo>
                <a:lnTo>
                  <a:pt x="224" y="1132"/>
                </a:lnTo>
                <a:lnTo>
                  <a:pt x="222" y="1132"/>
                </a:lnTo>
                <a:lnTo>
                  <a:pt x="222" y="1132"/>
                </a:lnTo>
                <a:lnTo>
                  <a:pt x="218" y="1134"/>
                </a:lnTo>
                <a:lnTo>
                  <a:pt x="212" y="1135"/>
                </a:lnTo>
                <a:lnTo>
                  <a:pt x="208" y="1136"/>
                </a:lnTo>
                <a:lnTo>
                  <a:pt x="208" y="1136"/>
                </a:lnTo>
                <a:lnTo>
                  <a:pt x="205" y="1137"/>
                </a:lnTo>
                <a:lnTo>
                  <a:pt x="196" y="1138"/>
                </a:lnTo>
                <a:lnTo>
                  <a:pt x="190" y="1139"/>
                </a:lnTo>
                <a:lnTo>
                  <a:pt x="190" y="1139"/>
                </a:lnTo>
                <a:lnTo>
                  <a:pt x="189" y="1139"/>
                </a:lnTo>
                <a:lnTo>
                  <a:pt x="188" y="1139"/>
                </a:lnTo>
                <a:lnTo>
                  <a:pt x="187" y="1139"/>
                </a:lnTo>
                <a:lnTo>
                  <a:pt x="187" y="1139"/>
                </a:lnTo>
                <a:lnTo>
                  <a:pt x="187" y="1138"/>
                </a:lnTo>
                <a:lnTo>
                  <a:pt x="187" y="1137"/>
                </a:lnTo>
                <a:lnTo>
                  <a:pt x="187" y="1136"/>
                </a:lnTo>
                <a:lnTo>
                  <a:pt x="187" y="1134"/>
                </a:lnTo>
                <a:lnTo>
                  <a:pt x="187" y="1127"/>
                </a:lnTo>
                <a:lnTo>
                  <a:pt x="187" y="1123"/>
                </a:lnTo>
                <a:lnTo>
                  <a:pt x="187" y="1122"/>
                </a:lnTo>
                <a:lnTo>
                  <a:pt x="187" y="1119"/>
                </a:lnTo>
                <a:lnTo>
                  <a:pt x="187" y="1107"/>
                </a:lnTo>
                <a:lnTo>
                  <a:pt x="187" y="1098"/>
                </a:lnTo>
                <a:lnTo>
                  <a:pt x="187" y="1096"/>
                </a:lnTo>
                <a:lnTo>
                  <a:pt x="186" y="1092"/>
                </a:lnTo>
                <a:lnTo>
                  <a:pt x="185" y="1080"/>
                </a:lnTo>
                <a:lnTo>
                  <a:pt x="184" y="1070"/>
                </a:lnTo>
                <a:lnTo>
                  <a:pt x="184" y="1069"/>
                </a:lnTo>
                <a:lnTo>
                  <a:pt x="184" y="1068"/>
                </a:lnTo>
                <a:lnTo>
                  <a:pt x="184" y="1065"/>
                </a:lnTo>
                <a:lnTo>
                  <a:pt x="184" y="1063"/>
                </a:lnTo>
                <a:lnTo>
                  <a:pt x="184" y="1062"/>
                </a:lnTo>
                <a:lnTo>
                  <a:pt x="183" y="1062"/>
                </a:lnTo>
                <a:lnTo>
                  <a:pt x="180" y="1062"/>
                </a:lnTo>
                <a:lnTo>
                  <a:pt x="179" y="1062"/>
                </a:lnTo>
                <a:lnTo>
                  <a:pt x="179" y="1062"/>
                </a:lnTo>
                <a:lnTo>
                  <a:pt x="179" y="1062"/>
                </a:lnTo>
                <a:lnTo>
                  <a:pt x="175" y="1060"/>
                </a:lnTo>
                <a:lnTo>
                  <a:pt x="173" y="1059"/>
                </a:lnTo>
                <a:lnTo>
                  <a:pt x="173" y="1058"/>
                </a:lnTo>
                <a:lnTo>
                  <a:pt x="168" y="1056"/>
                </a:lnTo>
                <a:lnTo>
                  <a:pt x="166" y="1055"/>
                </a:lnTo>
                <a:lnTo>
                  <a:pt x="166" y="1054"/>
                </a:lnTo>
                <a:lnTo>
                  <a:pt x="166" y="1054"/>
                </a:lnTo>
                <a:close/>
              </a:path>
            </a:pathLst>
          </a:custGeom>
          <a:blipFill rotWithShape="0">
            <a:blip r:embed="rId12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AutoShape 19"/>
          <xdr:cNvSpPr/>
        </xdr:nvSpPr>
        <xdr:spPr>
          <a:xfrm>
            <a:off x="2176560" y="6055560"/>
            <a:ext cx="1171800" cy="997920"/>
          </a:xfrm>
          <a:custGeom>
            <a:avLst/>
            <a:gdLst/>
            <a:ahLst/>
            <a:rect l="l" t="t" r="r" b="b"/>
            <a:pathLst>
              <a:path w="1211" h="1102">
                <a:moveTo>
                  <a:pt x="616" y="1077"/>
                </a:moveTo>
                <a:lnTo>
                  <a:pt x="615" y="1077"/>
                </a:lnTo>
                <a:lnTo>
                  <a:pt x="614" y="1077"/>
                </a:lnTo>
                <a:lnTo>
                  <a:pt x="609" y="1077"/>
                </a:lnTo>
                <a:lnTo>
                  <a:pt x="606" y="1077"/>
                </a:lnTo>
                <a:lnTo>
                  <a:pt x="606" y="1077"/>
                </a:lnTo>
                <a:lnTo>
                  <a:pt x="605" y="1076"/>
                </a:lnTo>
                <a:lnTo>
                  <a:pt x="602" y="1073"/>
                </a:lnTo>
                <a:lnTo>
                  <a:pt x="599" y="1071"/>
                </a:lnTo>
                <a:lnTo>
                  <a:pt x="599" y="1070"/>
                </a:lnTo>
                <a:lnTo>
                  <a:pt x="594" y="1064"/>
                </a:lnTo>
                <a:lnTo>
                  <a:pt x="592" y="1060"/>
                </a:lnTo>
                <a:lnTo>
                  <a:pt x="592" y="1059"/>
                </a:lnTo>
                <a:lnTo>
                  <a:pt x="588" y="1056"/>
                </a:lnTo>
                <a:lnTo>
                  <a:pt x="576" y="1047"/>
                </a:lnTo>
                <a:lnTo>
                  <a:pt x="568" y="1039"/>
                </a:lnTo>
                <a:lnTo>
                  <a:pt x="568" y="1038"/>
                </a:lnTo>
                <a:lnTo>
                  <a:pt x="564" y="1035"/>
                </a:lnTo>
                <a:lnTo>
                  <a:pt x="554" y="1026"/>
                </a:lnTo>
                <a:lnTo>
                  <a:pt x="547" y="1018"/>
                </a:lnTo>
                <a:lnTo>
                  <a:pt x="547" y="1017"/>
                </a:lnTo>
                <a:lnTo>
                  <a:pt x="541" y="1014"/>
                </a:lnTo>
                <a:lnTo>
                  <a:pt x="539" y="1012"/>
                </a:lnTo>
                <a:lnTo>
                  <a:pt x="539" y="1011"/>
                </a:lnTo>
                <a:lnTo>
                  <a:pt x="539" y="1011"/>
                </a:lnTo>
                <a:lnTo>
                  <a:pt x="534" y="1009"/>
                </a:lnTo>
                <a:lnTo>
                  <a:pt x="532" y="1008"/>
                </a:lnTo>
                <a:lnTo>
                  <a:pt x="532" y="1006"/>
                </a:lnTo>
                <a:lnTo>
                  <a:pt x="528" y="1005"/>
                </a:lnTo>
                <a:lnTo>
                  <a:pt x="525" y="1004"/>
                </a:lnTo>
                <a:lnTo>
                  <a:pt x="525" y="1003"/>
                </a:lnTo>
                <a:lnTo>
                  <a:pt x="523" y="1002"/>
                </a:lnTo>
                <a:lnTo>
                  <a:pt x="518" y="999"/>
                </a:lnTo>
                <a:lnTo>
                  <a:pt x="515" y="997"/>
                </a:lnTo>
                <a:lnTo>
                  <a:pt x="515" y="996"/>
                </a:lnTo>
                <a:lnTo>
                  <a:pt x="515" y="995"/>
                </a:lnTo>
                <a:lnTo>
                  <a:pt x="515" y="994"/>
                </a:lnTo>
                <a:lnTo>
                  <a:pt x="515" y="993"/>
                </a:lnTo>
                <a:lnTo>
                  <a:pt x="512" y="992"/>
                </a:lnTo>
                <a:lnTo>
                  <a:pt x="511" y="991"/>
                </a:lnTo>
                <a:lnTo>
                  <a:pt x="511" y="989"/>
                </a:lnTo>
                <a:lnTo>
                  <a:pt x="511" y="988"/>
                </a:lnTo>
                <a:lnTo>
                  <a:pt x="511" y="985"/>
                </a:lnTo>
                <a:lnTo>
                  <a:pt x="511" y="983"/>
                </a:lnTo>
                <a:lnTo>
                  <a:pt x="511" y="982"/>
                </a:lnTo>
                <a:lnTo>
                  <a:pt x="510" y="981"/>
                </a:lnTo>
                <a:lnTo>
                  <a:pt x="509" y="978"/>
                </a:lnTo>
                <a:lnTo>
                  <a:pt x="508" y="976"/>
                </a:lnTo>
                <a:lnTo>
                  <a:pt x="508" y="975"/>
                </a:lnTo>
                <a:lnTo>
                  <a:pt x="508" y="974"/>
                </a:lnTo>
                <a:lnTo>
                  <a:pt x="508" y="973"/>
                </a:lnTo>
                <a:lnTo>
                  <a:pt x="508" y="971"/>
                </a:lnTo>
                <a:lnTo>
                  <a:pt x="506" y="971"/>
                </a:lnTo>
                <a:lnTo>
                  <a:pt x="505" y="971"/>
                </a:lnTo>
                <a:lnTo>
                  <a:pt x="504" y="971"/>
                </a:lnTo>
                <a:lnTo>
                  <a:pt x="504" y="971"/>
                </a:lnTo>
                <a:lnTo>
                  <a:pt x="503" y="971"/>
                </a:lnTo>
                <a:lnTo>
                  <a:pt x="501" y="971"/>
                </a:lnTo>
                <a:lnTo>
                  <a:pt x="500" y="971"/>
                </a:lnTo>
                <a:lnTo>
                  <a:pt x="500" y="971"/>
                </a:lnTo>
                <a:lnTo>
                  <a:pt x="499" y="971"/>
                </a:lnTo>
                <a:lnTo>
                  <a:pt x="498" y="971"/>
                </a:lnTo>
                <a:lnTo>
                  <a:pt x="493" y="971"/>
                </a:lnTo>
                <a:lnTo>
                  <a:pt x="490" y="971"/>
                </a:lnTo>
                <a:lnTo>
                  <a:pt x="490" y="971"/>
                </a:lnTo>
                <a:lnTo>
                  <a:pt x="488" y="971"/>
                </a:lnTo>
                <a:lnTo>
                  <a:pt x="486" y="971"/>
                </a:lnTo>
                <a:lnTo>
                  <a:pt x="480" y="971"/>
                </a:lnTo>
                <a:lnTo>
                  <a:pt x="476" y="971"/>
                </a:lnTo>
                <a:lnTo>
                  <a:pt x="476" y="971"/>
                </a:lnTo>
                <a:lnTo>
                  <a:pt x="476" y="971"/>
                </a:lnTo>
                <a:lnTo>
                  <a:pt x="476" y="973"/>
                </a:lnTo>
                <a:lnTo>
                  <a:pt x="476" y="974"/>
                </a:lnTo>
                <a:lnTo>
                  <a:pt x="476" y="975"/>
                </a:lnTo>
                <a:lnTo>
                  <a:pt x="476" y="975"/>
                </a:lnTo>
                <a:lnTo>
                  <a:pt x="476" y="976"/>
                </a:lnTo>
                <a:lnTo>
                  <a:pt x="476" y="978"/>
                </a:lnTo>
                <a:lnTo>
                  <a:pt x="476" y="979"/>
                </a:lnTo>
                <a:lnTo>
                  <a:pt x="476" y="979"/>
                </a:lnTo>
                <a:lnTo>
                  <a:pt x="476" y="980"/>
                </a:lnTo>
                <a:lnTo>
                  <a:pt x="476" y="983"/>
                </a:lnTo>
                <a:lnTo>
                  <a:pt x="476" y="985"/>
                </a:lnTo>
                <a:lnTo>
                  <a:pt x="476" y="985"/>
                </a:lnTo>
                <a:lnTo>
                  <a:pt x="476" y="986"/>
                </a:lnTo>
                <a:lnTo>
                  <a:pt x="476" y="987"/>
                </a:lnTo>
                <a:lnTo>
                  <a:pt x="476" y="991"/>
                </a:lnTo>
                <a:lnTo>
                  <a:pt x="476" y="993"/>
                </a:lnTo>
                <a:lnTo>
                  <a:pt x="476" y="993"/>
                </a:lnTo>
                <a:lnTo>
                  <a:pt x="476" y="993"/>
                </a:lnTo>
                <a:lnTo>
                  <a:pt x="475" y="993"/>
                </a:lnTo>
                <a:lnTo>
                  <a:pt x="474" y="993"/>
                </a:lnTo>
                <a:lnTo>
                  <a:pt x="473" y="993"/>
                </a:lnTo>
                <a:lnTo>
                  <a:pt x="473" y="993"/>
                </a:lnTo>
                <a:lnTo>
                  <a:pt x="472" y="993"/>
                </a:lnTo>
                <a:lnTo>
                  <a:pt x="471" y="993"/>
                </a:lnTo>
                <a:lnTo>
                  <a:pt x="465" y="993"/>
                </a:lnTo>
                <a:lnTo>
                  <a:pt x="462" y="993"/>
                </a:lnTo>
                <a:lnTo>
                  <a:pt x="462" y="993"/>
                </a:lnTo>
                <a:lnTo>
                  <a:pt x="461" y="993"/>
                </a:lnTo>
                <a:lnTo>
                  <a:pt x="459" y="993"/>
                </a:lnTo>
                <a:lnTo>
                  <a:pt x="453" y="993"/>
                </a:lnTo>
                <a:lnTo>
                  <a:pt x="447" y="993"/>
                </a:lnTo>
                <a:lnTo>
                  <a:pt x="447" y="993"/>
                </a:lnTo>
                <a:lnTo>
                  <a:pt x="446" y="993"/>
                </a:lnTo>
                <a:lnTo>
                  <a:pt x="444" y="993"/>
                </a:lnTo>
                <a:lnTo>
                  <a:pt x="438" y="992"/>
                </a:lnTo>
                <a:lnTo>
                  <a:pt x="433" y="991"/>
                </a:lnTo>
                <a:lnTo>
                  <a:pt x="433" y="989"/>
                </a:lnTo>
                <a:lnTo>
                  <a:pt x="432" y="989"/>
                </a:lnTo>
                <a:lnTo>
                  <a:pt x="431" y="989"/>
                </a:lnTo>
                <a:lnTo>
                  <a:pt x="430" y="989"/>
                </a:lnTo>
                <a:lnTo>
                  <a:pt x="430" y="989"/>
                </a:lnTo>
                <a:lnTo>
                  <a:pt x="430" y="987"/>
                </a:lnTo>
                <a:lnTo>
                  <a:pt x="430" y="986"/>
                </a:lnTo>
                <a:lnTo>
                  <a:pt x="430" y="985"/>
                </a:lnTo>
                <a:lnTo>
                  <a:pt x="425" y="984"/>
                </a:lnTo>
                <a:lnTo>
                  <a:pt x="423" y="983"/>
                </a:lnTo>
                <a:lnTo>
                  <a:pt x="423" y="982"/>
                </a:lnTo>
                <a:lnTo>
                  <a:pt x="421" y="980"/>
                </a:lnTo>
                <a:lnTo>
                  <a:pt x="418" y="974"/>
                </a:lnTo>
                <a:lnTo>
                  <a:pt x="416" y="969"/>
                </a:lnTo>
                <a:lnTo>
                  <a:pt x="416" y="968"/>
                </a:lnTo>
                <a:lnTo>
                  <a:pt x="414" y="967"/>
                </a:lnTo>
                <a:lnTo>
                  <a:pt x="411" y="962"/>
                </a:lnTo>
                <a:lnTo>
                  <a:pt x="409" y="959"/>
                </a:lnTo>
                <a:lnTo>
                  <a:pt x="409" y="958"/>
                </a:lnTo>
                <a:lnTo>
                  <a:pt x="409" y="956"/>
                </a:lnTo>
                <a:lnTo>
                  <a:pt x="409" y="955"/>
                </a:lnTo>
                <a:lnTo>
                  <a:pt x="409" y="953"/>
                </a:lnTo>
                <a:lnTo>
                  <a:pt x="408" y="953"/>
                </a:lnTo>
                <a:lnTo>
                  <a:pt x="406" y="953"/>
                </a:lnTo>
                <a:lnTo>
                  <a:pt x="405" y="953"/>
                </a:lnTo>
                <a:lnTo>
                  <a:pt x="405" y="953"/>
                </a:lnTo>
                <a:lnTo>
                  <a:pt x="403" y="952"/>
                </a:lnTo>
                <a:lnTo>
                  <a:pt x="402" y="951"/>
                </a:lnTo>
                <a:lnTo>
                  <a:pt x="402" y="950"/>
                </a:lnTo>
                <a:lnTo>
                  <a:pt x="401" y="950"/>
                </a:lnTo>
                <a:lnTo>
                  <a:pt x="400" y="950"/>
                </a:lnTo>
                <a:lnTo>
                  <a:pt x="394" y="949"/>
                </a:lnTo>
                <a:lnTo>
                  <a:pt x="391" y="948"/>
                </a:lnTo>
                <a:lnTo>
                  <a:pt x="391" y="947"/>
                </a:lnTo>
                <a:lnTo>
                  <a:pt x="389" y="946"/>
                </a:lnTo>
                <a:lnTo>
                  <a:pt x="386" y="943"/>
                </a:lnTo>
                <a:lnTo>
                  <a:pt x="384" y="941"/>
                </a:lnTo>
                <a:lnTo>
                  <a:pt x="384" y="940"/>
                </a:lnTo>
                <a:lnTo>
                  <a:pt x="383" y="940"/>
                </a:lnTo>
                <a:lnTo>
                  <a:pt x="382" y="940"/>
                </a:lnTo>
                <a:lnTo>
                  <a:pt x="381" y="940"/>
                </a:lnTo>
                <a:lnTo>
                  <a:pt x="381" y="940"/>
                </a:lnTo>
                <a:lnTo>
                  <a:pt x="381" y="939"/>
                </a:lnTo>
                <a:lnTo>
                  <a:pt x="381" y="935"/>
                </a:lnTo>
                <a:lnTo>
                  <a:pt x="381" y="933"/>
                </a:lnTo>
                <a:lnTo>
                  <a:pt x="381" y="932"/>
                </a:lnTo>
                <a:lnTo>
                  <a:pt x="379" y="929"/>
                </a:lnTo>
                <a:lnTo>
                  <a:pt x="377" y="927"/>
                </a:lnTo>
                <a:lnTo>
                  <a:pt x="377" y="926"/>
                </a:lnTo>
                <a:lnTo>
                  <a:pt x="377" y="925"/>
                </a:lnTo>
                <a:lnTo>
                  <a:pt x="377" y="922"/>
                </a:lnTo>
                <a:lnTo>
                  <a:pt x="377" y="920"/>
                </a:lnTo>
                <a:lnTo>
                  <a:pt x="377" y="919"/>
                </a:lnTo>
                <a:lnTo>
                  <a:pt x="377" y="917"/>
                </a:lnTo>
                <a:lnTo>
                  <a:pt x="377" y="916"/>
                </a:lnTo>
                <a:lnTo>
                  <a:pt x="377" y="915"/>
                </a:lnTo>
                <a:lnTo>
                  <a:pt x="376" y="915"/>
                </a:lnTo>
                <a:lnTo>
                  <a:pt x="375" y="915"/>
                </a:lnTo>
                <a:lnTo>
                  <a:pt x="372" y="915"/>
                </a:lnTo>
                <a:lnTo>
                  <a:pt x="370" y="915"/>
                </a:lnTo>
                <a:lnTo>
                  <a:pt x="370" y="915"/>
                </a:lnTo>
                <a:lnTo>
                  <a:pt x="369" y="915"/>
                </a:lnTo>
                <a:lnTo>
                  <a:pt x="367" y="915"/>
                </a:lnTo>
                <a:lnTo>
                  <a:pt x="361" y="913"/>
                </a:lnTo>
                <a:lnTo>
                  <a:pt x="356" y="912"/>
                </a:lnTo>
                <a:lnTo>
                  <a:pt x="356" y="911"/>
                </a:lnTo>
                <a:lnTo>
                  <a:pt x="355" y="911"/>
                </a:lnTo>
                <a:lnTo>
                  <a:pt x="352" y="911"/>
                </a:lnTo>
                <a:lnTo>
                  <a:pt x="340" y="910"/>
                </a:lnTo>
                <a:lnTo>
                  <a:pt x="331" y="909"/>
                </a:lnTo>
                <a:lnTo>
                  <a:pt x="331" y="908"/>
                </a:lnTo>
                <a:lnTo>
                  <a:pt x="330" y="908"/>
                </a:lnTo>
                <a:lnTo>
                  <a:pt x="326" y="907"/>
                </a:lnTo>
                <a:lnTo>
                  <a:pt x="313" y="904"/>
                </a:lnTo>
                <a:lnTo>
                  <a:pt x="303" y="902"/>
                </a:lnTo>
                <a:lnTo>
                  <a:pt x="303" y="900"/>
                </a:lnTo>
                <a:lnTo>
                  <a:pt x="300" y="899"/>
                </a:lnTo>
                <a:lnTo>
                  <a:pt x="299" y="898"/>
                </a:lnTo>
                <a:lnTo>
                  <a:pt x="299" y="897"/>
                </a:lnTo>
                <a:lnTo>
                  <a:pt x="298" y="897"/>
                </a:lnTo>
                <a:lnTo>
                  <a:pt x="297" y="897"/>
                </a:lnTo>
                <a:lnTo>
                  <a:pt x="296" y="897"/>
                </a:lnTo>
                <a:lnTo>
                  <a:pt x="296" y="897"/>
                </a:lnTo>
                <a:lnTo>
                  <a:pt x="295" y="897"/>
                </a:lnTo>
                <a:lnTo>
                  <a:pt x="294" y="897"/>
                </a:lnTo>
                <a:lnTo>
                  <a:pt x="293" y="897"/>
                </a:lnTo>
                <a:lnTo>
                  <a:pt x="293" y="897"/>
                </a:lnTo>
                <a:lnTo>
                  <a:pt x="291" y="896"/>
                </a:lnTo>
                <a:lnTo>
                  <a:pt x="285" y="893"/>
                </a:lnTo>
                <a:lnTo>
                  <a:pt x="282" y="891"/>
                </a:lnTo>
                <a:lnTo>
                  <a:pt x="282" y="890"/>
                </a:lnTo>
                <a:lnTo>
                  <a:pt x="277" y="889"/>
                </a:lnTo>
                <a:lnTo>
                  <a:pt x="275" y="888"/>
                </a:lnTo>
                <a:lnTo>
                  <a:pt x="275" y="887"/>
                </a:lnTo>
                <a:lnTo>
                  <a:pt x="273" y="886"/>
                </a:lnTo>
                <a:lnTo>
                  <a:pt x="272" y="885"/>
                </a:lnTo>
                <a:lnTo>
                  <a:pt x="272" y="884"/>
                </a:lnTo>
                <a:lnTo>
                  <a:pt x="269" y="881"/>
                </a:lnTo>
                <a:lnTo>
                  <a:pt x="268" y="880"/>
                </a:lnTo>
                <a:lnTo>
                  <a:pt x="268" y="879"/>
                </a:lnTo>
                <a:lnTo>
                  <a:pt x="268" y="878"/>
                </a:lnTo>
                <a:lnTo>
                  <a:pt x="268" y="877"/>
                </a:lnTo>
                <a:lnTo>
                  <a:pt x="268" y="876"/>
                </a:lnTo>
                <a:lnTo>
                  <a:pt x="266" y="875"/>
                </a:lnTo>
                <a:lnTo>
                  <a:pt x="263" y="872"/>
                </a:lnTo>
                <a:lnTo>
                  <a:pt x="261" y="870"/>
                </a:lnTo>
                <a:lnTo>
                  <a:pt x="261" y="869"/>
                </a:lnTo>
                <a:lnTo>
                  <a:pt x="258" y="862"/>
                </a:lnTo>
                <a:lnTo>
                  <a:pt x="257" y="859"/>
                </a:lnTo>
                <a:lnTo>
                  <a:pt x="257" y="858"/>
                </a:lnTo>
                <a:lnTo>
                  <a:pt x="257" y="857"/>
                </a:lnTo>
                <a:lnTo>
                  <a:pt x="257" y="856"/>
                </a:lnTo>
                <a:lnTo>
                  <a:pt x="257" y="855"/>
                </a:lnTo>
                <a:lnTo>
                  <a:pt x="254" y="856"/>
                </a:lnTo>
                <a:lnTo>
                  <a:pt x="247" y="857"/>
                </a:lnTo>
                <a:lnTo>
                  <a:pt x="243" y="858"/>
                </a:lnTo>
                <a:lnTo>
                  <a:pt x="243" y="858"/>
                </a:lnTo>
                <a:lnTo>
                  <a:pt x="242" y="858"/>
                </a:lnTo>
                <a:lnTo>
                  <a:pt x="240" y="858"/>
                </a:lnTo>
                <a:lnTo>
                  <a:pt x="234" y="858"/>
                </a:lnTo>
                <a:lnTo>
                  <a:pt x="229" y="858"/>
                </a:lnTo>
                <a:lnTo>
                  <a:pt x="229" y="858"/>
                </a:lnTo>
                <a:lnTo>
                  <a:pt x="228" y="858"/>
                </a:lnTo>
                <a:lnTo>
                  <a:pt x="225" y="858"/>
                </a:lnTo>
                <a:lnTo>
                  <a:pt x="214" y="858"/>
                </a:lnTo>
                <a:lnTo>
                  <a:pt x="204" y="858"/>
                </a:lnTo>
                <a:lnTo>
                  <a:pt x="204" y="858"/>
                </a:lnTo>
                <a:lnTo>
                  <a:pt x="203" y="858"/>
                </a:lnTo>
                <a:lnTo>
                  <a:pt x="199" y="858"/>
                </a:lnTo>
                <a:lnTo>
                  <a:pt x="186" y="858"/>
                </a:lnTo>
                <a:lnTo>
                  <a:pt x="177" y="858"/>
                </a:lnTo>
                <a:lnTo>
                  <a:pt x="177" y="858"/>
                </a:lnTo>
                <a:lnTo>
                  <a:pt x="174" y="859"/>
                </a:lnTo>
                <a:lnTo>
                  <a:pt x="169" y="861"/>
                </a:lnTo>
                <a:lnTo>
                  <a:pt x="166" y="862"/>
                </a:lnTo>
                <a:lnTo>
                  <a:pt x="166" y="862"/>
                </a:lnTo>
                <a:lnTo>
                  <a:pt x="166" y="860"/>
                </a:lnTo>
                <a:lnTo>
                  <a:pt x="166" y="859"/>
                </a:lnTo>
                <a:lnTo>
                  <a:pt x="166" y="858"/>
                </a:lnTo>
                <a:lnTo>
                  <a:pt x="166" y="857"/>
                </a:lnTo>
                <a:lnTo>
                  <a:pt x="166" y="852"/>
                </a:lnTo>
                <a:lnTo>
                  <a:pt x="166" y="849"/>
                </a:lnTo>
                <a:lnTo>
                  <a:pt x="166" y="848"/>
                </a:lnTo>
                <a:lnTo>
                  <a:pt x="166" y="845"/>
                </a:lnTo>
                <a:lnTo>
                  <a:pt x="166" y="838"/>
                </a:lnTo>
                <a:lnTo>
                  <a:pt x="166" y="832"/>
                </a:lnTo>
                <a:lnTo>
                  <a:pt x="166" y="831"/>
                </a:lnTo>
                <a:lnTo>
                  <a:pt x="166" y="828"/>
                </a:lnTo>
                <a:lnTo>
                  <a:pt x="166" y="820"/>
                </a:lnTo>
                <a:lnTo>
                  <a:pt x="166" y="814"/>
                </a:lnTo>
                <a:lnTo>
                  <a:pt x="166" y="813"/>
                </a:lnTo>
                <a:lnTo>
                  <a:pt x="166" y="811"/>
                </a:lnTo>
                <a:lnTo>
                  <a:pt x="166" y="808"/>
                </a:lnTo>
                <a:lnTo>
                  <a:pt x="166" y="806"/>
                </a:lnTo>
                <a:lnTo>
                  <a:pt x="166" y="805"/>
                </a:lnTo>
                <a:lnTo>
                  <a:pt x="165" y="805"/>
                </a:lnTo>
                <a:lnTo>
                  <a:pt x="164" y="805"/>
                </a:lnTo>
                <a:lnTo>
                  <a:pt x="161" y="805"/>
                </a:lnTo>
                <a:lnTo>
                  <a:pt x="159" y="805"/>
                </a:lnTo>
                <a:lnTo>
                  <a:pt x="159" y="805"/>
                </a:lnTo>
                <a:lnTo>
                  <a:pt x="155" y="806"/>
                </a:lnTo>
                <a:lnTo>
                  <a:pt x="149" y="808"/>
                </a:lnTo>
                <a:lnTo>
                  <a:pt x="145" y="809"/>
                </a:lnTo>
                <a:lnTo>
                  <a:pt x="145" y="809"/>
                </a:lnTo>
                <a:lnTo>
                  <a:pt x="141" y="810"/>
                </a:lnTo>
                <a:lnTo>
                  <a:pt x="129" y="811"/>
                </a:lnTo>
                <a:lnTo>
                  <a:pt x="119" y="813"/>
                </a:lnTo>
                <a:lnTo>
                  <a:pt x="119" y="813"/>
                </a:lnTo>
                <a:lnTo>
                  <a:pt x="115" y="814"/>
                </a:lnTo>
                <a:lnTo>
                  <a:pt x="104" y="815"/>
                </a:lnTo>
                <a:lnTo>
                  <a:pt x="95" y="816"/>
                </a:lnTo>
                <a:lnTo>
                  <a:pt x="95" y="816"/>
                </a:lnTo>
                <a:lnTo>
                  <a:pt x="94" y="816"/>
                </a:lnTo>
                <a:lnTo>
                  <a:pt x="93" y="816"/>
                </a:lnTo>
                <a:lnTo>
                  <a:pt x="90" y="816"/>
                </a:lnTo>
                <a:lnTo>
                  <a:pt x="88" y="816"/>
                </a:lnTo>
                <a:lnTo>
                  <a:pt x="88" y="816"/>
                </a:lnTo>
                <a:lnTo>
                  <a:pt x="88" y="815"/>
                </a:lnTo>
                <a:lnTo>
                  <a:pt x="88" y="814"/>
                </a:lnTo>
                <a:lnTo>
                  <a:pt x="88" y="813"/>
                </a:lnTo>
                <a:lnTo>
                  <a:pt x="87" y="811"/>
                </a:lnTo>
                <a:lnTo>
                  <a:pt x="86" y="808"/>
                </a:lnTo>
                <a:lnTo>
                  <a:pt x="85" y="806"/>
                </a:lnTo>
                <a:lnTo>
                  <a:pt x="85" y="805"/>
                </a:lnTo>
                <a:lnTo>
                  <a:pt x="85" y="804"/>
                </a:lnTo>
                <a:lnTo>
                  <a:pt x="85" y="799"/>
                </a:lnTo>
                <a:lnTo>
                  <a:pt x="85" y="796"/>
                </a:lnTo>
                <a:lnTo>
                  <a:pt x="85" y="795"/>
                </a:lnTo>
                <a:lnTo>
                  <a:pt x="82" y="793"/>
                </a:lnTo>
                <a:lnTo>
                  <a:pt x="81" y="792"/>
                </a:lnTo>
                <a:lnTo>
                  <a:pt x="81" y="791"/>
                </a:lnTo>
                <a:lnTo>
                  <a:pt x="78" y="790"/>
                </a:lnTo>
                <a:lnTo>
                  <a:pt x="77" y="789"/>
                </a:lnTo>
                <a:lnTo>
                  <a:pt x="77" y="788"/>
                </a:lnTo>
                <a:lnTo>
                  <a:pt x="76" y="788"/>
                </a:lnTo>
                <a:lnTo>
                  <a:pt x="75" y="788"/>
                </a:lnTo>
                <a:lnTo>
                  <a:pt x="74" y="788"/>
                </a:lnTo>
                <a:lnTo>
                  <a:pt x="74" y="788"/>
                </a:lnTo>
                <a:lnTo>
                  <a:pt x="73" y="788"/>
                </a:lnTo>
                <a:lnTo>
                  <a:pt x="72" y="788"/>
                </a:lnTo>
                <a:lnTo>
                  <a:pt x="67" y="786"/>
                </a:lnTo>
                <a:lnTo>
                  <a:pt x="63" y="785"/>
                </a:lnTo>
                <a:lnTo>
                  <a:pt x="63" y="784"/>
                </a:lnTo>
                <a:lnTo>
                  <a:pt x="56" y="781"/>
                </a:lnTo>
                <a:lnTo>
                  <a:pt x="53" y="779"/>
                </a:lnTo>
                <a:lnTo>
                  <a:pt x="53" y="778"/>
                </a:lnTo>
                <a:lnTo>
                  <a:pt x="51" y="777"/>
                </a:lnTo>
                <a:lnTo>
                  <a:pt x="45" y="771"/>
                </a:lnTo>
                <a:lnTo>
                  <a:pt x="42" y="768"/>
                </a:lnTo>
                <a:lnTo>
                  <a:pt x="42" y="767"/>
                </a:lnTo>
                <a:lnTo>
                  <a:pt x="40" y="765"/>
                </a:lnTo>
                <a:lnTo>
                  <a:pt x="39" y="764"/>
                </a:lnTo>
                <a:lnTo>
                  <a:pt x="39" y="763"/>
                </a:lnTo>
                <a:lnTo>
                  <a:pt x="39" y="760"/>
                </a:lnTo>
                <a:lnTo>
                  <a:pt x="39" y="757"/>
                </a:lnTo>
                <a:lnTo>
                  <a:pt x="39" y="756"/>
                </a:lnTo>
                <a:lnTo>
                  <a:pt x="39" y="755"/>
                </a:lnTo>
                <a:lnTo>
                  <a:pt x="39" y="752"/>
                </a:lnTo>
                <a:lnTo>
                  <a:pt x="39" y="750"/>
                </a:lnTo>
                <a:lnTo>
                  <a:pt x="39" y="749"/>
                </a:lnTo>
                <a:lnTo>
                  <a:pt x="39" y="748"/>
                </a:lnTo>
                <a:lnTo>
                  <a:pt x="39" y="743"/>
                </a:lnTo>
                <a:lnTo>
                  <a:pt x="39" y="739"/>
                </a:lnTo>
                <a:lnTo>
                  <a:pt x="39" y="738"/>
                </a:lnTo>
                <a:lnTo>
                  <a:pt x="42" y="730"/>
                </a:lnTo>
                <a:lnTo>
                  <a:pt x="44" y="726"/>
                </a:lnTo>
                <a:lnTo>
                  <a:pt x="45" y="725"/>
                </a:lnTo>
                <a:lnTo>
                  <a:pt x="45" y="724"/>
                </a:lnTo>
                <a:lnTo>
                  <a:pt x="45" y="720"/>
                </a:lnTo>
                <a:lnTo>
                  <a:pt x="45" y="718"/>
                </a:lnTo>
                <a:lnTo>
                  <a:pt x="45" y="717"/>
                </a:lnTo>
                <a:lnTo>
                  <a:pt x="47" y="717"/>
                </a:lnTo>
                <a:lnTo>
                  <a:pt x="52" y="716"/>
                </a:lnTo>
                <a:lnTo>
                  <a:pt x="55" y="715"/>
                </a:lnTo>
                <a:lnTo>
                  <a:pt x="56" y="714"/>
                </a:lnTo>
                <a:lnTo>
                  <a:pt x="58" y="714"/>
                </a:lnTo>
                <a:lnTo>
                  <a:pt x="65" y="712"/>
                </a:lnTo>
                <a:lnTo>
                  <a:pt x="70" y="711"/>
                </a:lnTo>
                <a:lnTo>
                  <a:pt x="71" y="710"/>
                </a:lnTo>
                <a:lnTo>
                  <a:pt x="74" y="710"/>
                </a:lnTo>
                <a:lnTo>
                  <a:pt x="84" y="707"/>
                </a:lnTo>
                <a:lnTo>
                  <a:pt x="91" y="704"/>
                </a:lnTo>
                <a:lnTo>
                  <a:pt x="92" y="703"/>
                </a:lnTo>
                <a:lnTo>
                  <a:pt x="95" y="703"/>
                </a:lnTo>
                <a:lnTo>
                  <a:pt x="107" y="701"/>
                </a:lnTo>
                <a:lnTo>
                  <a:pt x="115" y="700"/>
                </a:lnTo>
                <a:lnTo>
                  <a:pt x="116" y="699"/>
                </a:lnTo>
                <a:lnTo>
                  <a:pt x="121" y="698"/>
                </a:lnTo>
                <a:lnTo>
                  <a:pt x="123" y="697"/>
                </a:lnTo>
                <a:lnTo>
                  <a:pt x="124" y="696"/>
                </a:lnTo>
                <a:lnTo>
                  <a:pt x="124" y="695"/>
                </a:lnTo>
                <a:lnTo>
                  <a:pt x="124" y="692"/>
                </a:lnTo>
                <a:lnTo>
                  <a:pt x="124" y="690"/>
                </a:lnTo>
                <a:lnTo>
                  <a:pt x="124" y="689"/>
                </a:lnTo>
                <a:lnTo>
                  <a:pt x="124" y="686"/>
                </a:lnTo>
                <a:lnTo>
                  <a:pt x="124" y="680"/>
                </a:lnTo>
                <a:lnTo>
                  <a:pt x="124" y="676"/>
                </a:lnTo>
                <a:lnTo>
                  <a:pt x="124" y="675"/>
                </a:lnTo>
                <a:lnTo>
                  <a:pt x="124" y="671"/>
                </a:lnTo>
                <a:lnTo>
                  <a:pt x="124" y="658"/>
                </a:lnTo>
                <a:lnTo>
                  <a:pt x="124" y="647"/>
                </a:lnTo>
                <a:lnTo>
                  <a:pt x="124" y="646"/>
                </a:lnTo>
                <a:lnTo>
                  <a:pt x="124" y="642"/>
                </a:lnTo>
                <a:lnTo>
                  <a:pt x="124" y="627"/>
                </a:lnTo>
                <a:lnTo>
                  <a:pt x="124" y="615"/>
                </a:lnTo>
                <a:lnTo>
                  <a:pt x="124" y="614"/>
                </a:lnTo>
                <a:lnTo>
                  <a:pt x="124" y="611"/>
                </a:lnTo>
                <a:lnTo>
                  <a:pt x="124" y="609"/>
                </a:lnTo>
                <a:lnTo>
                  <a:pt x="124" y="608"/>
                </a:lnTo>
                <a:lnTo>
                  <a:pt x="123" y="608"/>
                </a:lnTo>
                <a:lnTo>
                  <a:pt x="121" y="608"/>
                </a:lnTo>
                <a:lnTo>
                  <a:pt x="119" y="608"/>
                </a:lnTo>
                <a:lnTo>
                  <a:pt x="119" y="608"/>
                </a:lnTo>
                <a:lnTo>
                  <a:pt x="118" y="608"/>
                </a:lnTo>
                <a:lnTo>
                  <a:pt x="117" y="608"/>
                </a:lnTo>
                <a:lnTo>
                  <a:pt x="116" y="608"/>
                </a:lnTo>
                <a:lnTo>
                  <a:pt x="116" y="608"/>
                </a:lnTo>
                <a:lnTo>
                  <a:pt x="111" y="606"/>
                </a:lnTo>
                <a:lnTo>
                  <a:pt x="109" y="605"/>
                </a:lnTo>
                <a:lnTo>
                  <a:pt x="109" y="604"/>
                </a:lnTo>
                <a:lnTo>
                  <a:pt x="108" y="604"/>
                </a:lnTo>
                <a:lnTo>
                  <a:pt x="105" y="604"/>
                </a:lnTo>
                <a:lnTo>
                  <a:pt x="103" y="604"/>
                </a:lnTo>
                <a:lnTo>
                  <a:pt x="103" y="604"/>
                </a:lnTo>
                <a:lnTo>
                  <a:pt x="103" y="603"/>
                </a:lnTo>
                <a:lnTo>
                  <a:pt x="103" y="602"/>
                </a:lnTo>
                <a:lnTo>
                  <a:pt x="103" y="601"/>
                </a:lnTo>
                <a:lnTo>
                  <a:pt x="102" y="601"/>
                </a:lnTo>
                <a:lnTo>
                  <a:pt x="99" y="601"/>
                </a:lnTo>
                <a:lnTo>
                  <a:pt x="98" y="601"/>
                </a:lnTo>
                <a:lnTo>
                  <a:pt x="98" y="601"/>
                </a:lnTo>
                <a:lnTo>
                  <a:pt x="97" y="600"/>
                </a:lnTo>
                <a:lnTo>
                  <a:pt x="96" y="596"/>
                </a:lnTo>
                <a:lnTo>
                  <a:pt x="95" y="594"/>
                </a:lnTo>
                <a:lnTo>
                  <a:pt x="95" y="593"/>
                </a:lnTo>
                <a:lnTo>
                  <a:pt x="90" y="587"/>
                </a:lnTo>
                <a:lnTo>
                  <a:pt x="88" y="584"/>
                </a:lnTo>
                <a:lnTo>
                  <a:pt x="88" y="583"/>
                </a:lnTo>
                <a:lnTo>
                  <a:pt x="87" y="582"/>
                </a:lnTo>
                <a:lnTo>
                  <a:pt x="84" y="576"/>
                </a:lnTo>
                <a:lnTo>
                  <a:pt x="81" y="573"/>
                </a:lnTo>
                <a:lnTo>
                  <a:pt x="81" y="572"/>
                </a:lnTo>
                <a:lnTo>
                  <a:pt x="78" y="571"/>
                </a:lnTo>
                <a:lnTo>
                  <a:pt x="77" y="570"/>
                </a:lnTo>
                <a:lnTo>
                  <a:pt x="77" y="569"/>
                </a:lnTo>
                <a:lnTo>
                  <a:pt x="76" y="569"/>
                </a:lnTo>
                <a:lnTo>
                  <a:pt x="75" y="569"/>
                </a:lnTo>
                <a:lnTo>
                  <a:pt x="74" y="569"/>
                </a:lnTo>
                <a:lnTo>
                  <a:pt x="74" y="569"/>
                </a:lnTo>
                <a:lnTo>
                  <a:pt x="73" y="569"/>
                </a:lnTo>
                <a:lnTo>
                  <a:pt x="72" y="569"/>
                </a:lnTo>
                <a:lnTo>
                  <a:pt x="67" y="569"/>
                </a:lnTo>
                <a:lnTo>
                  <a:pt x="63" y="569"/>
                </a:lnTo>
                <a:lnTo>
                  <a:pt x="63" y="569"/>
                </a:lnTo>
                <a:lnTo>
                  <a:pt x="62" y="569"/>
                </a:lnTo>
                <a:lnTo>
                  <a:pt x="60" y="569"/>
                </a:lnTo>
                <a:lnTo>
                  <a:pt x="52" y="569"/>
                </a:lnTo>
                <a:lnTo>
                  <a:pt x="45" y="569"/>
                </a:lnTo>
                <a:lnTo>
                  <a:pt x="45" y="569"/>
                </a:lnTo>
                <a:lnTo>
                  <a:pt x="44" y="569"/>
                </a:lnTo>
                <a:lnTo>
                  <a:pt x="42" y="569"/>
                </a:lnTo>
                <a:lnTo>
                  <a:pt x="35" y="569"/>
                </a:lnTo>
                <a:lnTo>
                  <a:pt x="29" y="569"/>
                </a:lnTo>
                <a:lnTo>
                  <a:pt x="29" y="569"/>
                </a:lnTo>
                <a:lnTo>
                  <a:pt x="28" y="569"/>
                </a:lnTo>
                <a:lnTo>
                  <a:pt x="25" y="569"/>
                </a:lnTo>
                <a:lnTo>
                  <a:pt x="24" y="569"/>
                </a:lnTo>
                <a:lnTo>
                  <a:pt x="24" y="569"/>
                </a:lnTo>
                <a:lnTo>
                  <a:pt x="22" y="568"/>
                </a:lnTo>
                <a:lnTo>
                  <a:pt x="21" y="567"/>
                </a:lnTo>
                <a:lnTo>
                  <a:pt x="21" y="566"/>
                </a:lnTo>
                <a:lnTo>
                  <a:pt x="20" y="566"/>
                </a:lnTo>
                <a:lnTo>
                  <a:pt x="19" y="566"/>
                </a:lnTo>
                <a:lnTo>
                  <a:pt x="18" y="566"/>
                </a:lnTo>
                <a:lnTo>
                  <a:pt x="18" y="566"/>
                </a:lnTo>
                <a:lnTo>
                  <a:pt x="18" y="564"/>
                </a:lnTo>
                <a:lnTo>
                  <a:pt x="18" y="563"/>
                </a:lnTo>
                <a:lnTo>
                  <a:pt x="18" y="561"/>
                </a:lnTo>
                <a:lnTo>
                  <a:pt x="18" y="560"/>
                </a:lnTo>
                <a:lnTo>
                  <a:pt x="18" y="555"/>
                </a:lnTo>
                <a:lnTo>
                  <a:pt x="18" y="552"/>
                </a:lnTo>
                <a:lnTo>
                  <a:pt x="18" y="551"/>
                </a:lnTo>
                <a:lnTo>
                  <a:pt x="18" y="547"/>
                </a:lnTo>
                <a:lnTo>
                  <a:pt x="18" y="532"/>
                </a:lnTo>
                <a:lnTo>
                  <a:pt x="18" y="520"/>
                </a:lnTo>
                <a:lnTo>
                  <a:pt x="18" y="519"/>
                </a:lnTo>
                <a:lnTo>
                  <a:pt x="17" y="511"/>
                </a:lnTo>
                <a:lnTo>
                  <a:pt x="15" y="483"/>
                </a:lnTo>
                <a:lnTo>
                  <a:pt x="14" y="462"/>
                </a:lnTo>
                <a:lnTo>
                  <a:pt x="14" y="460"/>
                </a:lnTo>
                <a:lnTo>
                  <a:pt x="14" y="459"/>
                </a:lnTo>
                <a:lnTo>
                  <a:pt x="14" y="451"/>
                </a:lnTo>
                <a:lnTo>
                  <a:pt x="14" y="423"/>
                </a:lnTo>
                <a:lnTo>
                  <a:pt x="14" y="401"/>
                </a:lnTo>
                <a:lnTo>
                  <a:pt x="14" y="399"/>
                </a:lnTo>
                <a:lnTo>
                  <a:pt x="14" y="397"/>
                </a:lnTo>
                <a:lnTo>
                  <a:pt x="14" y="391"/>
                </a:lnTo>
                <a:lnTo>
                  <a:pt x="14" y="387"/>
                </a:lnTo>
                <a:lnTo>
                  <a:pt x="14" y="386"/>
                </a:lnTo>
                <a:lnTo>
                  <a:pt x="14" y="386"/>
                </a:lnTo>
                <a:lnTo>
                  <a:pt x="16" y="386"/>
                </a:lnTo>
                <a:lnTo>
                  <a:pt x="17" y="386"/>
                </a:lnTo>
                <a:lnTo>
                  <a:pt x="18" y="386"/>
                </a:lnTo>
                <a:lnTo>
                  <a:pt x="21" y="386"/>
                </a:lnTo>
                <a:lnTo>
                  <a:pt x="23" y="386"/>
                </a:lnTo>
                <a:lnTo>
                  <a:pt x="24" y="386"/>
                </a:lnTo>
                <a:lnTo>
                  <a:pt x="25" y="386"/>
                </a:lnTo>
                <a:lnTo>
                  <a:pt x="29" y="386"/>
                </a:lnTo>
                <a:lnTo>
                  <a:pt x="31" y="386"/>
                </a:lnTo>
                <a:lnTo>
                  <a:pt x="32" y="386"/>
                </a:lnTo>
                <a:lnTo>
                  <a:pt x="33" y="386"/>
                </a:lnTo>
                <a:lnTo>
                  <a:pt x="34" y="386"/>
                </a:lnTo>
                <a:lnTo>
                  <a:pt x="35" y="386"/>
                </a:lnTo>
                <a:lnTo>
                  <a:pt x="35" y="383"/>
                </a:lnTo>
                <a:lnTo>
                  <a:pt x="35" y="382"/>
                </a:lnTo>
                <a:lnTo>
                  <a:pt x="35" y="381"/>
                </a:lnTo>
                <a:lnTo>
                  <a:pt x="35" y="380"/>
                </a:lnTo>
                <a:lnTo>
                  <a:pt x="35" y="379"/>
                </a:lnTo>
                <a:lnTo>
                  <a:pt x="35" y="378"/>
                </a:lnTo>
                <a:lnTo>
                  <a:pt x="35" y="376"/>
                </a:lnTo>
                <a:lnTo>
                  <a:pt x="35" y="368"/>
                </a:lnTo>
                <a:lnTo>
                  <a:pt x="35" y="361"/>
                </a:lnTo>
                <a:lnTo>
                  <a:pt x="35" y="360"/>
                </a:lnTo>
                <a:lnTo>
                  <a:pt x="35" y="358"/>
                </a:lnTo>
                <a:lnTo>
                  <a:pt x="35" y="352"/>
                </a:lnTo>
                <a:lnTo>
                  <a:pt x="35" y="347"/>
                </a:lnTo>
                <a:lnTo>
                  <a:pt x="35" y="346"/>
                </a:lnTo>
                <a:lnTo>
                  <a:pt x="35" y="345"/>
                </a:lnTo>
                <a:lnTo>
                  <a:pt x="35" y="344"/>
                </a:lnTo>
                <a:lnTo>
                  <a:pt x="35" y="343"/>
                </a:lnTo>
                <a:lnTo>
                  <a:pt x="35" y="343"/>
                </a:lnTo>
                <a:lnTo>
                  <a:pt x="36" y="343"/>
                </a:lnTo>
                <a:lnTo>
                  <a:pt x="39" y="343"/>
                </a:lnTo>
                <a:lnTo>
                  <a:pt x="41" y="343"/>
                </a:lnTo>
                <a:lnTo>
                  <a:pt x="42" y="343"/>
                </a:lnTo>
                <a:lnTo>
                  <a:pt x="43" y="343"/>
                </a:lnTo>
                <a:lnTo>
                  <a:pt x="49" y="343"/>
                </a:lnTo>
                <a:lnTo>
                  <a:pt x="52" y="343"/>
                </a:lnTo>
                <a:lnTo>
                  <a:pt x="53" y="343"/>
                </a:lnTo>
                <a:lnTo>
                  <a:pt x="54" y="343"/>
                </a:lnTo>
                <a:lnTo>
                  <a:pt x="59" y="343"/>
                </a:lnTo>
                <a:lnTo>
                  <a:pt x="62" y="343"/>
                </a:lnTo>
                <a:lnTo>
                  <a:pt x="63" y="343"/>
                </a:lnTo>
                <a:lnTo>
                  <a:pt x="65" y="343"/>
                </a:lnTo>
                <a:lnTo>
                  <a:pt x="66" y="343"/>
                </a:lnTo>
                <a:lnTo>
                  <a:pt x="67" y="343"/>
                </a:lnTo>
                <a:lnTo>
                  <a:pt x="67" y="341"/>
                </a:lnTo>
                <a:lnTo>
                  <a:pt x="67" y="340"/>
                </a:lnTo>
                <a:lnTo>
                  <a:pt x="67" y="339"/>
                </a:lnTo>
                <a:lnTo>
                  <a:pt x="67" y="338"/>
                </a:lnTo>
                <a:lnTo>
                  <a:pt x="67" y="337"/>
                </a:lnTo>
                <a:lnTo>
                  <a:pt x="67" y="336"/>
                </a:lnTo>
                <a:lnTo>
                  <a:pt x="65" y="329"/>
                </a:lnTo>
                <a:lnTo>
                  <a:pt x="63" y="326"/>
                </a:lnTo>
                <a:lnTo>
                  <a:pt x="63" y="325"/>
                </a:lnTo>
                <a:lnTo>
                  <a:pt x="63" y="323"/>
                </a:lnTo>
                <a:lnTo>
                  <a:pt x="63" y="317"/>
                </a:lnTo>
                <a:lnTo>
                  <a:pt x="63" y="312"/>
                </a:lnTo>
                <a:lnTo>
                  <a:pt x="63" y="311"/>
                </a:lnTo>
                <a:lnTo>
                  <a:pt x="63" y="309"/>
                </a:lnTo>
                <a:lnTo>
                  <a:pt x="63" y="308"/>
                </a:lnTo>
                <a:lnTo>
                  <a:pt x="63" y="307"/>
                </a:lnTo>
                <a:lnTo>
                  <a:pt x="62" y="307"/>
                </a:lnTo>
                <a:lnTo>
                  <a:pt x="61" y="307"/>
                </a:lnTo>
                <a:lnTo>
                  <a:pt x="60" y="307"/>
                </a:lnTo>
                <a:lnTo>
                  <a:pt x="60" y="307"/>
                </a:lnTo>
                <a:lnTo>
                  <a:pt x="55" y="306"/>
                </a:lnTo>
                <a:lnTo>
                  <a:pt x="53" y="305"/>
                </a:lnTo>
                <a:lnTo>
                  <a:pt x="53" y="304"/>
                </a:lnTo>
                <a:lnTo>
                  <a:pt x="48" y="298"/>
                </a:lnTo>
                <a:lnTo>
                  <a:pt x="45" y="294"/>
                </a:lnTo>
                <a:lnTo>
                  <a:pt x="45" y="293"/>
                </a:lnTo>
                <a:lnTo>
                  <a:pt x="43" y="292"/>
                </a:lnTo>
                <a:lnTo>
                  <a:pt x="38" y="289"/>
                </a:lnTo>
                <a:lnTo>
                  <a:pt x="35" y="287"/>
                </a:lnTo>
                <a:lnTo>
                  <a:pt x="35" y="286"/>
                </a:lnTo>
                <a:lnTo>
                  <a:pt x="35" y="285"/>
                </a:lnTo>
                <a:lnTo>
                  <a:pt x="35" y="284"/>
                </a:lnTo>
                <a:lnTo>
                  <a:pt x="35" y="283"/>
                </a:lnTo>
                <a:lnTo>
                  <a:pt x="34" y="283"/>
                </a:lnTo>
                <a:lnTo>
                  <a:pt x="33" y="283"/>
                </a:lnTo>
                <a:lnTo>
                  <a:pt x="32" y="283"/>
                </a:lnTo>
                <a:lnTo>
                  <a:pt x="32" y="283"/>
                </a:lnTo>
                <a:lnTo>
                  <a:pt x="31" y="283"/>
                </a:lnTo>
                <a:lnTo>
                  <a:pt x="30" y="283"/>
                </a:lnTo>
                <a:lnTo>
                  <a:pt x="26" y="283"/>
                </a:lnTo>
                <a:lnTo>
                  <a:pt x="24" y="283"/>
                </a:lnTo>
                <a:lnTo>
                  <a:pt x="24" y="283"/>
                </a:lnTo>
                <a:lnTo>
                  <a:pt x="23" y="283"/>
                </a:lnTo>
                <a:lnTo>
                  <a:pt x="22" y="283"/>
                </a:lnTo>
                <a:lnTo>
                  <a:pt x="17" y="282"/>
                </a:lnTo>
                <a:lnTo>
                  <a:pt x="14" y="281"/>
                </a:lnTo>
                <a:lnTo>
                  <a:pt x="14" y="280"/>
                </a:lnTo>
                <a:lnTo>
                  <a:pt x="13" y="280"/>
                </a:lnTo>
                <a:lnTo>
                  <a:pt x="12" y="280"/>
                </a:lnTo>
                <a:lnTo>
                  <a:pt x="6" y="277"/>
                </a:lnTo>
                <a:lnTo>
                  <a:pt x="3" y="276"/>
                </a:lnTo>
                <a:lnTo>
                  <a:pt x="3" y="275"/>
                </a:lnTo>
                <a:lnTo>
                  <a:pt x="2" y="275"/>
                </a:lnTo>
                <a:lnTo>
                  <a:pt x="1" y="275"/>
                </a:lnTo>
                <a:lnTo>
                  <a:pt x="0" y="275"/>
                </a:lnTo>
                <a:lnTo>
                  <a:pt x="0" y="275"/>
                </a:lnTo>
                <a:lnTo>
                  <a:pt x="1" y="272"/>
                </a:lnTo>
                <a:lnTo>
                  <a:pt x="2" y="270"/>
                </a:lnTo>
                <a:lnTo>
                  <a:pt x="3" y="269"/>
                </a:lnTo>
                <a:lnTo>
                  <a:pt x="3" y="268"/>
                </a:lnTo>
                <a:lnTo>
                  <a:pt x="3" y="263"/>
                </a:lnTo>
                <a:lnTo>
                  <a:pt x="3" y="259"/>
                </a:lnTo>
                <a:lnTo>
                  <a:pt x="3" y="258"/>
                </a:lnTo>
                <a:lnTo>
                  <a:pt x="3" y="256"/>
                </a:lnTo>
                <a:lnTo>
                  <a:pt x="5" y="250"/>
                </a:lnTo>
                <a:lnTo>
                  <a:pt x="6" y="245"/>
                </a:lnTo>
                <a:lnTo>
                  <a:pt x="7" y="244"/>
                </a:lnTo>
                <a:lnTo>
                  <a:pt x="8" y="243"/>
                </a:lnTo>
                <a:lnTo>
                  <a:pt x="10" y="241"/>
                </a:lnTo>
                <a:lnTo>
                  <a:pt x="11" y="240"/>
                </a:lnTo>
                <a:lnTo>
                  <a:pt x="12" y="239"/>
                </a:lnTo>
                <a:lnTo>
                  <a:pt x="13" y="238"/>
                </a:lnTo>
                <a:lnTo>
                  <a:pt x="14" y="237"/>
                </a:lnTo>
                <a:lnTo>
                  <a:pt x="14" y="237"/>
                </a:lnTo>
                <a:lnTo>
                  <a:pt x="16" y="237"/>
                </a:lnTo>
                <a:lnTo>
                  <a:pt x="17" y="237"/>
                </a:lnTo>
                <a:lnTo>
                  <a:pt x="18" y="237"/>
                </a:lnTo>
                <a:lnTo>
                  <a:pt x="21" y="235"/>
                </a:lnTo>
                <a:lnTo>
                  <a:pt x="23" y="234"/>
                </a:lnTo>
                <a:lnTo>
                  <a:pt x="24" y="233"/>
                </a:lnTo>
                <a:lnTo>
                  <a:pt x="25" y="233"/>
                </a:lnTo>
                <a:lnTo>
                  <a:pt x="29" y="233"/>
                </a:lnTo>
                <a:lnTo>
                  <a:pt x="31" y="233"/>
                </a:lnTo>
                <a:lnTo>
                  <a:pt x="32" y="233"/>
                </a:lnTo>
                <a:lnTo>
                  <a:pt x="33" y="233"/>
                </a:lnTo>
                <a:lnTo>
                  <a:pt x="34" y="233"/>
                </a:lnTo>
                <a:lnTo>
                  <a:pt x="35" y="233"/>
                </a:lnTo>
                <a:lnTo>
                  <a:pt x="35" y="232"/>
                </a:lnTo>
                <a:lnTo>
                  <a:pt x="35" y="231"/>
                </a:lnTo>
                <a:lnTo>
                  <a:pt x="35" y="230"/>
                </a:lnTo>
                <a:lnTo>
                  <a:pt x="35" y="229"/>
                </a:lnTo>
                <a:lnTo>
                  <a:pt x="35" y="226"/>
                </a:lnTo>
                <a:lnTo>
                  <a:pt x="35" y="223"/>
                </a:lnTo>
                <a:lnTo>
                  <a:pt x="35" y="222"/>
                </a:lnTo>
                <a:lnTo>
                  <a:pt x="35" y="221"/>
                </a:lnTo>
                <a:lnTo>
                  <a:pt x="35" y="216"/>
                </a:lnTo>
                <a:lnTo>
                  <a:pt x="35" y="213"/>
                </a:lnTo>
                <a:lnTo>
                  <a:pt x="35" y="212"/>
                </a:lnTo>
                <a:lnTo>
                  <a:pt x="35" y="211"/>
                </a:lnTo>
                <a:lnTo>
                  <a:pt x="35" y="205"/>
                </a:lnTo>
                <a:lnTo>
                  <a:pt x="35" y="202"/>
                </a:lnTo>
                <a:lnTo>
                  <a:pt x="35" y="201"/>
                </a:lnTo>
                <a:lnTo>
                  <a:pt x="35" y="200"/>
                </a:lnTo>
                <a:lnTo>
                  <a:pt x="35" y="199"/>
                </a:lnTo>
                <a:lnTo>
                  <a:pt x="35" y="198"/>
                </a:lnTo>
                <a:lnTo>
                  <a:pt x="35" y="198"/>
                </a:lnTo>
                <a:lnTo>
                  <a:pt x="37" y="198"/>
                </a:lnTo>
                <a:lnTo>
                  <a:pt x="38" y="198"/>
                </a:lnTo>
                <a:lnTo>
                  <a:pt x="39" y="198"/>
                </a:lnTo>
                <a:lnTo>
                  <a:pt x="42" y="198"/>
                </a:lnTo>
                <a:lnTo>
                  <a:pt x="44" y="198"/>
                </a:lnTo>
                <a:lnTo>
                  <a:pt x="45" y="198"/>
                </a:lnTo>
                <a:lnTo>
                  <a:pt x="47" y="198"/>
                </a:lnTo>
                <a:lnTo>
                  <a:pt x="50" y="198"/>
                </a:lnTo>
                <a:lnTo>
                  <a:pt x="52" y="198"/>
                </a:lnTo>
                <a:lnTo>
                  <a:pt x="53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6" y="198"/>
                </a:lnTo>
                <a:lnTo>
                  <a:pt x="56" y="195"/>
                </a:lnTo>
                <a:lnTo>
                  <a:pt x="56" y="194"/>
                </a:lnTo>
                <a:lnTo>
                  <a:pt x="57" y="193"/>
                </a:lnTo>
                <a:lnTo>
                  <a:pt x="56" y="191"/>
                </a:lnTo>
                <a:lnTo>
                  <a:pt x="56" y="190"/>
                </a:lnTo>
                <a:lnTo>
                  <a:pt x="56" y="188"/>
                </a:lnTo>
                <a:lnTo>
                  <a:pt x="55" y="185"/>
                </a:lnTo>
                <a:lnTo>
                  <a:pt x="55" y="183"/>
                </a:lnTo>
                <a:lnTo>
                  <a:pt x="55" y="182"/>
                </a:lnTo>
                <a:lnTo>
                  <a:pt x="54" y="180"/>
                </a:lnTo>
                <a:lnTo>
                  <a:pt x="54" y="179"/>
                </a:lnTo>
                <a:lnTo>
                  <a:pt x="54" y="178"/>
                </a:lnTo>
                <a:lnTo>
                  <a:pt x="57" y="178"/>
                </a:lnTo>
                <a:lnTo>
                  <a:pt x="59" y="178"/>
                </a:lnTo>
                <a:lnTo>
                  <a:pt x="60" y="177"/>
                </a:lnTo>
                <a:lnTo>
                  <a:pt x="61" y="177"/>
                </a:lnTo>
                <a:lnTo>
                  <a:pt x="67" y="177"/>
                </a:lnTo>
                <a:lnTo>
                  <a:pt x="70" y="177"/>
                </a:lnTo>
                <a:lnTo>
                  <a:pt x="71" y="177"/>
                </a:lnTo>
                <a:lnTo>
                  <a:pt x="75" y="178"/>
                </a:lnTo>
                <a:lnTo>
                  <a:pt x="77" y="178"/>
                </a:lnTo>
                <a:lnTo>
                  <a:pt x="78" y="178"/>
                </a:lnTo>
                <a:lnTo>
                  <a:pt x="79" y="178"/>
                </a:lnTo>
                <a:lnTo>
                  <a:pt x="85" y="178"/>
                </a:lnTo>
                <a:lnTo>
                  <a:pt x="88" y="178"/>
                </a:lnTo>
                <a:lnTo>
                  <a:pt x="89" y="177"/>
                </a:lnTo>
                <a:lnTo>
                  <a:pt x="88" y="173"/>
                </a:lnTo>
                <a:lnTo>
                  <a:pt x="88" y="168"/>
                </a:lnTo>
                <a:lnTo>
                  <a:pt x="88" y="166"/>
                </a:lnTo>
                <a:lnTo>
                  <a:pt x="88" y="165"/>
                </a:lnTo>
                <a:lnTo>
                  <a:pt x="88" y="164"/>
                </a:lnTo>
                <a:lnTo>
                  <a:pt x="88" y="161"/>
                </a:lnTo>
                <a:lnTo>
                  <a:pt x="89" y="159"/>
                </a:lnTo>
                <a:lnTo>
                  <a:pt x="88" y="156"/>
                </a:lnTo>
                <a:lnTo>
                  <a:pt x="88" y="152"/>
                </a:lnTo>
                <a:lnTo>
                  <a:pt x="88" y="151"/>
                </a:lnTo>
                <a:lnTo>
                  <a:pt x="88" y="148"/>
                </a:lnTo>
                <a:lnTo>
                  <a:pt x="88" y="146"/>
                </a:lnTo>
                <a:lnTo>
                  <a:pt x="88" y="145"/>
                </a:lnTo>
                <a:lnTo>
                  <a:pt x="88" y="145"/>
                </a:lnTo>
                <a:lnTo>
                  <a:pt x="90" y="145"/>
                </a:lnTo>
                <a:lnTo>
                  <a:pt x="91" y="145"/>
                </a:lnTo>
                <a:lnTo>
                  <a:pt x="92" y="145"/>
                </a:lnTo>
                <a:lnTo>
                  <a:pt x="93" y="145"/>
                </a:lnTo>
                <a:lnTo>
                  <a:pt x="94" y="145"/>
                </a:lnTo>
                <a:lnTo>
                  <a:pt x="95" y="145"/>
                </a:lnTo>
                <a:lnTo>
                  <a:pt x="96" y="145"/>
                </a:lnTo>
                <a:lnTo>
                  <a:pt x="99" y="145"/>
                </a:lnTo>
                <a:lnTo>
                  <a:pt x="102" y="145"/>
                </a:lnTo>
                <a:lnTo>
                  <a:pt x="103" y="145"/>
                </a:lnTo>
                <a:lnTo>
                  <a:pt x="106" y="145"/>
                </a:lnTo>
                <a:lnTo>
                  <a:pt x="108" y="145"/>
                </a:lnTo>
                <a:lnTo>
                  <a:pt x="109" y="145"/>
                </a:lnTo>
                <a:lnTo>
                  <a:pt x="111" y="145"/>
                </a:lnTo>
                <a:lnTo>
                  <a:pt x="112" y="145"/>
                </a:lnTo>
                <a:lnTo>
                  <a:pt x="113" y="145"/>
                </a:lnTo>
                <a:lnTo>
                  <a:pt x="113" y="144"/>
                </a:lnTo>
                <a:lnTo>
                  <a:pt x="113" y="143"/>
                </a:lnTo>
                <a:lnTo>
                  <a:pt x="113" y="142"/>
                </a:lnTo>
                <a:lnTo>
                  <a:pt x="113" y="141"/>
                </a:lnTo>
                <a:lnTo>
                  <a:pt x="113" y="138"/>
                </a:lnTo>
                <a:lnTo>
                  <a:pt x="113" y="136"/>
                </a:lnTo>
                <a:lnTo>
                  <a:pt x="113" y="134"/>
                </a:lnTo>
                <a:lnTo>
                  <a:pt x="113" y="133"/>
                </a:lnTo>
                <a:lnTo>
                  <a:pt x="113" y="130"/>
                </a:lnTo>
                <a:lnTo>
                  <a:pt x="113" y="128"/>
                </a:lnTo>
                <a:lnTo>
                  <a:pt x="113" y="127"/>
                </a:lnTo>
                <a:lnTo>
                  <a:pt x="113" y="125"/>
                </a:lnTo>
                <a:lnTo>
                  <a:pt x="113" y="119"/>
                </a:lnTo>
                <a:lnTo>
                  <a:pt x="113" y="114"/>
                </a:lnTo>
                <a:lnTo>
                  <a:pt x="113" y="113"/>
                </a:lnTo>
                <a:lnTo>
                  <a:pt x="113" y="112"/>
                </a:lnTo>
                <a:lnTo>
                  <a:pt x="113" y="111"/>
                </a:lnTo>
                <a:lnTo>
                  <a:pt x="113" y="110"/>
                </a:lnTo>
                <a:lnTo>
                  <a:pt x="113" y="110"/>
                </a:lnTo>
                <a:lnTo>
                  <a:pt x="114" y="110"/>
                </a:lnTo>
                <a:lnTo>
                  <a:pt x="115" y="110"/>
                </a:lnTo>
                <a:lnTo>
                  <a:pt x="116" y="110"/>
                </a:lnTo>
                <a:lnTo>
                  <a:pt x="117" y="110"/>
                </a:lnTo>
                <a:lnTo>
                  <a:pt x="121" y="110"/>
                </a:lnTo>
                <a:lnTo>
                  <a:pt x="123" y="110"/>
                </a:lnTo>
                <a:lnTo>
                  <a:pt x="124" y="110"/>
                </a:lnTo>
                <a:lnTo>
                  <a:pt x="127" y="110"/>
                </a:lnTo>
                <a:lnTo>
                  <a:pt x="129" y="110"/>
                </a:lnTo>
                <a:lnTo>
                  <a:pt x="130" y="110"/>
                </a:lnTo>
                <a:lnTo>
                  <a:pt x="132" y="110"/>
                </a:lnTo>
                <a:lnTo>
                  <a:pt x="133" y="110"/>
                </a:lnTo>
                <a:lnTo>
                  <a:pt x="134" y="110"/>
                </a:lnTo>
                <a:lnTo>
                  <a:pt x="134" y="111"/>
                </a:lnTo>
                <a:lnTo>
                  <a:pt x="134" y="112"/>
                </a:lnTo>
                <a:lnTo>
                  <a:pt x="134" y="113"/>
                </a:lnTo>
                <a:lnTo>
                  <a:pt x="134" y="113"/>
                </a:lnTo>
                <a:lnTo>
                  <a:pt x="134" y="114"/>
                </a:lnTo>
                <a:lnTo>
                  <a:pt x="134" y="115"/>
                </a:lnTo>
                <a:lnTo>
                  <a:pt x="134" y="116"/>
                </a:lnTo>
                <a:lnTo>
                  <a:pt x="134" y="116"/>
                </a:lnTo>
                <a:lnTo>
                  <a:pt x="134" y="118"/>
                </a:lnTo>
                <a:lnTo>
                  <a:pt x="134" y="119"/>
                </a:lnTo>
                <a:lnTo>
                  <a:pt x="134" y="122"/>
                </a:lnTo>
                <a:lnTo>
                  <a:pt x="134" y="124"/>
                </a:lnTo>
                <a:lnTo>
                  <a:pt x="134" y="124"/>
                </a:lnTo>
                <a:lnTo>
                  <a:pt x="134" y="125"/>
                </a:lnTo>
                <a:lnTo>
                  <a:pt x="134" y="126"/>
                </a:lnTo>
                <a:lnTo>
                  <a:pt x="134" y="129"/>
                </a:lnTo>
                <a:lnTo>
                  <a:pt x="134" y="131"/>
                </a:lnTo>
                <a:lnTo>
                  <a:pt x="134" y="131"/>
                </a:lnTo>
                <a:lnTo>
                  <a:pt x="134" y="132"/>
                </a:lnTo>
                <a:lnTo>
                  <a:pt x="134" y="133"/>
                </a:lnTo>
                <a:lnTo>
                  <a:pt x="134" y="134"/>
                </a:lnTo>
                <a:lnTo>
                  <a:pt x="134" y="134"/>
                </a:lnTo>
                <a:lnTo>
                  <a:pt x="135" y="134"/>
                </a:lnTo>
                <a:lnTo>
                  <a:pt x="136" y="134"/>
                </a:lnTo>
                <a:lnTo>
                  <a:pt x="137" y="134"/>
                </a:lnTo>
                <a:lnTo>
                  <a:pt x="139" y="134"/>
                </a:lnTo>
                <a:lnTo>
                  <a:pt x="142" y="134"/>
                </a:lnTo>
                <a:lnTo>
                  <a:pt x="144" y="134"/>
                </a:lnTo>
                <a:lnTo>
                  <a:pt x="145" y="134"/>
                </a:lnTo>
                <a:lnTo>
                  <a:pt x="147" y="136"/>
                </a:lnTo>
                <a:lnTo>
                  <a:pt x="154" y="137"/>
                </a:lnTo>
                <a:lnTo>
                  <a:pt x="161" y="138"/>
                </a:lnTo>
                <a:lnTo>
                  <a:pt x="162" y="138"/>
                </a:lnTo>
                <a:lnTo>
                  <a:pt x="166" y="138"/>
                </a:lnTo>
                <a:lnTo>
                  <a:pt x="179" y="138"/>
                </a:lnTo>
                <a:lnTo>
                  <a:pt x="189" y="138"/>
                </a:lnTo>
                <a:lnTo>
                  <a:pt x="190" y="138"/>
                </a:lnTo>
                <a:lnTo>
                  <a:pt x="191" y="138"/>
                </a:lnTo>
                <a:lnTo>
                  <a:pt x="197" y="138"/>
                </a:lnTo>
                <a:lnTo>
                  <a:pt x="200" y="138"/>
                </a:lnTo>
                <a:lnTo>
                  <a:pt x="201" y="138"/>
                </a:lnTo>
                <a:lnTo>
                  <a:pt x="202" y="138"/>
                </a:lnTo>
                <a:lnTo>
                  <a:pt x="203" y="138"/>
                </a:lnTo>
                <a:lnTo>
                  <a:pt x="204" y="138"/>
                </a:lnTo>
                <a:lnTo>
                  <a:pt x="206" y="138"/>
                </a:lnTo>
                <a:lnTo>
                  <a:pt x="207" y="138"/>
                </a:lnTo>
                <a:lnTo>
                  <a:pt x="208" y="138"/>
                </a:lnTo>
                <a:lnTo>
                  <a:pt x="209" y="138"/>
                </a:lnTo>
                <a:lnTo>
                  <a:pt x="215" y="137"/>
                </a:lnTo>
                <a:lnTo>
                  <a:pt x="218" y="136"/>
                </a:lnTo>
                <a:lnTo>
                  <a:pt x="219" y="134"/>
                </a:lnTo>
                <a:lnTo>
                  <a:pt x="220" y="134"/>
                </a:lnTo>
                <a:lnTo>
                  <a:pt x="225" y="134"/>
                </a:lnTo>
                <a:lnTo>
                  <a:pt x="228" y="134"/>
                </a:lnTo>
                <a:lnTo>
                  <a:pt x="229" y="134"/>
                </a:lnTo>
                <a:lnTo>
                  <a:pt x="231" y="134"/>
                </a:lnTo>
                <a:lnTo>
                  <a:pt x="232" y="134"/>
                </a:lnTo>
                <a:lnTo>
                  <a:pt x="233" y="134"/>
                </a:lnTo>
                <a:lnTo>
                  <a:pt x="233" y="133"/>
                </a:lnTo>
                <a:lnTo>
                  <a:pt x="233" y="130"/>
                </a:lnTo>
                <a:lnTo>
                  <a:pt x="233" y="128"/>
                </a:lnTo>
                <a:lnTo>
                  <a:pt x="233" y="127"/>
                </a:lnTo>
                <a:lnTo>
                  <a:pt x="231" y="121"/>
                </a:lnTo>
                <a:lnTo>
                  <a:pt x="229" y="118"/>
                </a:lnTo>
                <a:lnTo>
                  <a:pt x="229" y="116"/>
                </a:lnTo>
                <a:lnTo>
                  <a:pt x="228" y="113"/>
                </a:lnTo>
                <a:lnTo>
                  <a:pt x="226" y="104"/>
                </a:lnTo>
                <a:lnTo>
                  <a:pt x="225" y="96"/>
                </a:lnTo>
                <a:lnTo>
                  <a:pt x="225" y="95"/>
                </a:lnTo>
                <a:lnTo>
                  <a:pt x="224" y="92"/>
                </a:lnTo>
                <a:lnTo>
                  <a:pt x="223" y="83"/>
                </a:lnTo>
                <a:lnTo>
                  <a:pt x="222" y="75"/>
                </a:lnTo>
                <a:lnTo>
                  <a:pt x="222" y="74"/>
                </a:lnTo>
                <a:lnTo>
                  <a:pt x="222" y="71"/>
                </a:lnTo>
                <a:lnTo>
                  <a:pt x="222" y="69"/>
                </a:lnTo>
                <a:lnTo>
                  <a:pt x="222" y="68"/>
                </a:lnTo>
                <a:lnTo>
                  <a:pt x="223" y="68"/>
                </a:lnTo>
                <a:lnTo>
                  <a:pt x="224" y="68"/>
                </a:lnTo>
                <a:lnTo>
                  <a:pt x="225" y="68"/>
                </a:lnTo>
                <a:lnTo>
                  <a:pt x="226" y="68"/>
                </a:lnTo>
                <a:lnTo>
                  <a:pt x="232" y="68"/>
                </a:lnTo>
                <a:lnTo>
                  <a:pt x="235" y="68"/>
                </a:lnTo>
                <a:lnTo>
                  <a:pt x="236" y="68"/>
                </a:lnTo>
                <a:lnTo>
                  <a:pt x="239" y="68"/>
                </a:lnTo>
                <a:lnTo>
                  <a:pt x="251" y="68"/>
                </a:lnTo>
                <a:lnTo>
                  <a:pt x="260" y="68"/>
                </a:lnTo>
                <a:lnTo>
                  <a:pt x="261" y="68"/>
                </a:lnTo>
                <a:lnTo>
                  <a:pt x="264" y="68"/>
                </a:lnTo>
                <a:lnTo>
                  <a:pt x="274" y="68"/>
                </a:lnTo>
                <a:lnTo>
                  <a:pt x="281" y="68"/>
                </a:lnTo>
                <a:lnTo>
                  <a:pt x="282" y="68"/>
                </a:lnTo>
                <a:lnTo>
                  <a:pt x="285" y="68"/>
                </a:lnTo>
                <a:lnTo>
                  <a:pt x="288" y="68"/>
                </a:lnTo>
                <a:lnTo>
                  <a:pt x="289" y="68"/>
                </a:lnTo>
                <a:lnTo>
                  <a:pt x="289" y="66"/>
                </a:lnTo>
                <a:lnTo>
                  <a:pt x="289" y="65"/>
                </a:lnTo>
                <a:lnTo>
                  <a:pt x="289" y="63"/>
                </a:lnTo>
                <a:lnTo>
                  <a:pt x="289" y="62"/>
                </a:lnTo>
                <a:lnTo>
                  <a:pt x="289" y="61"/>
                </a:lnTo>
                <a:lnTo>
                  <a:pt x="289" y="60"/>
                </a:lnTo>
                <a:lnTo>
                  <a:pt x="289" y="59"/>
                </a:lnTo>
                <a:lnTo>
                  <a:pt x="289" y="54"/>
                </a:lnTo>
                <a:lnTo>
                  <a:pt x="289" y="51"/>
                </a:lnTo>
                <a:lnTo>
                  <a:pt x="289" y="50"/>
                </a:lnTo>
                <a:lnTo>
                  <a:pt x="289" y="48"/>
                </a:lnTo>
                <a:lnTo>
                  <a:pt x="289" y="41"/>
                </a:lnTo>
                <a:lnTo>
                  <a:pt x="289" y="37"/>
                </a:lnTo>
                <a:lnTo>
                  <a:pt x="289" y="36"/>
                </a:lnTo>
                <a:lnTo>
                  <a:pt x="289" y="34"/>
                </a:lnTo>
                <a:lnTo>
                  <a:pt x="289" y="33"/>
                </a:lnTo>
                <a:lnTo>
                  <a:pt x="289" y="32"/>
                </a:lnTo>
                <a:lnTo>
                  <a:pt x="291" y="35"/>
                </a:lnTo>
                <a:lnTo>
                  <a:pt x="292" y="36"/>
                </a:lnTo>
                <a:lnTo>
                  <a:pt x="293" y="36"/>
                </a:lnTo>
                <a:lnTo>
                  <a:pt x="296" y="36"/>
                </a:lnTo>
                <a:lnTo>
                  <a:pt x="298" y="36"/>
                </a:lnTo>
                <a:lnTo>
                  <a:pt x="299" y="36"/>
                </a:lnTo>
                <a:lnTo>
                  <a:pt x="306" y="38"/>
                </a:lnTo>
                <a:lnTo>
                  <a:pt x="309" y="39"/>
                </a:lnTo>
                <a:lnTo>
                  <a:pt x="310" y="39"/>
                </a:lnTo>
                <a:lnTo>
                  <a:pt x="310" y="39"/>
                </a:lnTo>
                <a:lnTo>
                  <a:pt x="312" y="41"/>
                </a:lnTo>
                <a:lnTo>
                  <a:pt x="313" y="42"/>
                </a:lnTo>
                <a:lnTo>
                  <a:pt x="314" y="42"/>
                </a:lnTo>
                <a:lnTo>
                  <a:pt x="315" y="45"/>
                </a:lnTo>
                <a:lnTo>
                  <a:pt x="316" y="47"/>
                </a:lnTo>
                <a:lnTo>
                  <a:pt x="317" y="47"/>
                </a:lnTo>
                <a:lnTo>
                  <a:pt x="318" y="49"/>
                </a:lnTo>
                <a:lnTo>
                  <a:pt x="319" y="50"/>
                </a:lnTo>
                <a:lnTo>
                  <a:pt x="320" y="50"/>
                </a:lnTo>
                <a:lnTo>
                  <a:pt x="320" y="50"/>
                </a:lnTo>
                <a:lnTo>
                  <a:pt x="322" y="50"/>
                </a:lnTo>
                <a:lnTo>
                  <a:pt x="324" y="50"/>
                </a:lnTo>
                <a:lnTo>
                  <a:pt x="325" y="50"/>
                </a:lnTo>
                <a:lnTo>
                  <a:pt x="326" y="50"/>
                </a:lnTo>
                <a:lnTo>
                  <a:pt x="331" y="50"/>
                </a:lnTo>
                <a:lnTo>
                  <a:pt x="334" y="50"/>
                </a:lnTo>
                <a:lnTo>
                  <a:pt x="335" y="50"/>
                </a:lnTo>
                <a:lnTo>
                  <a:pt x="337" y="51"/>
                </a:lnTo>
                <a:lnTo>
                  <a:pt x="345" y="52"/>
                </a:lnTo>
                <a:lnTo>
                  <a:pt x="351" y="53"/>
                </a:lnTo>
                <a:lnTo>
                  <a:pt x="352" y="53"/>
                </a:lnTo>
                <a:lnTo>
                  <a:pt x="354" y="54"/>
                </a:lnTo>
                <a:lnTo>
                  <a:pt x="363" y="56"/>
                </a:lnTo>
                <a:lnTo>
                  <a:pt x="369" y="57"/>
                </a:lnTo>
                <a:lnTo>
                  <a:pt x="370" y="57"/>
                </a:lnTo>
                <a:lnTo>
                  <a:pt x="371" y="57"/>
                </a:lnTo>
                <a:lnTo>
                  <a:pt x="374" y="57"/>
                </a:lnTo>
                <a:lnTo>
                  <a:pt x="376" y="57"/>
                </a:lnTo>
                <a:lnTo>
                  <a:pt x="377" y="57"/>
                </a:lnTo>
                <a:lnTo>
                  <a:pt x="377" y="56"/>
                </a:lnTo>
                <a:lnTo>
                  <a:pt x="377" y="53"/>
                </a:lnTo>
                <a:lnTo>
                  <a:pt x="377" y="51"/>
                </a:lnTo>
                <a:lnTo>
                  <a:pt x="377" y="50"/>
                </a:lnTo>
                <a:lnTo>
                  <a:pt x="377" y="49"/>
                </a:lnTo>
                <a:lnTo>
                  <a:pt x="377" y="45"/>
                </a:lnTo>
                <a:lnTo>
                  <a:pt x="377" y="43"/>
                </a:lnTo>
                <a:lnTo>
                  <a:pt x="377" y="42"/>
                </a:lnTo>
                <a:lnTo>
                  <a:pt x="377" y="40"/>
                </a:lnTo>
                <a:lnTo>
                  <a:pt x="377" y="33"/>
                </a:lnTo>
                <a:lnTo>
                  <a:pt x="377" y="26"/>
                </a:lnTo>
                <a:lnTo>
                  <a:pt x="377" y="25"/>
                </a:lnTo>
                <a:lnTo>
                  <a:pt x="377" y="23"/>
                </a:lnTo>
                <a:lnTo>
                  <a:pt x="377" y="15"/>
                </a:lnTo>
                <a:lnTo>
                  <a:pt x="377" y="8"/>
                </a:lnTo>
                <a:lnTo>
                  <a:pt x="377" y="7"/>
                </a:lnTo>
                <a:lnTo>
                  <a:pt x="377" y="6"/>
                </a:lnTo>
                <a:lnTo>
                  <a:pt x="377" y="3"/>
                </a:lnTo>
                <a:lnTo>
                  <a:pt x="377" y="1"/>
                </a:lnTo>
                <a:lnTo>
                  <a:pt x="377" y="0"/>
                </a:lnTo>
                <a:lnTo>
                  <a:pt x="377" y="0"/>
                </a:lnTo>
                <a:lnTo>
                  <a:pt x="379" y="0"/>
                </a:lnTo>
                <a:lnTo>
                  <a:pt x="380" y="0"/>
                </a:lnTo>
                <a:lnTo>
                  <a:pt x="381" y="0"/>
                </a:lnTo>
                <a:lnTo>
                  <a:pt x="382" y="0"/>
                </a:lnTo>
                <a:lnTo>
                  <a:pt x="385" y="0"/>
                </a:lnTo>
                <a:lnTo>
                  <a:pt x="387" y="0"/>
                </a:lnTo>
                <a:lnTo>
                  <a:pt x="388" y="0"/>
                </a:lnTo>
                <a:lnTo>
                  <a:pt x="391" y="0"/>
                </a:lnTo>
                <a:lnTo>
                  <a:pt x="393" y="0"/>
                </a:lnTo>
                <a:lnTo>
                  <a:pt x="394" y="0"/>
                </a:lnTo>
                <a:lnTo>
                  <a:pt x="396" y="0"/>
                </a:lnTo>
                <a:lnTo>
                  <a:pt x="398" y="0"/>
                </a:lnTo>
                <a:lnTo>
                  <a:pt x="399" y="0"/>
                </a:lnTo>
                <a:lnTo>
                  <a:pt x="399" y="1"/>
                </a:lnTo>
                <a:lnTo>
                  <a:pt x="399" y="3"/>
                </a:lnTo>
                <a:lnTo>
                  <a:pt x="399" y="4"/>
                </a:lnTo>
                <a:lnTo>
                  <a:pt x="399" y="4"/>
                </a:lnTo>
                <a:lnTo>
                  <a:pt x="399" y="5"/>
                </a:lnTo>
                <a:lnTo>
                  <a:pt x="399" y="6"/>
                </a:lnTo>
                <a:lnTo>
                  <a:pt x="399" y="7"/>
                </a:lnTo>
                <a:lnTo>
                  <a:pt x="399" y="7"/>
                </a:lnTo>
                <a:lnTo>
                  <a:pt x="399" y="8"/>
                </a:lnTo>
                <a:lnTo>
                  <a:pt x="399" y="9"/>
                </a:lnTo>
                <a:lnTo>
                  <a:pt x="399" y="13"/>
                </a:lnTo>
                <a:lnTo>
                  <a:pt x="399" y="15"/>
                </a:lnTo>
                <a:lnTo>
                  <a:pt x="399" y="15"/>
                </a:lnTo>
                <a:lnTo>
                  <a:pt x="399" y="16"/>
                </a:lnTo>
                <a:lnTo>
                  <a:pt x="399" y="19"/>
                </a:lnTo>
                <a:lnTo>
                  <a:pt x="399" y="21"/>
                </a:lnTo>
                <a:lnTo>
                  <a:pt x="399" y="21"/>
                </a:lnTo>
                <a:lnTo>
                  <a:pt x="399" y="21"/>
                </a:lnTo>
                <a:lnTo>
                  <a:pt x="400" y="24"/>
                </a:lnTo>
                <a:lnTo>
                  <a:pt x="401" y="25"/>
                </a:lnTo>
                <a:lnTo>
                  <a:pt x="402" y="25"/>
                </a:lnTo>
                <a:lnTo>
                  <a:pt x="403" y="25"/>
                </a:lnTo>
                <a:lnTo>
                  <a:pt x="404" y="25"/>
                </a:lnTo>
                <a:lnTo>
                  <a:pt x="405" y="25"/>
                </a:lnTo>
                <a:lnTo>
                  <a:pt x="406" y="25"/>
                </a:lnTo>
                <a:lnTo>
                  <a:pt x="411" y="25"/>
                </a:lnTo>
                <a:lnTo>
                  <a:pt x="414" y="25"/>
                </a:lnTo>
                <a:lnTo>
                  <a:pt x="416" y="25"/>
                </a:lnTo>
                <a:lnTo>
                  <a:pt x="422" y="27"/>
                </a:lnTo>
                <a:lnTo>
                  <a:pt x="425" y="29"/>
                </a:lnTo>
                <a:lnTo>
                  <a:pt x="426" y="29"/>
                </a:lnTo>
                <a:lnTo>
                  <a:pt x="428" y="29"/>
                </a:lnTo>
                <a:lnTo>
                  <a:pt x="429" y="29"/>
                </a:lnTo>
                <a:lnTo>
                  <a:pt x="430" y="29"/>
                </a:lnTo>
                <a:lnTo>
                  <a:pt x="431" y="31"/>
                </a:lnTo>
                <a:lnTo>
                  <a:pt x="432" y="32"/>
                </a:lnTo>
                <a:lnTo>
                  <a:pt x="433" y="32"/>
                </a:lnTo>
                <a:lnTo>
                  <a:pt x="435" y="33"/>
                </a:lnTo>
                <a:lnTo>
                  <a:pt x="438" y="35"/>
                </a:lnTo>
                <a:lnTo>
                  <a:pt x="440" y="36"/>
                </a:lnTo>
                <a:lnTo>
                  <a:pt x="441" y="36"/>
                </a:lnTo>
                <a:lnTo>
                  <a:pt x="443" y="39"/>
                </a:lnTo>
                <a:lnTo>
                  <a:pt x="450" y="45"/>
                </a:lnTo>
                <a:lnTo>
                  <a:pt x="457" y="50"/>
                </a:lnTo>
                <a:lnTo>
                  <a:pt x="458" y="50"/>
                </a:lnTo>
                <a:lnTo>
                  <a:pt x="461" y="53"/>
                </a:lnTo>
                <a:lnTo>
                  <a:pt x="471" y="61"/>
                </a:lnTo>
                <a:lnTo>
                  <a:pt x="478" y="68"/>
                </a:lnTo>
                <a:lnTo>
                  <a:pt x="479" y="68"/>
                </a:lnTo>
                <a:lnTo>
                  <a:pt x="480" y="69"/>
                </a:lnTo>
                <a:lnTo>
                  <a:pt x="483" y="70"/>
                </a:lnTo>
                <a:lnTo>
                  <a:pt x="485" y="71"/>
                </a:lnTo>
                <a:lnTo>
                  <a:pt x="486" y="71"/>
                </a:lnTo>
                <a:lnTo>
                  <a:pt x="491" y="71"/>
                </a:lnTo>
                <a:lnTo>
                  <a:pt x="503" y="71"/>
                </a:lnTo>
                <a:lnTo>
                  <a:pt x="514" y="71"/>
                </a:lnTo>
                <a:lnTo>
                  <a:pt x="515" y="71"/>
                </a:lnTo>
                <a:lnTo>
                  <a:pt x="521" y="71"/>
                </a:lnTo>
                <a:lnTo>
                  <a:pt x="540" y="71"/>
                </a:lnTo>
                <a:lnTo>
                  <a:pt x="556" y="71"/>
                </a:lnTo>
                <a:lnTo>
                  <a:pt x="557" y="71"/>
                </a:lnTo>
                <a:lnTo>
                  <a:pt x="565" y="71"/>
                </a:lnTo>
                <a:lnTo>
                  <a:pt x="587" y="71"/>
                </a:lnTo>
                <a:lnTo>
                  <a:pt x="605" y="71"/>
                </a:lnTo>
                <a:lnTo>
                  <a:pt x="606" y="71"/>
                </a:lnTo>
                <a:lnTo>
                  <a:pt x="611" y="71"/>
                </a:lnTo>
                <a:lnTo>
                  <a:pt x="628" y="70"/>
                </a:lnTo>
                <a:lnTo>
                  <a:pt x="641" y="69"/>
                </a:lnTo>
                <a:lnTo>
                  <a:pt x="642" y="68"/>
                </a:lnTo>
                <a:lnTo>
                  <a:pt x="643" y="68"/>
                </a:lnTo>
                <a:lnTo>
                  <a:pt x="648" y="68"/>
                </a:lnTo>
                <a:lnTo>
                  <a:pt x="651" y="68"/>
                </a:lnTo>
                <a:lnTo>
                  <a:pt x="652" y="68"/>
                </a:lnTo>
                <a:lnTo>
                  <a:pt x="652" y="69"/>
                </a:lnTo>
                <a:lnTo>
                  <a:pt x="652" y="70"/>
                </a:lnTo>
                <a:lnTo>
                  <a:pt x="652" y="75"/>
                </a:lnTo>
                <a:lnTo>
                  <a:pt x="652" y="78"/>
                </a:lnTo>
                <a:lnTo>
                  <a:pt x="652" y="78"/>
                </a:lnTo>
                <a:lnTo>
                  <a:pt x="652" y="79"/>
                </a:lnTo>
                <a:lnTo>
                  <a:pt x="652" y="83"/>
                </a:lnTo>
                <a:lnTo>
                  <a:pt x="652" y="92"/>
                </a:lnTo>
                <a:lnTo>
                  <a:pt x="652" y="99"/>
                </a:lnTo>
                <a:lnTo>
                  <a:pt x="652" y="99"/>
                </a:lnTo>
                <a:lnTo>
                  <a:pt x="652" y="101"/>
                </a:lnTo>
                <a:lnTo>
                  <a:pt x="652" y="104"/>
                </a:lnTo>
                <a:lnTo>
                  <a:pt x="653" y="113"/>
                </a:lnTo>
                <a:lnTo>
                  <a:pt x="654" y="121"/>
                </a:lnTo>
                <a:lnTo>
                  <a:pt x="656" y="121"/>
                </a:lnTo>
                <a:lnTo>
                  <a:pt x="657" y="123"/>
                </a:lnTo>
                <a:lnTo>
                  <a:pt x="658" y="124"/>
                </a:lnTo>
                <a:lnTo>
                  <a:pt x="659" y="124"/>
                </a:lnTo>
                <a:lnTo>
                  <a:pt x="659" y="125"/>
                </a:lnTo>
                <a:lnTo>
                  <a:pt x="659" y="126"/>
                </a:lnTo>
                <a:lnTo>
                  <a:pt x="659" y="127"/>
                </a:lnTo>
                <a:lnTo>
                  <a:pt x="659" y="127"/>
                </a:lnTo>
                <a:lnTo>
                  <a:pt x="661" y="127"/>
                </a:lnTo>
                <a:lnTo>
                  <a:pt x="662" y="127"/>
                </a:lnTo>
                <a:lnTo>
                  <a:pt x="663" y="127"/>
                </a:lnTo>
                <a:lnTo>
                  <a:pt x="665" y="127"/>
                </a:lnTo>
                <a:lnTo>
                  <a:pt x="672" y="127"/>
                </a:lnTo>
                <a:lnTo>
                  <a:pt x="679" y="127"/>
                </a:lnTo>
                <a:lnTo>
                  <a:pt x="680" y="127"/>
                </a:lnTo>
                <a:lnTo>
                  <a:pt x="684" y="128"/>
                </a:lnTo>
                <a:lnTo>
                  <a:pt x="699" y="130"/>
                </a:lnTo>
                <a:lnTo>
                  <a:pt x="711" y="131"/>
                </a:lnTo>
                <a:lnTo>
                  <a:pt x="712" y="131"/>
                </a:lnTo>
                <a:lnTo>
                  <a:pt x="721" y="132"/>
                </a:lnTo>
                <a:lnTo>
                  <a:pt x="751" y="133"/>
                </a:lnTo>
                <a:lnTo>
                  <a:pt x="773" y="134"/>
                </a:lnTo>
                <a:lnTo>
                  <a:pt x="775" y="134"/>
                </a:lnTo>
                <a:lnTo>
                  <a:pt x="785" y="136"/>
                </a:lnTo>
                <a:lnTo>
                  <a:pt x="816" y="137"/>
                </a:lnTo>
                <a:lnTo>
                  <a:pt x="839" y="138"/>
                </a:lnTo>
                <a:lnTo>
                  <a:pt x="842" y="138"/>
                </a:lnTo>
                <a:lnTo>
                  <a:pt x="844" y="138"/>
                </a:lnTo>
                <a:lnTo>
                  <a:pt x="851" y="138"/>
                </a:lnTo>
                <a:lnTo>
                  <a:pt x="857" y="138"/>
                </a:lnTo>
                <a:lnTo>
                  <a:pt x="859" y="138"/>
                </a:lnTo>
                <a:lnTo>
                  <a:pt x="859" y="139"/>
                </a:lnTo>
                <a:lnTo>
                  <a:pt x="859" y="141"/>
                </a:lnTo>
                <a:lnTo>
                  <a:pt x="859" y="142"/>
                </a:lnTo>
                <a:lnTo>
                  <a:pt x="859" y="142"/>
                </a:lnTo>
                <a:lnTo>
                  <a:pt x="860" y="144"/>
                </a:lnTo>
                <a:lnTo>
                  <a:pt x="861" y="145"/>
                </a:lnTo>
                <a:lnTo>
                  <a:pt x="862" y="145"/>
                </a:lnTo>
                <a:lnTo>
                  <a:pt x="862" y="145"/>
                </a:lnTo>
                <a:lnTo>
                  <a:pt x="862" y="146"/>
                </a:lnTo>
                <a:lnTo>
                  <a:pt x="862" y="149"/>
                </a:lnTo>
                <a:lnTo>
                  <a:pt x="862" y="159"/>
                </a:lnTo>
                <a:lnTo>
                  <a:pt x="862" y="166"/>
                </a:lnTo>
                <a:lnTo>
                  <a:pt x="862" y="166"/>
                </a:lnTo>
                <a:lnTo>
                  <a:pt x="862" y="167"/>
                </a:lnTo>
                <a:lnTo>
                  <a:pt x="862" y="172"/>
                </a:lnTo>
                <a:lnTo>
                  <a:pt x="862" y="184"/>
                </a:lnTo>
                <a:lnTo>
                  <a:pt x="862" y="195"/>
                </a:lnTo>
                <a:lnTo>
                  <a:pt x="862" y="195"/>
                </a:lnTo>
                <a:lnTo>
                  <a:pt x="862" y="196"/>
                </a:lnTo>
                <a:lnTo>
                  <a:pt x="862" y="202"/>
                </a:lnTo>
                <a:lnTo>
                  <a:pt x="862" y="221"/>
                </a:lnTo>
                <a:lnTo>
                  <a:pt x="862" y="237"/>
                </a:lnTo>
                <a:lnTo>
                  <a:pt x="862" y="237"/>
                </a:lnTo>
                <a:lnTo>
                  <a:pt x="861" y="244"/>
                </a:lnTo>
                <a:lnTo>
                  <a:pt x="860" y="262"/>
                </a:lnTo>
                <a:lnTo>
                  <a:pt x="859" y="275"/>
                </a:lnTo>
                <a:lnTo>
                  <a:pt x="859" y="275"/>
                </a:lnTo>
                <a:lnTo>
                  <a:pt x="859" y="276"/>
                </a:lnTo>
                <a:lnTo>
                  <a:pt x="859" y="277"/>
                </a:lnTo>
                <a:lnTo>
                  <a:pt x="859" y="283"/>
                </a:lnTo>
                <a:lnTo>
                  <a:pt x="859" y="286"/>
                </a:lnTo>
                <a:lnTo>
                  <a:pt x="859" y="286"/>
                </a:lnTo>
                <a:lnTo>
                  <a:pt x="860" y="287"/>
                </a:lnTo>
                <a:lnTo>
                  <a:pt x="863" y="289"/>
                </a:lnTo>
                <a:lnTo>
                  <a:pt x="865" y="290"/>
                </a:lnTo>
                <a:lnTo>
                  <a:pt x="866" y="290"/>
                </a:lnTo>
                <a:lnTo>
                  <a:pt x="869" y="290"/>
                </a:lnTo>
                <a:lnTo>
                  <a:pt x="879" y="290"/>
                </a:lnTo>
                <a:lnTo>
                  <a:pt x="886" y="290"/>
                </a:lnTo>
                <a:lnTo>
                  <a:pt x="887" y="290"/>
                </a:lnTo>
                <a:lnTo>
                  <a:pt x="893" y="290"/>
                </a:lnTo>
                <a:lnTo>
                  <a:pt x="912" y="290"/>
                </a:lnTo>
                <a:lnTo>
                  <a:pt x="928" y="290"/>
                </a:lnTo>
                <a:lnTo>
                  <a:pt x="929" y="290"/>
                </a:lnTo>
                <a:lnTo>
                  <a:pt x="935" y="291"/>
                </a:lnTo>
                <a:lnTo>
                  <a:pt x="953" y="292"/>
                </a:lnTo>
                <a:lnTo>
                  <a:pt x="966" y="293"/>
                </a:lnTo>
                <a:lnTo>
                  <a:pt x="967" y="293"/>
                </a:lnTo>
                <a:lnTo>
                  <a:pt x="968" y="293"/>
                </a:lnTo>
                <a:lnTo>
                  <a:pt x="974" y="293"/>
                </a:lnTo>
                <a:lnTo>
                  <a:pt x="977" y="293"/>
                </a:lnTo>
                <a:lnTo>
                  <a:pt x="978" y="293"/>
                </a:lnTo>
                <a:lnTo>
                  <a:pt x="980" y="296"/>
                </a:lnTo>
                <a:lnTo>
                  <a:pt x="981" y="297"/>
                </a:lnTo>
                <a:lnTo>
                  <a:pt x="982" y="297"/>
                </a:lnTo>
                <a:lnTo>
                  <a:pt x="983" y="300"/>
                </a:lnTo>
                <a:lnTo>
                  <a:pt x="984" y="301"/>
                </a:lnTo>
                <a:lnTo>
                  <a:pt x="985" y="301"/>
                </a:lnTo>
                <a:lnTo>
                  <a:pt x="986" y="303"/>
                </a:lnTo>
                <a:lnTo>
                  <a:pt x="990" y="308"/>
                </a:lnTo>
                <a:lnTo>
                  <a:pt x="992" y="311"/>
                </a:lnTo>
                <a:lnTo>
                  <a:pt x="993" y="311"/>
                </a:lnTo>
                <a:lnTo>
                  <a:pt x="996" y="321"/>
                </a:lnTo>
                <a:lnTo>
                  <a:pt x="998" y="325"/>
                </a:lnTo>
                <a:lnTo>
                  <a:pt x="999" y="325"/>
                </a:lnTo>
                <a:lnTo>
                  <a:pt x="1001" y="325"/>
                </a:lnTo>
                <a:lnTo>
                  <a:pt x="1002" y="325"/>
                </a:lnTo>
                <a:lnTo>
                  <a:pt x="1003" y="325"/>
                </a:lnTo>
                <a:lnTo>
                  <a:pt x="1004" y="327"/>
                </a:lnTo>
                <a:lnTo>
                  <a:pt x="1005" y="328"/>
                </a:lnTo>
                <a:lnTo>
                  <a:pt x="1007" y="328"/>
                </a:lnTo>
                <a:lnTo>
                  <a:pt x="1008" y="328"/>
                </a:lnTo>
                <a:lnTo>
                  <a:pt x="1011" y="328"/>
                </a:lnTo>
                <a:lnTo>
                  <a:pt x="1013" y="328"/>
                </a:lnTo>
                <a:lnTo>
                  <a:pt x="1014" y="328"/>
                </a:lnTo>
                <a:lnTo>
                  <a:pt x="1017" y="332"/>
                </a:lnTo>
                <a:lnTo>
                  <a:pt x="1019" y="333"/>
                </a:lnTo>
                <a:lnTo>
                  <a:pt x="1020" y="333"/>
                </a:lnTo>
                <a:lnTo>
                  <a:pt x="1022" y="333"/>
                </a:lnTo>
                <a:lnTo>
                  <a:pt x="1023" y="333"/>
                </a:lnTo>
                <a:lnTo>
                  <a:pt x="1025" y="333"/>
                </a:lnTo>
                <a:lnTo>
                  <a:pt x="1025" y="334"/>
                </a:lnTo>
                <a:lnTo>
                  <a:pt x="1025" y="335"/>
                </a:lnTo>
                <a:lnTo>
                  <a:pt x="1025" y="336"/>
                </a:lnTo>
                <a:lnTo>
                  <a:pt x="1025" y="336"/>
                </a:lnTo>
                <a:lnTo>
                  <a:pt x="1025" y="337"/>
                </a:lnTo>
                <a:lnTo>
                  <a:pt x="1025" y="338"/>
                </a:lnTo>
                <a:lnTo>
                  <a:pt x="1025" y="339"/>
                </a:lnTo>
                <a:lnTo>
                  <a:pt x="1025" y="339"/>
                </a:lnTo>
                <a:lnTo>
                  <a:pt x="1025" y="340"/>
                </a:lnTo>
                <a:lnTo>
                  <a:pt x="1025" y="341"/>
                </a:lnTo>
                <a:lnTo>
                  <a:pt x="1025" y="346"/>
                </a:lnTo>
                <a:lnTo>
                  <a:pt x="1025" y="350"/>
                </a:lnTo>
                <a:lnTo>
                  <a:pt x="1025" y="350"/>
                </a:lnTo>
                <a:lnTo>
                  <a:pt x="1025" y="351"/>
                </a:lnTo>
                <a:lnTo>
                  <a:pt x="1025" y="352"/>
                </a:lnTo>
                <a:lnTo>
                  <a:pt x="1025" y="357"/>
                </a:lnTo>
                <a:lnTo>
                  <a:pt x="1025" y="360"/>
                </a:lnTo>
                <a:lnTo>
                  <a:pt x="1025" y="360"/>
                </a:lnTo>
                <a:lnTo>
                  <a:pt x="1025" y="361"/>
                </a:lnTo>
                <a:lnTo>
                  <a:pt x="1025" y="363"/>
                </a:lnTo>
                <a:lnTo>
                  <a:pt x="1025" y="364"/>
                </a:lnTo>
                <a:lnTo>
                  <a:pt x="1025" y="364"/>
                </a:lnTo>
                <a:lnTo>
                  <a:pt x="1028" y="365"/>
                </a:lnTo>
                <a:lnTo>
                  <a:pt x="1037" y="366"/>
                </a:lnTo>
                <a:lnTo>
                  <a:pt x="1045" y="368"/>
                </a:lnTo>
                <a:lnTo>
                  <a:pt x="1046" y="368"/>
                </a:lnTo>
                <a:lnTo>
                  <a:pt x="1051" y="368"/>
                </a:lnTo>
                <a:lnTo>
                  <a:pt x="1067" y="368"/>
                </a:lnTo>
                <a:lnTo>
                  <a:pt x="1079" y="368"/>
                </a:lnTo>
                <a:lnTo>
                  <a:pt x="1081" y="368"/>
                </a:lnTo>
                <a:lnTo>
                  <a:pt x="1086" y="369"/>
                </a:lnTo>
                <a:lnTo>
                  <a:pt x="1105" y="370"/>
                </a:lnTo>
                <a:lnTo>
                  <a:pt x="1119" y="371"/>
                </a:lnTo>
                <a:lnTo>
                  <a:pt x="1120" y="371"/>
                </a:lnTo>
                <a:lnTo>
                  <a:pt x="1123" y="372"/>
                </a:lnTo>
                <a:lnTo>
                  <a:pt x="1132" y="374"/>
                </a:lnTo>
                <a:lnTo>
                  <a:pt x="1140" y="375"/>
                </a:lnTo>
                <a:lnTo>
                  <a:pt x="1141" y="375"/>
                </a:lnTo>
                <a:lnTo>
                  <a:pt x="1142" y="375"/>
                </a:lnTo>
                <a:lnTo>
                  <a:pt x="1143" y="375"/>
                </a:lnTo>
                <a:lnTo>
                  <a:pt x="1144" y="375"/>
                </a:lnTo>
                <a:lnTo>
                  <a:pt x="1144" y="376"/>
                </a:lnTo>
                <a:lnTo>
                  <a:pt x="1144" y="379"/>
                </a:lnTo>
                <a:lnTo>
                  <a:pt x="1144" y="381"/>
                </a:lnTo>
                <a:lnTo>
                  <a:pt x="1144" y="381"/>
                </a:lnTo>
                <a:lnTo>
                  <a:pt x="1144" y="382"/>
                </a:lnTo>
                <a:lnTo>
                  <a:pt x="1144" y="385"/>
                </a:lnTo>
                <a:lnTo>
                  <a:pt x="1144" y="386"/>
                </a:lnTo>
                <a:lnTo>
                  <a:pt x="1144" y="386"/>
                </a:lnTo>
                <a:lnTo>
                  <a:pt x="1144" y="387"/>
                </a:lnTo>
                <a:lnTo>
                  <a:pt x="1144" y="389"/>
                </a:lnTo>
                <a:lnTo>
                  <a:pt x="1144" y="395"/>
                </a:lnTo>
                <a:lnTo>
                  <a:pt x="1144" y="399"/>
                </a:lnTo>
                <a:lnTo>
                  <a:pt x="1144" y="399"/>
                </a:lnTo>
                <a:lnTo>
                  <a:pt x="1144" y="400"/>
                </a:lnTo>
                <a:lnTo>
                  <a:pt x="1144" y="403"/>
                </a:lnTo>
                <a:lnTo>
                  <a:pt x="1144" y="411"/>
                </a:lnTo>
                <a:lnTo>
                  <a:pt x="1144" y="417"/>
                </a:lnTo>
                <a:lnTo>
                  <a:pt x="1144" y="417"/>
                </a:lnTo>
                <a:lnTo>
                  <a:pt x="1144" y="418"/>
                </a:lnTo>
                <a:lnTo>
                  <a:pt x="1144" y="419"/>
                </a:lnTo>
                <a:lnTo>
                  <a:pt x="1144" y="421"/>
                </a:lnTo>
                <a:lnTo>
                  <a:pt x="1144" y="421"/>
                </a:lnTo>
                <a:lnTo>
                  <a:pt x="1144" y="421"/>
                </a:lnTo>
                <a:lnTo>
                  <a:pt x="1145" y="421"/>
                </a:lnTo>
                <a:lnTo>
                  <a:pt x="1146" y="421"/>
                </a:lnTo>
                <a:lnTo>
                  <a:pt x="1147" y="421"/>
                </a:lnTo>
                <a:lnTo>
                  <a:pt x="1148" y="421"/>
                </a:lnTo>
                <a:lnTo>
                  <a:pt x="1153" y="421"/>
                </a:lnTo>
                <a:lnTo>
                  <a:pt x="1157" y="421"/>
                </a:lnTo>
                <a:lnTo>
                  <a:pt x="1158" y="421"/>
                </a:lnTo>
                <a:lnTo>
                  <a:pt x="1159" y="421"/>
                </a:lnTo>
                <a:lnTo>
                  <a:pt x="1162" y="421"/>
                </a:lnTo>
                <a:lnTo>
                  <a:pt x="1164" y="421"/>
                </a:lnTo>
                <a:lnTo>
                  <a:pt x="1165" y="421"/>
                </a:lnTo>
                <a:lnTo>
                  <a:pt x="1165" y="421"/>
                </a:lnTo>
                <a:lnTo>
                  <a:pt x="1165" y="421"/>
                </a:lnTo>
                <a:lnTo>
                  <a:pt x="1165" y="422"/>
                </a:lnTo>
                <a:lnTo>
                  <a:pt x="1165" y="423"/>
                </a:lnTo>
                <a:lnTo>
                  <a:pt x="1165" y="426"/>
                </a:lnTo>
                <a:lnTo>
                  <a:pt x="1165" y="428"/>
                </a:lnTo>
                <a:lnTo>
                  <a:pt x="1165" y="428"/>
                </a:lnTo>
                <a:lnTo>
                  <a:pt x="1165" y="429"/>
                </a:lnTo>
                <a:lnTo>
                  <a:pt x="1165" y="430"/>
                </a:lnTo>
                <a:lnTo>
                  <a:pt x="1166" y="435"/>
                </a:lnTo>
                <a:lnTo>
                  <a:pt x="1167" y="439"/>
                </a:lnTo>
                <a:lnTo>
                  <a:pt x="1168" y="439"/>
                </a:lnTo>
                <a:lnTo>
                  <a:pt x="1168" y="440"/>
                </a:lnTo>
                <a:lnTo>
                  <a:pt x="1168" y="442"/>
                </a:lnTo>
                <a:lnTo>
                  <a:pt x="1170" y="448"/>
                </a:lnTo>
                <a:lnTo>
                  <a:pt x="1171" y="452"/>
                </a:lnTo>
                <a:lnTo>
                  <a:pt x="1173" y="452"/>
                </a:lnTo>
                <a:lnTo>
                  <a:pt x="1173" y="452"/>
                </a:lnTo>
                <a:lnTo>
                  <a:pt x="1173" y="453"/>
                </a:lnTo>
                <a:lnTo>
                  <a:pt x="1173" y="454"/>
                </a:lnTo>
                <a:lnTo>
                  <a:pt x="1173" y="455"/>
                </a:lnTo>
                <a:lnTo>
                  <a:pt x="1173" y="455"/>
                </a:lnTo>
                <a:lnTo>
                  <a:pt x="1174" y="459"/>
                </a:lnTo>
                <a:lnTo>
                  <a:pt x="1175" y="460"/>
                </a:lnTo>
                <a:lnTo>
                  <a:pt x="1176" y="460"/>
                </a:lnTo>
                <a:lnTo>
                  <a:pt x="1176" y="461"/>
                </a:lnTo>
                <a:lnTo>
                  <a:pt x="1176" y="462"/>
                </a:lnTo>
                <a:lnTo>
                  <a:pt x="1177" y="467"/>
                </a:lnTo>
                <a:lnTo>
                  <a:pt x="1178" y="470"/>
                </a:lnTo>
                <a:lnTo>
                  <a:pt x="1179" y="470"/>
                </a:lnTo>
                <a:lnTo>
                  <a:pt x="1180" y="471"/>
                </a:lnTo>
                <a:lnTo>
                  <a:pt x="1183" y="475"/>
                </a:lnTo>
                <a:lnTo>
                  <a:pt x="1185" y="477"/>
                </a:lnTo>
                <a:lnTo>
                  <a:pt x="1186" y="477"/>
                </a:lnTo>
                <a:lnTo>
                  <a:pt x="1187" y="480"/>
                </a:lnTo>
                <a:lnTo>
                  <a:pt x="1188" y="481"/>
                </a:lnTo>
                <a:lnTo>
                  <a:pt x="1189" y="481"/>
                </a:lnTo>
                <a:lnTo>
                  <a:pt x="1192" y="481"/>
                </a:lnTo>
                <a:lnTo>
                  <a:pt x="1193" y="481"/>
                </a:lnTo>
                <a:lnTo>
                  <a:pt x="1194" y="481"/>
                </a:lnTo>
                <a:lnTo>
                  <a:pt x="1197" y="483"/>
                </a:lnTo>
                <a:lnTo>
                  <a:pt x="1199" y="484"/>
                </a:lnTo>
                <a:lnTo>
                  <a:pt x="1200" y="484"/>
                </a:lnTo>
                <a:lnTo>
                  <a:pt x="1201" y="485"/>
                </a:lnTo>
                <a:lnTo>
                  <a:pt x="1204" y="486"/>
                </a:lnTo>
                <a:lnTo>
                  <a:pt x="1206" y="487"/>
                </a:lnTo>
                <a:lnTo>
                  <a:pt x="1207" y="487"/>
                </a:lnTo>
                <a:lnTo>
                  <a:pt x="1208" y="487"/>
                </a:lnTo>
                <a:lnTo>
                  <a:pt x="1210" y="487"/>
                </a:lnTo>
                <a:lnTo>
                  <a:pt x="1211" y="487"/>
                </a:lnTo>
                <a:lnTo>
                  <a:pt x="1211" y="487"/>
                </a:lnTo>
                <a:lnTo>
                  <a:pt x="1211" y="488"/>
                </a:lnTo>
                <a:lnTo>
                  <a:pt x="1211" y="489"/>
                </a:lnTo>
                <a:lnTo>
                  <a:pt x="1211" y="493"/>
                </a:lnTo>
                <a:lnTo>
                  <a:pt x="1211" y="495"/>
                </a:lnTo>
                <a:lnTo>
                  <a:pt x="1211" y="495"/>
                </a:lnTo>
                <a:lnTo>
                  <a:pt x="1211" y="496"/>
                </a:lnTo>
                <a:lnTo>
                  <a:pt x="1211" y="497"/>
                </a:lnTo>
                <a:lnTo>
                  <a:pt x="1211" y="502"/>
                </a:lnTo>
                <a:lnTo>
                  <a:pt x="1211" y="505"/>
                </a:lnTo>
                <a:lnTo>
                  <a:pt x="1211" y="505"/>
                </a:lnTo>
                <a:lnTo>
                  <a:pt x="1211" y="506"/>
                </a:lnTo>
                <a:lnTo>
                  <a:pt x="1211" y="507"/>
                </a:lnTo>
                <a:lnTo>
                  <a:pt x="1211" y="513"/>
                </a:lnTo>
                <a:lnTo>
                  <a:pt x="1211" y="516"/>
                </a:lnTo>
                <a:lnTo>
                  <a:pt x="1211" y="516"/>
                </a:lnTo>
                <a:lnTo>
                  <a:pt x="1211" y="517"/>
                </a:lnTo>
                <a:lnTo>
                  <a:pt x="1211" y="518"/>
                </a:lnTo>
                <a:lnTo>
                  <a:pt x="1211" y="519"/>
                </a:lnTo>
                <a:lnTo>
                  <a:pt x="1211" y="519"/>
                </a:lnTo>
                <a:lnTo>
                  <a:pt x="1210" y="519"/>
                </a:lnTo>
                <a:lnTo>
                  <a:pt x="1208" y="519"/>
                </a:lnTo>
                <a:lnTo>
                  <a:pt x="1203" y="519"/>
                </a:lnTo>
                <a:lnTo>
                  <a:pt x="1200" y="519"/>
                </a:lnTo>
                <a:lnTo>
                  <a:pt x="1200" y="519"/>
                </a:lnTo>
                <a:lnTo>
                  <a:pt x="1198" y="520"/>
                </a:lnTo>
                <a:lnTo>
                  <a:pt x="1193" y="522"/>
                </a:lnTo>
                <a:lnTo>
                  <a:pt x="1189" y="523"/>
                </a:lnTo>
                <a:lnTo>
                  <a:pt x="1189" y="523"/>
                </a:lnTo>
                <a:lnTo>
                  <a:pt x="1187" y="524"/>
                </a:lnTo>
                <a:lnTo>
                  <a:pt x="1182" y="525"/>
                </a:lnTo>
                <a:lnTo>
                  <a:pt x="1179" y="526"/>
                </a:lnTo>
                <a:lnTo>
                  <a:pt x="1179" y="526"/>
                </a:lnTo>
                <a:lnTo>
                  <a:pt x="1178" y="528"/>
                </a:lnTo>
                <a:lnTo>
                  <a:pt x="1175" y="529"/>
                </a:lnTo>
                <a:lnTo>
                  <a:pt x="1173" y="530"/>
                </a:lnTo>
                <a:lnTo>
                  <a:pt x="1173" y="530"/>
                </a:lnTo>
                <a:lnTo>
                  <a:pt x="1173" y="530"/>
                </a:lnTo>
                <a:lnTo>
                  <a:pt x="1173" y="531"/>
                </a:lnTo>
                <a:lnTo>
                  <a:pt x="1173" y="532"/>
                </a:lnTo>
                <a:lnTo>
                  <a:pt x="1173" y="535"/>
                </a:lnTo>
                <a:lnTo>
                  <a:pt x="1173" y="537"/>
                </a:lnTo>
                <a:lnTo>
                  <a:pt x="1173" y="537"/>
                </a:lnTo>
                <a:lnTo>
                  <a:pt x="1173" y="538"/>
                </a:lnTo>
                <a:lnTo>
                  <a:pt x="1173" y="539"/>
                </a:lnTo>
                <a:lnTo>
                  <a:pt x="1173" y="544"/>
                </a:lnTo>
                <a:lnTo>
                  <a:pt x="1173" y="548"/>
                </a:lnTo>
                <a:lnTo>
                  <a:pt x="1173" y="548"/>
                </a:lnTo>
                <a:lnTo>
                  <a:pt x="1173" y="549"/>
                </a:lnTo>
                <a:lnTo>
                  <a:pt x="1173" y="552"/>
                </a:lnTo>
                <a:lnTo>
                  <a:pt x="1173" y="561"/>
                </a:lnTo>
                <a:lnTo>
                  <a:pt x="1173" y="569"/>
                </a:lnTo>
                <a:lnTo>
                  <a:pt x="1173" y="569"/>
                </a:lnTo>
                <a:lnTo>
                  <a:pt x="1173" y="570"/>
                </a:lnTo>
                <a:lnTo>
                  <a:pt x="1173" y="573"/>
                </a:lnTo>
                <a:lnTo>
                  <a:pt x="1173" y="583"/>
                </a:lnTo>
                <a:lnTo>
                  <a:pt x="1173" y="590"/>
                </a:lnTo>
                <a:lnTo>
                  <a:pt x="1173" y="590"/>
                </a:lnTo>
                <a:lnTo>
                  <a:pt x="1173" y="591"/>
                </a:lnTo>
                <a:lnTo>
                  <a:pt x="1173" y="592"/>
                </a:lnTo>
                <a:lnTo>
                  <a:pt x="1173" y="595"/>
                </a:lnTo>
                <a:lnTo>
                  <a:pt x="1173" y="597"/>
                </a:lnTo>
                <a:lnTo>
                  <a:pt x="1173" y="597"/>
                </a:lnTo>
                <a:lnTo>
                  <a:pt x="1173" y="599"/>
                </a:lnTo>
                <a:lnTo>
                  <a:pt x="1173" y="602"/>
                </a:lnTo>
                <a:lnTo>
                  <a:pt x="1173" y="604"/>
                </a:lnTo>
                <a:lnTo>
                  <a:pt x="1173" y="604"/>
                </a:lnTo>
                <a:lnTo>
                  <a:pt x="1176" y="609"/>
                </a:lnTo>
                <a:lnTo>
                  <a:pt x="1178" y="611"/>
                </a:lnTo>
                <a:lnTo>
                  <a:pt x="1179" y="611"/>
                </a:lnTo>
                <a:lnTo>
                  <a:pt x="1181" y="617"/>
                </a:lnTo>
                <a:lnTo>
                  <a:pt x="1182" y="619"/>
                </a:lnTo>
                <a:lnTo>
                  <a:pt x="1183" y="619"/>
                </a:lnTo>
                <a:lnTo>
                  <a:pt x="1183" y="619"/>
                </a:lnTo>
                <a:lnTo>
                  <a:pt x="1183" y="620"/>
                </a:lnTo>
                <a:lnTo>
                  <a:pt x="1183" y="621"/>
                </a:lnTo>
                <a:lnTo>
                  <a:pt x="1183" y="622"/>
                </a:lnTo>
                <a:lnTo>
                  <a:pt x="1183" y="622"/>
                </a:lnTo>
                <a:lnTo>
                  <a:pt x="1183" y="623"/>
                </a:lnTo>
                <a:lnTo>
                  <a:pt x="1183" y="624"/>
                </a:lnTo>
                <a:lnTo>
                  <a:pt x="1183" y="627"/>
                </a:lnTo>
                <a:lnTo>
                  <a:pt x="1183" y="629"/>
                </a:lnTo>
                <a:lnTo>
                  <a:pt x="1183" y="629"/>
                </a:lnTo>
                <a:lnTo>
                  <a:pt x="1183" y="630"/>
                </a:lnTo>
                <a:lnTo>
                  <a:pt x="1183" y="632"/>
                </a:lnTo>
                <a:lnTo>
                  <a:pt x="1184" y="640"/>
                </a:lnTo>
                <a:lnTo>
                  <a:pt x="1185" y="646"/>
                </a:lnTo>
                <a:lnTo>
                  <a:pt x="1186" y="646"/>
                </a:lnTo>
                <a:lnTo>
                  <a:pt x="1186" y="647"/>
                </a:lnTo>
                <a:lnTo>
                  <a:pt x="1186" y="649"/>
                </a:lnTo>
                <a:lnTo>
                  <a:pt x="1186" y="656"/>
                </a:lnTo>
                <a:lnTo>
                  <a:pt x="1186" y="661"/>
                </a:lnTo>
                <a:lnTo>
                  <a:pt x="1186" y="661"/>
                </a:lnTo>
                <a:lnTo>
                  <a:pt x="1187" y="663"/>
                </a:lnTo>
                <a:lnTo>
                  <a:pt x="1188" y="664"/>
                </a:lnTo>
                <a:lnTo>
                  <a:pt x="1189" y="664"/>
                </a:lnTo>
                <a:lnTo>
                  <a:pt x="1188" y="664"/>
                </a:lnTo>
                <a:lnTo>
                  <a:pt x="1186" y="664"/>
                </a:lnTo>
                <a:lnTo>
                  <a:pt x="1179" y="663"/>
                </a:lnTo>
                <a:lnTo>
                  <a:pt x="1173" y="662"/>
                </a:lnTo>
                <a:lnTo>
                  <a:pt x="1173" y="661"/>
                </a:lnTo>
                <a:lnTo>
                  <a:pt x="1171" y="661"/>
                </a:lnTo>
                <a:lnTo>
                  <a:pt x="1167" y="661"/>
                </a:lnTo>
                <a:lnTo>
                  <a:pt x="1155" y="661"/>
                </a:lnTo>
                <a:lnTo>
                  <a:pt x="1144" y="661"/>
                </a:lnTo>
                <a:lnTo>
                  <a:pt x="1144" y="661"/>
                </a:lnTo>
                <a:lnTo>
                  <a:pt x="1143" y="661"/>
                </a:lnTo>
                <a:lnTo>
                  <a:pt x="1139" y="661"/>
                </a:lnTo>
                <a:lnTo>
                  <a:pt x="1124" y="659"/>
                </a:lnTo>
                <a:lnTo>
                  <a:pt x="1112" y="658"/>
                </a:lnTo>
                <a:lnTo>
                  <a:pt x="1112" y="657"/>
                </a:lnTo>
                <a:lnTo>
                  <a:pt x="1111" y="657"/>
                </a:lnTo>
                <a:lnTo>
                  <a:pt x="1109" y="657"/>
                </a:lnTo>
                <a:lnTo>
                  <a:pt x="1101" y="656"/>
                </a:lnTo>
                <a:lnTo>
                  <a:pt x="1094" y="655"/>
                </a:lnTo>
                <a:lnTo>
                  <a:pt x="1094" y="654"/>
                </a:lnTo>
                <a:lnTo>
                  <a:pt x="1090" y="653"/>
                </a:lnTo>
                <a:lnTo>
                  <a:pt x="1088" y="652"/>
                </a:lnTo>
                <a:lnTo>
                  <a:pt x="1088" y="650"/>
                </a:lnTo>
                <a:lnTo>
                  <a:pt x="1088" y="652"/>
                </a:lnTo>
                <a:lnTo>
                  <a:pt x="1088" y="653"/>
                </a:lnTo>
                <a:lnTo>
                  <a:pt x="1089" y="658"/>
                </a:lnTo>
                <a:lnTo>
                  <a:pt x="1090" y="661"/>
                </a:lnTo>
                <a:lnTo>
                  <a:pt x="1091" y="661"/>
                </a:lnTo>
                <a:lnTo>
                  <a:pt x="1091" y="662"/>
                </a:lnTo>
                <a:lnTo>
                  <a:pt x="1091" y="664"/>
                </a:lnTo>
                <a:lnTo>
                  <a:pt x="1091" y="672"/>
                </a:lnTo>
                <a:lnTo>
                  <a:pt x="1091" y="678"/>
                </a:lnTo>
                <a:lnTo>
                  <a:pt x="1091" y="678"/>
                </a:lnTo>
                <a:lnTo>
                  <a:pt x="1091" y="679"/>
                </a:lnTo>
                <a:lnTo>
                  <a:pt x="1091" y="682"/>
                </a:lnTo>
                <a:lnTo>
                  <a:pt x="1092" y="692"/>
                </a:lnTo>
                <a:lnTo>
                  <a:pt x="1093" y="699"/>
                </a:lnTo>
                <a:lnTo>
                  <a:pt x="1094" y="699"/>
                </a:lnTo>
                <a:lnTo>
                  <a:pt x="1094" y="700"/>
                </a:lnTo>
                <a:lnTo>
                  <a:pt x="1094" y="702"/>
                </a:lnTo>
                <a:lnTo>
                  <a:pt x="1096" y="709"/>
                </a:lnTo>
                <a:lnTo>
                  <a:pt x="1097" y="714"/>
                </a:lnTo>
                <a:lnTo>
                  <a:pt x="1099" y="714"/>
                </a:lnTo>
                <a:lnTo>
                  <a:pt x="1100" y="716"/>
                </a:lnTo>
                <a:lnTo>
                  <a:pt x="1101" y="717"/>
                </a:lnTo>
                <a:lnTo>
                  <a:pt x="1102" y="717"/>
                </a:lnTo>
                <a:lnTo>
                  <a:pt x="1100" y="718"/>
                </a:lnTo>
                <a:lnTo>
                  <a:pt x="1094" y="719"/>
                </a:lnTo>
                <a:lnTo>
                  <a:pt x="1091" y="720"/>
                </a:lnTo>
                <a:lnTo>
                  <a:pt x="1091" y="720"/>
                </a:lnTo>
                <a:lnTo>
                  <a:pt x="1090" y="720"/>
                </a:lnTo>
                <a:lnTo>
                  <a:pt x="1088" y="720"/>
                </a:lnTo>
                <a:lnTo>
                  <a:pt x="1079" y="720"/>
                </a:lnTo>
                <a:lnTo>
                  <a:pt x="1073" y="720"/>
                </a:lnTo>
                <a:lnTo>
                  <a:pt x="1073" y="720"/>
                </a:lnTo>
                <a:lnTo>
                  <a:pt x="1070" y="721"/>
                </a:lnTo>
                <a:lnTo>
                  <a:pt x="1064" y="724"/>
                </a:lnTo>
                <a:lnTo>
                  <a:pt x="1059" y="725"/>
                </a:lnTo>
                <a:lnTo>
                  <a:pt x="1059" y="725"/>
                </a:lnTo>
                <a:lnTo>
                  <a:pt x="1058" y="726"/>
                </a:lnTo>
                <a:lnTo>
                  <a:pt x="1054" y="727"/>
                </a:lnTo>
                <a:lnTo>
                  <a:pt x="1052" y="728"/>
                </a:lnTo>
                <a:lnTo>
                  <a:pt x="1052" y="728"/>
                </a:lnTo>
                <a:lnTo>
                  <a:pt x="1052" y="728"/>
                </a:lnTo>
                <a:lnTo>
                  <a:pt x="1052" y="729"/>
                </a:lnTo>
                <a:lnTo>
                  <a:pt x="1052" y="730"/>
                </a:lnTo>
                <a:lnTo>
                  <a:pt x="1052" y="735"/>
                </a:lnTo>
                <a:lnTo>
                  <a:pt x="1052" y="738"/>
                </a:lnTo>
                <a:lnTo>
                  <a:pt x="1052" y="738"/>
                </a:lnTo>
                <a:lnTo>
                  <a:pt x="1052" y="739"/>
                </a:lnTo>
                <a:lnTo>
                  <a:pt x="1052" y="741"/>
                </a:lnTo>
                <a:lnTo>
                  <a:pt x="1052" y="746"/>
                </a:lnTo>
                <a:lnTo>
                  <a:pt x="1052" y="749"/>
                </a:lnTo>
                <a:lnTo>
                  <a:pt x="1052" y="749"/>
                </a:lnTo>
                <a:lnTo>
                  <a:pt x="1052" y="750"/>
                </a:lnTo>
                <a:lnTo>
                  <a:pt x="1052" y="752"/>
                </a:lnTo>
                <a:lnTo>
                  <a:pt x="1052" y="759"/>
                </a:lnTo>
                <a:lnTo>
                  <a:pt x="1052" y="763"/>
                </a:lnTo>
                <a:lnTo>
                  <a:pt x="1052" y="763"/>
                </a:lnTo>
                <a:lnTo>
                  <a:pt x="1052" y="764"/>
                </a:lnTo>
                <a:lnTo>
                  <a:pt x="1052" y="766"/>
                </a:lnTo>
                <a:lnTo>
                  <a:pt x="1054" y="774"/>
                </a:lnTo>
                <a:lnTo>
                  <a:pt x="1055" y="781"/>
                </a:lnTo>
                <a:lnTo>
                  <a:pt x="1056" y="781"/>
                </a:lnTo>
                <a:lnTo>
                  <a:pt x="1056" y="782"/>
                </a:lnTo>
                <a:lnTo>
                  <a:pt x="1056" y="783"/>
                </a:lnTo>
                <a:lnTo>
                  <a:pt x="1056" y="784"/>
                </a:lnTo>
                <a:lnTo>
                  <a:pt x="1056" y="784"/>
                </a:lnTo>
                <a:lnTo>
                  <a:pt x="1057" y="784"/>
                </a:lnTo>
                <a:lnTo>
                  <a:pt x="1058" y="784"/>
                </a:lnTo>
                <a:lnTo>
                  <a:pt x="1059" y="784"/>
                </a:lnTo>
                <a:lnTo>
                  <a:pt x="1066" y="787"/>
                </a:lnTo>
                <a:lnTo>
                  <a:pt x="1069" y="788"/>
                </a:lnTo>
                <a:lnTo>
                  <a:pt x="1070" y="788"/>
                </a:lnTo>
                <a:lnTo>
                  <a:pt x="1071" y="789"/>
                </a:lnTo>
                <a:lnTo>
                  <a:pt x="1074" y="790"/>
                </a:lnTo>
                <a:lnTo>
                  <a:pt x="1076" y="791"/>
                </a:lnTo>
                <a:lnTo>
                  <a:pt x="1077" y="791"/>
                </a:lnTo>
                <a:lnTo>
                  <a:pt x="1078" y="793"/>
                </a:lnTo>
                <a:lnTo>
                  <a:pt x="1079" y="795"/>
                </a:lnTo>
                <a:lnTo>
                  <a:pt x="1081" y="795"/>
                </a:lnTo>
                <a:lnTo>
                  <a:pt x="1082" y="795"/>
                </a:lnTo>
                <a:lnTo>
                  <a:pt x="1083" y="795"/>
                </a:lnTo>
                <a:lnTo>
                  <a:pt x="1084" y="795"/>
                </a:lnTo>
                <a:lnTo>
                  <a:pt x="1084" y="796"/>
                </a:lnTo>
                <a:lnTo>
                  <a:pt x="1084" y="797"/>
                </a:lnTo>
                <a:lnTo>
                  <a:pt x="1084" y="800"/>
                </a:lnTo>
                <a:lnTo>
                  <a:pt x="1084" y="802"/>
                </a:lnTo>
                <a:lnTo>
                  <a:pt x="1084" y="802"/>
                </a:lnTo>
                <a:lnTo>
                  <a:pt x="1084" y="803"/>
                </a:lnTo>
                <a:lnTo>
                  <a:pt x="1084" y="804"/>
                </a:lnTo>
                <a:lnTo>
                  <a:pt x="1084" y="807"/>
                </a:lnTo>
                <a:lnTo>
                  <a:pt x="1084" y="809"/>
                </a:lnTo>
                <a:lnTo>
                  <a:pt x="1084" y="809"/>
                </a:lnTo>
                <a:lnTo>
                  <a:pt x="1084" y="810"/>
                </a:lnTo>
                <a:lnTo>
                  <a:pt x="1084" y="811"/>
                </a:lnTo>
                <a:lnTo>
                  <a:pt x="1084" y="817"/>
                </a:lnTo>
                <a:lnTo>
                  <a:pt x="1084" y="820"/>
                </a:lnTo>
                <a:lnTo>
                  <a:pt x="1084" y="820"/>
                </a:lnTo>
                <a:lnTo>
                  <a:pt x="1083" y="823"/>
                </a:lnTo>
                <a:lnTo>
                  <a:pt x="1082" y="830"/>
                </a:lnTo>
                <a:lnTo>
                  <a:pt x="1081" y="834"/>
                </a:lnTo>
                <a:lnTo>
                  <a:pt x="1081" y="834"/>
                </a:lnTo>
                <a:lnTo>
                  <a:pt x="1079" y="835"/>
                </a:lnTo>
                <a:lnTo>
                  <a:pt x="1078" y="836"/>
                </a:lnTo>
                <a:lnTo>
                  <a:pt x="1077" y="837"/>
                </a:lnTo>
                <a:lnTo>
                  <a:pt x="1077" y="837"/>
                </a:lnTo>
                <a:lnTo>
                  <a:pt x="1076" y="838"/>
                </a:lnTo>
                <a:lnTo>
                  <a:pt x="1074" y="840"/>
                </a:lnTo>
                <a:lnTo>
                  <a:pt x="1073" y="841"/>
                </a:lnTo>
                <a:lnTo>
                  <a:pt x="1073" y="841"/>
                </a:lnTo>
                <a:lnTo>
                  <a:pt x="1072" y="841"/>
                </a:lnTo>
                <a:lnTo>
                  <a:pt x="1071" y="841"/>
                </a:lnTo>
                <a:lnTo>
                  <a:pt x="1066" y="841"/>
                </a:lnTo>
                <a:lnTo>
                  <a:pt x="1063" y="841"/>
                </a:lnTo>
                <a:lnTo>
                  <a:pt x="1063" y="841"/>
                </a:lnTo>
                <a:lnTo>
                  <a:pt x="1062" y="841"/>
                </a:lnTo>
                <a:lnTo>
                  <a:pt x="1058" y="841"/>
                </a:lnTo>
                <a:lnTo>
                  <a:pt x="1047" y="841"/>
                </a:lnTo>
                <a:lnTo>
                  <a:pt x="1038" y="841"/>
                </a:lnTo>
                <a:lnTo>
                  <a:pt x="1038" y="841"/>
                </a:lnTo>
                <a:lnTo>
                  <a:pt x="1034" y="842"/>
                </a:lnTo>
                <a:lnTo>
                  <a:pt x="1025" y="843"/>
                </a:lnTo>
                <a:lnTo>
                  <a:pt x="1017" y="844"/>
                </a:lnTo>
                <a:lnTo>
                  <a:pt x="1017" y="844"/>
                </a:lnTo>
                <a:lnTo>
                  <a:pt x="1016" y="844"/>
                </a:lnTo>
                <a:lnTo>
                  <a:pt x="1015" y="844"/>
                </a:lnTo>
                <a:lnTo>
                  <a:pt x="1014" y="844"/>
                </a:lnTo>
                <a:lnTo>
                  <a:pt x="1014" y="844"/>
                </a:lnTo>
                <a:lnTo>
                  <a:pt x="1013" y="844"/>
                </a:lnTo>
                <a:lnTo>
                  <a:pt x="1011" y="844"/>
                </a:lnTo>
                <a:lnTo>
                  <a:pt x="1010" y="844"/>
                </a:lnTo>
                <a:lnTo>
                  <a:pt x="1010" y="844"/>
                </a:lnTo>
                <a:lnTo>
                  <a:pt x="1010" y="845"/>
                </a:lnTo>
                <a:lnTo>
                  <a:pt x="1010" y="846"/>
                </a:lnTo>
                <a:lnTo>
                  <a:pt x="1010" y="848"/>
                </a:lnTo>
                <a:lnTo>
                  <a:pt x="1010" y="848"/>
                </a:lnTo>
                <a:lnTo>
                  <a:pt x="1009" y="849"/>
                </a:lnTo>
                <a:lnTo>
                  <a:pt x="1008" y="853"/>
                </a:lnTo>
                <a:lnTo>
                  <a:pt x="1007" y="855"/>
                </a:lnTo>
                <a:lnTo>
                  <a:pt x="1007" y="855"/>
                </a:lnTo>
                <a:lnTo>
                  <a:pt x="1005" y="858"/>
                </a:lnTo>
                <a:lnTo>
                  <a:pt x="1004" y="864"/>
                </a:lnTo>
                <a:lnTo>
                  <a:pt x="1003" y="869"/>
                </a:lnTo>
                <a:lnTo>
                  <a:pt x="1003" y="869"/>
                </a:lnTo>
                <a:lnTo>
                  <a:pt x="1003" y="870"/>
                </a:lnTo>
                <a:lnTo>
                  <a:pt x="1003" y="872"/>
                </a:lnTo>
                <a:lnTo>
                  <a:pt x="1003" y="873"/>
                </a:lnTo>
                <a:lnTo>
                  <a:pt x="1003" y="873"/>
                </a:lnTo>
                <a:lnTo>
                  <a:pt x="1002" y="873"/>
                </a:lnTo>
                <a:lnTo>
                  <a:pt x="1000" y="873"/>
                </a:lnTo>
                <a:lnTo>
                  <a:pt x="999" y="873"/>
                </a:lnTo>
                <a:lnTo>
                  <a:pt x="999" y="873"/>
                </a:lnTo>
                <a:lnTo>
                  <a:pt x="998" y="873"/>
                </a:lnTo>
                <a:lnTo>
                  <a:pt x="995" y="873"/>
                </a:lnTo>
                <a:lnTo>
                  <a:pt x="993" y="873"/>
                </a:lnTo>
                <a:lnTo>
                  <a:pt x="993" y="873"/>
                </a:lnTo>
                <a:lnTo>
                  <a:pt x="992" y="873"/>
                </a:lnTo>
                <a:lnTo>
                  <a:pt x="991" y="873"/>
                </a:lnTo>
                <a:lnTo>
                  <a:pt x="985" y="873"/>
                </a:lnTo>
                <a:lnTo>
                  <a:pt x="982" y="873"/>
                </a:lnTo>
                <a:lnTo>
                  <a:pt x="982" y="873"/>
                </a:lnTo>
                <a:lnTo>
                  <a:pt x="981" y="873"/>
                </a:lnTo>
                <a:lnTo>
                  <a:pt x="980" y="873"/>
                </a:lnTo>
                <a:lnTo>
                  <a:pt x="975" y="873"/>
                </a:lnTo>
                <a:lnTo>
                  <a:pt x="972" y="873"/>
                </a:lnTo>
                <a:lnTo>
                  <a:pt x="972" y="873"/>
                </a:lnTo>
                <a:lnTo>
                  <a:pt x="971" y="873"/>
                </a:lnTo>
                <a:lnTo>
                  <a:pt x="968" y="873"/>
                </a:lnTo>
                <a:lnTo>
                  <a:pt x="967" y="873"/>
                </a:lnTo>
                <a:lnTo>
                  <a:pt x="967" y="873"/>
                </a:lnTo>
                <a:lnTo>
                  <a:pt x="967" y="874"/>
                </a:lnTo>
                <a:lnTo>
                  <a:pt x="967" y="877"/>
                </a:lnTo>
                <a:lnTo>
                  <a:pt x="967" y="879"/>
                </a:lnTo>
                <a:lnTo>
                  <a:pt x="967" y="879"/>
                </a:lnTo>
                <a:lnTo>
                  <a:pt x="967" y="880"/>
                </a:lnTo>
                <a:lnTo>
                  <a:pt x="967" y="881"/>
                </a:lnTo>
                <a:lnTo>
                  <a:pt x="967" y="887"/>
                </a:lnTo>
                <a:lnTo>
                  <a:pt x="967" y="890"/>
                </a:lnTo>
                <a:lnTo>
                  <a:pt x="967" y="890"/>
                </a:lnTo>
                <a:lnTo>
                  <a:pt x="967" y="891"/>
                </a:lnTo>
                <a:lnTo>
                  <a:pt x="967" y="895"/>
                </a:lnTo>
                <a:lnTo>
                  <a:pt x="967" y="908"/>
                </a:lnTo>
                <a:lnTo>
                  <a:pt x="967" y="919"/>
                </a:lnTo>
                <a:lnTo>
                  <a:pt x="967" y="919"/>
                </a:lnTo>
                <a:lnTo>
                  <a:pt x="967" y="920"/>
                </a:lnTo>
                <a:lnTo>
                  <a:pt x="967" y="923"/>
                </a:lnTo>
                <a:lnTo>
                  <a:pt x="967" y="934"/>
                </a:lnTo>
                <a:lnTo>
                  <a:pt x="967" y="943"/>
                </a:lnTo>
                <a:lnTo>
                  <a:pt x="967" y="943"/>
                </a:lnTo>
                <a:lnTo>
                  <a:pt x="967" y="944"/>
                </a:lnTo>
                <a:lnTo>
                  <a:pt x="967" y="945"/>
                </a:lnTo>
                <a:lnTo>
                  <a:pt x="967" y="948"/>
                </a:lnTo>
                <a:lnTo>
                  <a:pt x="967" y="950"/>
                </a:lnTo>
                <a:lnTo>
                  <a:pt x="967" y="950"/>
                </a:lnTo>
                <a:lnTo>
                  <a:pt x="966" y="950"/>
                </a:lnTo>
                <a:lnTo>
                  <a:pt x="965" y="950"/>
                </a:lnTo>
                <a:lnTo>
                  <a:pt x="964" y="950"/>
                </a:lnTo>
                <a:lnTo>
                  <a:pt x="964" y="950"/>
                </a:lnTo>
                <a:lnTo>
                  <a:pt x="963" y="950"/>
                </a:lnTo>
                <a:lnTo>
                  <a:pt x="962" y="950"/>
                </a:lnTo>
                <a:lnTo>
                  <a:pt x="959" y="950"/>
                </a:lnTo>
                <a:lnTo>
                  <a:pt x="957" y="950"/>
                </a:lnTo>
                <a:lnTo>
                  <a:pt x="957" y="950"/>
                </a:lnTo>
                <a:lnTo>
                  <a:pt x="956" y="950"/>
                </a:lnTo>
                <a:lnTo>
                  <a:pt x="954" y="950"/>
                </a:lnTo>
                <a:lnTo>
                  <a:pt x="947" y="950"/>
                </a:lnTo>
                <a:lnTo>
                  <a:pt x="943" y="950"/>
                </a:lnTo>
                <a:lnTo>
                  <a:pt x="943" y="950"/>
                </a:lnTo>
                <a:lnTo>
                  <a:pt x="940" y="951"/>
                </a:lnTo>
                <a:lnTo>
                  <a:pt x="934" y="952"/>
                </a:lnTo>
                <a:lnTo>
                  <a:pt x="929" y="953"/>
                </a:lnTo>
                <a:lnTo>
                  <a:pt x="929" y="953"/>
                </a:lnTo>
                <a:lnTo>
                  <a:pt x="928" y="953"/>
                </a:lnTo>
                <a:lnTo>
                  <a:pt x="926" y="953"/>
                </a:lnTo>
                <a:lnTo>
                  <a:pt x="925" y="953"/>
                </a:lnTo>
                <a:lnTo>
                  <a:pt x="925" y="953"/>
                </a:lnTo>
                <a:lnTo>
                  <a:pt x="924" y="955"/>
                </a:lnTo>
                <a:lnTo>
                  <a:pt x="923" y="957"/>
                </a:lnTo>
                <a:lnTo>
                  <a:pt x="922" y="958"/>
                </a:lnTo>
                <a:lnTo>
                  <a:pt x="922" y="958"/>
                </a:lnTo>
                <a:lnTo>
                  <a:pt x="922" y="959"/>
                </a:lnTo>
                <a:lnTo>
                  <a:pt x="922" y="960"/>
                </a:lnTo>
                <a:lnTo>
                  <a:pt x="922" y="961"/>
                </a:lnTo>
                <a:lnTo>
                  <a:pt x="922" y="961"/>
                </a:lnTo>
                <a:lnTo>
                  <a:pt x="921" y="962"/>
                </a:lnTo>
                <a:lnTo>
                  <a:pt x="920" y="963"/>
                </a:lnTo>
                <a:lnTo>
                  <a:pt x="919" y="964"/>
                </a:lnTo>
                <a:lnTo>
                  <a:pt x="919" y="964"/>
                </a:lnTo>
                <a:lnTo>
                  <a:pt x="919" y="965"/>
                </a:lnTo>
                <a:lnTo>
                  <a:pt x="919" y="966"/>
                </a:lnTo>
                <a:lnTo>
                  <a:pt x="919" y="969"/>
                </a:lnTo>
                <a:lnTo>
                  <a:pt x="919" y="971"/>
                </a:lnTo>
                <a:lnTo>
                  <a:pt x="919" y="971"/>
                </a:lnTo>
                <a:lnTo>
                  <a:pt x="918" y="977"/>
                </a:lnTo>
                <a:lnTo>
                  <a:pt x="916" y="992"/>
                </a:lnTo>
                <a:lnTo>
                  <a:pt x="915" y="1003"/>
                </a:lnTo>
                <a:lnTo>
                  <a:pt x="915" y="1003"/>
                </a:lnTo>
                <a:lnTo>
                  <a:pt x="915" y="1004"/>
                </a:lnTo>
                <a:lnTo>
                  <a:pt x="915" y="1006"/>
                </a:lnTo>
                <a:lnTo>
                  <a:pt x="915" y="1013"/>
                </a:lnTo>
                <a:lnTo>
                  <a:pt x="915" y="1017"/>
                </a:lnTo>
                <a:lnTo>
                  <a:pt x="915" y="1017"/>
                </a:lnTo>
                <a:lnTo>
                  <a:pt x="913" y="1017"/>
                </a:lnTo>
                <a:lnTo>
                  <a:pt x="912" y="1017"/>
                </a:lnTo>
                <a:lnTo>
                  <a:pt x="911" y="1017"/>
                </a:lnTo>
                <a:lnTo>
                  <a:pt x="911" y="1017"/>
                </a:lnTo>
                <a:lnTo>
                  <a:pt x="910" y="1017"/>
                </a:lnTo>
                <a:lnTo>
                  <a:pt x="909" y="1017"/>
                </a:lnTo>
                <a:lnTo>
                  <a:pt x="906" y="1017"/>
                </a:lnTo>
                <a:lnTo>
                  <a:pt x="904" y="1017"/>
                </a:lnTo>
                <a:lnTo>
                  <a:pt x="904" y="1017"/>
                </a:lnTo>
                <a:lnTo>
                  <a:pt x="903" y="1017"/>
                </a:lnTo>
                <a:lnTo>
                  <a:pt x="902" y="1017"/>
                </a:lnTo>
                <a:lnTo>
                  <a:pt x="897" y="1017"/>
                </a:lnTo>
                <a:lnTo>
                  <a:pt x="893" y="1017"/>
                </a:lnTo>
                <a:lnTo>
                  <a:pt x="893" y="1017"/>
                </a:lnTo>
                <a:lnTo>
                  <a:pt x="892" y="1017"/>
                </a:lnTo>
                <a:lnTo>
                  <a:pt x="891" y="1017"/>
                </a:lnTo>
                <a:lnTo>
                  <a:pt x="886" y="1017"/>
                </a:lnTo>
                <a:lnTo>
                  <a:pt x="883" y="1017"/>
                </a:lnTo>
                <a:lnTo>
                  <a:pt x="883" y="1017"/>
                </a:lnTo>
                <a:lnTo>
                  <a:pt x="882" y="1017"/>
                </a:lnTo>
                <a:lnTo>
                  <a:pt x="881" y="1017"/>
                </a:lnTo>
                <a:lnTo>
                  <a:pt x="880" y="1017"/>
                </a:lnTo>
                <a:lnTo>
                  <a:pt x="880" y="1017"/>
                </a:lnTo>
                <a:lnTo>
                  <a:pt x="879" y="1018"/>
                </a:lnTo>
                <a:lnTo>
                  <a:pt x="878" y="1020"/>
                </a:lnTo>
                <a:lnTo>
                  <a:pt x="876" y="1021"/>
                </a:lnTo>
                <a:lnTo>
                  <a:pt x="876" y="1021"/>
                </a:lnTo>
                <a:lnTo>
                  <a:pt x="876" y="1022"/>
                </a:lnTo>
                <a:lnTo>
                  <a:pt x="876" y="1023"/>
                </a:lnTo>
                <a:lnTo>
                  <a:pt x="876" y="1029"/>
                </a:lnTo>
                <a:lnTo>
                  <a:pt x="876" y="1032"/>
                </a:lnTo>
                <a:lnTo>
                  <a:pt x="876" y="1032"/>
                </a:lnTo>
                <a:lnTo>
                  <a:pt x="875" y="1033"/>
                </a:lnTo>
                <a:lnTo>
                  <a:pt x="874" y="1036"/>
                </a:lnTo>
                <a:lnTo>
                  <a:pt x="869" y="1048"/>
                </a:lnTo>
                <a:lnTo>
                  <a:pt x="866" y="1056"/>
                </a:lnTo>
                <a:lnTo>
                  <a:pt x="866" y="1056"/>
                </a:lnTo>
                <a:lnTo>
                  <a:pt x="864" y="1062"/>
                </a:lnTo>
                <a:lnTo>
                  <a:pt x="861" y="1074"/>
                </a:lnTo>
                <a:lnTo>
                  <a:pt x="859" y="1085"/>
                </a:lnTo>
                <a:lnTo>
                  <a:pt x="859" y="1085"/>
                </a:lnTo>
                <a:lnTo>
                  <a:pt x="859" y="1086"/>
                </a:lnTo>
                <a:lnTo>
                  <a:pt x="859" y="1089"/>
                </a:lnTo>
                <a:lnTo>
                  <a:pt x="859" y="1091"/>
                </a:lnTo>
                <a:lnTo>
                  <a:pt x="859" y="1091"/>
                </a:lnTo>
                <a:lnTo>
                  <a:pt x="856" y="1092"/>
                </a:lnTo>
                <a:lnTo>
                  <a:pt x="851" y="1094"/>
                </a:lnTo>
                <a:lnTo>
                  <a:pt x="848" y="1095"/>
                </a:lnTo>
                <a:lnTo>
                  <a:pt x="848" y="1095"/>
                </a:lnTo>
                <a:lnTo>
                  <a:pt x="847" y="1095"/>
                </a:lnTo>
                <a:lnTo>
                  <a:pt x="845" y="1095"/>
                </a:lnTo>
                <a:lnTo>
                  <a:pt x="835" y="1095"/>
                </a:lnTo>
                <a:lnTo>
                  <a:pt x="828" y="1095"/>
                </a:lnTo>
                <a:lnTo>
                  <a:pt x="828" y="1095"/>
                </a:lnTo>
                <a:lnTo>
                  <a:pt x="822" y="1097"/>
                </a:lnTo>
                <a:lnTo>
                  <a:pt x="804" y="1098"/>
                </a:lnTo>
                <a:lnTo>
                  <a:pt x="790" y="1099"/>
                </a:lnTo>
                <a:lnTo>
                  <a:pt x="790" y="1099"/>
                </a:lnTo>
                <a:lnTo>
                  <a:pt x="783" y="1100"/>
                </a:lnTo>
                <a:lnTo>
                  <a:pt x="764" y="1101"/>
                </a:lnTo>
                <a:lnTo>
                  <a:pt x="751" y="1102"/>
                </a:lnTo>
                <a:lnTo>
                  <a:pt x="751" y="1102"/>
                </a:lnTo>
                <a:lnTo>
                  <a:pt x="750" y="1102"/>
                </a:lnTo>
                <a:lnTo>
                  <a:pt x="749" y="1102"/>
                </a:lnTo>
                <a:lnTo>
                  <a:pt x="743" y="1102"/>
                </a:lnTo>
                <a:lnTo>
                  <a:pt x="740" y="1102"/>
                </a:lnTo>
                <a:lnTo>
                  <a:pt x="740" y="1102"/>
                </a:lnTo>
                <a:lnTo>
                  <a:pt x="738" y="1101"/>
                </a:lnTo>
                <a:lnTo>
                  <a:pt x="737" y="1100"/>
                </a:lnTo>
                <a:lnTo>
                  <a:pt x="737" y="1099"/>
                </a:lnTo>
                <a:lnTo>
                  <a:pt x="737" y="1098"/>
                </a:lnTo>
                <a:lnTo>
                  <a:pt x="737" y="1094"/>
                </a:lnTo>
                <a:lnTo>
                  <a:pt x="737" y="1092"/>
                </a:lnTo>
                <a:lnTo>
                  <a:pt x="737" y="1091"/>
                </a:lnTo>
                <a:lnTo>
                  <a:pt x="734" y="1085"/>
                </a:lnTo>
                <a:lnTo>
                  <a:pt x="733" y="1082"/>
                </a:lnTo>
                <a:lnTo>
                  <a:pt x="733" y="1081"/>
                </a:lnTo>
                <a:lnTo>
                  <a:pt x="731" y="1080"/>
                </a:lnTo>
                <a:lnTo>
                  <a:pt x="730" y="1078"/>
                </a:lnTo>
                <a:lnTo>
                  <a:pt x="730" y="1077"/>
                </a:lnTo>
                <a:lnTo>
                  <a:pt x="730" y="1077"/>
                </a:lnTo>
                <a:lnTo>
                  <a:pt x="728" y="1077"/>
                </a:lnTo>
                <a:lnTo>
                  <a:pt x="727" y="1077"/>
                </a:lnTo>
                <a:lnTo>
                  <a:pt x="722" y="1077"/>
                </a:lnTo>
                <a:lnTo>
                  <a:pt x="719" y="1077"/>
                </a:lnTo>
                <a:lnTo>
                  <a:pt x="719" y="1077"/>
                </a:lnTo>
                <a:lnTo>
                  <a:pt x="718" y="1077"/>
                </a:lnTo>
                <a:lnTo>
                  <a:pt x="715" y="1077"/>
                </a:lnTo>
                <a:lnTo>
                  <a:pt x="705" y="1077"/>
                </a:lnTo>
                <a:lnTo>
                  <a:pt x="698" y="1077"/>
                </a:lnTo>
                <a:lnTo>
                  <a:pt x="698" y="1077"/>
                </a:lnTo>
                <a:lnTo>
                  <a:pt x="697" y="1077"/>
                </a:lnTo>
                <a:lnTo>
                  <a:pt x="691" y="1077"/>
                </a:lnTo>
                <a:lnTo>
                  <a:pt x="672" y="1077"/>
                </a:lnTo>
                <a:lnTo>
                  <a:pt x="659" y="1077"/>
                </a:lnTo>
                <a:lnTo>
                  <a:pt x="659" y="1077"/>
                </a:lnTo>
                <a:lnTo>
                  <a:pt x="658" y="1077"/>
                </a:lnTo>
                <a:lnTo>
                  <a:pt x="651" y="1077"/>
                </a:lnTo>
                <a:lnTo>
                  <a:pt x="632" y="1077"/>
                </a:lnTo>
                <a:lnTo>
                  <a:pt x="616" y="1077"/>
                </a:lnTo>
                <a:lnTo>
                  <a:pt x="616" y="1077"/>
                </a:lnTo>
                <a:lnTo>
                  <a:pt x="616" y="1077"/>
                </a:lnTo>
                <a:close/>
              </a:path>
            </a:pathLst>
          </a:custGeom>
          <a:solidFill>
            <a:srgbClr val="ffffff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20"/>
          <xdr:cNvSpPr/>
        </xdr:nvSpPr>
        <xdr:spPr>
          <a:xfrm>
            <a:off x="4070880" y="5623920"/>
            <a:ext cx="1063800" cy="1332720"/>
          </a:xfrm>
          <a:custGeom>
            <a:avLst/>
            <a:gdLst/>
            <a:ahLst/>
            <a:rect l="l" t="t" r="r" b="b"/>
            <a:pathLst>
              <a:path w="1096" h="1462">
                <a:moveTo>
                  <a:pt x="663" y="1427"/>
                </a:moveTo>
                <a:lnTo>
                  <a:pt x="663" y="1426"/>
                </a:lnTo>
                <a:lnTo>
                  <a:pt x="663" y="1425"/>
                </a:lnTo>
                <a:lnTo>
                  <a:pt x="663" y="1424"/>
                </a:lnTo>
                <a:lnTo>
                  <a:pt x="662" y="1424"/>
                </a:lnTo>
                <a:lnTo>
                  <a:pt x="661" y="1424"/>
                </a:lnTo>
                <a:lnTo>
                  <a:pt x="656" y="1424"/>
                </a:lnTo>
                <a:lnTo>
                  <a:pt x="653" y="1424"/>
                </a:lnTo>
                <a:lnTo>
                  <a:pt x="653" y="1424"/>
                </a:lnTo>
                <a:lnTo>
                  <a:pt x="652" y="1424"/>
                </a:lnTo>
                <a:lnTo>
                  <a:pt x="649" y="1424"/>
                </a:lnTo>
                <a:lnTo>
                  <a:pt x="637" y="1422"/>
                </a:lnTo>
                <a:lnTo>
                  <a:pt x="627" y="1421"/>
                </a:lnTo>
                <a:lnTo>
                  <a:pt x="627" y="1419"/>
                </a:lnTo>
                <a:lnTo>
                  <a:pt x="626" y="1419"/>
                </a:lnTo>
                <a:lnTo>
                  <a:pt x="620" y="1419"/>
                </a:lnTo>
                <a:lnTo>
                  <a:pt x="601" y="1416"/>
                </a:lnTo>
                <a:lnTo>
                  <a:pt x="585" y="1414"/>
                </a:lnTo>
                <a:lnTo>
                  <a:pt x="585" y="1413"/>
                </a:lnTo>
                <a:lnTo>
                  <a:pt x="584" y="1413"/>
                </a:lnTo>
                <a:lnTo>
                  <a:pt x="578" y="1412"/>
                </a:lnTo>
                <a:lnTo>
                  <a:pt x="557" y="1409"/>
                </a:lnTo>
                <a:lnTo>
                  <a:pt x="540" y="1407"/>
                </a:lnTo>
                <a:lnTo>
                  <a:pt x="540" y="1406"/>
                </a:lnTo>
                <a:lnTo>
                  <a:pt x="539" y="1406"/>
                </a:lnTo>
                <a:lnTo>
                  <a:pt x="538" y="1406"/>
                </a:lnTo>
                <a:lnTo>
                  <a:pt x="532" y="1405"/>
                </a:lnTo>
                <a:lnTo>
                  <a:pt x="529" y="1404"/>
                </a:lnTo>
                <a:lnTo>
                  <a:pt x="529" y="1403"/>
                </a:lnTo>
                <a:lnTo>
                  <a:pt x="529" y="1403"/>
                </a:lnTo>
                <a:lnTo>
                  <a:pt x="529" y="1401"/>
                </a:lnTo>
                <a:lnTo>
                  <a:pt x="529" y="1398"/>
                </a:lnTo>
                <a:lnTo>
                  <a:pt x="529" y="1396"/>
                </a:lnTo>
                <a:lnTo>
                  <a:pt x="529" y="1395"/>
                </a:lnTo>
                <a:lnTo>
                  <a:pt x="529" y="1394"/>
                </a:lnTo>
                <a:lnTo>
                  <a:pt x="529" y="1391"/>
                </a:lnTo>
                <a:lnTo>
                  <a:pt x="529" y="1389"/>
                </a:lnTo>
                <a:lnTo>
                  <a:pt x="529" y="1388"/>
                </a:lnTo>
                <a:lnTo>
                  <a:pt x="529" y="1385"/>
                </a:lnTo>
                <a:lnTo>
                  <a:pt x="529" y="1382"/>
                </a:lnTo>
                <a:lnTo>
                  <a:pt x="529" y="1381"/>
                </a:lnTo>
                <a:lnTo>
                  <a:pt x="529" y="1381"/>
                </a:lnTo>
                <a:lnTo>
                  <a:pt x="528" y="1381"/>
                </a:lnTo>
                <a:lnTo>
                  <a:pt x="527" y="1381"/>
                </a:lnTo>
                <a:lnTo>
                  <a:pt x="526" y="1381"/>
                </a:lnTo>
                <a:lnTo>
                  <a:pt x="526" y="1381"/>
                </a:lnTo>
                <a:lnTo>
                  <a:pt x="521" y="1379"/>
                </a:lnTo>
                <a:lnTo>
                  <a:pt x="519" y="1378"/>
                </a:lnTo>
                <a:lnTo>
                  <a:pt x="519" y="1377"/>
                </a:lnTo>
                <a:lnTo>
                  <a:pt x="517" y="1377"/>
                </a:lnTo>
                <a:lnTo>
                  <a:pt x="515" y="1377"/>
                </a:lnTo>
                <a:lnTo>
                  <a:pt x="509" y="1376"/>
                </a:lnTo>
                <a:lnTo>
                  <a:pt x="505" y="1375"/>
                </a:lnTo>
                <a:lnTo>
                  <a:pt x="505" y="1374"/>
                </a:lnTo>
                <a:lnTo>
                  <a:pt x="504" y="1374"/>
                </a:lnTo>
                <a:lnTo>
                  <a:pt x="502" y="1374"/>
                </a:lnTo>
                <a:lnTo>
                  <a:pt x="495" y="1373"/>
                </a:lnTo>
                <a:lnTo>
                  <a:pt x="490" y="1372"/>
                </a:lnTo>
                <a:lnTo>
                  <a:pt x="490" y="1371"/>
                </a:lnTo>
                <a:lnTo>
                  <a:pt x="489" y="1371"/>
                </a:lnTo>
                <a:lnTo>
                  <a:pt x="488" y="1371"/>
                </a:lnTo>
                <a:lnTo>
                  <a:pt x="487" y="1371"/>
                </a:lnTo>
                <a:lnTo>
                  <a:pt x="487" y="1371"/>
                </a:lnTo>
                <a:lnTo>
                  <a:pt x="486" y="1370"/>
                </a:lnTo>
                <a:lnTo>
                  <a:pt x="485" y="1366"/>
                </a:lnTo>
                <a:lnTo>
                  <a:pt x="484" y="1364"/>
                </a:lnTo>
                <a:lnTo>
                  <a:pt x="484" y="1363"/>
                </a:lnTo>
                <a:lnTo>
                  <a:pt x="484" y="1362"/>
                </a:lnTo>
                <a:lnTo>
                  <a:pt x="484" y="1359"/>
                </a:lnTo>
                <a:lnTo>
                  <a:pt x="484" y="1357"/>
                </a:lnTo>
                <a:lnTo>
                  <a:pt x="484" y="1356"/>
                </a:lnTo>
                <a:lnTo>
                  <a:pt x="484" y="1354"/>
                </a:lnTo>
                <a:lnTo>
                  <a:pt x="484" y="1346"/>
                </a:lnTo>
                <a:lnTo>
                  <a:pt x="484" y="1340"/>
                </a:lnTo>
                <a:lnTo>
                  <a:pt x="484" y="1339"/>
                </a:lnTo>
                <a:lnTo>
                  <a:pt x="483" y="1337"/>
                </a:lnTo>
                <a:lnTo>
                  <a:pt x="480" y="1328"/>
                </a:lnTo>
                <a:lnTo>
                  <a:pt x="479" y="1322"/>
                </a:lnTo>
                <a:lnTo>
                  <a:pt x="479" y="1321"/>
                </a:lnTo>
                <a:lnTo>
                  <a:pt x="479" y="1320"/>
                </a:lnTo>
                <a:lnTo>
                  <a:pt x="479" y="1317"/>
                </a:lnTo>
                <a:lnTo>
                  <a:pt x="479" y="1315"/>
                </a:lnTo>
                <a:lnTo>
                  <a:pt x="479" y="1314"/>
                </a:lnTo>
                <a:lnTo>
                  <a:pt x="478" y="1314"/>
                </a:lnTo>
                <a:lnTo>
                  <a:pt x="477" y="1314"/>
                </a:lnTo>
                <a:lnTo>
                  <a:pt x="476" y="1314"/>
                </a:lnTo>
                <a:lnTo>
                  <a:pt x="476" y="1314"/>
                </a:lnTo>
                <a:lnTo>
                  <a:pt x="476" y="1312"/>
                </a:lnTo>
                <a:lnTo>
                  <a:pt x="476" y="1311"/>
                </a:lnTo>
                <a:lnTo>
                  <a:pt x="476" y="1310"/>
                </a:lnTo>
                <a:lnTo>
                  <a:pt x="474" y="1309"/>
                </a:lnTo>
                <a:lnTo>
                  <a:pt x="469" y="1306"/>
                </a:lnTo>
                <a:lnTo>
                  <a:pt x="466" y="1304"/>
                </a:lnTo>
                <a:lnTo>
                  <a:pt x="466" y="1303"/>
                </a:lnTo>
                <a:lnTo>
                  <a:pt x="460" y="1297"/>
                </a:lnTo>
                <a:lnTo>
                  <a:pt x="458" y="1293"/>
                </a:lnTo>
                <a:lnTo>
                  <a:pt x="458" y="1292"/>
                </a:lnTo>
                <a:lnTo>
                  <a:pt x="458" y="1292"/>
                </a:lnTo>
                <a:lnTo>
                  <a:pt x="457" y="1289"/>
                </a:lnTo>
                <a:lnTo>
                  <a:pt x="456" y="1277"/>
                </a:lnTo>
                <a:lnTo>
                  <a:pt x="455" y="1269"/>
                </a:lnTo>
                <a:lnTo>
                  <a:pt x="455" y="1268"/>
                </a:lnTo>
                <a:lnTo>
                  <a:pt x="454" y="1263"/>
                </a:lnTo>
                <a:lnTo>
                  <a:pt x="453" y="1244"/>
                </a:lnTo>
                <a:lnTo>
                  <a:pt x="452" y="1230"/>
                </a:lnTo>
                <a:lnTo>
                  <a:pt x="452" y="1229"/>
                </a:lnTo>
                <a:lnTo>
                  <a:pt x="450" y="1223"/>
                </a:lnTo>
                <a:lnTo>
                  <a:pt x="447" y="1205"/>
                </a:lnTo>
                <a:lnTo>
                  <a:pt x="445" y="1192"/>
                </a:lnTo>
                <a:lnTo>
                  <a:pt x="445" y="1191"/>
                </a:lnTo>
                <a:lnTo>
                  <a:pt x="445" y="1190"/>
                </a:lnTo>
                <a:lnTo>
                  <a:pt x="445" y="1186"/>
                </a:lnTo>
                <a:lnTo>
                  <a:pt x="445" y="1184"/>
                </a:lnTo>
                <a:lnTo>
                  <a:pt x="445" y="1183"/>
                </a:lnTo>
                <a:lnTo>
                  <a:pt x="443" y="1182"/>
                </a:lnTo>
                <a:lnTo>
                  <a:pt x="442" y="1179"/>
                </a:lnTo>
                <a:lnTo>
                  <a:pt x="441" y="1177"/>
                </a:lnTo>
                <a:lnTo>
                  <a:pt x="441" y="1176"/>
                </a:lnTo>
                <a:lnTo>
                  <a:pt x="441" y="1176"/>
                </a:lnTo>
                <a:lnTo>
                  <a:pt x="440" y="1176"/>
                </a:lnTo>
                <a:lnTo>
                  <a:pt x="439" y="1176"/>
                </a:lnTo>
                <a:lnTo>
                  <a:pt x="434" y="1176"/>
                </a:lnTo>
                <a:lnTo>
                  <a:pt x="431" y="1176"/>
                </a:lnTo>
                <a:lnTo>
                  <a:pt x="431" y="1176"/>
                </a:lnTo>
                <a:lnTo>
                  <a:pt x="430" y="1176"/>
                </a:lnTo>
                <a:lnTo>
                  <a:pt x="427" y="1176"/>
                </a:lnTo>
                <a:lnTo>
                  <a:pt x="417" y="1175"/>
                </a:lnTo>
                <a:lnTo>
                  <a:pt x="410" y="1174"/>
                </a:lnTo>
                <a:lnTo>
                  <a:pt x="410" y="1173"/>
                </a:lnTo>
                <a:lnTo>
                  <a:pt x="409" y="1173"/>
                </a:lnTo>
                <a:lnTo>
                  <a:pt x="402" y="1173"/>
                </a:lnTo>
                <a:lnTo>
                  <a:pt x="380" y="1172"/>
                </a:lnTo>
                <a:lnTo>
                  <a:pt x="363" y="1170"/>
                </a:lnTo>
                <a:lnTo>
                  <a:pt x="363" y="1169"/>
                </a:lnTo>
                <a:lnTo>
                  <a:pt x="362" y="1169"/>
                </a:lnTo>
                <a:lnTo>
                  <a:pt x="356" y="1169"/>
                </a:lnTo>
                <a:lnTo>
                  <a:pt x="337" y="1167"/>
                </a:lnTo>
                <a:lnTo>
                  <a:pt x="321" y="1166"/>
                </a:lnTo>
                <a:lnTo>
                  <a:pt x="321" y="1165"/>
                </a:lnTo>
                <a:lnTo>
                  <a:pt x="320" y="1165"/>
                </a:lnTo>
                <a:lnTo>
                  <a:pt x="319" y="1165"/>
                </a:lnTo>
                <a:lnTo>
                  <a:pt x="313" y="1165"/>
                </a:lnTo>
                <a:lnTo>
                  <a:pt x="310" y="1165"/>
                </a:lnTo>
                <a:lnTo>
                  <a:pt x="310" y="1165"/>
                </a:lnTo>
                <a:lnTo>
                  <a:pt x="308" y="1164"/>
                </a:lnTo>
                <a:lnTo>
                  <a:pt x="307" y="1163"/>
                </a:lnTo>
                <a:lnTo>
                  <a:pt x="307" y="1162"/>
                </a:lnTo>
                <a:lnTo>
                  <a:pt x="306" y="1162"/>
                </a:lnTo>
                <a:lnTo>
                  <a:pt x="305" y="1162"/>
                </a:lnTo>
                <a:lnTo>
                  <a:pt x="304" y="1162"/>
                </a:lnTo>
                <a:lnTo>
                  <a:pt x="304" y="1162"/>
                </a:lnTo>
                <a:lnTo>
                  <a:pt x="304" y="1161"/>
                </a:lnTo>
                <a:lnTo>
                  <a:pt x="304" y="1160"/>
                </a:lnTo>
                <a:lnTo>
                  <a:pt x="304" y="1159"/>
                </a:lnTo>
                <a:lnTo>
                  <a:pt x="304" y="1159"/>
                </a:lnTo>
                <a:lnTo>
                  <a:pt x="304" y="1158"/>
                </a:lnTo>
                <a:lnTo>
                  <a:pt x="304" y="1155"/>
                </a:lnTo>
                <a:lnTo>
                  <a:pt x="304" y="1152"/>
                </a:lnTo>
                <a:lnTo>
                  <a:pt x="304" y="1151"/>
                </a:lnTo>
                <a:lnTo>
                  <a:pt x="304" y="1150"/>
                </a:lnTo>
                <a:lnTo>
                  <a:pt x="304" y="1145"/>
                </a:lnTo>
                <a:lnTo>
                  <a:pt x="304" y="1142"/>
                </a:lnTo>
                <a:lnTo>
                  <a:pt x="304" y="1141"/>
                </a:lnTo>
                <a:lnTo>
                  <a:pt x="304" y="1140"/>
                </a:lnTo>
                <a:lnTo>
                  <a:pt x="304" y="1134"/>
                </a:lnTo>
                <a:lnTo>
                  <a:pt x="304" y="1131"/>
                </a:lnTo>
                <a:lnTo>
                  <a:pt x="304" y="1130"/>
                </a:lnTo>
                <a:lnTo>
                  <a:pt x="304" y="1129"/>
                </a:lnTo>
                <a:lnTo>
                  <a:pt x="304" y="1128"/>
                </a:lnTo>
                <a:lnTo>
                  <a:pt x="304" y="1127"/>
                </a:lnTo>
                <a:lnTo>
                  <a:pt x="304" y="1125"/>
                </a:lnTo>
                <a:lnTo>
                  <a:pt x="304" y="1124"/>
                </a:lnTo>
                <a:lnTo>
                  <a:pt x="304" y="1123"/>
                </a:lnTo>
                <a:lnTo>
                  <a:pt x="307" y="1120"/>
                </a:lnTo>
                <a:lnTo>
                  <a:pt x="309" y="1118"/>
                </a:lnTo>
                <a:lnTo>
                  <a:pt x="310" y="1116"/>
                </a:lnTo>
                <a:lnTo>
                  <a:pt x="311" y="1114"/>
                </a:lnTo>
                <a:lnTo>
                  <a:pt x="315" y="1108"/>
                </a:lnTo>
                <a:lnTo>
                  <a:pt x="317" y="1103"/>
                </a:lnTo>
                <a:lnTo>
                  <a:pt x="318" y="1102"/>
                </a:lnTo>
                <a:lnTo>
                  <a:pt x="319" y="1099"/>
                </a:lnTo>
                <a:lnTo>
                  <a:pt x="322" y="1093"/>
                </a:lnTo>
                <a:lnTo>
                  <a:pt x="324" y="1089"/>
                </a:lnTo>
                <a:lnTo>
                  <a:pt x="325" y="1088"/>
                </a:lnTo>
                <a:lnTo>
                  <a:pt x="325" y="1087"/>
                </a:lnTo>
                <a:lnTo>
                  <a:pt x="325" y="1084"/>
                </a:lnTo>
                <a:lnTo>
                  <a:pt x="325" y="1081"/>
                </a:lnTo>
                <a:lnTo>
                  <a:pt x="325" y="1080"/>
                </a:lnTo>
                <a:lnTo>
                  <a:pt x="325" y="1080"/>
                </a:lnTo>
                <a:lnTo>
                  <a:pt x="325" y="1077"/>
                </a:lnTo>
                <a:lnTo>
                  <a:pt x="325" y="1075"/>
                </a:lnTo>
                <a:lnTo>
                  <a:pt x="325" y="1074"/>
                </a:lnTo>
                <a:lnTo>
                  <a:pt x="325" y="1073"/>
                </a:lnTo>
                <a:lnTo>
                  <a:pt x="326" y="1068"/>
                </a:lnTo>
                <a:lnTo>
                  <a:pt x="327" y="1065"/>
                </a:lnTo>
                <a:lnTo>
                  <a:pt x="328" y="1063"/>
                </a:lnTo>
                <a:lnTo>
                  <a:pt x="328" y="1062"/>
                </a:lnTo>
                <a:lnTo>
                  <a:pt x="329" y="1057"/>
                </a:lnTo>
                <a:lnTo>
                  <a:pt x="330" y="1054"/>
                </a:lnTo>
                <a:lnTo>
                  <a:pt x="331" y="1053"/>
                </a:lnTo>
                <a:lnTo>
                  <a:pt x="331" y="1051"/>
                </a:lnTo>
                <a:lnTo>
                  <a:pt x="331" y="1050"/>
                </a:lnTo>
                <a:lnTo>
                  <a:pt x="331" y="1049"/>
                </a:lnTo>
                <a:lnTo>
                  <a:pt x="330" y="1049"/>
                </a:lnTo>
                <a:lnTo>
                  <a:pt x="329" y="1049"/>
                </a:lnTo>
                <a:lnTo>
                  <a:pt x="328" y="1049"/>
                </a:lnTo>
                <a:lnTo>
                  <a:pt x="328" y="1049"/>
                </a:lnTo>
                <a:lnTo>
                  <a:pt x="327" y="1049"/>
                </a:lnTo>
                <a:lnTo>
                  <a:pt x="326" y="1049"/>
                </a:lnTo>
                <a:lnTo>
                  <a:pt x="325" y="1049"/>
                </a:lnTo>
                <a:lnTo>
                  <a:pt x="325" y="1049"/>
                </a:lnTo>
                <a:lnTo>
                  <a:pt x="322" y="1050"/>
                </a:lnTo>
                <a:lnTo>
                  <a:pt x="316" y="1052"/>
                </a:lnTo>
                <a:lnTo>
                  <a:pt x="310" y="1053"/>
                </a:lnTo>
                <a:lnTo>
                  <a:pt x="310" y="1053"/>
                </a:lnTo>
                <a:lnTo>
                  <a:pt x="308" y="1054"/>
                </a:lnTo>
                <a:lnTo>
                  <a:pt x="303" y="1055"/>
                </a:lnTo>
                <a:lnTo>
                  <a:pt x="300" y="1056"/>
                </a:lnTo>
                <a:lnTo>
                  <a:pt x="300" y="1056"/>
                </a:lnTo>
                <a:lnTo>
                  <a:pt x="300" y="1056"/>
                </a:lnTo>
                <a:lnTo>
                  <a:pt x="299" y="1056"/>
                </a:lnTo>
                <a:lnTo>
                  <a:pt x="298" y="1056"/>
                </a:lnTo>
                <a:lnTo>
                  <a:pt x="297" y="1056"/>
                </a:lnTo>
                <a:lnTo>
                  <a:pt x="297" y="1056"/>
                </a:lnTo>
                <a:lnTo>
                  <a:pt x="297" y="1056"/>
                </a:lnTo>
                <a:lnTo>
                  <a:pt x="295" y="1057"/>
                </a:lnTo>
                <a:lnTo>
                  <a:pt x="291" y="1058"/>
                </a:lnTo>
                <a:lnTo>
                  <a:pt x="289" y="1059"/>
                </a:lnTo>
                <a:lnTo>
                  <a:pt x="289" y="1059"/>
                </a:lnTo>
                <a:lnTo>
                  <a:pt x="288" y="1060"/>
                </a:lnTo>
                <a:lnTo>
                  <a:pt x="287" y="1062"/>
                </a:lnTo>
                <a:lnTo>
                  <a:pt x="286" y="1063"/>
                </a:lnTo>
                <a:lnTo>
                  <a:pt x="286" y="1063"/>
                </a:lnTo>
                <a:lnTo>
                  <a:pt x="285" y="1063"/>
                </a:lnTo>
                <a:lnTo>
                  <a:pt x="284" y="1063"/>
                </a:lnTo>
                <a:lnTo>
                  <a:pt x="281" y="1063"/>
                </a:lnTo>
                <a:lnTo>
                  <a:pt x="279" y="1063"/>
                </a:lnTo>
                <a:lnTo>
                  <a:pt x="279" y="1063"/>
                </a:lnTo>
                <a:lnTo>
                  <a:pt x="277" y="1063"/>
                </a:lnTo>
                <a:lnTo>
                  <a:pt x="275" y="1063"/>
                </a:lnTo>
                <a:lnTo>
                  <a:pt x="268" y="1063"/>
                </a:lnTo>
                <a:lnTo>
                  <a:pt x="262" y="1063"/>
                </a:lnTo>
                <a:lnTo>
                  <a:pt x="262" y="1063"/>
                </a:lnTo>
                <a:lnTo>
                  <a:pt x="261" y="1063"/>
                </a:lnTo>
                <a:lnTo>
                  <a:pt x="256" y="1063"/>
                </a:lnTo>
                <a:lnTo>
                  <a:pt x="242" y="1063"/>
                </a:lnTo>
                <a:lnTo>
                  <a:pt x="230" y="1063"/>
                </a:lnTo>
                <a:lnTo>
                  <a:pt x="230" y="1063"/>
                </a:lnTo>
                <a:lnTo>
                  <a:pt x="229" y="1063"/>
                </a:lnTo>
                <a:lnTo>
                  <a:pt x="225" y="1063"/>
                </a:lnTo>
                <a:lnTo>
                  <a:pt x="210" y="1063"/>
                </a:lnTo>
                <a:lnTo>
                  <a:pt x="198" y="1063"/>
                </a:lnTo>
                <a:lnTo>
                  <a:pt x="198" y="1063"/>
                </a:lnTo>
                <a:lnTo>
                  <a:pt x="197" y="1063"/>
                </a:lnTo>
                <a:lnTo>
                  <a:pt x="196" y="1063"/>
                </a:lnTo>
                <a:lnTo>
                  <a:pt x="191" y="1063"/>
                </a:lnTo>
                <a:lnTo>
                  <a:pt x="188" y="1063"/>
                </a:lnTo>
                <a:lnTo>
                  <a:pt x="188" y="1063"/>
                </a:lnTo>
                <a:lnTo>
                  <a:pt x="187" y="1063"/>
                </a:lnTo>
                <a:lnTo>
                  <a:pt x="184" y="1063"/>
                </a:lnTo>
                <a:lnTo>
                  <a:pt x="183" y="1063"/>
                </a:lnTo>
                <a:lnTo>
                  <a:pt x="183" y="1063"/>
                </a:lnTo>
                <a:lnTo>
                  <a:pt x="182" y="1062"/>
                </a:lnTo>
                <a:lnTo>
                  <a:pt x="179" y="1059"/>
                </a:lnTo>
                <a:lnTo>
                  <a:pt x="177" y="1057"/>
                </a:lnTo>
                <a:lnTo>
                  <a:pt x="177" y="1056"/>
                </a:lnTo>
                <a:lnTo>
                  <a:pt x="175" y="1054"/>
                </a:lnTo>
                <a:lnTo>
                  <a:pt x="170" y="1048"/>
                </a:lnTo>
                <a:lnTo>
                  <a:pt x="166" y="1043"/>
                </a:lnTo>
                <a:lnTo>
                  <a:pt x="166" y="1042"/>
                </a:lnTo>
                <a:lnTo>
                  <a:pt x="163" y="1041"/>
                </a:lnTo>
                <a:lnTo>
                  <a:pt x="157" y="1036"/>
                </a:lnTo>
                <a:lnTo>
                  <a:pt x="152" y="1033"/>
                </a:lnTo>
                <a:lnTo>
                  <a:pt x="152" y="1032"/>
                </a:lnTo>
                <a:lnTo>
                  <a:pt x="150" y="1030"/>
                </a:lnTo>
                <a:lnTo>
                  <a:pt x="149" y="1029"/>
                </a:lnTo>
                <a:lnTo>
                  <a:pt x="149" y="1027"/>
                </a:lnTo>
                <a:lnTo>
                  <a:pt x="146" y="1021"/>
                </a:lnTo>
                <a:lnTo>
                  <a:pt x="145" y="1018"/>
                </a:lnTo>
                <a:lnTo>
                  <a:pt x="145" y="1017"/>
                </a:lnTo>
                <a:lnTo>
                  <a:pt x="145" y="1015"/>
                </a:lnTo>
                <a:lnTo>
                  <a:pt x="145" y="1008"/>
                </a:lnTo>
                <a:lnTo>
                  <a:pt x="145" y="1004"/>
                </a:lnTo>
                <a:lnTo>
                  <a:pt x="145" y="1003"/>
                </a:lnTo>
                <a:lnTo>
                  <a:pt x="140" y="992"/>
                </a:lnTo>
                <a:lnTo>
                  <a:pt x="138" y="986"/>
                </a:lnTo>
                <a:lnTo>
                  <a:pt x="138" y="985"/>
                </a:lnTo>
                <a:lnTo>
                  <a:pt x="136" y="982"/>
                </a:lnTo>
                <a:lnTo>
                  <a:pt x="135" y="980"/>
                </a:lnTo>
                <a:lnTo>
                  <a:pt x="135" y="979"/>
                </a:lnTo>
                <a:lnTo>
                  <a:pt x="135" y="979"/>
                </a:lnTo>
                <a:lnTo>
                  <a:pt x="134" y="979"/>
                </a:lnTo>
                <a:lnTo>
                  <a:pt x="132" y="979"/>
                </a:lnTo>
                <a:lnTo>
                  <a:pt x="131" y="979"/>
                </a:lnTo>
                <a:lnTo>
                  <a:pt x="131" y="979"/>
                </a:lnTo>
                <a:lnTo>
                  <a:pt x="129" y="979"/>
                </a:lnTo>
                <a:lnTo>
                  <a:pt x="128" y="979"/>
                </a:lnTo>
                <a:lnTo>
                  <a:pt x="127" y="979"/>
                </a:lnTo>
                <a:lnTo>
                  <a:pt x="127" y="979"/>
                </a:lnTo>
                <a:lnTo>
                  <a:pt x="122" y="977"/>
                </a:lnTo>
                <a:lnTo>
                  <a:pt x="120" y="976"/>
                </a:lnTo>
                <a:lnTo>
                  <a:pt x="120" y="974"/>
                </a:lnTo>
                <a:lnTo>
                  <a:pt x="116" y="973"/>
                </a:lnTo>
                <a:lnTo>
                  <a:pt x="114" y="972"/>
                </a:lnTo>
                <a:lnTo>
                  <a:pt x="114" y="971"/>
                </a:lnTo>
                <a:lnTo>
                  <a:pt x="114" y="971"/>
                </a:lnTo>
                <a:lnTo>
                  <a:pt x="113" y="971"/>
                </a:lnTo>
                <a:lnTo>
                  <a:pt x="110" y="971"/>
                </a:lnTo>
                <a:lnTo>
                  <a:pt x="109" y="971"/>
                </a:lnTo>
                <a:lnTo>
                  <a:pt x="109" y="971"/>
                </a:lnTo>
                <a:lnTo>
                  <a:pt x="109" y="970"/>
                </a:lnTo>
                <a:lnTo>
                  <a:pt x="109" y="967"/>
                </a:lnTo>
                <a:lnTo>
                  <a:pt x="109" y="965"/>
                </a:lnTo>
                <a:lnTo>
                  <a:pt x="109" y="964"/>
                </a:lnTo>
                <a:lnTo>
                  <a:pt x="107" y="958"/>
                </a:lnTo>
                <a:lnTo>
                  <a:pt x="106" y="954"/>
                </a:lnTo>
                <a:lnTo>
                  <a:pt x="106" y="953"/>
                </a:lnTo>
                <a:lnTo>
                  <a:pt x="106" y="952"/>
                </a:lnTo>
                <a:lnTo>
                  <a:pt x="106" y="947"/>
                </a:lnTo>
                <a:lnTo>
                  <a:pt x="106" y="944"/>
                </a:lnTo>
                <a:lnTo>
                  <a:pt x="106" y="943"/>
                </a:lnTo>
                <a:lnTo>
                  <a:pt x="106" y="942"/>
                </a:lnTo>
                <a:lnTo>
                  <a:pt x="106" y="941"/>
                </a:lnTo>
                <a:lnTo>
                  <a:pt x="106" y="940"/>
                </a:lnTo>
                <a:lnTo>
                  <a:pt x="104" y="938"/>
                </a:lnTo>
                <a:lnTo>
                  <a:pt x="103" y="937"/>
                </a:lnTo>
                <a:lnTo>
                  <a:pt x="103" y="936"/>
                </a:lnTo>
                <a:lnTo>
                  <a:pt x="100" y="934"/>
                </a:lnTo>
                <a:lnTo>
                  <a:pt x="99" y="933"/>
                </a:lnTo>
                <a:lnTo>
                  <a:pt x="99" y="932"/>
                </a:lnTo>
                <a:lnTo>
                  <a:pt x="97" y="931"/>
                </a:lnTo>
                <a:lnTo>
                  <a:pt x="96" y="930"/>
                </a:lnTo>
                <a:lnTo>
                  <a:pt x="96" y="929"/>
                </a:lnTo>
                <a:lnTo>
                  <a:pt x="96" y="929"/>
                </a:lnTo>
                <a:lnTo>
                  <a:pt x="94" y="928"/>
                </a:lnTo>
                <a:lnTo>
                  <a:pt x="92" y="927"/>
                </a:lnTo>
                <a:lnTo>
                  <a:pt x="92" y="926"/>
                </a:lnTo>
                <a:lnTo>
                  <a:pt x="92" y="925"/>
                </a:lnTo>
                <a:lnTo>
                  <a:pt x="92" y="921"/>
                </a:lnTo>
                <a:lnTo>
                  <a:pt x="92" y="919"/>
                </a:lnTo>
                <a:lnTo>
                  <a:pt x="92" y="918"/>
                </a:lnTo>
                <a:lnTo>
                  <a:pt x="91" y="917"/>
                </a:lnTo>
                <a:lnTo>
                  <a:pt x="89" y="914"/>
                </a:lnTo>
                <a:lnTo>
                  <a:pt x="88" y="912"/>
                </a:lnTo>
                <a:lnTo>
                  <a:pt x="88" y="911"/>
                </a:lnTo>
                <a:lnTo>
                  <a:pt x="87" y="909"/>
                </a:lnTo>
                <a:lnTo>
                  <a:pt x="86" y="902"/>
                </a:lnTo>
                <a:lnTo>
                  <a:pt x="85" y="898"/>
                </a:lnTo>
                <a:lnTo>
                  <a:pt x="85" y="897"/>
                </a:lnTo>
                <a:lnTo>
                  <a:pt x="85" y="896"/>
                </a:lnTo>
                <a:lnTo>
                  <a:pt x="85" y="895"/>
                </a:lnTo>
                <a:lnTo>
                  <a:pt x="85" y="894"/>
                </a:lnTo>
                <a:lnTo>
                  <a:pt x="84" y="894"/>
                </a:lnTo>
                <a:lnTo>
                  <a:pt x="83" y="894"/>
                </a:lnTo>
                <a:lnTo>
                  <a:pt x="82" y="894"/>
                </a:lnTo>
                <a:lnTo>
                  <a:pt x="82" y="894"/>
                </a:lnTo>
                <a:lnTo>
                  <a:pt x="81" y="893"/>
                </a:lnTo>
                <a:lnTo>
                  <a:pt x="79" y="890"/>
                </a:lnTo>
                <a:lnTo>
                  <a:pt x="78" y="888"/>
                </a:lnTo>
                <a:lnTo>
                  <a:pt x="78" y="887"/>
                </a:lnTo>
                <a:lnTo>
                  <a:pt x="73" y="885"/>
                </a:lnTo>
                <a:lnTo>
                  <a:pt x="71" y="884"/>
                </a:lnTo>
                <a:lnTo>
                  <a:pt x="71" y="883"/>
                </a:lnTo>
                <a:lnTo>
                  <a:pt x="71" y="883"/>
                </a:lnTo>
                <a:lnTo>
                  <a:pt x="71" y="881"/>
                </a:lnTo>
                <a:lnTo>
                  <a:pt x="71" y="880"/>
                </a:lnTo>
                <a:lnTo>
                  <a:pt x="71" y="879"/>
                </a:lnTo>
                <a:lnTo>
                  <a:pt x="71" y="877"/>
                </a:lnTo>
                <a:lnTo>
                  <a:pt x="71" y="871"/>
                </a:lnTo>
                <a:lnTo>
                  <a:pt x="71" y="866"/>
                </a:lnTo>
                <a:lnTo>
                  <a:pt x="71" y="865"/>
                </a:lnTo>
                <a:lnTo>
                  <a:pt x="70" y="862"/>
                </a:lnTo>
                <a:lnTo>
                  <a:pt x="68" y="853"/>
                </a:lnTo>
                <a:lnTo>
                  <a:pt x="67" y="845"/>
                </a:lnTo>
                <a:lnTo>
                  <a:pt x="67" y="844"/>
                </a:lnTo>
                <a:lnTo>
                  <a:pt x="66" y="841"/>
                </a:lnTo>
                <a:lnTo>
                  <a:pt x="63" y="831"/>
                </a:lnTo>
                <a:lnTo>
                  <a:pt x="61" y="824"/>
                </a:lnTo>
                <a:lnTo>
                  <a:pt x="61" y="823"/>
                </a:lnTo>
                <a:lnTo>
                  <a:pt x="61" y="822"/>
                </a:lnTo>
                <a:lnTo>
                  <a:pt x="61" y="819"/>
                </a:lnTo>
                <a:lnTo>
                  <a:pt x="61" y="817"/>
                </a:lnTo>
                <a:lnTo>
                  <a:pt x="61" y="816"/>
                </a:lnTo>
                <a:lnTo>
                  <a:pt x="61" y="816"/>
                </a:lnTo>
                <a:lnTo>
                  <a:pt x="58" y="814"/>
                </a:lnTo>
                <a:lnTo>
                  <a:pt x="57" y="813"/>
                </a:lnTo>
                <a:lnTo>
                  <a:pt x="57" y="812"/>
                </a:lnTo>
                <a:lnTo>
                  <a:pt x="54" y="806"/>
                </a:lnTo>
                <a:lnTo>
                  <a:pt x="53" y="803"/>
                </a:lnTo>
                <a:lnTo>
                  <a:pt x="53" y="802"/>
                </a:lnTo>
                <a:lnTo>
                  <a:pt x="48" y="795"/>
                </a:lnTo>
                <a:lnTo>
                  <a:pt x="46" y="792"/>
                </a:lnTo>
                <a:lnTo>
                  <a:pt x="46" y="791"/>
                </a:lnTo>
                <a:lnTo>
                  <a:pt x="46" y="791"/>
                </a:lnTo>
                <a:lnTo>
                  <a:pt x="44" y="790"/>
                </a:lnTo>
                <a:lnTo>
                  <a:pt x="43" y="789"/>
                </a:lnTo>
                <a:lnTo>
                  <a:pt x="43" y="788"/>
                </a:lnTo>
                <a:lnTo>
                  <a:pt x="42" y="788"/>
                </a:lnTo>
                <a:lnTo>
                  <a:pt x="41" y="788"/>
                </a:lnTo>
                <a:lnTo>
                  <a:pt x="40" y="788"/>
                </a:lnTo>
                <a:lnTo>
                  <a:pt x="40" y="788"/>
                </a:lnTo>
                <a:lnTo>
                  <a:pt x="37" y="787"/>
                </a:lnTo>
                <a:lnTo>
                  <a:pt x="32" y="784"/>
                </a:lnTo>
                <a:lnTo>
                  <a:pt x="29" y="782"/>
                </a:lnTo>
                <a:lnTo>
                  <a:pt x="29" y="781"/>
                </a:lnTo>
                <a:lnTo>
                  <a:pt x="27" y="780"/>
                </a:lnTo>
                <a:lnTo>
                  <a:pt x="22" y="776"/>
                </a:lnTo>
                <a:lnTo>
                  <a:pt x="18" y="774"/>
                </a:lnTo>
                <a:lnTo>
                  <a:pt x="18" y="773"/>
                </a:lnTo>
                <a:lnTo>
                  <a:pt x="18" y="773"/>
                </a:lnTo>
                <a:lnTo>
                  <a:pt x="15" y="772"/>
                </a:lnTo>
                <a:lnTo>
                  <a:pt x="14" y="771"/>
                </a:lnTo>
                <a:lnTo>
                  <a:pt x="14" y="770"/>
                </a:lnTo>
                <a:lnTo>
                  <a:pt x="12" y="764"/>
                </a:lnTo>
                <a:lnTo>
                  <a:pt x="11" y="760"/>
                </a:lnTo>
                <a:lnTo>
                  <a:pt x="11" y="759"/>
                </a:lnTo>
                <a:lnTo>
                  <a:pt x="9" y="753"/>
                </a:lnTo>
                <a:lnTo>
                  <a:pt x="8" y="750"/>
                </a:lnTo>
                <a:lnTo>
                  <a:pt x="8" y="749"/>
                </a:lnTo>
                <a:lnTo>
                  <a:pt x="7" y="747"/>
                </a:lnTo>
                <a:lnTo>
                  <a:pt x="5" y="740"/>
                </a:lnTo>
                <a:lnTo>
                  <a:pt x="4" y="736"/>
                </a:lnTo>
                <a:lnTo>
                  <a:pt x="4" y="735"/>
                </a:lnTo>
                <a:lnTo>
                  <a:pt x="3" y="734"/>
                </a:lnTo>
                <a:lnTo>
                  <a:pt x="2" y="731"/>
                </a:lnTo>
                <a:lnTo>
                  <a:pt x="0" y="729"/>
                </a:lnTo>
                <a:lnTo>
                  <a:pt x="0" y="728"/>
                </a:lnTo>
                <a:lnTo>
                  <a:pt x="2" y="728"/>
                </a:lnTo>
                <a:lnTo>
                  <a:pt x="3" y="728"/>
                </a:lnTo>
                <a:lnTo>
                  <a:pt x="4" y="728"/>
                </a:lnTo>
                <a:lnTo>
                  <a:pt x="6" y="728"/>
                </a:lnTo>
                <a:lnTo>
                  <a:pt x="7" y="728"/>
                </a:lnTo>
                <a:lnTo>
                  <a:pt x="8" y="728"/>
                </a:lnTo>
                <a:lnTo>
                  <a:pt x="11" y="728"/>
                </a:lnTo>
                <a:lnTo>
                  <a:pt x="13" y="728"/>
                </a:lnTo>
                <a:lnTo>
                  <a:pt x="14" y="728"/>
                </a:lnTo>
                <a:lnTo>
                  <a:pt x="15" y="728"/>
                </a:lnTo>
                <a:lnTo>
                  <a:pt x="18" y="728"/>
                </a:lnTo>
                <a:lnTo>
                  <a:pt x="21" y="728"/>
                </a:lnTo>
                <a:lnTo>
                  <a:pt x="22" y="728"/>
                </a:lnTo>
                <a:lnTo>
                  <a:pt x="22" y="728"/>
                </a:lnTo>
                <a:lnTo>
                  <a:pt x="22" y="728"/>
                </a:lnTo>
                <a:lnTo>
                  <a:pt x="22" y="727"/>
                </a:lnTo>
                <a:lnTo>
                  <a:pt x="22" y="725"/>
                </a:lnTo>
                <a:lnTo>
                  <a:pt x="22" y="724"/>
                </a:lnTo>
                <a:lnTo>
                  <a:pt x="22" y="723"/>
                </a:lnTo>
                <a:lnTo>
                  <a:pt x="22" y="720"/>
                </a:lnTo>
                <a:lnTo>
                  <a:pt x="22" y="718"/>
                </a:lnTo>
                <a:lnTo>
                  <a:pt x="22" y="717"/>
                </a:lnTo>
                <a:lnTo>
                  <a:pt x="22" y="716"/>
                </a:lnTo>
                <a:lnTo>
                  <a:pt x="22" y="713"/>
                </a:lnTo>
                <a:lnTo>
                  <a:pt x="22" y="711"/>
                </a:lnTo>
                <a:lnTo>
                  <a:pt x="22" y="710"/>
                </a:lnTo>
                <a:lnTo>
                  <a:pt x="22" y="709"/>
                </a:lnTo>
                <a:lnTo>
                  <a:pt x="22" y="707"/>
                </a:lnTo>
                <a:lnTo>
                  <a:pt x="22" y="706"/>
                </a:lnTo>
                <a:lnTo>
                  <a:pt x="23" y="706"/>
                </a:lnTo>
                <a:lnTo>
                  <a:pt x="26" y="706"/>
                </a:lnTo>
                <a:lnTo>
                  <a:pt x="28" y="706"/>
                </a:lnTo>
                <a:lnTo>
                  <a:pt x="29" y="706"/>
                </a:lnTo>
                <a:lnTo>
                  <a:pt x="31" y="706"/>
                </a:lnTo>
                <a:lnTo>
                  <a:pt x="37" y="705"/>
                </a:lnTo>
                <a:lnTo>
                  <a:pt x="42" y="704"/>
                </a:lnTo>
                <a:lnTo>
                  <a:pt x="43" y="703"/>
                </a:lnTo>
                <a:lnTo>
                  <a:pt x="48" y="703"/>
                </a:lnTo>
                <a:lnTo>
                  <a:pt x="64" y="701"/>
                </a:lnTo>
                <a:lnTo>
                  <a:pt x="77" y="700"/>
                </a:lnTo>
                <a:lnTo>
                  <a:pt x="78" y="699"/>
                </a:lnTo>
                <a:lnTo>
                  <a:pt x="79" y="699"/>
                </a:lnTo>
                <a:lnTo>
                  <a:pt x="90" y="699"/>
                </a:lnTo>
                <a:lnTo>
                  <a:pt x="128" y="696"/>
                </a:lnTo>
                <a:lnTo>
                  <a:pt x="157" y="694"/>
                </a:lnTo>
                <a:lnTo>
                  <a:pt x="159" y="693"/>
                </a:lnTo>
                <a:lnTo>
                  <a:pt x="163" y="693"/>
                </a:lnTo>
                <a:lnTo>
                  <a:pt x="176" y="691"/>
                </a:lnTo>
                <a:lnTo>
                  <a:pt x="187" y="689"/>
                </a:lnTo>
                <a:lnTo>
                  <a:pt x="188" y="688"/>
                </a:lnTo>
                <a:lnTo>
                  <a:pt x="189" y="688"/>
                </a:lnTo>
                <a:lnTo>
                  <a:pt x="190" y="688"/>
                </a:lnTo>
                <a:lnTo>
                  <a:pt x="191" y="688"/>
                </a:lnTo>
                <a:lnTo>
                  <a:pt x="191" y="687"/>
                </a:lnTo>
                <a:lnTo>
                  <a:pt x="191" y="686"/>
                </a:lnTo>
                <a:lnTo>
                  <a:pt x="191" y="685"/>
                </a:lnTo>
                <a:lnTo>
                  <a:pt x="192" y="684"/>
                </a:lnTo>
                <a:lnTo>
                  <a:pt x="193" y="683"/>
                </a:lnTo>
                <a:lnTo>
                  <a:pt x="194" y="682"/>
                </a:lnTo>
                <a:lnTo>
                  <a:pt x="194" y="680"/>
                </a:lnTo>
                <a:lnTo>
                  <a:pt x="196" y="674"/>
                </a:lnTo>
                <a:lnTo>
                  <a:pt x="197" y="668"/>
                </a:lnTo>
                <a:lnTo>
                  <a:pt x="198" y="667"/>
                </a:lnTo>
                <a:lnTo>
                  <a:pt x="198" y="666"/>
                </a:lnTo>
                <a:lnTo>
                  <a:pt x="198" y="665"/>
                </a:lnTo>
                <a:lnTo>
                  <a:pt x="198" y="664"/>
                </a:lnTo>
                <a:lnTo>
                  <a:pt x="200" y="664"/>
                </a:lnTo>
                <a:lnTo>
                  <a:pt x="208" y="663"/>
                </a:lnTo>
                <a:lnTo>
                  <a:pt x="214" y="662"/>
                </a:lnTo>
                <a:lnTo>
                  <a:pt x="215" y="661"/>
                </a:lnTo>
                <a:lnTo>
                  <a:pt x="219" y="660"/>
                </a:lnTo>
                <a:lnTo>
                  <a:pt x="232" y="657"/>
                </a:lnTo>
                <a:lnTo>
                  <a:pt x="243" y="654"/>
                </a:lnTo>
                <a:lnTo>
                  <a:pt x="244" y="653"/>
                </a:lnTo>
                <a:lnTo>
                  <a:pt x="248" y="652"/>
                </a:lnTo>
                <a:lnTo>
                  <a:pt x="261" y="649"/>
                </a:lnTo>
                <a:lnTo>
                  <a:pt x="271" y="647"/>
                </a:lnTo>
                <a:lnTo>
                  <a:pt x="272" y="646"/>
                </a:lnTo>
                <a:lnTo>
                  <a:pt x="273" y="646"/>
                </a:lnTo>
                <a:lnTo>
                  <a:pt x="274" y="646"/>
                </a:lnTo>
                <a:lnTo>
                  <a:pt x="275" y="646"/>
                </a:lnTo>
                <a:lnTo>
                  <a:pt x="276" y="645"/>
                </a:lnTo>
                <a:lnTo>
                  <a:pt x="277" y="644"/>
                </a:lnTo>
                <a:lnTo>
                  <a:pt x="279" y="643"/>
                </a:lnTo>
                <a:lnTo>
                  <a:pt x="281" y="642"/>
                </a:lnTo>
                <a:lnTo>
                  <a:pt x="282" y="641"/>
                </a:lnTo>
                <a:lnTo>
                  <a:pt x="283" y="640"/>
                </a:lnTo>
                <a:lnTo>
                  <a:pt x="283" y="640"/>
                </a:lnTo>
                <a:lnTo>
                  <a:pt x="283" y="638"/>
                </a:lnTo>
                <a:lnTo>
                  <a:pt x="283" y="636"/>
                </a:lnTo>
                <a:lnTo>
                  <a:pt x="283" y="635"/>
                </a:lnTo>
                <a:lnTo>
                  <a:pt x="283" y="632"/>
                </a:lnTo>
                <a:lnTo>
                  <a:pt x="283" y="630"/>
                </a:lnTo>
                <a:lnTo>
                  <a:pt x="283" y="629"/>
                </a:lnTo>
                <a:lnTo>
                  <a:pt x="284" y="625"/>
                </a:lnTo>
                <a:lnTo>
                  <a:pt x="285" y="623"/>
                </a:lnTo>
                <a:lnTo>
                  <a:pt x="286" y="622"/>
                </a:lnTo>
                <a:lnTo>
                  <a:pt x="286" y="621"/>
                </a:lnTo>
                <a:lnTo>
                  <a:pt x="286" y="620"/>
                </a:lnTo>
                <a:lnTo>
                  <a:pt x="286" y="618"/>
                </a:lnTo>
                <a:lnTo>
                  <a:pt x="287" y="618"/>
                </a:lnTo>
                <a:lnTo>
                  <a:pt x="288" y="618"/>
                </a:lnTo>
                <a:lnTo>
                  <a:pt x="289" y="618"/>
                </a:lnTo>
                <a:lnTo>
                  <a:pt x="291" y="618"/>
                </a:lnTo>
                <a:lnTo>
                  <a:pt x="292" y="618"/>
                </a:lnTo>
                <a:lnTo>
                  <a:pt x="293" y="618"/>
                </a:lnTo>
                <a:lnTo>
                  <a:pt x="295" y="618"/>
                </a:lnTo>
                <a:lnTo>
                  <a:pt x="302" y="618"/>
                </a:lnTo>
                <a:lnTo>
                  <a:pt x="306" y="618"/>
                </a:lnTo>
                <a:lnTo>
                  <a:pt x="307" y="618"/>
                </a:lnTo>
                <a:lnTo>
                  <a:pt x="308" y="618"/>
                </a:lnTo>
                <a:lnTo>
                  <a:pt x="313" y="618"/>
                </a:lnTo>
                <a:lnTo>
                  <a:pt x="317" y="618"/>
                </a:lnTo>
                <a:lnTo>
                  <a:pt x="318" y="618"/>
                </a:lnTo>
                <a:lnTo>
                  <a:pt x="319" y="618"/>
                </a:lnTo>
                <a:lnTo>
                  <a:pt x="320" y="618"/>
                </a:lnTo>
                <a:lnTo>
                  <a:pt x="321" y="618"/>
                </a:lnTo>
                <a:lnTo>
                  <a:pt x="321" y="618"/>
                </a:lnTo>
                <a:lnTo>
                  <a:pt x="321" y="616"/>
                </a:lnTo>
                <a:lnTo>
                  <a:pt x="321" y="615"/>
                </a:lnTo>
                <a:lnTo>
                  <a:pt x="321" y="614"/>
                </a:lnTo>
                <a:lnTo>
                  <a:pt x="321" y="611"/>
                </a:lnTo>
                <a:lnTo>
                  <a:pt x="321" y="609"/>
                </a:lnTo>
                <a:lnTo>
                  <a:pt x="321" y="608"/>
                </a:lnTo>
                <a:lnTo>
                  <a:pt x="321" y="607"/>
                </a:lnTo>
                <a:lnTo>
                  <a:pt x="321" y="604"/>
                </a:lnTo>
                <a:lnTo>
                  <a:pt x="321" y="602"/>
                </a:lnTo>
                <a:lnTo>
                  <a:pt x="321" y="600"/>
                </a:lnTo>
                <a:lnTo>
                  <a:pt x="321" y="599"/>
                </a:lnTo>
                <a:lnTo>
                  <a:pt x="321" y="598"/>
                </a:lnTo>
                <a:lnTo>
                  <a:pt x="321" y="597"/>
                </a:lnTo>
                <a:lnTo>
                  <a:pt x="323" y="597"/>
                </a:lnTo>
                <a:lnTo>
                  <a:pt x="324" y="597"/>
                </a:lnTo>
                <a:lnTo>
                  <a:pt x="325" y="597"/>
                </a:lnTo>
                <a:lnTo>
                  <a:pt x="326" y="597"/>
                </a:lnTo>
                <a:lnTo>
                  <a:pt x="327" y="597"/>
                </a:lnTo>
                <a:lnTo>
                  <a:pt x="328" y="597"/>
                </a:lnTo>
                <a:lnTo>
                  <a:pt x="329" y="597"/>
                </a:lnTo>
                <a:lnTo>
                  <a:pt x="335" y="595"/>
                </a:lnTo>
                <a:lnTo>
                  <a:pt x="338" y="594"/>
                </a:lnTo>
                <a:lnTo>
                  <a:pt x="339" y="593"/>
                </a:lnTo>
                <a:lnTo>
                  <a:pt x="340" y="593"/>
                </a:lnTo>
                <a:lnTo>
                  <a:pt x="345" y="593"/>
                </a:lnTo>
                <a:lnTo>
                  <a:pt x="348" y="593"/>
                </a:lnTo>
                <a:lnTo>
                  <a:pt x="349" y="593"/>
                </a:lnTo>
                <a:lnTo>
                  <a:pt x="350" y="592"/>
                </a:lnTo>
                <a:lnTo>
                  <a:pt x="352" y="591"/>
                </a:lnTo>
                <a:lnTo>
                  <a:pt x="353" y="590"/>
                </a:lnTo>
                <a:lnTo>
                  <a:pt x="355" y="589"/>
                </a:lnTo>
                <a:lnTo>
                  <a:pt x="356" y="588"/>
                </a:lnTo>
                <a:lnTo>
                  <a:pt x="357" y="587"/>
                </a:lnTo>
                <a:lnTo>
                  <a:pt x="358" y="585"/>
                </a:lnTo>
                <a:lnTo>
                  <a:pt x="359" y="584"/>
                </a:lnTo>
                <a:lnTo>
                  <a:pt x="360" y="582"/>
                </a:lnTo>
                <a:lnTo>
                  <a:pt x="361" y="581"/>
                </a:lnTo>
                <a:lnTo>
                  <a:pt x="364" y="576"/>
                </a:lnTo>
                <a:lnTo>
                  <a:pt x="366" y="573"/>
                </a:lnTo>
                <a:lnTo>
                  <a:pt x="367" y="572"/>
                </a:lnTo>
                <a:lnTo>
                  <a:pt x="371" y="565"/>
                </a:lnTo>
                <a:lnTo>
                  <a:pt x="373" y="562"/>
                </a:lnTo>
                <a:lnTo>
                  <a:pt x="374" y="561"/>
                </a:lnTo>
                <a:lnTo>
                  <a:pt x="376" y="560"/>
                </a:lnTo>
                <a:lnTo>
                  <a:pt x="377" y="559"/>
                </a:lnTo>
                <a:lnTo>
                  <a:pt x="378" y="558"/>
                </a:lnTo>
                <a:lnTo>
                  <a:pt x="378" y="558"/>
                </a:lnTo>
                <a:lnTo>
                  <a:pt x="379" y="558"/>
                </a:lnTo>
                <a:lnTo>
                  <a:pt x="380" y="558"/>
                </a:lnTo>
                <a:lnTo>
                  <a:pt x="381" y="558"/>
                </a:lnTo>
                <a:lnTo>
                  <a:pt x="385" y="557"/>
                </a:lnTo>
                <a:lnTo>
                  <a:pt x="387" y="556"/>
                </a:lnTo>
                <a:lnTo>
                  <a:pt x="389" y="555"/>
                </a:lnTo>
                <a:lnTo>
                  <a:pt x="392" y="555"/>
                </a:lnTo>
                <a:lnTo>
                  <a:pt x="394" y="555"/>
                </a:lnTo>
                <a:lnTo>
                  <a:pt x="395" y="555"/>
                </a:lnTo>
                <a:lnTo>
                  <a:pt x="397" y="553"/>
                </a:lnTo>
                <a:lnTo>
                  <a:pt x="398" y="552"/>
                </a:lnTo>
                <a:lnTo>
                  <a:pt x="399" y="551"/>
                </a:lnTo>
                <a:lnTo>
                  <a:pt x="399" y="550"/>
                </a:lnTo>
                <a:lnTo>
                  <a:pt x="399" y="549"/>
                </a:lnTo>
                <a:lnTo>
                  <a:pt x="399" y="547"/>
                </a:lnTo>
                <a:lnTo>
                  <a:pt x="399" y="546"/>
                </a:lnTo>
                <a:lnTo>
                  <a:pt x="399" y="543"/>
                </a:lnTo>
                <a:lnTo>
                  <a:pt x="399" y="541"/>
                </a:lnTo>
                <a:lnTo>
                  <a:pt x="399" y="540"/>
                </a:lnTo>
                <a:lnTo>
                  <a:pt x="399" y="538"/>
                </a:lnTo>
                <a:lnTo>
                  <a:pt x="400" y="532"/>
                </a:lnTo>
                <a:lnTo>
                  <a:pt x="401" y="527"/>
                </a:lnTo>
                <a:lnTo>
                  <a:pt x="402" y="526"/>
                </a:lnTo>
                <a:lnTo>
                  <a:pt x="403" y="524"/>
                </a:lnTo>
                <a:lnTo>
                  <a:pt x="406" y="518"/>
                </a:lnTo>
                <a:lnTo>
                  <a:pt x="409" y="514"/>
                </a:lnTo>
                <a:lnTo>
                  <a:pt x="410" y="513"/>
                </a:lnTo>
                <a:lnTo>
                  <a:pt x="410" y="510"/>
                </a:lnTo>
                <a:lnTo>
                  <a:pt x="410" y="509"/>
                </a:lnTo>
                <a:lnTo>
                  <a:pt x="410" y="508"/>
                </a:lnTo>
                <a:lnTo>
                  <a:pt x="410" y="508"/>
                </a:lnTo>
                <a:lnTo>
                  <a:pt x="411" y="508"/>
                </a:lnTo>
                <a:lnTo>
                  <a:pt x="412" y="508"/>
                </a:lnTo>
                <a:lnTo>
                  <a:pt x="413" y="508"/>
                </a:lnTo>
                <a:lnTo>
                  <a:pt x="414" y="508"/>
                </a:lnTo>
                <a:lnTo>
                  <a:pt x="419" y="507"/>
                </a:lnTo>
                <a:lnTo>
                  <a:pt x="422" y="506"/>
                </a:lnTo>
                <a:lnTo>
                  <a:pt x="423" y="505"/>
                </a:lnTo>
                <a:lnTo>
                  <a:pt x="424" y="505"/>
                </a:lnTo>
                <a:lnTo>
                  <a:pt x="428" y="505"/>
                </a:lnTo>
                <a:lnTo>
                  <a:pt x="430" y="505"/>
                </a:lnTo>
                <a:lnTo>
                  <a:pt x="431" y="505"/>
                </a:lnTo>
                <a:lnTo>
                  <a:pt x="431" y="504"/>
                </a:lnTo>
                <a:lnTo>
                  <a:pt x="431" y="503"/>
                </a:lnTo>
                <a:lnTo>
                  <a:pt x="431" y="502"/>
                </a:lnTo>
                <a:lnTo>
                  <a:pt x="431" y="502"/>
                </a:lnTo>
                <a:lnTo>
                  <a:pt x="432" y="500"/>
                </a:lnTo>
                <a:lnTo>
                  <a:pt x="433" y="499"/>
                </a:lnTo>
                <a:lnTo>
                  <a:pt x="434" y="498"/>
                </a:lnTo>
                <a:lnTo>
                  <a:pt x="438" y="497"/>
                </a:lnTo>
                <a:lnTo>
                  <a:pt x="440" y="496"/>
                </a:lnTo>
                <a:lnTo>
                  <a:pt x="441" y="495"/>
                </a:lnTo>
                <a:lnTo>
                  <a:pt x="442" y="490"/>
                </a:lnTo>
                <a:lnTo>
                  <a:pt x="443" y="488"/>
                </a:lnTo>
                <a:lnTo>
                  <a:pt x="445" y="487"/>
                </a:lnTo>
                <a:lnTo>
                  <a:pt x="446" y="487"/>
                </a:lnTo>
                <a:lnTo>
                  <a:pt x="447" y="487"/>
                </a:lnTo>
                <a:lnTo>
                  <a:pt x="448" y="487"/>
                </a:lnTo>
                <a:lnTo>
                  <a:pt x="447" y="483"/>
                </a:lnTo>
                <a:lnTo>
                  <a:pt x="446" y="468"/>
                </a:lnTo>
                <a:lnTo>
                  <a:pt x="445" y="456"/>
                </a:lnTo>
                <a:lnTo>
                  <a:pt x="445" y="455"/>
                </a:lnTo>
                <a:lnTo>
                  <a:pt x="445" y="449"/>
                </a:lnTo>
                <a:lnTo>
                  <a:pt x="445" y="428"/>
                </a:lnTo>
                <a:lnTo>
                  <a:pt x="445" y="411"/>
                </a:lnTo>
                <a:lnTo>
                  <a:pt x="445" y="410"/>
                </a:lnTo>
                <a:lnTo>
                  <a:pt x="445" y="402"/>
                </a:lnTo>
                <a:lnTo>
                  <a:pt x="445" y="377"/>
                </a:lnTo>
                <a:lnTo>
                  <a:pt x="445" y="358"/>
                </a:lnTo>
                <a:lnTo>
                  <a:pt x="445" y="357"/>
                </a:lnTo>
                <a:lnTo>
                  <a:pt x="443" y="353"/>
                </a:lnTo>
                <a:lnTo>
                  <a:pt x="442" y="340"/>
                </a:lnTo>
                <a:lnTo>
                  <a:pt x="441" y="329"/>
                </a:lnTo>
                <a:lnTo>
                  <a:pt x="441" y="328"/>
                </a:lnTo>
                <a:lnTo>
                  <a:pt x="441" y="325"/>
                </a:lnTo>
                <a:lnTo>
                  <a:pt x="441" y="323"/>
                </a:lnTo>
                <a:lnTo>
                  <a:pt x="441" y="322"/>
                </a:lnTo>
                <a:lnTo>
                  <a:pt x="440" y="322"/>
                </a:lnTo>
                <a:lnTo>
                  <a:pt x="438" y="322"/>
                </a:lnTo>
                <a:lnTo>
                  <a:pt x="437" y="322"/>
                </a:lnTo>
                <a:lnTo>
                  <a:pt x="437" y="322"/>
                </a:lnTo>
                <a:lnTo>
                  <a:pt x="436" y="322"/>
                </a:lnTo>
                <a:lnTo>
                  <a:pt x="435" y="322"/>
                </a:lnTo>
                <a:lnTo>
                  <a:pt x="434" y="322"/>
                </a:lnTo>
                <a:lnTo>
                  <a:pt x="434" y="322"/>
                </a:lnTo>
                <a:lnTo>
                  <a:pt x="433" y="322"/>
                </a:lnTo>
                <a:lnTo>
                  <a:pt x="432" y="322"/>
                </a:lnTo>
                <a:lnTo>
                  <a:pt x="427" y="322"/>
                </a:lnTo>
                <a:lnTo>
                  <a:pt x="423" y="322"/>
                </a:lnTo>
                <a:lnTo>
                  <a:pt x="423" y="322"/>
                </a:lnTo>
                <a:lnTo>
                  <a:pt x="422" y="322"/>
                </a:lnTo>
                <a:lnTo>
                  <a:pt x="420" y="322"/>
                </a:lnTo>
                <a:lnTo>
                  <a:pt x="414" y="322"/>
                </a:lnTo>
                <a:lnTo>
                  <a:pt x="410" y="322"/>
                </a:lnTo>
                <a:lnTo>
                  <a:pt x="410" y="322"/>
                </a:lnTo>
                <a:lnTo>
                  <a:pt x="410" y="322"/>
                </a:lnTo>
                <a:lnTo>
                  <a:pt x="410" y="321"/>
                </a:lnTo>
                <a:lnTo>
                  <a:pt x="410" y="318"/>
                </a:lnTo>
                <a:lnTo>
                  <a:pt x="410" y="315"/>
                </a:lnTo>
                <a:lnTo>
                  <a:pt x="410" y="314"/>
                </a:lnTo>
                <a:lnTo>
                  <a:pt x="409" y="313"/>
                </a:lnTo>
                <a:lnTo>
                  <a:pt x="406" y="310"/>
                </a:lnTo>
                <a:lnTo>
                  <a:pt x="405" y="308"/>
                </a:lnTo>
                <a:lnTo>
                  <a:pt x="405" y="307"/>
                </a:lnTo>
                <a:lnTo>
                  <a:pt x="403" y="304"/>
                </a:lnTo>
                <a:lnTo>
                  <a:pt x="402" y="302"/>
                </a:lnTo>
                <a:lnTo>
                  <a:pt x="402" y="301"/>
                </a:lnTo>
                <a:lnTo>
                  <a:pt x="402" y="298"/>
                </a:lnTo>
                <a:lnTo>
                  <a:pt x="402" y="297"/>
                </a:lnTo>
                <a:lnTo>
                  <a:pt x="402" y="296"/>
                </a:lnTo>
                <a:lnTo>
                  <a:pt x="401" y="296"/>
                </a:lnTo>
                <a:lnTo>
                  <a:pt x="400" y="296"/>
                </a:lnTo>
                <a:lnTo>
                  <a:pt x="399" y="296"/>
                </a:lnTo>
                <a:lnTo>
                  <a:pt x="399" y="296"/>
                </a:lnTo>
                <a:lnTo>
                  <a:pt x="396" y="295"/>
                </a:lnTo>
                <a:lnTo>
                  <a:pt x="395" y="294"/>
                </a:lnTo>
                <a:lnTo>
                  <a:pt x="395" y="293"/>
                </a:lnTo>
                <a:lnTo>
                  <a:pt x="393" y="292"/>
                </a:lnTo>
                <a:lnTo>
                  <a:pt x="387" y="289"/>
                </a:lnTo>
                <a:lnTo>
                  <a:pt x="384" y="287"/>
                </a:lnTo>
                <a:lnTo>
                  <a:pt x="384" y="286"/>
                </a:lnTo>
                <a:lnTo>
                  <a:pt x="375" y="283"/>
                </a:lnTo>
                <a:lnTo>
                  <a:pt x="371" y="280"/>
                </a:lnTo>
                <a:lnTo>
                  <a:pt x="371" y="279"/>
                </a:lnTo>
                <a:lnTo>
                  <a:pt x="371" y="277"/>
                </a:lnTo>
                <a:lnTo>
                  <a:pt x="371" y="276"/>
                </a:lnTo>
                <a:lnTo>
                  <a:pt x="371" y="275"/>
                </a:lnTo>
                <a:lnTo>
                  <a:pt x="371" y="274"/>
                </a:lnTo>
                <a:lnTo>
                  <a:pt x="371" y="273"/>
                </a:lnTo>
                <a:lnTo>
                  <a:pt x="371" y="272"/>
                </a:lnTo>
                <a:lnTo>
                  <a:pt x="371" y="271"/>
                </a:lnTo>
                <a:lnTo>
                  <a:pt x="371" y="266"/>
                </a:lnTo>
                <a:lnTo>
                  <a:pt x="371" y="262"/>
                </a:lnTo>
                <a:lnTo>
                  <a:pt x="371" y="261"/>
                </a:lnTo>
                <a:lnTo>
                  <a:pt x="369" y="258"/>
                </a:lnTo>
                <a:lnTo>
                  <a:pt x="368" y="249"/>
                </a:lnTo>
                <a:lnTo>
                  <a:pt x="367" y="241"/>
                </a:lnTo>
                <a:lnTo>
                  <a:pt x="367" y="240"/>
                </a:lnTo>
                <a:lnTo>
                  <a:pt x="366" y="237"/>
                </a:lnTo>
                <a:lnTo>
                  <a:pt x="364" y="225"/>
                </a:lnTo>
                <a:lnTo>
                  <a:pt x="363" y="217"/>
                </a:lnTo>
                <a:lnTo>
                  <a:pt x="363" y="216"/>
                </a:lnTo>
                <a:lnTo>
                  <a:pt x="363" y="215"/>
                </a:lnTo>
                <a:lnTo>
                  <a:pt x="363" y="212"/>
                </a:lnTo>
                <a:lnTo>
                  <a:pt x="363" y="209"/>
                </a:lnTo>
                <a:lnTo>
                  <a:pt x="363" y="208"/>
                </a:lnTo>
                <a:lnTo>
                  <a:pt x="362" y="208"/>
                </a:lnTo>
                <a:lnTo>
                  <a:pt x="361" y="208"/>
                </a:lnTo>
                <a:lnTo>
                  <a:pt x="360" y="208"/>
                </a:lnTo>
                <a:lnTo>
                  <a:pt x="360" y="208"/>
                </a:lnTo>
                <a:lnTo>
                  <a:pt x="359" y="208"/>
                </a:lnTo>
                <a:lnTo>
                  <a:pt x="358" y="208"/>
                </a:lnTo>
                <a:lnTo>
                  <a:pt x="355" y="208"/>
                </a:lnTo>
                <a:lnTo>
                  <a:pt x="353" y="208"/>
                </a:lnTo>
                <a:lnTo>
                  <a:pt x="353" y="208"/>
                </a:lnTo>
                <a:lnTo>
                  <a:pt x="352" y="208"/>
                </a:lnTo>
                <a:lnTo>
                  <a:pt x="349" y="208"/>
                </a:lnTo>
                <a:lnTo>
                  <a:pt x="343" y="208"/>
                </a:lnTo>
                <a:lnTo>
                  <a:pt x="339" y="208"/>
                </a:lnTo>
                <a:lnTo>
                  <a:pt x="339" y="208"/>
                </a:lnTo>
                <a:lnTo>
                  <a:pt x="338" y="208"/>
                </a:lnTo>
                <a:lnTo>
                  <a:pt x="336" y="208"/>
                </a:lnTo>
                <a:lnTo>
                  <a:pt x="329" y="208"/>
                </a:lnTo>
                <a:lnTo>
                  <a:pt x="325" y="208"/>
                </a:lnTo>
                <a:lnTo>
                  <a:pt x="325" y="208"/>
                </a:lnTo>
                <a:lnTo>
                  <a:pt x="324" y="208"/>
                </a:lnTo>
                <a:lnTo>
                  <a:pt x="322" y="208"/>
                </a:lnTo>
                <a:lnTo>
                  <a:pt x="321" y="208"/>
                </a:lnTo>
                <a:lnTo>
                  <a:pt x="321" y="208"/>
                </a:lnTo>
                <a:lnTo>
                  <a:pt x="319" y="207"/>
                </a:lnTo>
                <a:lnTo>
                  <a:pt x="318" y="206"/>
                </a:lnTo>
                <a:lnTo>
                  <a:pt x="318" y="205"/>
                </a:lnTo>
                <a:lnTo>
                  <a:pt x="318" y="204"/>
                </a:lnTo>
                <a:lnTo>
                  <a:pt x="318" y="201"/>
                </a:lnTo>
                <a:lnTo>
                  <a:pt x="318" y="199"/>
                </a:lnTo>
                <a:lnTo>
                  <a:pt x="318" y="198"/>
                </a:lnTo>
                <a:lnTo>
                  <a:pt x="317" y="196"/>
                </a:lnTo>
                <a:lnTo>
                  <a:pt x="316" y="189"/>
                </a:lnTo>
                <a:lnTo>
                  <a:pt x="315" y="185"/>
                </a:lnTo>
                <a:lnTo>
                  <a:pt x="315" y="184"/>
                </a:lnTo>
                <a:lnTo>
                  <a:pt x="315" y="181"/>
                </a:lnTo>
                <a:lnTo>
                  <a:pt x="315" y="171"/>
                </a:lnTo>
                <a:lnTo>
                  <a:pt x="315" y="164"/>
                </a:lnTo>
                <a:lnTo>
                  <a:pt x="315" y="163"/>
                </a:lnTo>
                <a:lnTo>
                  <a:pt x="315" y="162"/>
                </a:lnTo>
                <a:lnTo>
                  <a:pt x="315" y="159"/>
                </a:lnTo>
                <a:lnTo>
                  <a:pt x="315" y="157"/>
                </a:lnTo>
                <a:lnTo>
                  <a:pt x="315" y="155"/>
                </a:lnTo>
                <a:lnTo>
                  <a:pt x="315" y="154"/>
                </a:lnTo>
                <a:lnTo>
                  <a:pt x="315" y="153"/>
                </a:lnTo>
                <a:lnTo>
                  <a:pt x="315" y="152"/>
                </a:lnTo>
                <a:lnTo>
                  <a:pt x="316" y="150"/>
                </a:lnTo>
                <a:lnTo>
                  <a:pt x="317" y="149"/>
                </a:lnTo>
                <a:lnTo>
                  <a:pt x="318" y="148"/>
                </a:lnTo>
                <a:lnTo>
                  <a:pt x="318" y="147"/>
                </a:lnTo>
                <a:lnTo>
                  <a:pt x="318" y="142"/>
                </a:lnTo>
                <a:lnTo>
                  <a:pt x="318" y="139"/>
                </a:lnTo>
                <a:lnTo>
                  <a:pt x="318" y="137"/>
                </a:lnTo>
                <a:lnTo>
                  <a:pt x="318" y="135"/>
                </a:lnTo>
                <a:lnTo>
                  <a:pt x="319" y="129"/>
                </a:lnTo>
                <a:lnTo>
                  <a:pt x="320" y="125"/>
                </a:lnTo>
                <a:lnTo>
                  <a:pt x="321" y="124"/>
                </a:lnTo>
                <a:lnTo>
                  <a:pt x="321" y="124"/>
                </a:lnTo>
                <a:lnTo>
                  <a:pt x="323" y="124"/>
                </a:lnTo>
                <a:lnTo>
                  <a:pt x="324" y="124"/>
                </a:lnTo>
                <a:lnTo>
                  <a:pt x="325" y="124"/>
                </a:lnTo>
                <a:lnTo>
                  <a:pt x="326" y="124"/>
                </a:lnTo>
                <a:lnTo>
                  <a:pt x="331" y="123"/>
                </a:lnTo>
                <a:lnTo>
                  <a:pt x="335" y="122"/>
                </a:lnTo>
                <a:lnTo>
                  <a:pt x="336" y="120"/>
                </a:lnTo>
                <a:lnTo>
                  <a:pt x="338" y="120"/>
                </a:lnTo>
                <a:lnTo>
                  <a:pt x="345" y="118"/>
                </a:lnTo>
                <a:lnTo>
                  <a:pt x="352" y="117"/>
                </a:lnTo>
                <a:lnTo>
                  <a:pt x="353" y="116"/>
                </a:lnTo>
                <a:lnTo>
                  <a:pt x="355" y="116"/>
                </a:lnTo>
                <a:lnTo>
                  <a:pt x="363" y="113"/>
                </a:lnTo>
                <a:lnTo>
                  <a:pt x="369" y="111"/>
                </a:lnTo>
                <a:lnTo>
                  <a:pt x="371" y="110"/>
                </a:lnTo>
                <a:lnTo>
                  <a:pt x="372" y="110"/>
                </a:lnTo>
                <a:lnTo>
                  <a:pt x="375" y="110"/>
                </a:lnTo>
                <a:lnTo>
                  <a:pt x="377" y="110"/>
                </a:lnTo>
                <a:lnTo>
                  <a:pt x="378" y="110"/>
                </a:lnTo>
                <a:lnTo>
                  <a:pt x="378" y="110"/>
                </a:lnTo>
                <a:lnTo>
                  <a:pt x="378" y="108"/>
                </a:lnTo>
                <a:lnTo>
                  <a:pt x="378" y="107"/>
                </a:lnTo>
                <a:lnTo>
                  <a:pt x="378" y="106"/>
                </a:lnTo>
                <a:lnTo>
                  <a:pt x="378" y="102"/>
                </a:lnTo>
                <a:lnTo>
                  <a:pt x="378" y="100"/>
                </a:lnTo>
                <a:lnTo>
                  <a:pt x="378" y="99"/>
                </a:lnTo>
                <a:lnTo>
                  <a:pt x="378" y="98"/>
                </a:lnTo>
                <a:lnTo>
                  <a:pt x="378" y="95"/>
                </a:lnTo>
                <a:lnTo>
                  <a:pt x="378" y="93"/>
                </a:lnTo>
                <a:lnTo>
                  <a:pt x="378" y="92"/>
                </a:lnTo>
                <a:lnTo>
                  <a:pt x="378" y="91"/>
                </a:lnTo>
                <a:lnTo>
                  <a:pt x="378" y="90"/>
                </a:lnTo>
                <a:lnTo>
                  <a:pt x="378" y="89"/>
                </a:lnTo>
                <a:lnTo>
                  <a:pt x="379" y="89"/>
                </a:lnTo>
                <a:lnTo>
                  <a:pt x="384" y="89"/>
                </a:lnTo>
                <a:lnTo>
                  <a:pt x="387" y="89"/>
                </a:lnTo>
                <a:lnTo>
                  <a:pt x="389" y="89"/>
                </a:lnTo>
                <a:lnTo>
                  <a:pt x="392" y="89"/>
                </a:lnTo>
                <a:lnTo>
                  <a:pt x="401" y="89"/>
                </a:lnTo>
                <a:lnTo>
                  <a:pt x="409" y="89"/>
                </a:lnTo>
                <a:lnTo>
                  <a:pt x="410" y="89"/>
                </a:lnTo>
                <a:lnTo>
                  <a:pt x="416" y="89"/>
                </a:lnTo>
                <a:lnTo>
                  <a:pt x="435" y="87"/>
                </a:lnTo>
                <a:lnTo>
                  <a:pt x="451" y="86"/>
                </a:lnTo>
                <a:lnTo>
                  <a:pt x="452" y="84"/>
                </a:lnTo>
                <a:lnTo>
                  <a:pt x="458" y="84"/>
                </a:lnTo>
                <a:lnTo>
                  <a:pt x="479" y="84"/>
                </a:lnTo>
                <a:lnTo>
                  <a:pt x="496" y="84"/>
                </a:lnTo>
                <a:lnTo>
                  <a:pt x="497" y="84"/>
                </a:lnTo>
                <a:lnTo>
                  <a:pt x="498" y="84"/>
                </a:lnTo>
                <a:lnTo>
                  <a:pt x="504" y="84"/>
                </a:lnTo>
                <a:lnTo>
                  <a:pt x="507" y="84"/>
                </a:lnTo>
                <a:lnTo>
                  <a:pt x="508" y="84"/>
                </a:lnTo>
                <a:lnTo>
                  <a:pt x="509" y="83"/>
                </a:lnTo>
                <a:lnTo>
                  <a:pt x="510" y="82"/>
                </a:lnTo>
                <a:lnTo>
                  <a:pt x="511" y="81"/>
                </a:lnTo>
                <a:lnTo>
                  <a:pt x="513" y="81"/>
                </a:lnTo>
                <a:lnTo>
                  <a:pt x="514" y="81"/>
                </a:lnTo>
                <a:lnTo>
                  <a:pt x="515" y="81"/>
                </a:lnTo>
                <a:lnTo>
                  <a:pt x="519" y="77"/>
                </a:lnTo>
                <a:lnTo>
                  <a:pt x="521" y="75"/>
                </a:lnTo>
                <a:lnTo>
                  <a:pt x="522" y="74"/>
                </a:lnTo>
                <a:lnTo>
                  <a:pt x="523" y="74"/>
                </a:lnTo>
                <a:lnTo>
                  <a:pt x="528" y="73"/>
                </a:lnTo>
                <a:lnTo>
                  <a:pt x="531" y="72"/>
                </a:lnTo>
                <a:lnTo>
                  <a:pt x="532" y="71"/>
                </a:lnTo>
                <a:lnTo>
                  <a:pt x="534" y="70"/>
                </a:lnTo>
                <a:lnTo>
                  <a:pt x="535" y="69"/>
                </a:lnTo>
                <a:lnTo>
                  <a:pt x="537" y="68"/>
                </a:lnTo>
                <a:lnTo>
                  <a:pt x="537" y="68"/>
                </a:lnTo>
                <a:lnTo>
                  <a:pt x="537" y="65"/>
                </a:lnTo>
                <a:lnTo>
                  <a:pt x="537" y="64"/>
                </a:lnTo>
                <a:lnTo>
                  <a:pt x="537" y="63"/>
                </a:lnTo>
                <a:lnTo>
                  <a:pt x="537" y="62"/>
                </a:lnTo>
                <a:lnTo>
                  <a:pt x="537" y="57"/>
                </a:lnTo>
                <a:lnTo>
                  <a:pt x="537" y="54"/>
                </a:lnTo>
                <a:lnTo>
                  <a:pt x="537" y="53"/>
                </a:lnTo>
                <a:lnTo>
                  <a:pt x="538" y="50"/>
                </a:lnTo>
                <a:lnTo>
                  <a:pt x="539" y="47"/>
                </a:lnTo>
                <a:lnTo>
                  <a:pt x="540" y="46"/>
                </a:lnTo>
                <a:lnTo>
                  <a:pt x="540" y="46"/>
                </a:lnTo>
                <a:lnTo>
                  <a:pt x="544" y="44"/>
                </a:lnTo>
                <a:lnTo>
                  <a:pt x="546" y="43"/>
                </a:lnTo>
                <a:lnTo>
                  <a:pt x="547" y="42"/>
                </a:lnTo>
                <a:lnTo>
                  <a:pt x="550" y="42"/>
                </a:lnTo>
                <a:lnTo>
                  <a:pt x="552" y="42"/>
                </a:lnTo>
                <a:lnTo>
                  <a:pt x="553" y="42"/>
                </a:lnTo>
                <a:lnTo>
                  <a:pt x="558" y="41"/>
                </a:lnTo>
                <a:lnTo>
                  <a:pt x="560" y="40"/>
                </a:lnTo>
                <a:lnTo>
                  <a:pt x="561" y="39"/>
                </a:lnTo>
                <a:lnTo>
                  <a:pt x="565" y="38"/>
                </a:lnTo>
                <a:lnTo>
                  <a:pt x="567" y="37"/>
                </a:lnTo>
                <a:lnTo>
                  <a:pt x="568" y="36"/>
                </a:lnTo>
                <a:lnTo>
                  <a:pt x="568" y="36"/>
                </a:lnTo>
                <a:lnTo>
                  <a:pt x="568" y="34"/>
                </a:lnTo>
                <a:lnTo>
                  <a:pt x="568" y="33"/>
                </a:lnTo>
                <a:lnTo>
                  <a:pt x="568" y="31"/>
                </a:lnTo>
                <a:lnTo>
                  <a:pt x="568" y="30"/>
                </a:lnTo>
                <a:lnTo>
                  <a:pt x="568" y="29"/>
                </a:lnTo>
                <a:lnTo>
                  <a:pt x="568" y="28"/>
                </a:lnTo>
                <a:lnTo>
                  <a:pt x="569" y="24"/>
                </a:lnTo>
                <a:lnTo>
                  <a:pt x="570" y="22"/>
                </a:lnTo>
                <a:lnTo>
                  <a:pt x="571" y="21"/>
                </a:lnTo>
                <a:lnTo>
                  <a:pt x="571" y="18"/>
                </a:lnTo>
                <a:lnTo>
                  <a:pt x="571" y="16"/>
                </a:lnTo>
                <a:lnTo>
                  <a:pt x="571" y="15"/>
                </a:lnTo>
                <a:lnTo>
                  <a:pt x="572" y="12"/>
                </a:lnTo>
                <a:lnTo>
                  <a:pt x="574" y="11"/>
                </a:lnTo>
                <a:lnTo>
                  <a:pt x="575" y="10"/>
                </a:lnTo>
                <a:lnTo>
                  <a:pt x="577" y="10"/>
                </a:lnTo>
                <a:lnTo>
                  <a:pt x="578" y="10"/>
                </a:lnTo>
                <a:lnTo>
                  <a:pt x="579" y="10"/>
                </a:lnTo>
                <a:lnTo>
                  <a:pt x="582" y="10"/>
                </a:lnTo>
                <a:lnTo>
                  <a:pt x="584" y="10"/>
                </a:lnTo>
                <a:lnTo>
                  <a:pt x="585" y="10"/>
                </a:lnTo>
                <a:lnTo>
                  <a:pt x="587" y="10"/>
                </a:lnTo>
                <a:lnTo>
                  <a:pt x="596" y="7"/>
                </a:lnTo>
                <a:lnTo>
                  <a:pt x="602" y="5"/>
                </a:lnTo>
                <a:lnTo>
                  <a:pt x="603" y="4"/>
                </a:lnTo>
                <a:lnTo>
                  <a:pt x="608" y="4"/>
                </a:lnTo>
                <a:lnTo>
                  <a:pt x="624" y="4"/>
                </a:lnTo>
                <a:lnTo>
                  <a:pt x="637" y="4"/>
                </a:lnTo>
                <a:lnTo>
                  <a:pt x="638" y="4"/>
                </a:lnTo>
                <a:lnTo>
                  <a:pt x="640" y="4"/>
                </a:lnTo>
                <a:lnTo>
                  <a:pt x="646" y="2"/>
                </a:lnTo>
                <a:lnTo>
                  <a:pt x="652" y="1"/>
                </a:lnTo>
                <a:lnTo>
                  <a:pt x="653" y="0"/>
                </a:lnTo>
                <a:lnTo>
                  <a:pt x="653" y="1"/>
                </a:lnTo>
                <a:lnTo>
                  <a:pt x="653" y="3"/>
                </a:lnTo>
                <a:lnTo>
                  <a:pt x="653" y="4"/>
                </a:lnTo>
                <a:lnTo>
                  <a:pt x="653" y="4"/>
                </a:lnTo>
                <a:lnTo>
                  <a:pt x="653" y="5"/>
                </a:lnTo>
                <a:lnTo>
                  <a:pt x="653" y="6"/>
                </a:lnTo>
                <a:lnTo>
                  <a:pt x="653" y="7"/>
                </a:lnTo>
                <a:lnTo>
                  <a:pt x="653" y="7"/>
                </a:lnTo>
                <a:lnTo>
                  <a:pt x="653" y="8"/>
                </a:lnTo>
                <a:lnTo>
                  <a:pt x="653" y="9"/>
                </a:lnTo>
                <a:lnTo>
                  <a:pt x="653" y="12"/>
                </a:lnTo>
                <a:lnTo>
                  <a:pt x="653" y="15"/>
                </a:lnTo>
                <a:lnTo>
                  <a:pt x="653" y="15"/>
                </a:lnTo>
                <a:lnTo>
                  <a:pt x="653" y="16"/>
                </a:lnTo>
                <a:lnTo>
                  <a:pt x="653" y="19"/>
                </a:lnTo>
                <a:lnTo>
                  <a:pt x="653" y="21"/>
                </a:lnTo>
                <a:lnTo>
                  <a:pt x="653" y="21"/>
                </a:lnTo>
                <a:lnTo>
                  <a:pt x="653" y="21"/>
                </a:lnTo>
                <a:lnTo>
                  <a:pt x="653" y="22"/>
                </a:lnTo>
                <a:lnTo>
                  <a:pt x="653" y="24"/>
                </a:lnTo>
                <a:lnTo>
                  <a:pt x="653" y="25"/>
                </a:lnTo>
                <a:lnTo>
                  <a:pt x="653" y="25"/>
                </a:lnTo>
                <a:lnTo>
                  <a:pt x="656" y="25"/>
                </a:lnTo>
                <a:lnTo>
                  <a:pt x="658" y="25"/>
                </a:lnTo>
                <a:lnTo>
                  <a:pt x="659" y="25"/>
                </a:lnTo>
                <a:lnTo>
                  <a:pt x="661" y="26"/>
                </a:lnTo>
                <a:lnTo>
                  <a:pt x="669" y="29"/>
                </a:lnTo>
                <a:lnTo>
                  <a:pt x="675" y="31"/>
                </a:lnTo>
                <a:lnTo>
                  <a:pt x="676" y="31"/>
                </a:lnTo>
                <a:lnTo>
                  <a:pt x="678" y="33"/>
                </a:lnTo>
                <a:lnTo>
                  <a:pt x="685" y="35"/>
                </a:lnTo>
                <a:lnTo>
                  <a:pt x="689" y="36"/>
                </a:lnTo>
                <a:lnTo>
                  <a:pt x="690" y="36"/>
                </a:lnTo>
                <a:lnTo>
                  <a:pt x="692" y="36"/>
                </a:lnTo>
                <a:lnTo>
                  <a:pt x="693" y="36"/>
                </a:lnTo>
                <a:lnTo>
                  <a:pt x="694" y="36"/>
                </a:lnTo>
                <a:lnTo>
                  <a:pt x="694" y="37"/>
                </a:lnTo>
                <a:lnTo>
                  <a:pt x="694" y="38"/>
                </a:lnTo>
                <a:lnTo>
                  <a:pt x="694" y="39"/>
                </a:lnTo>
                <a:lnTo>
                  <a:pt x="694" y="39"/>
                </a:lnTo>
                <a:lnTo>
                  <a:pt x="694" y="40"/>
                </a:lnTo>
                <a:lnTo>
                  <a:pt x="694" y="41"/>
                </a:lnTo>
                <a:lnTo>
                  <a:pt x="694" y="42"/>
                </a:lnTo>
                <a:lnTo>
                  <a:pt x="694" y="42"/>
                </a:lnTo>
                <a:lnTo>
                  <a:pt x="694" y="43"/>
                </a:lnTo>
                <a:lnTo>
                  <a:pt x="694" y="44"/>
                </a:lnTo>
                <a:lnTo>
                  <a:pt x="694" y="50"/>
                </a:lnTo>
                <a:lnTo>
                  <a:pt x="694" y="53"/>
                </a:lnTo>
                <a:lnTo>
                  <a:pt x="694" y="53"/>
                </a:lnTo>
                <a:lnTo>
                  <a:pt x="694" y="54"/>
                </a:lnTo>
                <a:lnTo>
                  <a:pt x="694" y="55"/>
                </a:lnTo>
                <a:lnTo>
                  <a:pt x="694" y="60"/>
                </a:lnTo>
                <a:lnTo>
                  <a:pt x="694" y="63"/>
                </a:lnTo>
                <a:lnTo>
                  <a:pt x="694" y="63"/>
                </a:lnTo>
                <a:lnTo>
                  <a:pt x="694" y="64"/>
                </a:lnTo>
                <a:lnTo>
                  <a:pt x="694" y="66"/>
                </a:lnTo>
                <a:lnTo>
                  <a:pt x="694" y="68"/>
                </a:lnTo>
                <a:lnTo>
                  <a:pt x="694" y="68"/>
                </a:lnTo>
                <a:lnTo>
                  <a:pt x="697" y="68"/>
                </a:lnTo>
                <a:lnTo>
                  <a:pt x="699" y="68"/>
                </a:lnTo>
                <a:lnTo>
                  <a:pt x="700" y="68"/>
                </a:lnTo>
                <a:lnTo>
                  <a:pt x="703" y="69"/>
                </a:lnTo>
                <a:lnTo>
                  <a:pt x="709" y="70"/>
                </a:lnTo>
                <a:lnTo>
                  <a:pt x="714" y="71"/>
                </a:lnTo>
                <a:lnTo>
                  <a:pt x="715" y="71"/>
                </a:lnTo>
                <a:lnTo>
                  <a:pt x="719" y="72"/>
                </a:lnTo>
                <a:lnTo>
                  <a:pt x="734" y="73"/>
                </a:lnTo>
                <a:lnTo>
                  <a:pt x="746" y="74"/>
                </a:lnTo>
                <a:lnTo>
                  <a:pt x="747" y="74"/>
                </a:lnTo>
                <a:lnTo>
                  <a:pt x="751" y="75"/>
                </a:lnTo>
                <a:lnTo>
                  <a:pt x="764" y="77"/>
                </a:lnTo>
                <a:lnTo>
                  <a:pt x="773" y="78"/>
                </a:lnTo>
                <a:lnTo>
                  <a:pt x="774" y="78"/>
                </a:lnTo>
                <a:lnTo>
                  <a:pt x="775" y="78"/>
                </a:lnTo>
                <a:lnTo>
                  <a:pt x="779" y="78"/>
                </a:lnTo>
                <a:lnTo>
                  <a:pt x="781" y="78"/>
                </a:lnTo>
                <a:lnTo>
                  <a:pt x="782" y="78"/>
                </a:lnTo>
                <a:lnTo>
                  <a:pt x="782" y="79"/>
                </a:lnTo>
                <a:lnTo>
                  <a:pt x="782" y="80"/>
                </a:lnTo>
                <a:lnTo>
                  <a:pt x="782" y="81"/>
                </a:lnTo>
                <a:lnTo>
                  <a:pt x="782" y="81"/>
                </a:lnTo>
                <a:lnTo>
                  <a:pt x="782" y="82"/>
                </a:lnTo>
                <a:lnTo>
                  <a:pt x="782" y="83"/>
                </a:lnTo>
                <a:lnTo>
                  <a:pt x="782" y="84"/>
                </a:lnTo>
                <a:lnTo>
                  <a:pt x="782" y="84"/>
                </a:lnTo>
                <a:lnTo>
                  <a:pt x="782" y="86"/>
                </a:lnTo>
                <a:lnTo>
                  <a:pt x="782" y="87"/>
                </a:lnTo>
                <a:lnTo>
                  <a:pt x="782" y="90"/>
                </a:lnTo>
                <a:lnTo>
                  <a:pt x="782" y="92"/>
                </a:lnTo>
                <a:lnTo>
                  <a:pt x="782" y="92"/>
                </a:lnTo>
                <a:lnTo>
                  <a:pt x="782" y="93"/>
                </a:lnTo>
                <a:lnTo>
                  <a:pt x="782" y="94"/>
                </a:lnTo>
                <a:lnTo>
                  <a:pt x="782" y="97"/>
                </a:lnTo>
                <a:lnTo>
                  <a:pt x="782" y="99"/>
                </a:lnTo>
                <a:lnTo>
                  <a:pt x="782" y="99"/>
                </a:lnTo>
                <a:lnTo>
                  <a:pt x="782" y="99"/>
                </a:lnTo>
                <a:lnTo>
                  <a:pt x="783" y="101"/>
                </a:lnTo>
                <a:lnTo>
                  <a:pt x="784" y="102"/>
                </a:lnTo>
                <a:lnTo>
                  <a:pt x="785" y="102"/>
                </a:lnTo>
                <a:lnTo>
                  <a:pt x="786" y="102"/>
                </a:lnTo>
                <a:lnTo>
                  <a:pt x="791" y="102"/>
                </a:lnTo>
                <a:lnTo>
                  <a:pt x="794" y="102"/>
                </a:lnTo>
                <a:lnTo>
                  <a:pt x="796" y="102"/>
                </a:lnTo>
                <a:lnTo>
                  <a:pt x="798" y="104"/>
                </a:lnTo>
                <a:lnTo>
                  <a:pt x="806" y="105"/>
                </a:lnTo>
                <a:lnTo>
                  <a:pt x="812" y="106"/>
                </a:lnTo>
                <a:lnTo>
                  <a:pt x="814" y="106"/>
                </a:lnTo>
                <a:lnTo>
                  <a:pt x="816" y="107"/>
                </a:lnTo>
                <a:lnTo>
                  <a:pt x="824" y="109"/>
                </a:lnTo>
                <a:lnTo>
                  <a:pt x="830" y="110"/>
                </a:lnTo>
                <a:lnTo>
                  <a:pt x="832" y="110"/>
                </a:lnTo>
                <a:lnTo>
                  <a:pt x="835" y="110"/>
                </a:lnTo>
                <a:lnTo>
                  <a:pt x="837" y="110"/>
                </a:lnTo>
                <a:lnTo>
                  <a:pt x="838" y="110"/>
                </a:lnTo>
                <a:lnTo>
                  <a:pt x="838" y="111"/>
                </a:lnTo>
                <a:lnTo>
                  <a:pt x="838" y="112"/>
                </a:lnTo>
                <a:lnTo>
                  <a:pt x="838" y="113"/>
                </a:lnTo>
                <a:lnTo>
                  <a:pt x="838" y="113"/>
                </a:lnTo>
                <a:lnTo>
                  <a:pt x="838" y="114"/>
                </a:lnTo>
                <a:lnTo>
                  <a:pt x="838" y="115"/>
                </a:lnTo>
                <a:lnTo>
                  <a:pt x="838" y="116"/>
                </a:lnTo>
                <a:lnTo>
                  <a:pt x="838" y="116"/>
                </a:lnTo>
                <a:lnTo>
                  <a:pt x="838" y="117"/>
                </a:lnTo>
                <a:lnTo>
                  <a:pt x="838" y="118"/>
                </a:lnTo>
                <a:lnTo>
                  <a:pt x="838" y="122"/>
                </a:lnTo>
                <a:lnTo>
                  <a:pt x="838" y="124"/>
                </a:lnTo>
                <a:lnTo>
                  <a:pt x="838" y="124"/>
                </a:lnTo>
                <a:lnTo>
                  <a:pt x="840" y="129"/>
                </a:lnTo>
                <a:lnTo>
                  <a:pt x="841" y="131"/>
                </a:lnTo>
                <a:lnTo>
                  <a:pt x="842" y="131"/>
                </a:lnTo>
                <a:lnTo>
                  <a:pt x="842" y="132"/>
                </a:lnTo>
                <a:lnTo>
                  <a:pt x="842" y="133"/>
                </a:lnTo>
                <a:lnTo>
                  <a:pt x="842" y="134"/>
                </a:lnTo>
                <a:lnTo>
                  <a:pt x="842" y="134"/>
                </a:lnTo>
                <a:lnTo>
                  <a:pt x="843" y="136"/>
                </a:lnTo>
                <a:lnTo>
                  <a:pt x="844" y="137"/>
                </a:lnTo>
                <a:lnTo>
                  <a:pt x="845" y="137"/>
                </a:lnTo>
                <a:lnTo>
                  <a:pt x="846" y="141"/>
                </a:lnTo>
                <a:lnTo>
                  <a:pt x="847" y="142"/>
                </a:lnTo>
                <a:lnTo>
                  <a:pt x="848" y="142"/>
                </a:lnTo>
                <a:lnTo>
                  <a:pt x="849" y="144"/>
                </a:lnTo>
                <a:lnTo>
                  <a:pt x="855" y="149"/>
                </a:lnTo>
                <a:lnTo>
                  <a:pt x="858" y="152"/>
                </a:lnTo>
                <a:lnTo>
                  <a:pt x="859" y="152"/>
                </a:lnTo>
                <a:lnTo>
                  <a:pt x="860" y="154"/>
                </a:lnTo>
                <a:lnTo>
                  <a:pt x="865" y="160"/>
                </a:lnTo>
                <a:lnTo>
                  <a:pt x="869" y="163"/>
                </a:lnTo>
                <a:lnTo>
                  <a:pt x="870" y="163"/>
                </a:lnTo>
                <a:lnTo>
                  <a:pt x="872" y="165"/>
                </a:lnTo>
                <a:lnTo>
                  <a:pt x="873" y="166"/>
                </a:lnTo>
                <a:lnTo>
                  <a:pt x="874" y="166"/>
                </a:lnTo>
                <a:lnTo>
                  <a:pt x="874" y="167"/>
                </a:lnTo>
                <a:lnTo>
                  <a:pt x="874" y="168"/>
                </a:lnTo>
                <a:lnTo>
                  <a:pt x="874" y="169"/>
                </a:lnTo>
                <a:lnTo>
                  <a:pt x="874" y="169"/>
                </a:lnTo>
                <a:lnTo>
                  <a:pt x="874" y="170"/>
                </a:lnTo>
                <a:lnTo>
                  <a:pt x="874" y="171"/>
                </a:lnTo>
                <a:lnTo>
                  <a:pt x="875" y="177"/>
                </a:lnTo>
                <a:lnTo>
                  <a:pt x="876" y="180"/>
                </a:lnTo>
                <a:lnTo>
                  <a:pt x="877" y="180"/>
                </a:lnTo>
                <a:lnTo>
                  <a:pt x="877" y="181"/>
                </a:lnTo>
                <a:lnTo>
                  <a:pt x="877" y="183"/>
                </a:lnTo>
                <a:lnTo>
                  <a:pt x="878" y="191"/>
                </a:lnTo>
                <a:lnTo>
                  <a:pt x="879" y="198"/>
                </a:lnTo>
                <a:lnTo>
                  <a:pt x="880" y="198"/>
                </a:lnTo>
                <a:lnTo>
                  <a:pt x="880" y="199"/>
                </a:lnTo>
                <a:lnTo>
                  <a:pt x="880" y="201"/>
                </a:lnTo>
                <a:lnTo>
                  <a:pt x="882" y="209"/>
                </a:lnTo>
                <a:lnTo>
                  <a:pt x="883" y="216"/>
                </a:lnTo>
                <a:lnTo>
                  <a:pt x="884" y="216"/>
                </a:lnTo>
                <a:lnTo>
                  <a:pt x="885" y="220"/>
                </a:lnTo>
                <a:lnTo>
                  <a:pt x="886" y="222"/>
                </a:lnTo>
                <a:lnTo>
                  <a:pt x="888" y="222"/>
                </a:lnTo>
                <a:lnTo>
                  <a:pt x="888" y="223"/>
                </a:lnTo>
                <a:lnTo>
                  <a:pt x="888" y="225"/>
                </a:lnTo>
                <a:lnTo>
                  <a:pt x="888" y="234"/>
                </a:lnTo>
                <a:lnTo>
                  <a:pt x="888" y="240"/>
                </a:lnTo>
                <a:lnTo>
                  <a:pt x="888" y="240"/>
                </a:lnTo>
                <a:lnTo>
                  <a:pt x="888" y="241"/>
                </a:lnTo>
                <a:lnTo>
                  <a:pt x="888" y="246"/>
                </a:lnTo>
                <a:lnTo>
                  <a:pt x="888" y="258"/>
                </a:lnTo>
                <a:lnTo>
                  <a:pt x="888" y="269"/>
                </a:lnTo>
                <a:lnTo>
                  <a:pt x="888" y="269"/>
                </a:lnTo>
                <a:lnTo>
                  <a:pt x="888" y="270"/>
                </a:lnTo>
                <a:lnTo>
                  <a:pt x="888" y="276"/>
                </a:lnTo>
                <a:lnTo>
                  <a:pt x="888" y="295"/>
                </a:lnTo>
                <a:lnTo>
                  <a:pt x="888" y="311"/>
                </a:lnTo>
                <a:lnTo>
                  <a:pt x="888" y="311"/>
                </a:lnTo>
                <a:lnTo>
                  <a:pt x="888" y="313"/>
                </a:lnTo>
                <a:lnTo>
                  <a:pt x="888" y="321"/>
                </a:lnTo>
                <a:lnTo>
                  <a:pt x="889" y="347"/>
                </a:lnTo>
                <a:lnTo>
                  <a:pt x="890" y="366"/>
                </a:lnTo>
                <a:lnTo>
                  <a:pt x="891" y="367"/>
                </a:lnTo>
                <a:lnTo>
                  <a:pt x="891" y="368"/>
                </a:lnTo>
                <a:lnTo>
                  <a:pt x="891" y="372"/>
                </a:lnTo>
                <a:lnTo>
                  <a:pt x="891" y="381"/>
                </a:lnTo>
                <a:lnTo>
                  <a:pt x="891" y="389"/>
                </a:lnTo>
                <a:lnTo>
                  <a:pt x="891" y="389"/>
                </a:lnTo>
                <a:lnTo>
                  <a:pt x="891" y="389"/>
                </a:lnTo>
                <a:lnTo>
                  <a:pt x="892" y="389"/>
                </a:lnTo>
                <a:lnTo>
                  <a:pt x="895" y="389"/>
                </a:lnTo>
                <a:lnTo>
                  <a:pt x="897" y="389"/>
                </a:lnTo>
                <a:lnTo>
                  <a:pt x="898" y="389"/>
                </a:lnTo>
                <a:lnTo>
                  <a:pt x="899" y="389"/>
                </a:lnTo>
                <a:lnTo>
                  <a:pt x="902" y="389"/>
                </a:lnTo>
                <a:lnTo>
                  <a:pt x="904" y="389"/>
                </a:lnTo>
                <a:lnTo>
                  <a:pt x="906" y="389"/>
                </a:lnTo>
                <a:lnTo>
                  <a:pt x="909" y="389"/>
                </a:lnTo>
                <a:lnTo>
                  <a:pt x="911" y="389"/>
                </a:lnTo>
                <a:lnTo>
                  <a:pt x="912" y="389"/>
                </a:lnTo>
                <a:lnTo>
                  <a:pt x="914" y="389"/>
                </a:lnTo>
                <a:lnTo>
                  <a:pt x="915" y="389"/>
                </a:lnTo>
                <a:lnTo>
                  <a:pt x="916" y="389"/>
                </a:lnTo>
                <a:lnTo>
                  <a:pt x="916" y="390"/>
                </a:lnTo>
                <a:lnTo>
                  <a:pt x="916" y="392"/>
                </a:lnTo>
                <a:lnTo>
                  <a:pt x="916" y="398"/>
                </a:lnTo>
                <a:lnTo>
                  <a:pt x="916" y="402"/>
                </a:lnTo>
                <a:lnTo>
                  <a:pt x="916" y="402"/>
                </a:lnTo>
                <a:lnTo>
                  <a:pt x="916" y="403"/>
                </a:lnTo>
                <a:lnTo>
                  <a:pt x="916" y="407"/>
                </a:lnTo>
                <a:lnTo>
                  <a:pt x="916" y="418"/>
                </a:lnTo>
                <a:lnTo>
                  <a:pt x="916" y="428"/>
                </a:lnTo>
                <a:lnTo>
                  <a:pt x="916" y="428"/>
                </a:lnTo>
                <a:lnTo>
                  <a:pt x="916" y="429"/>
                </a:lnTo>
                <a:lnTo>
                  <a:pt x="916" y="436"/>
                </a:lnTo>
                <a:lnTo>
                  <a:pt x="917" y="458"/>
                </a:lnTo>
                <a:lnTo>
                  <a:pt x="918" y="476"/>
                </a:lnTo>
                <a:lnTo>
                  <a:pt x="919" y="476"/>
                </a:lnTo>
                <a:lnTo>
                  <a:pt x="919" y="478"/>
                </a:lnTo>
                <a:lnTo>
                  <a:pt x="919" y="485"/>
                </a:lnTo>
                <a:lnTo>
                  <a:pt x="920" y="510"/>
                </a:lnTo>
                <a:lnTo>
                  <a:pt x="921" y="529"/>
                </a:lnTo>
                <a:lnTo>
                  <a:pt x="922" y="529"/>
                </a:lnTo>
                <a:lnTo>
                  <a:pt x="922" y="531"/>
                </a:lnTo>
                <a:lnTo>
                  <a:pt x="922" y="532"/>
                </a:lnTo>
                <a:lnTo>
                  <a:pt x="922" y="537"/>
                </a:lnTo>
                <a:lnTo>
                  <a:pt x="922" y="540"/>
                </a:lnTo>
                <a:lnTo>
                  <a:pt x="922" y="540"/>
                </a:lnTo>
                <a:lnTo>
                  <a:pt x="925" y="540"/>
                </a:lnTo>
                <a:lnTo>
                  <a:pt x="926" y="540"/>
                </a:lnTo>
                <a:lnTo>
                  <a:pt x="927" y="540"/>
                </a:lnTo>
                <a:lnTo>
                  <a:pt x="928" y="540"/>
                </a:lnTo>
                <a:lnTo>
                  <a:pt x="929" y="540"/>
                </a:lnTo>
                <a:lnTo>
                  <a:pt x="930" y="540"/>
                </a:lnTo>
                <a:lnTo>
                  <a:pt x="931" y="540"/>
                </a:lnTo>
                <a:lnTo>
                  <a:pt x="934" y="540"/>
                </a:lnTo>
                <a:lnTo>
                  <a:pt x="936" y="540"/>
                </a:lnTo>
                <a:lnTo>
                  <a:pt x="937" y="540"/>
                </a:lnTo>
                <a:lnTo>
                  <a:pt x="940" y="540"/>
                </a:lnTo>
                <a:lnTo>
                  <a:pt x="943" y="540"/>
                </a:lnTo>
                <a:lnTo>
                  <a:pt x="944" y="540"/>
                </a:lnTo>
                <a:lnTo>
                  <a:pt x="946" y="540"/>
                </a:lnTo>
                <a:lnTo>
                  <a:pt x="947" y="540"/>
                </a:lnTo>
                <a:lnTo>
                  <a:pt x="948" y="540"/>
                </a:lnTo>
                <a:lnTo>
                  <a:pt x="948" y="541"/>
                </a:lnTo>
                <a:lnTo>
                  <a:pt x="948" y="543"/>
                </a:lnTo>
                <a:lnTo>
                  <a:pt x="948" y="550"/>
                </a:lnTo>
                <a:lnTo>
                  <a:pt x="948" y="555"/>
                </a:lnTo>
                <a:lnTo>
                  <a:pt x="948" y="555"/>
                </a:lnTo>
                <a:lnTo>
                  <a:pt x="948" y="556"/>
                </a:lnTo>
                <a:lnTo>
                  <a:pt x="948" y="559"/>
                </a:lnTo>
                <a:lnTo>
                  <a:pt x="949" y="569"/>
                </a:lnTo>
                <a:lnTo>
                  <a:pt x="950" y="576"/>
                </a:lnTo>
                <a:lnTo>
                  <a:pt x="951" y="576"/>
                </a:lnTo>
                <a:lnTo>
                  <a:pt x="951" y="577"/>
                </a:lnTo>
                <a:lnTo>
                  <a:pt x="951" y="582"/>
                </a:lnTo>
                <a:lnTo>
                  <a:pt x="952" y="598"/>
                </a:lnTo>
                <a:lnTo>
                  <a:pt x="953" y="611"/>
                </a:lnTo>
                <a:lnTo>
                  <a:pt x="954" y="611"/>
                </a:lnTo>
                <a:lnTo>
                  <a:pt x="954" y="612"/>
                </a:lnTo>
                <a:lnTo>
                  <a:pt x="955" y="620"/>
                </a:lnTo>
                <a:lnTo>
                  <a:pt x="960" y="645"/>
                </a:lnTo>
                <a:lnTo>
                  <a:pt x="964" y="664"/>
                </a:lnTo>
                <a:lnTo>
                  <a:pt x="965" y="664"/>
                </a:lnTo>
                <a:lnTo>
                  <a:pt x="965" y="665"/>
                </a:lnTo>
                <a:lnTo>
                  <a:pt x="965" y="668"/>
                </a:lnTo>
                <a:lnTo>
                  <a:pt x="967" y="678"/>
                </a:lnTo>
                <a:lnTo>
                  <a:pt x="968" y="685"/>
                </a:lnTo>
                <a:lnTo>
                  <a:pt x="969" y="685"/>
                </a:lnTo>
                <a:lnTo>
                  <a:pt x="969" y="685"/>
                </a:lnTo>
                <a:lnTo>
                  <a:pt x="972" y="685"/>
                </a:lnTo>
                <a:lnTo>
                  <a:pt x="974" y="685"/>
                </a:lnTo>
                <a:lnTo>
                  <a:pt x="975" y="685"/>
                </a:lnTo>
                <a:lnTo>
                  <a:pt x="976" y="685"/>
                </a:lnTo>
                <a:lnTo>
                  <a:pt x="980" y="685"/>
                </a:lnTo>
                <a:lnTo>
                  <a:pt x="982" y="685"/>
                </a:lnTo>
                <a:lnTo>
                  <a:pt x="983" y="685"/>
                </a:lnTo>
                <a:lnTo>
                  <a:pt x="984" y="685"/>
                </a:lnTo>
                <a:lnTo>
                  <a:pt x="987" y="685"/>
                </a:lnTo>
                <a:lnTo>
                  <a:pt x="989" y="685"/>
                </a:lnTo>
                <a:lnTo>
                  <a:pt x="990" y="685"/>
                </a:lnTo>
                <a:lnTo>
                  <a:pt x="990" y="685"/>
                </a:lnTo>
                <a:lnTo>
                  <a:pt x="991" y="687"/>
                </a:lnTo>
                <a:lnTo>
                  <a:pt x="992" y="688"/>
                </a:lnTo>
                <a:lnTo>
                  <a:pt x="993" y="688"/>
                </a:lnTo>
                <a:lnTo>
                  <a:pt x="993" y="689"/>
                </a:lnTo>
                <a:lnTo>
                  <a:pt x="993" y="691"/>
                </a:lnTo>
                <a:lnTo>
                  <a:pt x="993" y="696"/>
                </a:lnTo>
                <a:lnTo>
                  <a:pt x="993" y="699"/>
                </a:lnTo>
                <a:lnTo>
                  <a:pt x="993" y="699"/>
                </a:lnTo>
                <a:lnTo>
                  <a:pt x="993" y="700"/>
                </a:lnTo>
                <a:lnTo>
                  <a:pt x="993" y="701"/>
                </a:lnTo>
                <a:lnTo>
                  <a:pt x="994" y="706"/>
                </a:lnTo>
                <a:lnTo>
                  <a:pt x="995" y="710"/>
                </a:lnTo>
                <a:lnTo>
                  <a:pt x="996" y="710"/>
                </a:lnTo>
                <a:lnTo>
                  <a:pt x="997" y="713"/>
                </a:lnTo>
                <a:lnTo>
                  <a:pt x="1001" y="719"/>
                </a:lnTo>
                <a:lnTo>
                  <a:pt x="1003" y="724"/>
                </a:lnTo>
                <a:lnTo>
                  <a:pt x="1004" y="724"/>
                </a:lnTo>
                <a:lnTo>
                  <a:pt x="1005" y="727"/>
                </a:lnTo>
                <a:lnTo>
                  <a:pt x="1006" y="728"/>
                </a:lnTo>
                <a:lnTo>
                  <a:pt x="1007" y="728"/>
                </a:lnTo>
                <a:lnTo>
                  <a:pt x="1007" y="729"/>
                </a:lnTo>
                <a:lnTo>
                  <a:pt x="1007" y="730"/>
                </a:lnTo>
                <a:lnTo>
                  <a:pt x="1007" y="733"/>
                </a:lnTo>
                <a:lnTo>
                  <a:pt x="1007" y="735"/>
                </a:lnTo>
                <a:lnTo>
                  <a:pt x="1007" y="735"/>
                </a:lnTo>
                <a:lnTo>
                  <a:pt x="1007" y="736"/>
                </a:lnTo>
                <a:lnTo>
                  <a:pt x="1007" y="739"/>
                </a:lnTo>
                <a:lnTo>
                  <a:pt x="1007" y="741"/>
                </a:lnTo>
                <a:lnTo>
                  <a:pt x="1007" y="741"/>
                </a:lnTo>
                <a:lnTo>
                  <a:pt x="1007" y="742"/>
                </a:lnTo>
                <a:lnTo>
                  <a:pt x="1007" y="745"/>
                </a:lnTo>
                <a:lnTo>
                  <a:pt x="1009" y="753"/>
                </a:lnTo>
                <a:lnTo>
                  <a:pt x="1010" y="759"/>
                </a:lnTo>
                <a:lnTo>
                  <a:pt x="1011" y="759"/>
                </a:lnTo>
                <a:lnTo>
                  <a:pt x="1011" y="760"/>
                </a:lnTo>
                <a:lnTo>
                  <a:pt x="1011" y="764"/>
                </a:lnTo>
                <a:lnTo>
                  <a:pt x="1011" y="773"/>
                </a:lnTo>
                <a:lnTo>
                  <a:pt x="1011" y="781"/>
                </a:lnTo>
                <a:lnTo>
                  <a:pt x="1011" y="781"/>
                </a:lnTo>
                <a:lnTo>
                  <a:pt x="1012" y="783"/>
                </a:lnTo>
                <a:lnTo>
                  <a:pt x="1013" y="784"/>
                </a:lnTo>
                <a:lnTo>
                  <a:pt x="1014" y="784"/>
                </a:lnTo>
                <a:lnTo>
                  <a:pt x="1014" y="784"/>
                </a:lnTo>
                <a:lnTo>
                  <a:pt x="1015" y="784"/>
                </a:lnTo>
                <a:lnTo>
                  <a:pt x="1017" y="784"/>
                </a:lnTo>
                <a:lnTo>
                  <a:pt x="1018" y="784"/>
                </a:lnTo>
                <a:lnTo>
                  <a:pt x="1019" y="784"/>
                </a:lnTo>
                <a:lnTo>
                  <a:pt x="1022" y="784"/>
                </a:lnTo>
                <a:lnTo>
                  <a:pt x="1024" y="784"/>
                </a:lnTo>
                <a:lnTo>
                  <a:pt x="1025" y="784"/>
                </a:lnTo>
                <a:lnTo>
                  <a:pt x="1026" y="784"/>
                </a:lnTo>
                <a:lnTo>
                  <a:pt x="1029" y="784"/>
                </a:lnTo>
                <a:lnTo>
                  <a:pt x="1031" y="784"/>
                </a:lnTo>
                <a:lnTo>
                  <a:pt x="1032" y="784"/>
                </a:lnTo>
                <a:lnTo>
                  <a:pt x="1033" y="784"/>
                </a:lnTo>
                <a:lnTo>
                  <a:pt x="1034" y="784"/>
                </a:lnTo>
                <a:lnTo>
                  <a:pt x="1036" y="784"/>
                </a:lnTo>
                <a:lnTo>
                  <a:pt x="1036" y="785"/>
                </a:lnTo>
                <a:lnTo>
                  <a:pt x="1036" y="787"/>
                </a:lnTo>
                <a:lnTo>
                  <a:pt x="1036" y="788"/>
                </a:lnTo>
                <a:lnTo>
                  <a:pt x="1036" y="788"/>
                </a:lnTo>
                <a:lnTo>
                  <a:pt x="1036" y="789"/>
                </a:lnTo>
                <a:lnTo>
                  <a:pt x="1036" y="790"/>
                </a:lnTo>
                <a:lnTo>
                  <a:pt x="1036" y="791"/>
                </a:lnTo>
                <a:lnTo>
                  <a:pt x="1036" y="791"/>
                </a:lnTo>
                <a:lnTo>
                  <a:pt x="1036" y="792"/>
                </a:lnTo>
                <a:lnTo>
                  <a:pt x="1036" y="794"/>
                </a:lnTo>
                <a:lnTo>
                  <a:pt x="1037" y="801"/>
                </a:lnTo>
                <a:lnTo>
                  <a:pt x="1038" y="805"/>
                </a:lnTo>
                <a:lnTo>
                  <a:pt x="1039" y="805"/>
                </a:lnTo>
                <a:lnTo>
                  <a:pt x="1039" y="806"/>
                </a:lnTo>
                <a:lnTo>
                  <a:pt x="1039" y="807"/>
                </a:lnTo>
                <a:lnTo>
                  <a:pt x="1039" y="812"/>
                </a:lnTo>
                <a:lnTo>
                  <a:pt x="1039" y="816"/>
                </a:lnTo>
                <a:lnTo>
                  <a:pt x="1039" y="816"/>
                </a:lnTo>
                <a:lnTo>
                  <a:pt x="1041" y="816"/>
                </a:lnTo>
                <a:lnTo>
                  <a:pt x="1042" y="816"/>
                </a:lnTo>
                <a:lnTo>
                  <a:pt x="1043" y="816"/>
                </a:lnTo>
                <a:lnTo>
                  <a:pt x="1043" y="817"/>
                </a:lnTo>
                <a:lnTo>
                  <a:pt x="1043" y="818"/>
                </a:lnTo>
                <a:lnTo>
                  <a:pt x="1043" y="821"/>
                </a:lnTo>
                <a:lnTo>
                  <a:pt x="1043" y="823"/>
                </a:lnTo>
                <a:lnTo>
                  <a:pt x="1043" y="823"/>
                </a:lnTo>
                <a:lnTo>
                  <a:pt x="1044" y="828"/>
                </a:lnTo>
                <a:lnTo>
                  <a:pt x="1045" y="830"/>
                </a:lnTo>
                <a:lnTo>
                  <a:pt x="1046" y="830"/>
                </a:lnTo>
                <a:lnTo>
                  <a:pt x="1047" y="834"/>
                </a:lnTo>
                <a:lnTo>
                  <a:pt x="1050" y="840"/>
                </a:lnTo>
                <a:lnTo>
                  <a:pt x="1052" y="844"/>
                </a:lnTo>
                <a:lnTo>
                  <a:pt x="1054" y="844"/>
                </a:lnTo>
                <a:lnTo>
                  <a:pt x="1057" y="854"/>
                </a:lnTo>
                <a:lnTo>
                  <a:pt x="1059" y="858"/>
                </a:lnTo>
                <a:lnTo>
                  <a:pt x="1060" y="858"/>
                </a:lnTo>
                <a:lnTo>
                  <a:pt x="1062" y="861"/>
                </a:lnTo>
                <a:lnTo>
                  <a:pt x="1063" y="862"/>
                </a:lnTo>
                <a:lnTo>
                  <a:pt x="1064" y="862"/>
                </a:lnTo>
                <a:lnTo>
                  <a:pt x="1064" y="863"/>
                </a:lnTo>
                <a:lnTo>
                  <a:pt x="1064" y="866"/>
                </a:lnTo>
                <a:lnTo>
                  <a:pt x="1064" y="869"/>
                </a:lnTo>
                <a:lnTo>
                  <a:pt x="1064" y="869"/>
                </a:lnTo>
                <a:lnTo>
                  <a:pt x="1064" y="870"/>
                </a:lnTo>
                <a:lnTo>
                  <a:pt x="1064" y="872"/>
                </a:lnTo>
                <a:lnTo>
                  <a:pt x="1064" y="880"/>
                </a:lnTo>
                <a:lnTo>
                  <a:pt x="1064" y="887"/>
                </a:lnTo>
                <a:lnTo>
                  <a:pt x="1064" y="887"/>
                </a:lnTo>
                <a:lnTo>
                  <a:pt x="1064" y="888"/>
                </a:lnTo>
                <a:lnTo>
                  <a:pt x="1064" y="892"/>
                </a:lnTo>
                <a:lnTo>
                  <a:pt x="1064" y="907"/>
                </a:lnTo>
                <a:lnTo>
                  <a:pt x="1064" y="918"/>
                </a:lnTo>
                <a:lnTo>
                  <a:pt x="1064" y="918"/>
                </a:lnTo>
                <a:lnTo>
                  <a:pt x="1064" y="919"/>
                </a:lnTo>
                <a:lnTo>
                  <a:pt x="1064" y="925"/>
                </a:lnTo>
                <a:lnTo>
                  <a:pt x="1065" y="941"/>
                </a:lnTo>
                <a:lnTo>
                  <a:pt x="1066" y="953"/>
                </a:lnTo>
                <a:lnTo>
                  <a:pt x="1067" y="953"/>
                </a:lnTo>
                <a:lnTo>
                  <a:pt x="1067" y="954"/>
                </a:lnTo>
                <a:lnTo>
                  <a:pt x="1067" y="955"/>
                </a:lnTo>
                <a:lnTo>
                  <a:pt x="1067" y="959"/>
                </a:lnTo>
                <a:lnTo>
                  <a:pt x="1067" y="961"/>
                </a:lnTo>
                <a:lnTo>
                  <a:pt x="1067" y="961"/>
                </a:lnTo>
                <a:lnTo>
                  <a:pt x="1068" y="962"/>
                </a:lnTo>
                <a:lnTo>
                  <a:pt x="1071" y="963"/>
                </a:lnTo>
                <a:lnTo>
                  <a:pt x="1074" y="964"/>
                </a:lnTo>
                <a:lnTo>
                  <a:pt x="1075" y="964"/>
                </a:lnTo>
                <a:lnTo>
                  <a:pt x="1078" y="964"/>
                </a:lnTo>
                <a:lnTo>
                  <a:pt x="1080" y="964"/>
                </a:lnTo>
                <a:lnTo>
                  <a:pt x="1081" y="964"/>
                </a:lnTo>
                <a:lnTo>
                  <a:pt x="1082" y="965"/>
                </a:lnTo>
                <a:lnTo>
                  <a:pt x="1085" y="967"/>
                </a:lnTo>
                <a:lnTo>
                  <a:pt x="1087" y="968"/>
                </a:lnTo>
                <a:lnTo>
                  <a:pt x="1088" y="968"/>
                </a:lnTo>
                <a:lnTo>
                  <a:pt x="1089" y="969"/>
                </a:lnTo>
                <a:lnTo>
                  <a:pt x="1093" y="970"/>
                </a:lnTo>
                <a:lnTo>
                  <a:pt x="1095" y="971"/>
                </a:lnTo>
                <a:lnTo>
                  <a:pt x="1096" y="971"/>
                </a:lnTo>
                <a:lnTo>
                  <a:pt x="1096" y="971"/>
                </a:lnTo>
                <a:lnTo>
                  <a:pt x="1096" y="972"/>
                </a:lnTo>
                <a:lnTo>
                  <a:pt x="1096" y="976"/>
                </a:lnTo>
                <a:lnTo>
                  <a:pt x="1096" y="985"/>
                </a:lnTo>
                <a:lnTo>
                  <a:pt x="1096" y="992"/>
                </a:lnTo>
                <a:lnTo>
                  <a:pt x="1096" y="992"/>
                </a:lnTo>
                <a:lnTo>
                  <a:pt x="1096" y="994"/>
                </a:lnTo>
                <a:lnTo>
                  <a:pt x="1096" y="999"/>
                </a:lnTo>
                <a:lnTo>
                  <a:pt x="1096" y="1015"/>
                </a:lnTo>
                <a:lnTo>
                  <a:pt x="1096" y="1027"/>
                </a:lnTo>
                <a:lnTo>
                  <a:pt x="1096" y="1027"/>
                </a:lnTo>
                <a:lnTo>
                  <a:pt x="1096" y="1030"/>
                </a:lnTo>
                <a:lnTo>
                  <a:pt x="1096" y="1039"/>
                </a:lnTo>
                <a:lnTo>
                  <a:pt x="1096" y="1072"/>
                </a:lnTo>
                <a:lnTo>
                  <a:pt x="1096" y="1097"/>
                </a:lnTo>
                <a:lnTo>
                  <a:pt x="1096" y="1098"/>
                </a:lnTo>
                <a:lnTo>
                  <a:pt x="1096" y="1101"/>
                </a:lnTo>
                <a:lnTo>
                  <a:pt x="1096" y="1111"/>
                </a:lnTo>
                <a:lnTo>
                  <a:pt x="1096" y="1147"/>
                </a:lnTo>
                <a:lnTo>
                  <a:pt x="1096" y="1175"/>
                </a:lnTo>
                <a:lnTo>
                  <a:pt x="1096" y="1176"/>
                </a:lnTo>
                <a:lnTo>
                  <a:pt x="1096" y="1177"/>
                </a:lnTo>
                <a:lnTo>
                  <a:pt x="1096" y="1179"/>
                </a:lnTo>
                <a:lnTo>
                  <a:pt x="1096" y="1187"/>
                </a:lnTo>
                <a:lnTo>
                  <a:pt x="1096" y="1194"/>
                </a:lnTo>
                <a:lnTo>
                  <a:pt x="1096" y="1194"/>
                </a:lnTo>
                <a:lnTo>
                  <a:pt x="1096" y="1194"/>
                </a:lnTo>
                <a:lnTo>
                  <a:pt x="1096" y="1195"/>
                </a:lnTo>
                <a:lnTo>
                  <a:pt x="1096" y="1196"/>
                </a:lnTo>
                <a:lnTo>
                  <a:pt x="1096" y="1197"/>
                </a:lnTo>
                <a:lnTo>
                  <a:pt x="1096" y="1197"/>
                </a:lnTo>
                <a:lnTo>
                  <a:pt x="1095" y="1198"/>
                </a:lnTo>
                <a:lnTo>
                  <a:pt x="1093" y="1202"/>
                </a:lnTo>
                <a:lnTo>
                  <a:pt x="1092" y="1204"/>
                </a:lnTo>
                <a:lnTo>
                  <a:pt x="1092" y="1204"/>
                </a:lnTo>
                <a:lnTo>
                  <a:pt x="1092" y="1205"/>
                </a:lnTo>
                <a:lnTo>
                  <a:pt x="1092" y="1207"/>
                </a:lnTo>
                <a:lnTo>
                  <a:pt x="1092" y="1212"/>
                </a:lnTo>
                <a:lnTo>
                  <a:pt x="1092" y="1215"/>
                </a:lnTo>
                <a:lnTo>
                  <a:pt x="1092" y="1215"/>
                </a:lnTo>
                <a:lnTo>
                  <a:pt x="1092" y="1215"/>
                </a:lnTo>
                <a:lnTo>
                  <a:pt x="1091" y="1215"/>
                </a:lnTo>
                <a:lnTo>
                  <a:pt x="1089" y="1215"/>
                </a:lnTo>
                <a:lnTo>
                  <a:pt x="1088" y="1215"/>
                </a:lnTo>
                <a:lnTo>
                  <a:pt x="1088" y="1215"/>
                </a:lnTo>
                <a:lnTo>
                  <a:pt x="1087" y="1215"/>
                </a:lnTo>
                <a:lnTo>
                  <a:pt x="1086" y="1215"/>
                </a:lnTo>
                <a:lnTo>
                  <a:pt x="1085" y="1215"/>
                </a:lnTo>
                <a:lnTo>
                  <a:pt x="1085" y="1215"/>
                </a:lnTo>
                <a:lnTo>
                  <a:pt x="1084" y="1216"/>
                </a:lnTo>
                <a:lnTo>
                  <a:pt x="1080" y="1217"/>
                </a:lnTo>
                <a:lnTo>
                  <a:pt x="1078" y="1218"/>
                </a:lnTo>
                <a:lnTo>
                  <a:pt x="1078" y="1218"/>
                </a:lnTo>
                <a:lnTo>
                  <a:pt x="1077" y="1218"/>
                </a:lnTo>
                <a:lnTo>
                  <a:pt x="1076" y="1218"/>
                </a:lnTo>
                <a:lnTo>
                  <a:pt x="1073" y="1218"/>
                </a:lnTo>
                <a:lnTo>
                  <a:pt x="1070" y="1218"/>
                </a:lnTo>
                <a:lnTo>
                  <a:pt x="1070" y="1218"/>
                </a:lnTo>
                <a:lnTo>
                  <a:pt x="1069" y="1218"/>
                </a:lnTo>
                <a:lnTo>
                  <a:pt x="1068" y="1218"/>
                </a:lnTo>
                <a:lnTo>
                  <a:pt x="1067" y="1218"/>
                </a:lnTo>
                <a:lnTo>
                  <a:pt x="1067" y="1218"/>
                </a:lnTo>
                <a:lnTo>
                  <a:pt x="1067" y="1219"/>
                </a:lnTo>
                <a:lnTo>
                  <a:pt x="1067" y="1221"/>
                </a:lnTo>
                <a:lnTo>
                  <a:pt x="1067" y="1222"/>
                </a:lnTo>
                <a:lnTo>
                  <a:pt x="1067" y="1222"/>
                </a:lnTo>
                <a:lnTo>
                  <a:pt x="1066" y="1222"/>
                </a:lnTo>
                <a:lnTo>
                  <a:pt x="1065" y="1222"/>
                </a:lnTo>
                <a:lnTo>
                  <a:pt x="1064" y="1222"/>
                </a:lnTo>
                <a:lnTo>
                  <a:pt x="1064" y="1222"/>
                </a:lnTo>
                <a:lnTo>
                  <a:pt x="1063" y="1223"/>
                </a:lnTo>
                <a:lnTo>
                  <a:pt x="1061" y="1225"/>
                </a:lnTo>
                <a:lnTo>
                  <a:pt x="1060" y="1226"/>
                </a:lnTo>
                <a:lnTo>
                  <a:pt x="1060" y="1226"/>
                </a:lnTo>
                <a:lnTo>
                  <a:pt x="1059" y="1227"/>
                </a:lnTo>
                <a:lnTo>
                  <a:pt x="1058" y="1228"/>
                </a:lnTo>
                <a:lnTo>
                  <a:pt x="1057" y="1229"/>
                </a:lnTo>
                <a:lnTo>
                  <a:pt x="1057" y="1229"/>
                </a:lnTo>
                <a:lnTo>
                  <a:pt x="1056" y="1230"/>
                </a:lnTo>
                <a:lnTo>
                  <a:pt x="1055" y="1232"/>
                </a:lnTo>
                <a:lnTo>
                  <a:pt x="1054" y="1233"/>
                </a:lnTo>
                <a:lnTo>
                  <a:pt x="1054" y="1233"/>
                </a:lnTo>
                <a:lnTo>
                  <a:pt x="1052" y="1233"/>
                </a:lnTo>
                <a:lnTo>
                  <a:pt x="1050" y="1233"/>
                </a:lnTo>
                <a:lnTo>
                  <a:pt x="1049" y="1233"/>
                </a:lnTo>
                <a:lnTo>
                  <a:pt x="1049" y="1233"/>
                </a:lnTo>
                <a:lnTo>
                  <a:pt x="1047" y="1234"/>
                </a:lnTo>
                <a:lnTo>
                  <a:pt x="1042" y="1235"/>
                </a:lnTo>
                <a:lnTo>
                  <a:pt x="1039" y="1236"/>
                </a:lnTo>
                <a:lnTo>
                  <a:pt x="1039" y="1236"/>
                </a:lnTo>
                <a:lnTo>
                  <a:pt x="1038" y="1236"/>
                </a:lnTo>
                <a:lnTo>
                  <a:pt x="1036" y="1236"/>
                </a:lnTo>
                <a:lnTo>
                  <a:pt x="1029" y="1236"/>
                </a:lnTo>
                <a:lnTo>
                  <a:pt x="1025" y="1236"/>
                </a:lnTo>
                <a:lnTo>
                  <a:pt x="1025" y="1236"/>
                </a:lnTo>
                <a:lnTo>
                  <a:pt x="1025" y="1236"/>
                </a:lnTo>
                <a:lnTo>
                  <a:pt x="1024" y="1237"/>
                </a:lnTo>
                <a:lnTo>
                  <a:pt x="1023" y="1241"/>
                </a:lnTo>
                <a:lnTo>
                  <a:pt x="1022" y="1244"/>
                </a:lnTo>
                <a:lnTo>
                  <a:pt x="1022" y="1244"/>
                </a:lnTo>
                <a:lnTo>
                  <a:pt x="1022" y="1245"/>
                </a:lnTo>
                <a:lnTo>
                  <a:pt x="1022" y="1248"/>
                </a:lnTo>
                <a:lnTo>
                  <a:pt x="1022" y="1250"/>
                </a:lnTo>
                <a:lnTo>
                  <a:pt x="1022" y="1250"/>
                </a:lnTo>
                <a:lnTo>
                  <a:pt x="1021" y="1251"/>
                </a:lnTo>
                <a:lnTo>
                  <a:pt x="1019" y="1255"/>
                </a:lnTo>
                <a:lnTo>
                  <a:pt x="1018" y="1257"/>
                </a:lnTo>
                <a:lnTo>
                  <a:pt x="1018" y="1257"/>
                </a:lnTo>
                <a:lnTo>
                  <a:pt x="1017" y="1258"/>
                </a:lnTo>
                <a:lnTo>
                  <a:pt x="1015" y="1263"/>
                </a:lnTo>
                <a:lnTo>
                  <a:pt x="1014" y="1265"/>
                </a:lnTo>
                <a:lnTo>
                  <a:pt x="1014" y="1265"/>
                </a:lnTo>
                <a:lnTo>
                  <a:pt x="1014" y="1265"/>
                </a:lnTo>
                <a:lnTo>
                  <a:pt x="1011" y="1266"/>
                </a:lnTo>
                <a:lnTo>
                  <a:pt x="1003" y="1267"/>
                </a:lnTo>
                <a:lnTo>
                  <a:pt x="996" y="1268"/>
                </a:lnTo>
                <a:lnTo>
                  <a:pt x="996" y="1268"/>
                </a:lnTo>
                <a:lnTo>
                  <a:pt x="991" y="1269"/>
                </a:lnTo>
                <a:lnTo>
                  <a:pt x="978" y="1270"/>
                </a:lnTo>
                <a:lnTo>
                  <a:pt x="969" y="1271"/>
                </a:lnTo>
                <a:lnTo>
                  <a:pt x="969" y="1271"/>
                </a:lnTo>
                <a:lnTo>
                  <a:pt x="964" y="1272"/>
                </a:lnTo>
                <a:lnTo>
                  <a:pt x="951" y="1274"/>
                </a:lnTo>
                <a:lnTo>
                  <a:pt x="940" y="1275"/>
                </a:lnTo>
                <a:lnTo>
                  <a:pt x="940" y="1275"/>
                </a:lnTo>
                <a:lnTo>
                  <a:pt x="939" y="1275"/>
                </a:lnTo>
                <a:lnTo>
                  <a:pt x="938" y="1275"/>
                </a:lnTo>
                <a:lnTo>
                  <a:pt x="935" y="1275"/>
                </a:lnTo>
                <a:lnTo>
                  <a:pt x="933" y="1275"/>
                </a:lnTo>
                <a:lnTo>
                  <a:pt x="933" y="1275"/>
                </a:lnTo>
                <a:lnTo>
                  <a:pt x="932" y="1276"/>
                </a:lnTo>
                <a:lnTo>
                  <a:pt x="931" y="1277"/>
                </a:lnTo>
                <a:lnTo>
                  <a:pt x="930" y="1279"/>
                </a:lnTo>
                <a:lnTo>
                  <a:pt x="930" y="1279"/>
                </a:lnTo>
                <a:lnTo>
                  <a:pt x="930" y="1280"/>
                </a:lnTo>
                <a:lnTo>
                  <a:pt x="930" y="1281"/>
                </a:lnTo>
                <a:lnTo>
                  <a:pt x="930" y="1282"/>
                </a:lnTo>
                <a:lnTo>
                  <a:pt x="930" y="1282"/>
                </a:lnTo>
                <a:lnTo>
                  <a:pt x="930" y="1282"/>
                </a:lnTo>
                <a:lnTo>
                  <a:pt x="930" y="1283"/>
                </a:lnTo>
                <a:lnTo>
                  <a:pt x="930" y="1285"/>
                </a:lnTo>
                <a:lnTo>
                  <a:pt x="930" y="1286"/>
                </a:lnTo>
                <a:lnTo>
                  <a:pt x="930" y="1286"/>
                </a:lnTo>
                <a:lnTo>
                  <a:pt x="929" y="1287"/>
                </a:lnTo>
                <a:lnTo>
                  <a:pt x="928" y="1290"/>
                </a:lnTo>
                <a:lnTo>
                  <a:pt x="927" y="1292"/>
                </a:lnTo>
                <a:lnTo>
                  <a:pt x="927" y="1292"/>
                </a:lnTo>
                <a:lnTo>
                  <a:pt x="926" y="1294"/>
                </a:lnTo>
                <a:lnTo>
                  <a:pt x="923" y="1300"/>
                </a:lnTo>
                <a:lnTo>
                  <a:pt x="922" y="1303"/>
                </a:lnTo>
                <a:lnTo>
                  <a:pt x="922" y="1303"/>
                </a:lnTo>
                <a:lnTo>
                  <a:pt x="922" y="1303"/>
                </a:lnTo>
                <a:lnTo>
                  <a:pt x="922" y="1303"/>
                </a:lnTo>
                <a:lnTo>
                  <a:pt x="921" y="1303"/>
                </a:lnTo>
                <a:lnTo>
                  <a:pt x="918" y="1303"/>
                </a:lnTo>
                <a:lnTo>
                  <a:pt x="916" y="1303"/>
                </a:lnTo>
                <a:lnTo>
                  <a:pt x="916" y="1303"/>
                </a:lnTo>
                <a:lnTo>
                  <a:pt x="914" y="1304"/>
                </a:lnTo>
                <a:lnTo>
                  <a:pt x="909" y="1306"/>
                </a:lnTo>
                <a:lnTo>
                  <a:pt x="906" y="1307"/>
                </a:lnTo>
                <a:lnTo>
                  <a:pt x="906" y="1307"/>
                </a:lnTo>
                <a:lnTo>
                  <a:pt x="904" y="1307"/>
                </a:lnTo>
                <a:lnTo>
                  <a:pt x="903" y="1307"/>
                </a:lnTo>
                <a:lnTo>
                  <a:pt x="898" y="1307"/>
                </a:lnTo>
                <a:lnTo>
                  <a:pt x="895" y="1307"/>
                </a:lnTo>
                <a:lnTo>
                  <a:pt x="895" y="1307"/>
                </a:lnTo>
                <a:lnTo>
                  <a:pt x="894" y="1307"/>
                </a:lnTo>
                <a:lnTo>
                  <a:pt x="892" y="1307"/>
                </a:lnTo>
                <a:lnTo>
                  <a:pt x="891" y="1307"/>
                </a:lnTo>
                <a:lnTo>
                  <a:pt x="891" y="1307"/>
                </a:lnTo>
                <a:lnTo>
                  <a:pt x="891" y="1308"/>
                </a:lnTo>
                <a:lnTo>
                  <a:pt x="891" y="1309"/>
                </a:lnTo>
                <a:lnTo>
                  <a:pt x="891" y="1310"/>
                </a:lnTo>
                <a:lnTo>
                  <a:pt x="891" y="1310"/>
                </a:lnTo>
                <a:lnTo>
                  <a:pt x="890" y="1311"/>
                </a:lnTo>
                <a:lnTo>
                  <a:pt x="886" y="1312"/>
                </a:lnTo>
                <a:lnTo>
                  <a:pt x="884" y="1314"/>
                </a:lnTo>
                <a:lnTo>
                  <a:pt x="884" y="1314"/>
                </a:lnTo>
                <a:lnTo>
                  <a:pt x="883" y="1315"/>
                </a:lnTo>
                <a:lnTo>
                  <a:pt x="882" y="1316"/>
                </a:lnTo>
                <a:lnTo>
                  <a:pt x="879" y="1319"/>
                </a:lnTo>
                <a:lnTo>
                  <a:pt x="877" y="1321"/>
                </a:lnTo>
                <a:lnTo>
                  <a:pt x="877" y="1321"/>
                </a:lnTo>
                <a:lnTo>
                  <a:pt x="876" y="1322"/>
                </a:lnTo>
                <a:lnTo>
                  <a:pt x="875" y="1323"/>
                </a:lnTo>
                <a:lnTo>
                  <a:pt x="872" y="1326"/>
                </a:lnTo>
                <a:lnTo>
                  <a:pt x="870" y="1328"/>
                </a:lnTo>
                <a:lnTo>
                  <a:pt x="870" y="1328"/>
                </a:lnTo>
                <a:lnTo>
                  <a:pt x="870" y="1328"/>
                </a:lnTo>
                <a:lnTo>
                  <a:pt x="869" y="1329"/>
                </a:lnTo>
                <a:lnTo>
                  <a:pt x="867" y="1330"/>
                </a:lnTo>
                <a:lnTo>
                  <a:pt x="866" y="1332"/>
                </a:lnTo>
                <a:lnTo>
                  <a:pt x="866" y="1332"/>
                </a:lnTo>
                <a:lnTo>
                  <a:pt x="865" y="1332"/>
                </a:lnTo>
                <a:lnTo>
                  <a:pt x="864" y="1332"/>
                </a:lnTo>
                <a:lnTo>
                  <a:pt x="863" y="1332"/>
                </a:lnTo>
                <a:lnTo>
                  <a:pt x="863" y="1332"/>
                </a:lnTo>
                <a:lnTo>
                  <a:pt x="862" y="1333"/>
                </a:lnTo>
                <a:lnTo>
                  <a:pt x="858" y="1334"/>
                </a:lnTo>
                <a:lnTo>
                  <a:pt x="856" y="1335"/>
                </a:lnTo>
                <a:lnTo>
                  <a:pt x="856" y="1335"/>
                </a:lnTo>
                <a:lnTo>
                  <a:pt x="855" y="1335"/>
                </a:lnTo>
                <a:lnTo>
                  <a:pt x="854" y="1335"/>
                </a:lnTo>
                <a:lnTo>
                  <a:pt x="851" y="1335"/>
                </a:lnTo>
                <a:lnTo>
                  <a:pt x="848" y="1335"/>
                </a:lnTo>
                <a:lnTo>
                  <a:pt x="848" y="1335"/>
                </a:lnTo>
                <a:lnTo>
                  <a:pt x="848" y="1335"/>
                </a:lnTo>
                <a:lnTo>
                  <a:pt x="848" y="1336"/>
                </a:lnTo>
                <a:lnTo>
                  <a:pt x="848" y="1338"/>
                </a:lnTo>
                <a:lnTo>
                  <a:pt x="848" y="1339"/>
                </a:lnTo>
                <a:lnTo>
                  <a:pt x="848" y="1339"/>
                </a:lnTo>
                <a:lnTo>
                  <a:pt x="847" y="1340"/>
                </a:lnTo>
                <a:lnTo>
                  <a:pt x="846" y="1341"/>
                </a:lnTo>
                <a:lnTo>
                  <a:pt x="845" y="1342"/>
                </a:lnTo>
                <a:lnTo>
                  <a:pt x="845" y="1342"/>
                </a:lnTo>
                <a:lnTo>
                  <a:pt x="845" y="1343"/>
                </a:lnTo>
                <a:lnTo>
                  <a:pt x="845" y="1344"/>
                </a:lnTo>
                <a:lnTo>
                  <a:pt x="845" y="1347"/>
                </a:lnTo>
                <a:lnTo>
                  <a:pt x="845" y="1350"/>
                </a:lnTo>
                <a:lnTo>
                  <a:pt x="845" y="1350"/>
                </a:lnTo>
                <a:lnTo>
                  <a:pt x="844" y="1351"/>
                </a:lnTo>
                <a:lnTo>
                  <a:pt x="843" y="1354"/>
                </a:lnTo>
                <a:lnTo>
                  <a:pt x="842" y="1356"/>
                </a:lnTo>
                <a:lnTo>
                  <a:pt x="842" y="1356"/>
                </a:lnTo>
                <a:lnTo>
                  <a:pt x="842" y="1356"/>
                </a:lnTo>
                <a:lnTo>
                  <a:pt x="841" y="1357"/>
                </a:lnTo>
                <a:lnTo>
                  <a:pt x="839" y="1359"/>
                </a:lnTo>
                <a:lnTo>
                  <a:pt x="838" y="1360"/>
                </a:lnTo>
                <a:lnTo>
                  <a:pt x="838" y="1360"/>
                </a:lnTo>
                <a:lnTo>
                  <a:pt x="838" y="1361"/>
                </a:lnTo>
                <a:lnTo>
                  <a:pt x="838" y="1362"/>
                </a:lnTo>
                <a:lnTo>
                  <a:pt x="838" y="1363"/>
                </a:lnTo>
                <a:lnTo>
                  <a:pt x="838" y="1363"/>
                </a:lnTo>
                <a:lnTo>
                  <a:pt x="837" y="1364"/>
                </a:lnTo>
                <a:lnTo>
                  <a:pt x="834" y="1365"/>
                </a:lnTo>
                <a:lnTo>
                  <a:pt x="832" y="1366"/>
                </a:lnTo>
                <a:lnTo>
                  <a:pt x="832" y="1366"/>
                </a:lnTo>
                <a:lnTo>
                  <a:pt x="830" y="1368"/>
                </a:lnTo>
                <a:lnTo>
                  <a:pt x="828" y="1372"/>
                </a:lnTo>
                <a:lnTo>
                  <a:pt x="827" y="1374"/>
                </a:lnTo>
                <a:lnTo>
                  <a:pt x="827" y="1374"/>
                </a:lnTo>
                <a:lnTo>
                  <a:pt x="827" y="1374"/>
                </a:lnTo>
                <a:lnTo>
                  <a:pt x="826" y="1375"/>
                </a:lnTo>
                <a:lnTo>
                  <a:pt x="823" y="1376"/>
                </a:lnTo>
                <a:lnTo>
                  <a:pt x="821" y="1377"/>
                </a:lnTo>
                <a:lnTo>
                  <a:pt x="821" y="1377"/>
                </a:lnTo>
                <a:lnTo>
                  <a:pt x="820" y="1378"/>
                </a:lnTo>
                <a:lnTo>
                  <a:pt x="816" y="1380"/>
                </a:lnTo>
                <a:lnTo>
                  <a:pt x="814" y="1381"/>
                </a:lnTo>
                <a:lnTo>
                  <a:pt x="814" y="1381"/>
                </a:lnTo>
                <a:lnTo>
                  <a:pt x="812" y="1382"/>
                </a:lnTo>
                <a:lnTo>
                  <a:pt x="806" y="1386"/>
                </a:lnTo>
                <a:lnTo>
                  <a:pt x="803" y="1388"/>
                </a:lnTo>
                <a:lnTo>
                  <a:pt x="803" y="1388"/>
                </a:lnTo>
                <a:lnTo>
                  <a:pt x="802" y="1389"/>
                </a:lnTo>
                <a:lnTo>
                  <a:pt x="801" y="1391"/>
                </a:lnTo>
                <a:lnTo>
                  <a:pt x="800" y="1392"/>
                </a:lnTo>
                <a:lnTo>
                  <a:pt x="800" y="1392"/>
                </a:lnTo>
                <a:lnTo>
                  <a:pt x="800" y="1392"/>
                </a:lnTo>
                <a:lnTo>
                  <a:pt x="800" y="1393"/>
                </a:lnTo>
                <a:lnTo>
                  <a:pt x="800" y="1394"/>
                </a:lnTo>
                <a:lnTo>
                  <a:pt x="800" y="1395"/>
                </a:lnTo>
                <a:lnTo>
                  <a:pt x="800" y="1395"/>
                </a:lnTo>
                <a:lnTo>
                  <a:pt x="799" y="1397"/>
                </a:lnTo>
                <a:lnTo>
                  <a:pt x="797" y="1403"/>
                </a:lnTo>
                <a:lnTo>
                  <a:pt x="796" y="1406"/>
                </a:lnTo>
                <a:lnTo>
                  <a:pt x="796" y="1406"/>
                </a:lnTo>
                <a:lnTo>
                  <a:pt x="794" y="1409"/>
                </a:lnTo>
                <a:lnTo>
                  <a:pt x="793" y="1417"/>
                </a:lnTo>
                <a:lnTo>
                  <a:pt x="792" y="1424"/>
                </a:lnTo>
                <a:lnTo>
                  <a:pt x="792" y="1424"/>
                </a:lnTo>
                <a:lnTo>
                  <a:pt x="791" y="1425"/>
                </a:lnTo>
                <a:lnTo>
                  <a:pt x="790" y="1427"/>
                </a:lnTo>
                <a:lnTo>
                  <a:pt x="787" y="1434"/>
                </a:lnTo>
                <a:lnTo>
                  <a:pt x="785" y="1441"/>
                </a:lnTo>
                <a:lnTo>
                  <a:pt x="785" y="1441"/>
                </a:lnTo>
                <a:lnTo>
                  <a:pt x="785" y="1442"/>
                </a:lnTo>
                <a:lnTo>
                  <a:pt x="785" y="1443"/>
                </a:lnTo>
                <a:lnTo>
                  <a:pt x="785" y="1446"/>
                </a:lnTo>
                <a:lnTo>
                  <a:pt x="785" y="1448"/>
                </a:lnTo>
                <a:lnTo>
                  <a:pt x="785" y="1448"/>
                </a:lnTo>
                <a:lnTo>
                  <a:pt x="785" y="1448"/>
                </a:lnTo>
                <a:lnTo>
                  <a:pt x="784" y="1449"/>
                </a:lnTo>
                <a:lnTo>
                  <a:pt x="781" y="1450"/>
                </a:lnTo>
                <a:lnTo>
                  <a:pt x="779" y="1451"/>
                </a:lnTo>
                <a:lnTo>
                  <a:pt x="779" y="1451"/>
                </a:lnTo>
                <a:lnTo>
                  <a:pt x="778" y="1452"/>
                </a:lnTo>
                <a:lnTo>
                  <a:pt x="773" y="1454"/>
                </a:lnTo>
                <a:lnTo>
                  <a:pt x="771" y="1455"/>
                </a:lnTo>
                <a:lnTo>
                  <a:pt x="771" y="1455"/>
                </a:lnTo>
                <a:lnTo>
                  <a:pt x="770" y="1457"/>
                </a:lnTo>
                <a:lnTo>
                  <a:pt x="764" y="1460"/>
                </a:lnTo>
                <a:lnTo>
                  <a:pt x="761" y="1462"/>
                </a:lnTo>
                <a:lnTo>
                  <a:pt x="761" y="1462"/>
                </a:lnTo>
                <a:lnTo>
                  <a:pt x="761" y="1462"/>
                </a:lnTo>
                <a:lnTo>
                  <a:pt x="760" y="1462"/>
                </a:lnTo>
                <a:lnTo>
                  <a:pt x="759" y="1462"/>
                </a:lnTo>
                <a:lnTo>
                  <a:pt x="757" y="1462"/>
                </a:lnTo>
                <a:lnTo>
                  <a:pt x="757" y="1462"/>
                </a:lnTo>
                <a:lnTo>
                  <a:pt x="756" y="1462"/>
                </a:lnTo>
                <a:lnTo>
                  <a:pt x="754" y="1462"/>
                </a:lnTo>
                <a:lnTo>
                  <a:pt x="753" y="1462"/>
                </a:lnTo>
                <a:lnTo>
                  <a:pt x="753" y="1462"/>
                </a:lnTo>
                <a:lnTo>
                  <a:pt x="752" y="1462"/>
                </a:lnTo>
                <a:lnTo>
                  <a:pt x="749" y="1462"/>
                </a:lnTo>
                <a:lnTo>
                  <a:pt x="747" y="1462"/>
                </a:lnTo>
                <a:lnTo>
                  <a:pt x="747" y="1462"/>
                </a:lnTo>
                <a:lnTo>
                  <a:pt x="746" y="1462"/>
                </a:lnTo>
                <a:lnTo>
                  <a:pt x="745" y="1462"/>
                </a:lnTo>
                <a:lnTo>
                  <a:pt x="742" y="1462"/>
                </a:lnTo>
                <a:lnTo>
                  <a:pt x="740" y="1462"/>
                </a:lnTo>
                <a:lnTo>
                  <a:pt x="740" y="1462"/>
                </a:lnTo>
                <a:lnTo>
                  <a:pt x="740" y="1462"/>
                </a:lnTo>
                <a:lnTo>
                  <a:pt x="738" y="1462"/>
                </a:lnTo>
                <a:lnTo>
                  <a:pt x="737" y="1462"/>
                </a:lnTo>
                <a:lnTo>
                  <a:pt x="734" y="1462"/>
                </a:lnTo>
                <a:lnTo>
                  <a:pt x="732" y="1462"/>
                </a:lnTo>
                <a:lnTo>
                  <a:pt x="732" y="1462"/>
                </a:lnTo>
                <a:lnTo>
                  <a:pt x="731" y="1462"/>
                </a:lnTo>
                <a:lnTo>
                  <a:pt x="729" y="1462"/>
                </a:lnTo>
                <a:lnTo>
                  <a:pt x="723" y="1461"/>
                </a:lnTo>
                <a:lnTo>
                  <a:pt x="718" y="1460"/>
                </a:lnTo>
                <a:lnTo>
                  <a:pt x="718" y="1459"/>
                </a:lnTo>
                <a:lnTo>
                  <a:pt x="717" y="1459"/>
                </a:lnTo>
                <a:lnTo>
                  <a:pt x="714" y="1459"/>
                </a:lnTo>
                <a:lnTo>
                  <a:pt x="703" y="1458"/>
                </a:lnTo>
                <a:lnTo>
                  <a:pt x="694" y="1457"/>
                </a:lnTo>
                <a:lnTo>
                  <a:pt x="694" y="1455"/>
                </a:lnTo>
                <a:lnTo>
                  <a:pt x="693" y="1455"/>
                </a:lnTo>
                <a:lnTo>
                  <a:pt x="690" y="1454"/>
                </a:lnTo>
                <a:lnTo>
                  <a:pt x="678" y="1451"/>
                </a:lnTo>
                <a:lnTo>
                  <a:pt x="670" y="1449"/>
                </a:lnTo>
                <a:lnTo>
                  <a:pt x="670" y="1448"/>
                </a:lnTo>
                <a:lnTo>
                  <a:pt x="669" y="1448"/>
                </a:lnTo>
                <a:lnTo>
                  <a:pt x="666" y="1448"/>
                </a:lnTo>
                <a:lnTo>
                  <a:pt x="663" y="1448"/>
                </a:lnTo>
                <a:lnTo>
                  <a:pt x="663" y="1448"/>
                </a:lnTo>
                <a:lnTo>
                  <a:pt x="663" y="1447"/>
                </a:lnTo>
                <a:lnTo>
                  <a:pt x="663" y="1446"/>
                </a:lnTo>
                <a:lnTo>
                  <a:pt x="663" y="1445"/>
                </a:lnTo>
                <a:lnTo>
                  <a:pt x="663" y="1443"/>
                </a:lnTo>
                <a:lnTo>
                  <a:pt x="663" y="1442"/>
                </a:lnTo>
                <a:lnTo>
                  <a:pt x="663" y="1441"/>
                </a:lnTo>
                <a:lnTo>
                  <a:pt x="663" y="1437"/>
                </a:lnTo>
                <a:lnTo>
                  <a:pt x="663" y="1435"/>
                </a:lnTo>
                <a:lnTo>
                  <a:pt x="663" y="1434"/>
                </a:lnTo>
                <a:lnTo>
                  <a:pt x="663" y="1433"/>
                </a:lnTo>
                <a:lnTo>
                  <a:pt x="663" y="1430"/>
                </a:lnTo>
                <a:lnTo>
                  <a:pt x="663" y="1428"/>
                </a:lnTo>
                <a:lnTo>
                  <a:pt x="663" y="1427"/>
                </a:lnTo>
                <a:lnTo>
                  <a:pt x="663" y="1427"/>
                </a:lnTo>
                <a:close/>
              </a:path>
            </a:pathLst>
          </a:custGeom>
          <a:solidFill>
            <a:srgbClr val="ffffff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21"/>
          <xdr:cNvSpPr/>
        </xdr:nvSpPr>
        <xdr:spPr>
          <a:xfrm>
            <a:off x="2967120" y="5586120"/>
            <a:ext cx="1655280" cy="906480"/>
          </a:xfrm>
          <a:custGeom>
            <a:avLst/>
            <a:gdLst/>
            <a:ahLst/>
            <a:rect l="l" t="t" r="r" b="b"/>
            <a:pathLst>
              <a:path w="1704" h="988">
                <a:moveTo>
                  <a:pt x="333" y="922"/>
                </a:moveTo>
                <a:lnTo>
                  <a:pt x="333" y="920"/>
                </a:lnTo>
                <a:lnTo>
                  <a:pt x="333" y="919"/>
                </a:lnTo>
                <a:lnTo>
                  <a:pt x="333" y="918"/>
                </a:lnTo>
                <a:lnTo>
                  <a:pt x="331" y="916"/>
                </a:lnTo>
                <a:lnTo>
                  <a:pt x="330" y="915"/>
                </a:lnTo>
                <a:lnTo>
                  <a:pt x="330" y="914"/>
                </a:lnTo>
                <a:lnTo>
                  <a:pt x="329" y="912"/>
                </a:lnTo>
                <a:lnTo>
                  <a:pt x="328" y="906"/>
                </a:lnTo>
                <a:lnTo>
                  <a:pt x="327" y="901"/>
                </a:lnTo>
                <a:lnTo>
                  <a:pt x="327" y="900"/>
                </a:lnTo>
                <a:lnTo>
                  <a:pt x="324" y="894"/>
                </a:lnTo>
                <a:lnTo>
                  <a:pt x="323" y="891"/>
                </a:lnTo>
                <a:lnTo>
                  <a:pt x="323" y="890"/>
                </a:lnTo>
                <a:lnTo>
                  <a:pt x="323" y="889"/>
                </a:lnTo>
                <a:lnTo>
                  <a:pt x="323" y="888"/>
                </a:lnTo>
                <a:lnTo>
                  <a:pt x="323" y="887"/>
                </a:lnTo>
                <a:lnTo>
                  <a:pt x="322" y="887"/>
                </a:lnTo>
                <a:lnTo>
                  <a:pt x="320" y="887"/>
                </a:lnTo>
                <a:lnTo>
                  <a:pt x="319" y="887"/>
                </a:lnTo>
                <a:lnTo>
                  <a:pt x="319" y="887"/>
                </a:lnTo>
                <a:lnTo>
                  <a:pt x="319" y="884"/>
                </a:lnTo>
                <a:lnTo>
                  <a:pt x="319" y="883"/>
                </a:lnTo>
                <a:lnTo>
                  <a:pt x="319" y="882"/>
                </a:lnTo>
                <a:lnTo>
                  <a:pt x="314" y="881"/>
                </a:lnTo>
                <a:lnTo>
                  <a:pt x="312" y="880"/>
                </a:lnTo>
                <a:lnTo>
                  <a:pt x="312" y="879"/>
                </a:lnTo>
                <a:lnTo>
                  <a:pt x="311" y="878"/>
                </a:lnTo>
                <a:lnTo>
                  <a:pt x="308" y="875"/>
                </a:lnTo>
                <a:lnTo>
                  <a:pt x="306" y="873"/>
                </a:lnTo>
                <a:lnTo>
                  <a:pt x="306" y="872"/>
                </a:lnTo>
                <a:lnTo>
                  <a:pt x="306" y="871"/>
                </a:lnTo>
                <a:lnTo>
                  <a:pt x="306" y="870"/>
                </a:lnTo>
                <a:lnTo>
                  <a:pt x="306" y="869"/>
                </a:lnTo>
                <a:lnTo>
                  <a:pt x="305" y="869"/>
                </a:lnTo>
                <a:lnTo>
                  <a:pt x="304" y="869"/>
                </a:lnTo>
                <a:lnTo>
                  <a:pt x="300" y="869"/>
                </a:lnTo>
                <a:lnTo>
                  <a:pt x="298" y="869"/>
                </a:lnTo>
                <a:lnTo>
                  <a:pt x="298" y="869"/>
                </a:lnTo>
                <a:lnTo>
                  <a:pt x="297" y="869"/>
                </a:lnTo>
                <a:lnTo>
                  <a:pt x="295" y="869"/>
                </a:lnTo>
                <a:lnTo>
                  <a:pt x="287" y="869"/>
                </a:lnTo>
                <a:lnTo>
                  <a:pt x="280" y="869"/>
                </a:lnTo>
                <a:lnTo>
                  <a:pt x="280" y="869"/>
                </a:lnTo>
                <a:lnTo>
                  <a:pt x="279" y="869"/>
                </a:lnTo>
                <a:lnTo>
                  <a:pt x="275" y="869"/>
                </a:lnTo>
                <a:lnTo>
                  <a:pt x="260" y="869"/>
                </a:lnTo>
                <a:lnTo>
                  <a:pt x="249" y="869"/>
                </a:lnTo>
                <a:lnTo>
                  <a:pt x="249" y="869"/>
                </a:lnTo>
                <a:lnTo>
                  <a:pt x="248" y="869"/>
                </a:lnTo>
                <a:lnTo>
                  <a:pt x="242" y="869"/>
                </a:lnTo>
                <a:lnTo>
                  <a:pt x="226" y="867"/>
                </a:lnTo>
                <a:lnTo>
                  <a:pt x="214" y="866"/>
                </a:lnTo>
                <a:lnTo>
                  <a:pt x="214" y="865"/>
                </a:lnTo>
                <a:lnTo>
                  <a:pt x="213" y="865"/>
                </a:lnTo>
                <a:lnTo>
                  <a:pt x="212" y="865"/>
                </a:lnTo>
                <a:lnTo>
                  <a:pt x="208" y="865"/>
                </a:lnTo>
                <a:lnTo>
                  <a:pt x="206" y="865"/>
                </a:lnTo>
                <a:lnTo>
                  <a:pt x="206" y="865"/>
                </a:lnTo>
                <a:lnTo>
                  <a:pt x="206" y="863"/>
                </a:lnTo>
                <a:lnTo>
                  <a:pt x="206" y="862"/>
                </a:lnTo>
                <a:lnTo>
                  <a:pt x="206" y="861"/>
                </a:lnTo>
                <a:lnTo>
                  <a:pt x="206" y="860"/>
                </a:lnTo>
                <a:lnTo>
                  <a:pt x="206" y="859"/>
                </a:lnTo>
                <a:lnTo>
                  <a:pt x="206" y="858"/>
                </a:lnTo>
                <a:lnTo>
                  <a:pt x="206" y="857"/>
                </a:lnTo>
                <a:lnTo>
                  <a:pt x="206" y="852"/>
                </a:lnTo>
                <a:lnTo>
                  <a:pt x="206" y="848"/>
                </a:lnTo>
                <a:lnTo>
                  <a:pt x="206" y="847"/>
                </a:lnTo>
                <a:lnTo>
                  <a:pt x="206" y="846"/>
                </a:lnTo>
                <a:lnTo>
                  <a:pt x="206" y="841"/>
                </a:lnTo>
                <a:lnTo>
                  <a:pt x="206" y="838"/>
                </a:lnTo>
                <a:lnTo>
                  <a:pt x="206" y="837"/>
                </a:lnTo>
                <a:lnTo>
                  <a:pt x="206" y="836"/>
                </a:lnTo>
                <a:lnTo>
                  <a:pt x="206" y="835"/>
                </a:lnTo>
                <a:lnTo>
                  <a:pt x="206" y="834"/>
                </a:lnTo>
                <a:lnTo>
                  <a:pt x="206" y="834"/>
                </a:lnTo>
                <a:lnTo>
                  <a:pt x="205" y="834"/>
                </a:lnTo>
                <a:lnTo>
                  <a:pt x="202" y="834"/>
                </a:lnTo>
                <a:lnTo>
                  <a:pt x="200" y="834"/>
                </a:lnTo>
                <a:lnTo>
                  <a:pt x="200" y="834"/>
                </a:lnTo>
                <a:lnTo>
                  <a:pt x="195" y="831"/>
                </a:lnTo>
                <a:lnTo>
                  <a:pt x="193" y="830"/>
                </a:lnTo>
                <a:lnTo>
                  <a:pt x="193" y="829"/>
                </a:lnTo>
                <a:lnTo>
                  <a:pt x="191" y="829"/>
                </a:lnTo>
                <a:lnTo>
                  <a:pt x="190" y="829"/>
                </a:lnTo>
                <a:lnTo>
                  <a:pt x="187" y="829"/>
                </a:lnTo>
                <a:lnTo>
                  <a:pt x="185" y="829"/>
                </a:lnTo>
                <a:lnTo>
                  <a:pt x="185" y="829"/>
                </a:lnTo>
                <a:lnTo>
                  <a:pt x="185" y="828"/>
                </a:lnTo>
                <a:lnTo>
                  <a:pt x="185" y="827"/>
                </a:lnTo>
                <a:lnTo>
                  <a:pt x="185" y="826"/>
                </a:lnTo>
                <a:lnTo>
                  <a:pt x="184" y="826"/>
                </a:lnTo>
                <a:lnTo>
                  <a:pt x="183" y="826"/>
                </a:lnTo>
                <a:lnTo>
                  <a:pt x="182" y="826"/>
                </a:lnTo>
                <a:lnTo>
                  <a:pt x="182" y="826"/>
                </a:lnTo>
                <a:lnTo>
                  <a:pt x="181" y="825"/>
                </a:lnTo>
                <a:lnTo>
                  <a:pt x="180" y="822"/>
                </a:lnTo>
                <a:lnTo>
                  <a:pt x="179" y="820"/>
                </a:lnTo>
                <a:lnTo>
                  <a:pt x="179" y="819"/>
                </a:lnTo>
                <a:lnTo>
                  <a:pt x="174" y="812"/>
                </a:lnTo>
                <a:lnTo>
                  <a:pt x="171" y="809"/>
                </a:lnTo>
                <a:lnTo>
                  <a:pt x="171" y="808"/>
                </a:lnTo>
                <a:lnTo>
                  <a:pt x="166" y="802"/>
                </a:lnTo>
                <a:lnTo>
                  <a:pt x="164" y="799"/>
                </a:lnTo>
                <a:lnTo>
                  <a:pt x="164" y="798"/>
                </a:lnTo>
                <a:lnTo>
                  <a:pt x="164" y="797"/>
                </a:lnTo>
                <a:lnTo>
                  <a:pt x="164" y="795"/>
                </a:lnTo>
                <a:lnTo>
                  <a:pt x="164" y="794"/>
                </a:lnTo>
                <a:lnTo>
                  <a:pt x="163" y="794"/>
                </a:lnTo>
                <a:lnTo>
                  <a:pt x="162" y="794"/>
                </a:lnTo>
                <a:lnTo>
                  <a:pt x="157" y="794"/>
                </a:lnTo>
                <a:lnTo>
                  <a:pt x="153" y="794"/>
                </a:lnTo>
                <a:lnTo>
                  <a:pt x="153" y="794"/>
                </a:lnTo>
                <a:lnTo>
                  <a:pt x="152" y="794"/>
                </a:lnTo>
                <a:lnTo>
                  <a:pt x="149" y="794"/>
                </a:lnTo>
                <a:lnTo>
                  <a:pt x="140" y="794"/>
                </a:lnTo>
                <a:lnTo>
                  <a:pt x="132" y="794"/>
                </a:lnTo>
                <a:lnTo>
                  <a:pt x="132" y="794"/>
                </a:lnTo>
                <a:lnTo>
                  <a:pt x="131" y="794"/>
                </a:lnTo>
                <a:lnTo>
                  <a:pt x="126" y="794"/>
                </a:lnTo>
                <a:lnTo>
                  <a:pt x="108" y="793"/>
                </a:lnTo>
                <a:lnTo>
                  <a:pt x="94" y="792"/>
                </a:lnTo>
                <a:lnTo>
                  <a:pt x="94" y="791"/>
                </a:lnTo>
                <a:lnTo>
                  <a:pt x="93" y="791"/>
                </a:lnTo>
                <a:lnTo>
                  <a:pt x="87" y="791"/>
                </a:lnTo>
                <a:lnTo>
                  <a:pt x="68" y="791"/>
                </a:lnTo>
                <a:lnTo>
                  <a:pt x="52" y="791"/>
                </a:lnTo>
                <a:lnTo>
                  <a:pt x="52" y="791"/>
                </a:lnTo>
                <a:lnTo>
                  <a:pt x="51" y="791"/>
                </a:lnTo>
                <a:lnTo>
                  <a:pt x="50" y="791"/>
                </a:lnTo>
                <a:lnTo>
                  <a:pt x="45" y="789"/>
                </a:lnTo>
                <a:lnTo>
                  <a:pt x="41" y="788"/>
                </a:lnTo>
                <a:lnTo>
                  <a:pt x="41" y="787"/>
                </a:lnTo>
                <a:lnTo>
                  <a:pt x="41" y="786"/>
                </a:lnTo>
                <a:lnTo>
                  <a:pt x="41" y="781"/>
                </a:lnTo>
                <a:lnTo>
                  <a:pt x="41" y="777"/>
                </a:lnTo>
                <a:lnTo>
                  <a:pt x="41" y="776"/>
                </a:lnTo>
                <a:lnTo>
                  <a:pt x="41" y="773"/>
                </a:lnTo>
                <a:lnTo>
                  <a:pt x="42" y="764"/>
                </a:lnTo>
                <a:lnTo>
                  <a:pt x="43" y="756"/>
                </a:lnTo>
                <a:lnTo>
                  <a:pt x="45" y="755"/>
                </a:lnTo>
                <a:lnTo>
                  <a:pt x="45" y="750"/>
                </a:lnTo>
                <a:lnTo>
                  <a:pt x="45" y="734"/>
                </a:lnTo>
                <a:lnTo>
                  <a:pt x="45" y="721"/>
                </a:lnTo>
                <a:lnTo>
                  <a:pt x="45" y="720"/>
                </a:lnTo>
                <a:lnTo>
                  <a:pt x="45" y="713"/>
                </a:lnTo>
                <a:lnTo>
                  <a:pt x="45" y="687"/>
                </a:lnTo>
                <a:lnTo>
                  <a:pt x="45" y="668"/>
                </a:lnTo>
                <a:lnTo>
                  <a:pt x="45" y="667"/>
                </a:lnTo>
                <a:lnTo>
                  <a:pt x="45" y="664"/>
                </a:lnTo>
                <a:lnTo>
                  <a:pt x="46" y="655"/>
                </a:lnTo>
                <a:lnTo>
                  <a:pt x="47" y="647"/>
                </a:lnTo>
                <a:lnTo>
                  <a:pt x="48" y="646"/>
                </a:lnTo>
                <a:lnTo>
                  <a:pt x="46" y="645"/>
                </a:lnTo>
                <a:lnTo>
                  <a:pt x="45" y="644"/>
                </a:lnTo>
                <a:lnTo>
                  <a:pt x="45" y="643"/>
                </a:lnTo>
                <a:lnTo>
                  <a:pt x="43" y="643"/>
                </a:lnTo>
                <a:lnTo>
                  <a:pt x="42" y="643"/>
                </a:lnTo>
                <a:lnTo>
                  <a:pt x="41" y="643"/>
                </a:lnTo>
                <a:lnTo>
                  <a:pt x="41" y="643"/>
                </a:lnTo>
                <a:lnTo>
                  <a:pt x="41" y="641"/>
                </a:lnTo>
                <a:lnTo>
                  <a:pt x="41" y="640"/>
                </a:lnTo>
                <a:lnTo>
                  <a:pt x="41" y="639"/>
                </a:lnTo>
                <a:lnTo>
                  <a:pt x="40" y="639"/>
                </a:lnTo>
                <a:lnTo>
                  <a:pt x="39" y="639"/>
                </a:lnTo>
                <a:lnTo>
                  <a:pt x="36" y="639"/>
                </a:lnTo>
                <a:lnTo>
                  <a:pt x="34" y="639"/>
                </a:lnTo>
                <a:lnTo>
                  <a:pt x="34" y="639"/>
                </a:lnTo>
                <a:lnTo>
                  <a:pt x="33" y="639"/>
                </a:lnTo>
                <a:lnTo>
                  <a:pt x="30" y="639"/>
                </a:lnTo>
                <a:lnTo>
                  <a:pt x="19" y="638"/>
                </a:lnTo>
                <a:lnTo>
                  <a:pt x="11" y="637"/>
                </a:lnTo>
                <a:lnTo>
                  <a:pt x="11" y="635"/>
                </a:lnTo>
                <a:lnTo>
                  <a:pt x="10" y="635"/>
                </a:lnTo>
                <a:lnTo>
                  <a:pt x="9" y="635"/>
                </a:lnTo>
                <a:lnTo>
                  <a:pt x="3" y="635"/>
                </a:lnTo>
                <a:lnTo>
                  <a:pt x="0" y="635"/>
                </a:lnTo>
                <a:lnTo>
                  <a:pt x="0" y="635"/>
                </a:lnTo>
                <a:lnTo>
                  <a:pt x="0" y="634"/>
                </a:lnTo>
                <a:lnTo>
                  <a:pt x="0" y="633"/>
                </a:lnTo>
                <a:lnTo>
                  <a:pt x="0" y="632"/>
                </a:lnTo>
                <a:lnTo>
                  <a:pt x="0" y="631"/>
                </a:lnTo>
                <a:lnTo>
                  <a:pt x="0" y="628"/>
                </a:lnTo>
                <a:lnTo>
                  <a:pt x="0" y="626"/>
                </a:lnTo>
                <a:lnTo>
                  <a:pt x="0" y="625"/>
                </a:lnTo>
                <a:lnTo>
                  <a:pt x="0" y="623"/>
                </a:lnTo>
                <a:lnTo>
                  <a:pt x="0" y="614"/>
                </a:lnTo>
                <a:lnTo>
                  <a:pt x="0" y="608"/>
                </a:lnTo>
                <a:lnTo>
                  <a:pt x="0" y="607"/>
                </a:lnTo>
                <a:lnTo>
                  <a:pt x="0" y="605"/>
                </a:lnTo>
                <a:lnTo>
                  <a:pt x="0" y="598"/>
                </a:lnTo>
                <a:lnTo>
                  <a:pt x="0" y="594"/>
                </a:lnTo>
                <a:lnTo>
                  <a:pt x="0" y="593"/>
                </a:lnTo>
                <a:lnTo>
                  <a:pt x="0" y="592"/>
                </a:lnTo>
                <a:lnTo>
                  <a:pt x="0" y="591"/>
                </a:lnTo>
                <a:lnTo>
                  <a:pt x="0" y="590"/>
                </a:lnTo>
                <a:lnTo>
                  <a:pt x="1" y="590"/>
                </a:lnTo>
                <a:lnTo>
                  <a:pt x="2" y="590"/>
                </a:lnTo>
                <a:lnTo>
                  <a:pt x="3" y="590"/>
                </a:lnTo>
                <a:lnTo>
                  <a:pt x="4" y="590"/>
                </a:lnTo>
                <a:lnTo>
                  <a:pt x="8" y="590"/>
                </a:lnTo>
                <a:lnTo>
                  <a:pt x="10" y="590"/>
                </a:lnTo>
                <a:lnTo>
                  <a:pt x="11" y="590"/>
                </a:lnTo>
                <a:lnTo>
                  <a:pt x="12" y="590"/>
                </a:lnTo>
                <a:lnTo>
                  <a:pt x="18" y="590"/>
                </a:lnTo>
                <a:lnTo>
                  <a:pt x="22" y="590"/>
                </a:lnTo>
                <a:lnTo>
                  <a:pt x="23" y="590"/>
                </a:lnTo>
                <a:lnTo>
                  <a:pt x="25" y="590"/>
                </a:lnTo>
                <a:lnTo>
                  <a:pt x="32" y="590"/>
                </a:lnTo>
                <a:lnTo>
                  <a:pt x="37" y="590"/>
                </a:lnTo>
                <a:lnTo>
                  <a:pt x="38" y="590"/>
                </a:lnTo>
                <a:lnTo>
                  <a:pt x="39" y="590"/>
                </a:lnTo>
                <a:lnTo>
                  <a:pt x="40" y="590"/>
                </a:lnTo>
                <a:lnTo>
                  <a:pt x="41" y="590"/>
                </a:lnTo>
                <a:lnTo>
                  <a:pt x="41" y="589"/>
                </a:lnTo>
                <a:lnTo>
                  <a:pt x="41" y="586"/>
                </a:lnTo>
                <a:lnTo>
                  <a:pt x="41" y="584"/>
                </a:lnTo>
                <a:lnTo>
                  <a:pt x="41" y="582"/>
                </a:lnTo>
                <a:lnTo>
                  <a:pt x="41" y="581"/>
                </a:lnTo>
                <a:lnTo>
                  <a:pt x="42" y="576"/>
                </a:lnTo>
                <a:lnTo>
                  <a:pt x="43" y="573"/>
                </a:lnTo>
                <a:lnTo>
                  <a:pt x="45" y="572"/>
                </a:lnTo>
                <a:lnTo>
                  <a:pt x="45" y="568"/>
                </a:lnTo>
                <a:lnTo>
                  <a:pt x="46" y="555"/>
                </a:lnTo>
                <a:lnTo>
                  <a:pt x="47" y="544"/>
                </a:lnTo>
                <a:lnTo>
                  <a:pt x="48" y="543"/>
                </a:lnTo>
                <a:lnTo>
                  <a:pt x="48" y="540"/>
                </a:lnTo>
                <a:lnTo>
                  <a:pt x="50" y="528"/>
                </a:lnTo>
                <a:lnTo>
                  <a:pt x="51" y="520"/>
                </a:lnTo>
                <a:lnTo>
                  <a:pt x="52" y="519"/>
                </a:lnTo>
                <a:lnTo>
                  <a:pt x="52" y="518"/>
                </a:lnTo>
                <a:lnTo>
                  <a:pt x="52" y="515"/>
                </a:lnTo>
                <a:lnTo>
                  <a:pt x="52" y="513"/>
                </a:lnTo>
                <a:lnTo>
                  <a:pt x="52" y="511"/>
                </a:lnTo>
                <a:lnTo>
                  <a:pt x="53" y="511"/>
                </a:lnTo>
                <a:lnTo>
                  <a:pt x="54" y="511"/>
                </a:lnTo>
                <a:lnTo>
                  <a:pt x="55" y="511"/>
                </a:lnTo>
                <a:lnTo>
                  <a:pt x="56" y="511"/>
                </a:lnTo>
                <a:lnTo>
                  <a:pt x="59" y="511"/>
                </a:lnTo>
                <a:lnTo>
                  <a:pt x="61" y="511"/>
                </a:lnTo>
                <a:lnTo>
                  <a:pt x="62" y="511"/>
                </a:lnTo>
                <a:lnTo>
                  <a:pt x="66" y="511"/>
                </a:lnTo>
                <a:lnTo>
                  <a:pt x="68" y="511"/>
                </a:lnTo>
                <a:lnTo>
                  <a:pt x="69" y="511"/>
                </a:lnTo>
                <a:lnTo>
                  <a:pt x="71" y="511"/>
                </a:lnTo>
                <a:lnTo>
                  <a:pt x="77" y="511"/>
                </a:lnTo>
                <a:lnTo>
                  <a:pt x="83" y="511"/>
                </a:lnTo>
                <a:lnTo>
                  <a:pt x="84" y="511"/>
                </a:lnTo>
                <a:lnTo>
                  <a:pt x="85" y="511"/>
                </a:lnTo>
                <a:lnTo>
                  <a:pt x="86" y="511"/>
                </a:lnTo>
                <a:lnTo>
                  <a:pt x="87" y="511"/>
                </a:lnTo>
                <a:lnTo>
                  <a:pt x="87" y="511"/>
                </a:lnTo>
                <a:lnTo>
                  <a:pt x="87" y="510"/>
                </a:lnTo>
                <a:lnTo>
                  <a:pt x="87" y="509"/>
                </a:lnTo>
                <a:lnTo>
                  <a:pt x="87" y="508"/>
                </a:lnTo>
                <a:lnTo>
                  <a:pt x="87" y="507"/>
                </a:lnTo>
                <a:lnTo>
                  <a:pt x="87" y="502"/>
                </a:lnTo>
                <a:lnTo>
                  <a:pt x="87" y="499"/>
                </a:lnTo>
                <a:lnTo>
                  <a:pt x="87" y="498"/>
                </a:lnTo>
                <a:lnTo>
                  <a:pt x="87" y="497"/>
                </a:lnTo>
                <a:lnTo>
                  <a:pt x="87" y="493"/>
                </a:lnTo>
                <a:lnTo>
                  <a:pt x="87" y="491"/>
                </a:lnTo>
                <a:lnTo>
                  <a:pt x="87" y="490"/>
                </a:lnTo>
                <a:lnTo>
                  <a:pt x="87" y="490"/>
                </a:lnTo>
                <a:lnTo>
                  <a:pt x="88" y="490"/>
                </a:lnTo>
                <a:lnTo>
                  <a:pt x="89" y="490"/>
                </a:lnTo>
                <a:lnTo>
                  <a:pt x="90" y="490"/>
                </a:lnTo>
                <a:lnTo>
                  <a:pt x="91" y="490"/>
                </a:lnTo>
                <a:lnTo>
                  <a:pt x="94" y="490"/>
                </a:lnTo>
                <a:lnTo>
                  <a:pt x="96" y="490"/>
                </a:lnTo>
                <a:lnTo>
                  <a:pt x="97" y="490"/>
                </a:lnTo>
                <a:lnTo>
                  <a:pt x="99" y="490"/>
                </a:lnTo>
                <a:lnTo>
                  <a:pt x="108" y="489"/>
                </a:lnTo>
                <a:lnTo>
                  <a:pt x="114" y="488"/>
                </a:lnTo>
                <a:lnTo>
                  <a:pt x="115" y="487"/>
                </a:lnTo>
                <a:lnTo>
                  <a:pt x="119" y="487"/>
                </a:lnTo>
                <a:lnTo>
                  <a:pt x="128" y="487"/>
                </a:lnTo>
                <a:lnTo>
                  <a:pt x="135" y="487"/>
                </a:lnTo>
                <a:lnTo>
                  <a:pt x="136" y="487"/>
                </a:lnTo>
                <a:lnTo>
                  <a:pt x="138" y="486"/>
                </a:lnTo>
                <a:lnTo>
                  <a:pt x="139" y="485"/>
                </a:lnTo>
                <a:lnTo>
                  <a:pt x="140" y="484"/>
                </a:lnTo>
                <a:lnTo>
                  <a:pt x="141" y="484"/>
                </a:lnTo>
                <a:lnTo>
                  <a:pt x="144" y="484"/>
                </a:lnTo>
                <a:lnTo>
                  <a:pt x="146" y="484"/>
                </a:lnTo>
                <a:lnTo>
                  <a:pt x="147" y="484"/>
                </a:lnTo>
                <a:lnTo>
                  <a:pt x="150" y="480"/>
                </a:lnTo>
                <a:lnTo>
                  <a:pt x="152" y="478"/>
                </a:lnTo>
                <a:lnTo>
                  <a:pt x="153" y="477"/>
                </a:lnTo>
                <a:lnTo>
                  <a:pt x="158" y="475"/>
                </a:lnTo>
                <a:lnTo>
                  <a:pt x="160" y="474"/>
                </a:lnTo>
                <a:lnTo>
                  <a:pt x="161" y="473"/>
                </a:lnTo>
                <a:lnTo>
                  <a:pt x="162" y="473"/>
                </a:lnTo>
                <a:lnTo>
                  <a:pt x="163" y="473"/>
                </a:lnTo>
                <a:lnTo>
                  <a:pt x="164" y="473"/>
                </a:lnTo>
                <a:lnTo>
                  <a:pt x="164" y="471"/>
                </a:lnTo>
                <a:lnTo>
                  <a:pt x="164" y="470"/>
                </a:lnTo>
                <a:lnTo>
                  <a:pt x="164" y="469"/>
                </a:lnTo>
                <a:lnTo>
                  <a:pt x="168" y="468"/>
                </a:lnTo>
                <a:lnTo>
                  <a:pt x="170" y="467"/>
                </a:lnTo>
                <a:lnTo>
                  <a:pt x="171" y="466"/>
                </a:lnTo>
                <a:lnTo>
                  <a:pt x="172" y="465"/>
                </a:lnTo>
                <a:lnTo>
                  <a:pt x="178" y="460"/>
                </a:lnTo>
                <a:lnTo>
                  <a:pt x="181" y="456"/>
                </a:lnTo>
                <a:lnTo>
                  <a:pt x="182" y="455"/>
                </a:lnTo>
                <a:lnTo>
                  <a:pt x="183" y="454"/>
                </a:lnTo>
                <a:lnTo>
                  <a:pt x="188" y="449"/>
                </a:lnTo>
                <a:lnTo>
                  <a:pt x="191" y="446"/>
                </a:lnTo>
                <a:lnTo>
                  <a:pt x="193" y="445"/>
                </a:lnTo>
                <a:lnTo>
                  <a:pt x="194" y="444"/>
                </a:lnTo>
                <a:lnTo>
                  <a:pt x="195" y="443"/>
                </a:lnTo>
                <a:lnTo>
                  <a:pt x="196" y="442"/>
                </a:lnTo>
                <a:lnTo>
                  <a:pt x="196" y="442"/>
                </a:lnTo>
                <a:lnTo>
                  <a:pt x="198" y="442"/>
                </a:lnTo>
                <a:lnTo>
                  <a:pt x="199" y="442"/>
                </a:lnTo>
                <a:lnTo>
                  <a:pt x="200" y="442"/>
                </a:lnTo>
                <a:lnTo>
                  <a:pt x="203" y="439"/>
                </a:lnTo>
                <a:lnTo>
                  <a:pt x="205" y="438"/>
                </a:lnTo>
                <a:lnTo>
                  <a:pt x="206" y="437"/>
                </a:lnTo>
                <a:lnTo>
                  <a:pt x="207" y="437"/>
                </a:lnTo>
                <a:lnTo>
                  <a:pt x="213" y="437"/>
                </a:lnTo>
                <a:lnTo>
                  <a:pt x="216" y="437"/>
                </a:lnTo>
                <a:lnTo>
                  <a:pt x="217" y="437"/>
                </a:lnTo>
                <a:lnTo>
                  <a:pt x="217" y="436"/>
                </a:lnTo>
                <a:lnTo>
                  <a:pt x="217" y="435"/>
                </a:lnTo>
                <a:lnTo>
                  <a:pt x="217" y="434"/>
                </a:lnTo>
                <a:lnTo>
                  <a:pt x="219" y="433"/>
                </a:lnTo>
                <a:lnTo>
                  <a:pt x="220" y="432"/>
                </a:lnTo>
                <a:lnTo>
                  <a:pt x="221" y="431"/>
                </a:lnTo>
                <a:lnTo>
                  <a:pt x="221" y="430"/>
                </a:lnTo>
                <a:lnTo>
                  <a:pt x="221" y="425"/>
                </a:lnTo>
                <a:lnTo>
                  <a:pt x="221" y="421"/>
                </a:lnTo>
                <a:lnTo>
                  <a:pt x="221" y="420"/>
                </a:lnTo>
                <a:lnTo>
                  <a:pt x="222" y="417"/>
                </a:lnTo>
                <a:lnTo>
                  <a:pt x="227" y="406"/>
                </a:lnTo>
                <a:lnTo>
                  <a:pt x="231" y="396"/>
                </a:lnTo>
                <a:lnTo>
                  <a:pt x="232" y="395"/>
                </a:lnTo>
                <a:lnTo>
                  <a:pt x="232" y="391"/>
                </a:lnTo>
                <a:lnTo>
                  <a:pt x="235" y="378"/>
                </a:lnTo>
                <a:lnTo>
                  <a:pt x="237" y="368"/>
                </a:lnTo>
                <a:lnTo>
                  <a:pt x="238" y="367"/>
                </a:lnTo>
                <a:lnTo>
                  <a:pt x="238" y="366"/>
                </a:lnTo>
                <a:lnTo>
                  <a:pt x="240" y="361"/>
                </a:lnTo>
                <a:lnTo>
                  <a:pt x="241" y="358"/>
                </a:lnTo>
                <a:lnTo>
                  <a:pt x="242" y="357"/>
                </a:lnTo>
                <a:lnTo>
                  <a:pt x="240" y="358"/>
                </a:lnTo>
                <a:lnTo>
                  <a:pt x="235" y="359"/>
                </a:lnTo>
                <a:lnTo>
                  <a:pt x="232" y="360"/>
                </a:lnTo>
                <a:lnTo>
                  <a:pt x="232" y="360"/>
                </a:lnTo>
                <a:lnTo>
                  <a:pt x="231" y="360"/>
                </a:lnTo>
                <a:lnTo>
                  <a:pt x="228" y="360"/>
                </a:lnTo>
                <a:lnTo>
                  <a:pt x="220" y="360"/>
                </a:lnTo>
                <a:lnTo>
                  <a:pt x="214" y="360"/>
                </a:lnTo>
                <a:lnTo>
                  <a:pt x="214" y="360"/>
                </a:lnTo>
                <a:lnTo>
                  <a:pt x="208" y="361"/>
                </a:lnTo>
                <a:lnTo>
                  <a:pt x="194" y="362"/>
                </a:lnTo>
                <a:lnTo>
                  <a:pt x="182" y="363"/>
                </a:lnTo>
                <a:lnTo>
                  <a:pt x="182" y="363"/>
                </a:lnTo>
                <a:lnTo>
                  <a:pt x="176" y="365"/>
                </a:lnTo>
                <a:lnTo>
                  <a:pt x="160" y="368"/>
                </a:lnTo>
                <a:lnTo>
                  <a:pt x="147" y="371"/>
                </a:lnTo>
                <a:lnTo>
                  <a:pt x="147" y="371"/>
                </a:lnTo>
                <a:lnTo>
                  <a:pt x="146" y="371"/>
                </a:lnTo>
                <a:lnTo>
                  <a:pt x="145" y="371"/>
                </a:lnTo>
                <a:lnTo>
                  <a:pt x="142" y="371"/>
                </a:lnTo>
                <a:lnTo>
                  <a:pt x="140" y="371"/>
                </a:lnTo>
                <a:lnTo>
                  <a:pt x="140" y="371"/>
                </a:lnTo>
                <a:lnTo>
                  <a:pt x="140" y="370"/>
                </a:lnTo>
                <a:lnTo>
                  <a:pt x="140" y="368"/>
                </a:lnTo>
                <a:lnTo>
                  <a:pt x="140" y="367"/>
                </a:lnTo>
                <a:lnTo>
                  <a:pt x="140" y="365"/>
                </a:lnTo>
                <a:lnTo>
                  <a:pt x="140" y="364"/>
                </a:lnTo>
                <a:lnTo>
                  <a:pt x="140" y="363"/>
                </a:lnTo>
                <a:lnTo>
                  <a:pt x="139" y="361"/>
                </a:lnTo>
                <a:lnTo>
                  <a:pt x="138" y="355"/>
                </a:lnTo>
                <a:lnTo>
                  <a:pt x="136" y="350"/>
                </a:lnTo>
                <a:lnTo>
                  <a:pt x="136" y="349"/>
                </a:lnTo>
                <a:lnTo>
                  <a:pt x="136" y="348"/>
                </a:lnTo>
                <a:lnTo>
                  <a:pt x="136" y="343"/>
                </a:lnTo>
                <a:lnTo>
                  <a:pt x="136" y="340"/>
                </a:lnTo>
                <a:lnTo>
                  <a:pt x="136" y="339"/>
                </a:lnTo>
                <a:lnTo>
                  <a:pt x="136" y="338"/>
                </a:lnTo>
                <a:lnTo>
                  <a:pt x="136" y="337"/>
                </a:lnTo>
                <a:lnTo>
                  <a:pt x="136" y="336"/>
                </a:lnTo>
                <a:lnTo>
                  <a:pt x="133" y="333"/>
                </a:lnTo>
                <a:lnTo>
                  <a:pt x="132" y="332"/>
                </a:lnTo>
                <a:lnTo>
                  <a:pt x="132" y="331"/>
                </a:lnTo>
                <a:lnTo>
                  <a:pt x="132" y="330"/>
                </a:lnTo>
                <a:lnTo>
                  <a:pt x="132" y="329"/>
                </a:lnTo>
                <a:lnTo>
                  <a:pt x="132" y="328"/>
                </a:lnTo>
                <a:lnTo>
                  <a:pt x="131" y="327"/>
                </a:lnTo>
                <a:lnTo>
                  <a:pt x="128" y="324"/>
                </a:lnTo>
                <a:lnTo>
                  <a:pt x="126" y="322"/>
                </a:lnTo>
                <a:lnTo>
                  <a:pt x="126" y="321"/>
                </a:lnTo>
                <a:lnTo>
                  <a:pt x="121" y="314"/>
                </a:lnTo>
                <a:lnTo>
                  <a:pt x="119" y="311"/>
                </a:lnTo>
                <a:lnTo>
                  <a:pt x="119" y="310"/>
                </a:lnTo>
                <a:lnTo>
                  <a:pt x="119" y="309"/>
                </a:lnTo>
                <a:lnTo>
                  <a:pt x="119" y="308"/>
                </a:lnTo>
                <a:lnTo>
                  <a:pt x="119" y="307"/>
                </a:lnTo>
                <a:lnTo>
                  <a:pt x="117" y="307"/>
                </a:lnTo>
                <a:lnTo>
                  <a:pt x="116" y="307"/>
                </a:lnTo>
                <a:lnTo>
                  <a:pt x="115" y="307"/>
                </a:lnTo>
                <a:lnTo>
                  <a:pt x="115" y="307"/>
                </a:lnTo>
                <a:lnTo>
                  <a:pt x="114" y="307"/>
                </a:lnTo>
                <a:lnTo>
                  <a:pt x="113" y="307"/>
                </a:lnTo>
                <a:lnTo>
                  <a:pt x="108" y="307"/>
                </a:lnTo>
                <a:lnTo>
                  <a:pt x="105" y="307"/>
                </a:lnTo>
                <a:lnTo>
                  <a:pt x="105" y="307"/>
                </a:lnTo>
                <a:lnTo>
                  <a:pt x="104" y="307"/>
                </a:lnTo>
                <a:lnTo>
                  <a:pt x="102" y="307"/>
                </a:lnTo>
                <a:lnTo>
                  <a:pt x="93" y="307"/>
                </a:lnTo>
                <a:lnTo>
                  <a:pt x="87" y="307"/>
                </a:lnTo>
                <a:lnTo>
                  <a:pt x="87" y="307"/>
                </a:lnTo>
                <a:lnTo>
                  <a:pt x="86" y="307"/>
                </a:lnTo>
                <a:lnTo>
                  <a:pt x="84" y="307"/>
                </a:lnTo>
                <a:lnTo>
                  <a:pt x="75" y="306"/>
                </a:lnTo>
                <a:lnTo>
                  <a:pt x="69" y="305"/>
                </a:lnTo>
                <a:lnTo>
                  <a:pt x="69" y="304"/>
                </a:lnTo>
                <a:lnTo>
                  <a:pt x="68" y="304"/>
                </a:lnTo>
                <a:lnTo>
                  <a:pt x="65" y="304"/>
                </a:lnTo>
                <a:lnTo>
                  <a:pt x="62" y="304"/>
                </a:lnTo>
                <a:lnTo>
                  <a:pt x="62" y="304"/>
                </a:lnTo>
                <a:lnTo>
                  <a:pt x="62" y="302"/>
                </a:lnTo>
                <a:lnTo>
                  <a:pt x="62" y="301"/>
                </a:lnTo>
                <a:lnTo>
                  <a:pt x="62" y="300"/>
                </a:lnTo>
                <a:lnTo>
                  <a:pt x="62" y="296"/>
                </a:lnTo>
                <a:lnTo>
                  <a:pt x="62" y="294"/>
                </a:lnTo>
                <a:lnTo>
                  <a:pt x="62" y="293"/>
                </a:lnTo>
                <a:lnTo>
                  <a:pt x="62" y="291"/>
                </a:lnTo>
                <a:lnTo>
                  <a:pt x="62" y="285"/>
                </a:lnTo>
                <a:lnTo>
                  <a:pt x="62" y="279"/>
                </a:lnTo>
                <a:lnTo>
                  <a:pt x="62" y="278"/>
                </a:lnTo>
                <a:lnTo>
                  <a:pt x="61" y="276"/>
                </a:lnTo>
                <a:lnTo>
                  <a:pt x="59" y="270"/>
                </a:lnTo>
                <a:lnTo>
                  <a:pt x="58" y="266"/>
                </a:lnTo>
                <a:lnTo>
                  <a:pt x="58" y="265"/>
                </a:lnTo>
                <a:lnTo>
                  <a:pt x="58" y="264"/>
                </a:lnTo>
                <a:lnTo>
                  <a:pt x="58" y="260"/>
                </a:lnTo>
                <a:lnTo>
                  <a:pt x="58" y="258"/>
                </a:lnTo>
                <a:lnTo>
                  <a:pt x="58" y="257"/>
                </a:lnTo>
                <a:lnTo>
                  <a:pt x="57" y="257"/>
                </a:lnTo>
                <a:lnTo>
                  <a:pt x="56" y="257"/>
                </a:lnTo>
                <a:lnTo>
                  <a:pt x="55" y="257"/>
                </a:lnTo>
                <a:lnTo>
                  <a:pt x="55" y="257"/>
                </a:lnTo>
                <a:lnTo>
                  <a:pt x="53" y="256"/>
                </a:lnTo>
                <a:lnTo>
                  <a:pt x="52" y="255"/>
                </a:lnTo>
                <a:lnTo>
                  <a:pt x="52" y="254"/>
                </a:lnTo>
                <a:lnTo>
                  <a:pt x="50" y="253"/>
                </a:lnTo>
                <a:lnTo>
                  <a:pt x="47" y="250"/>
                </a:lnTo>
                <a:lnTo>
                  <a:pt x="45" y="248"/>
                </a:lnTo>
                <a:lnTo>
                  <a:pt x="45" y="247"/>
                </a:lnTo>
                <a:lnTo>
                  <a:pt x="40" y="243"/>
                </a:lnTo>
                <a:lnTo>
                  <a:pt x="38" y="241"/>
                </a:lnTo>
                <a:lnTo>
                  <a:pt x="38" y="240"/>
                </a:lnTo>
                <a:lnTo>
                  <a:pt x="38" y="238"/>
                </a:lnTo>
                <a:lnTo>
                  <a:pt x="38" y="237"/>
                </a:lnTo>
                <a:lnTo>
                  <a:pt x="38" y="236"/>
                </a:lnTo>
                <a:lnTo>
                  <a:pt x="38" y="235"/>
                </a:lnTo>
                <a:lnTo>
                  <a:pt x="38" y="234"/>
                </a:lnTo>
                <a:lnTo>
                  <a:pt x="38" y="233"/>
                </a:lnTo>
                <a:lnTo>
                  <a:pt x="38" y="232"/>
                </a:lnTo>
                <a:lnTo>
                  <a:pt x="38" y="231"/>
                </a:lnTo>
                <a:lnTo>
                  <a:pt x="38" y="230"/>
                </a:lnTo>
                <a:lnTo>
                  <a:pt x="38" y="229"/>
                </a:lnTo>
                <a:lnTo>
                  <a:pt x="38" y="223"/>
                </a:lnTo>
                <a:lnTo>
                  <a:pt x="38" y="220"/>
                </a:lnTo>
                <a:lnTo>
                  <a:pt x="38" y="219"/>
                </a:lnTo>
                <a:lnTo>
                  <a:pt x="38" y="217"/>
                </a:lnTo>
                <a:lnTo>
                  <a:pt x="38" y="211"/>
                </a:lnTo>
                <a:lnTo>
                  <a:pt x="38" y="205"/>
                </a:lnTo>
                <a:lnTo>
                  <a:pt x="38" y="204"/>
                </a:lnTo>
                <a:lnTo>
                  <a:pt x="38" y="204"/>
                </a:lnTo>
                <a:lnTo>
                  <a:pt x="38" y="203"/>
                </a:lnTo>
                <a:lnTo>
                  <a:pt x="38" y="202"/>
                </a:lnTo>
                <a:lnTo>
                  <a:pt x="38" y="201"/>
                </a:lnTo>
                <a:lnTo>
                  <a:pt x="39" y="200"/>
                </a:lnTo>
                <a:lnTo>
                  <a:pt x="40" y="199"/>
                </a:lnTo>
                <a:lnTo>
                  <a:pt x="41" y="198"/>
                </a:lnTo>
                <a:lnTo>
                  <a:pt x="45" y="192"/>
                </a:lnTo>
                <a:lnTo>
                  <a:pt x="47" y="188"/>
                </a:lnTo>
                <a:lnTo>
                  <a:pt x="48" y="187"/>
                </a:lnTo>
                <a:lnTo>
                  <a:pt x="49" y="185"/>
                </a:lnTo>
                <a:lnTo>
                  <a:pt x="54" y="179"/>
                </a:lnTo>
                <a:lnTo>
                  <a:pt x="57" y="174"/>
                </a:lnTo>
                <a:lnTo>
                  <a:pt x="58" y="172"/>
                </a:lnTo>
                <a:lnTo>
                  <a:pt x="60" y="169"/>
                </a:lnTo>
                <a:lnTo>
                  <a:pt x="61" y="167"/>
                </a:lnTo>
                <a:lnTo>
                  <a:pt x="62" y="166"/>
                </a:lnTo>
                <a:lnTo>
                  <a:pt x="64" y="164"/>
                </a:lnTo>
                <a:lnTo>
                  <a:pt x="65" y="163"/>
                </a:lnTo>
                <a:lnTo>
                  <a:pt x="66" y="162"/>
                </a:lnTo>
                <a:lnTo>
                  <a:pt x="67" y="162"/>
                </a:lnTo>
                <a:lnTo>
                  <a:pt x="68" y="162"/>
                </a:lnTo>
                <a:lnTo>
                  <a:pt x="69" y="162"/>
                </a:lnTo>
                <a:lnTo>
                  <a:pt x="75" y="159"/>
                </a:lnTo>
                <a:lnTo>
                  <a:pt x="78" y="157"/>
                </a:lnTo>
                <a:lnTo>
                  <a:pt x="79" y="155"/>
                </a:lnTo>
                <a:lnTo>
                  <a:pt x="84" y="153"/>
                </a:lnTo>
                <a:lnTo>
                  <a:pt x="86" y="152"/>
                </a:lnTo>
                <a:lnTo>
                  <a:pt x="87" y="151"/>
                </a:lnTo>
                <a:lnTo>
                  <a:pt x="88" y="150"/>
                </a:lnTo>
                <a:lnTo>
                  <a:pt x="89" y="149"/>
                </a:lnTo>
                <a:lnTo>
                  <a:pt x="90" y="148"/>
                </a:lnTo>
                <a:lnTo>
                  <a:pt x="90" y="147"/>
                </a:lnTo>
                <a:lnTo>
                  <a:pt x="90" y="146"/>
                </a:lnTo>
                <a:lnTo>
                  <a:pt x="90" y="145"/>
                </a:lnTo>
                <a:lnTo>
                  <a:pt x="92" y="143"/>
                </a:lnTo>
                <a:lnTo>
                  <a:pt x="93" y="142"/>
                </a:lnTo>
                <a:lnTo>
                  <a:pt x="94" y="141"/>
                </a:lnTo>
                <a:lnTo>
                  <a:pt x="94" y="140"/>
                </a:lnTo>
                <a:lnTo>
                  <a:pt x="94" y="134"/>
                </a:lnTo>
                <a:lnTo>
                  <a:pt x="94" y="131"/>
                </a:lnTo>
                <a:lnTo>
                  <a:pt x="94" y="130"/>
                </a:lnTo>
                <a:lnTo>
                  <a:pt x="94" y="129"/>
                </a:lnTo>
                <a:lnTo>
                  <a:pt x="95" y="124"/>
                </a:lnTo>
                <a:lnTo>
                  <a:pt x="96" y="121"/>
                </a:lnTo>
                <a:lnTo>
                  <a:pt x="97" y="119"/>
                </a:lnTo>
                <a:lnTo>
                  <a:pt x="97" y="118"/>
                </a:lnTo>
                <a:lnTo>
                  <a:pt x="97" y="117"/>
                </a:lnTo>
                <a:lnTo>
                  <a:pt x="97" y="116"/>
                </a:lnTo>
                <a:lnTo>
                  <a:pt x="98" y="116"/>
                </a:lnTo>
                <a:lnTo>
                  <a:pt x="102" y="116"/>
                </a:lnTo>
                <a:lnTo>
                  <a:pt x="104" y="116"/>
                </a:lnTo>
                <a:lnTo>
                  <a:pt x="105" y="116"/>
                </a:lnTo>
                <a:lnTo>
                  <a:pt x="107" y="117"/>
                </a:lnTo>
                <a:lnTo>
                  <a:pt x="113" y="117"/>
                </a:lnTo>
                <a:lnTo>
                  <a:pt x="117" y="117"/>
                </a:lnTo>
                <a:lnTo>
                  <a:pt x="119" y="117"/>
                </a:lnTo>
                <a:lnTo>
                  <a:pt x="120" y="117"/>
                </a:lnTo>
                <a:lnTo>
                  <a:pt x="126" y="117"/>
                </a:lnTo>
                <a:lnTo>
                  <a:pt x="130" y="117"/>
                </a:lnTo>
                <a:lnTo>
                  <a:pt x="131" y="116"/>
                </a:lnTo>
                <a:lnTo>
                  <a:pt x="132" y="116"/>
                </a:lnTo>
                <a:lnTo>
                  <a:pt x="139" y="116"/>
                </a:lnTo>
                <a:lnTo>
                  <a:pt x="146" y="115"/>
                </a:lnTo>
                <a:lnTo>
                  <a:pt x="149" y="114"/>
                </a:lnTo>
                <a:lnTo>
                  <a:pt x="150" y="114"/>
                </a:lnTo>
                <a:lnTo>
                  <a:pt x="156" y="113"/>
                </a:lnTo>
                <a:lnTo>
                  <a:pt x="162" y="112"/>
                </a:lnTo>
                <a:lnTo>
                  <a:pt x="164" y="111"/>
                </a:lnTo>
                <a:lnTo>
                  <a:pt x="170" y="108"/>
                </a:lnTo>
                <a:lnTo>
                  <a:pt x="174" y="107"/>
                </a:lnTo>
                <a:lnTo>
                  <a:pt x="175" y="106"/>
                </a:lnTo>
                <a:lnTo>
                  <a:pt x="177" y="104"/>
                </a:lnTo>
                <a:lnTo>
                  <a:pt x="181" y="100"/>
                </a:lnTo>
                <a:lnTo>
                  <a:pt x="185" y="96"/>
                </a:lnTo>
                <a:lnTo>
                  <a:pt x="186" y="95"/>
                </a:lnTo>
                <a:lnTo>
                  <a:pt x="187" y="94"/>
                </a:lnTo>
                <a:lnTo>
                  <a:pt x="194" y="89"/>
                </a:lnTo>
                <a:lnTo>
                  <a:pt x="201" y="82"/>
                </a:lnTo>
                <a:lnTo>
                  <a:pt x="203" y="81"/>
                </a:lnTo>
                <a:lnTo>
                  <a:pt x="206" y="79"/>
                </a:lnTo>
                <a:lnTo>
                  <a:pt x="211" y="77"/>
                </a:lnTo>
                <a:lnTo>
                  <a:pt x="215" y="74"/>
                </a:lnTo>
                <a:lnTo>
                  <a:pt x="216" y="73"/>
                </a:lnTo>
                <a:lnTo>
                  <a:pt x="221" y="71"/>
                </a:lnTo>
                <a:lnTo>
                  <a:pt x="227" y="68"/>
                </a:lnTo>
                <a:lnTo>
                  <a:pt x="230" y="66"/>
                </a:lnTo>
                <a:lnTo>
                  <a:pt x="228" y="66"/>
                </a:lnTo>
                <a:lnTo>
                  <a:pt x="237" y="62"/>
                </a:lnTo>
                <a:lnTo>
                  <a:pt x="244" y="59"/>
                </a:lnTo>
                <a:lnTo>
                  <a:pt x="245" y="58"/>
                </a:lnTo>
                <a:lnTo>
                  <a:pt x="250" y="56"/>
                </a:lnTo>
                <a:lnTo>
                  <a:pt x="254" y="54"/>
                </a:lnTo>
                <a:lnTo>
                  <a:pt x="259" y="50"/>
                </a:lnTo>
                <a:lnTo>
                  <a:pt x="261" y="48"/>
                </a:lnTo>
                <a:lnTo>
                  <a:pt x="263" y="47"/>
                </a:lnTo>
                <a:lnTo>
                  <a:pt x="265" y="46"/>
                </a:lnTo>
                <a:lnTo>
                  <a:pt x="269" y="43"/>
                </a:lnTo>
                <a:lnTo>
                  <a:pt x="274" y="40"/>
                </a:lnTo>
                <a:lnTo>
                  <a:pt x="277" y="37"/>
                </a:lnTo>
                <a:lnTo>
                  <a:pt x="281" y="35"/>
                </a:lnTo>
                <a:lnTo>
                  <a:pt x="283" y="34"/>
                </a:lnTo>
                <a:lnTo>
                  <a:pt x="286" y="30"/>
                </a:lnTo>
                <a:lnTo>
                  <a:pt x="290" y="26"/>
                </a:lnTo>
                <a:lnTo>
                  <a:pt x="292" y="24"/>
                </a:lnTo>
                <a:lnTo>
                  <a:pt x="293" y="22"/>
                </a:lnTo>
                <a:lnTo>
                  <a:pt x="294" y="21"/>
                </a:lnTo>
                <a:lnTo>
                  <a:pt x="296" y="18"/>
                </a:lnTo>
                <a:lnTo>
                  <a:pt x="299" y="14"/>
                </a:lnTo>
                <a:lnTo>
                  <a:pt x="300" y="12"/>
                </a:lnTo>
                <a:lnTo>
                  <a:pt x="299" y="14"/>
                </a:lnTo>
                <a:lnTo>
                  <a:pt x="301" y="11"/>
                </a:lnTo>
                <a:lnTo>
                  <a:pt x="304" y="9"/>
                </a:lnTo>
                <a:lnTo>
                  <a:pt x="308" y="4"/>
                </a:lnTo>
                <a:lnTo>
                  <a:pt x="309" y="3"/>
                </a:lnTo>
                <a:lnTo>
                  <a:pt x="311" y="3"/>
                </a:lnTo>
                <a:lnTo>
                  <a:pt x="312" y="3"/>
                </a:lnTo>
                <a:lnTo>
                  <a:pt x="316" y="2"/>
                </a:lnTo>
                <a:lnTo>
                  <a:pt x="325" y="2"/>
                </a:lnTo>
                <a:lnTo>
                  <a:pt x="327" y="1"/>
                </a:lnTo>
                <a:lnTo>
                  <a:pt x="329" y="1"/>
                </a:lnTo>
                <a:lnTo>
                  <a:pt x="336" y="1"/>
                </a:lnTo>
                <a:lnTo>
                  <a:pt x="343" y="1"/>
                </a:lnTo>
                <a:lnTo>
                  <a:pt x="344" y="0"/>
                </a:lnTo>
                <a:lnTo>
                  <a:pt x="346" y="0"/>
                </a:lnTo>
                <a:lnTo>
                  <a:pt x="352" y="0"/>
                </a:lnTo>
                <a:lnTo>
                  <a:pt x="356" y="0"/>
                </a:lnTo>
                <a:lnTo>
                  <a:pt x="357" y="0"/>
                </a:lnTo>
                <a:lnTo>
                  <a:pt x="360" y="0"/>
                </a:lnTo>
                <a:lnTo>
                  <a:pt x="366" y="0"/>
                </a:lnTo>
                <a:lnTo>
                  <a:pt x="371" y="0"/>
                </a:lnTo>
                <a:lnTo>
                  <a:pt x="372" y="0"/>
                </a:lnTo>
                <a:lnTo>
                  <a:pt x="379" y="1"/>
                </a:lnTo>
                <a:lnTo>
                  <a:pt x="400" y="2"/>
                </a:lnTo>
                <a:lnTo>
                  <a:pt x="417" y="3"/>
                </a:lnTo>
                <a:lnTo>
                  <a:pt x="418" y="3"/>
                </a:lnTo>
                <a:lnTo>
                  <a:pt x="429" y="5"/>
                </a:lnTo>
                <a:lnTo>
                  <a:pt x="466" y="10"/>
                </a:lnTo>
                <a:lnTo>
                  <a:pt x="494" y="14"/>
                </a:lnTo>
                <a:lnTo>
                  <a:pt x="496" y="14"/>
                </a:lnTo>
                <a:lnTo>
                  <a:pt x="510" y="16"/>
                </a:lnTo>
                <a:lnTo>
                  <a:pt x="552" y="19"/>
                </a:lnTo>
                <a:lnTo>
                  <a:pt x="585" y="21"/>
                </a:lnTo>
                <a:lnTo>
                  <a:pt x="587" y="21"/>
                </a:lnTo>
                <a:lnTo>
                  <a:pt x="599" y="22"/>
                </a:lnTo>
                <a:lnTo>
                  <a:pt x="636" y="23"/>
                </a:lnTo>
                <a:lnTo>
                  <a:pt x="663" y="24"/>
                </a:lnTo>
                <a:lnTo>
                  <a:pt x="665" y="24"/>
                </a:lnTo>
                <a:lnTo>
                  <a:pt x="669" y="25"/>
                </a:lnTo>
                <a:lnTo>
                  <a:pt x="682" y="27"/>
                </a:lnTo>
                <a:lnTo>
                  <a:pt x="692" y="28"/>
                </a:lnTo>
                <a:lnTo>
                  <a:pt x="693" y="28"/>
                </a:lnTo>
                <a:lnTo>
                  <a:pt x="693" y="28"/>
                </a:lnTo>
                <a:lnTo>
                  <a:pt x="693" y="29"/>
                </a:lnTo>
                <a:lnTo>
                  <a:pt x="693" y="30"/>
                </a:lnTo>
                <a:lnTo>
                  <a:pt x="693" y="32"/>
                </a:lnTo>
                <a:lnTo>
                  <a:pt x="693" y="32"/>
                </a:lnTo>
                <a:lnTo>
                  <a:pt x="693" y="33"/>
                </a:lnTo>
                <a:lnTo>
                  <a:pt x="693" y="34"/>
                </a:lnTo>
                <a:lnTo>
                  <a:pt x="693" y="39"/>
                </a:lnTo>
                <a:lnTo>
                  <a:pt x="693" y="42"/>
                </a:lnTo>
                <a:lnTo>
                  <a:pt x="693" y="42"/>
                </a:lnTo>
                <a:lnTo>
                  <a:pt x="693" y="43"/>
                </a:lnTo>
                <a:lnTo>
                  <a:pt x="693" y="44"/>
                </a:lnTo>
                <a:lnTo>
                  <a:pt x="693" y="47"/>
                </a:lnTo>
                <a:lnTo>
                  <a:pt x="693" y="50"/>
                </a:lnTo>
                <a:lnTo>
                  <a:pt x="693" y="50"/>
                </a:lnTo>
                <a:lnTo>
                  <a:pt x="693" y="50"/>
                </a:lnTo>
                <a:lnTo>
                  <a:pt x="697" y="51"/>
                </a:lnTo>
                <a:lnTo>
                  <a:pt x="710" y="52"/>
                </a:lnTo>
                <a:lnTo>
                  <a:pt x="720" y="53"/>
                </a:lnTo>
                <a:lnTo>
                  <a:pt x="721" y="53"/>
                </a:lnTo>
                <a:lnTo>
                  <a:pt x="729" y="53"/>
                </a:lnTo>
                <a:lnTo>
                  <a:pt x="752" y="53"/>
                </a:lnTo>
                <a:lnTo>
                  <a:pt x="770" y="53"/>
                </a:lnTo>
                <a:lnTo>
                  <a:pt x="771" y="53"/>
                </a:lnTo>
                <a:lnTo>
                  <a:pt x="781" y="54"/>
                </a:lnTo>
                <a:lnTo>
                  <a:pt x="814" y="55"/>
                </a:lnTo>
                <a:lnTo>
                  <a:pt x="839" y="56"/>
                </a:lnTo>
                <a:lnTo>
                  <a:pt x="841" y="56"/>
                </a:lnTo>
                <a:lnTo>
                  <a:pt x="853" y="58"/>
                </a:lnTo>
                <a:lnTo>
                  <a:pt x="892" y="61"/>
                </a:lnTo>
                <a:lnTo>
                  <a:pt x="923" y="63"/>
                </a:lnTo>
                <a:lnTo>
                  <a:pt x="925" y="63"/>
                </a:lnTo>
                <a:lnTo>
                  <a:pt x="929" y="64"/>
                </a:lnTo>
                <a:lnTo>
                  <a:pt x="944" y="65"/>
                </a:lnTo>
                <a:lnTo>
                  <a:pt x="956" y="66"/>
                </a:lnTo>
                <a:lnTo>
                  <a:pt x="957" y="66"/>
                </a:lnTo>
                <a:lnTo>
                  <a:pt x="962" y="66"/>
                </a:lnTo>
                <a:lnTo>
                  <a:pt x="979" y="66"/>
                </a:lnTo>
                <a:lnTo>
                  <a:pt x="992" y="66"/>
                </a:lnTo>
                <a:lnTo>
                  <a:pt x="993" y="66"/>
                </a:lnTo>
                <a:lnTo>
                  <a:pt x="994" y="66"/>
                </a:lnTo>
                <a:lnTo>
                  <a:pt x="1003" y="66"/>
                </a:lnTo>
                <a:lnTo>
                  <a:pt x="1036" y="66"/>
                </a:lnTo>
                <a:lnTo>
                  <a:pt x="1061" y="66"/>
                </a:lnTo>
                <a:lnTo>
                  <a:pt x="1063" y="66"/>
                </a:lnTo>
                <a:lnTo>
                  <a:pt x="1065" y="66"/>
                </a:lnTo>
                <a:lnTo>
                  <a:pt x="1084" y="66"/>
                </a:lnTo>
                <a:lnTo>
                  <a:pt x="1150" y="66"/>
                </a:lnTo>
                <a:lnTo>
                  <a:pt x="1201" y="66"/>
                </a:lnTo>
                <a:lnTo>
                  <a:pt x="1204" y="66"/>
                </a:lnTo>
                <a:lnTo>
                  <a:pt x="1206" y="66"/>
                </a:lnTo>
                <a:lnTo>
                  <a:pt x="1227" y="66"/>
                </a:lnTo>
                <a:lnTo>
                  <a:pt x="1293" y="66"/>
                </a:lnTo>
                <a:lnTo>
                  <a:pt x="1345" y="66"/>
                </a:lnTo>
                <a:lnTo>
                  <a:pt x="1348" y="66"/>
                </a:lnTo>
                <a:lnTo>
                  <a:pt x="1353" y="66"/>
                </a:lnTo>
                <a:lnTo>
                  <a:pt x="1370" y="66"/>
                </a:lnTo>
                <a:lnTo>
                  <a:pt x="1383" y="66"/>
                </a:lnTo>
                <a:lnTo>
                  <a:pt x="1384" y="66"/>
                </a:lnTo>
                <a:lnTo>
                  <a:pt x="1385" y="66"/>
                </a:lnTo>
                <a:lnTo>
                  <a:pt x="1393" y="66"/>
                </a:lnTo>
                <a:lnTo>
                  <a:pt x="1420" y="65"/>
                </a:lnTo>
                <a:lnTo>
                  <a:pt x="1441" y="64"/>
                </a:lnTo>
                <a:lnTo>
                  <a:pt x="1443" y="63"/>
                </a:lnTo>
                <a:lnTo>
                  <a:pt x="1444" y="63"/>
                </a:lnTo>
                <a:lnTo>
                  <a:pt x="1458" y="63"/>
                </a:lnTo>
                <a:lnTo>
                  <a:pt x="1502" y="62"/>
                </a:lnTo>
                <a:lnTo>
                  <a:pt x="1536" y="61"/>
                </a:lnTo>
                <a:lnTo>
                  <a:pt x="1538" y="60"/>
                </a:lnTo>
                <a:lnTo>
                  <a:pt x="1539" y="60"/>
                </a:lnTo>
                <a:lnTo>
                  <a:pt x="1554" y="59"/>
                </a:lnTo>
                <a:lnTo>
                  <a:pt x="1602" y="56"/>
                </a:lnTo>
                <a:lnTo>
                  <a:pt x="1639" y="54"/>
                </a:lnTo>
                <a:lnTo>
                  <a:pt x="1641" y="53"/>
                </a:lnTo>
                <a:lnTo>
                  <a:pt x="1648" y="53"/>
                </a:lnTo>
                <a:lnTo>
                  <a:pt x="1672" y="53"/>
                </a:lnTo>
                <a:lnTo>
                  <a:pt x="1690" y="53"/>
                </a:lnTo>
                <a:lnTo>
                  <a:pt x="1691" y="53"/>
                </a:lnTo>
                <a:lnTo>
                  <a:pt x="1693" y="53"/>
                </a:lnTo>
                <a:lnTo>
                  <a:pt x="1699" y="52"/>
                </a:lnTo>
                <a:lnTo>
                  <a:pt x="1703" y="51"/>
                </a:lnTo>
                <a:lnTo>
                  <a:pt x="1704" y="50"/>
                </a:lnTo>
                <a:lnTo>
                  <a:pt x="1703" y="51"/>
                </a:lnTo>
                <a:lnTo>
                  <a:pt x="1702" y="52"/>
                </a:lnTo>
                <a:lnTo>
                  <a:pt x="1701" y="53"/>
                </a:lnTo>
                <a:lnTo>
                  <a:pt x="1701" y="53"/>
                </a:lnTo>
                <a:lnTo>
                  <a:pt x="1701" y="54"/>
                </a:lnTo>
                <a:lnTo>
                  <a:pt x="1701" y="55"/>
                </a:lnTo>
                <a:lnTo>
                  <a:pt x="1701" y="60"/>
                </a:lnTo>
                <a:lnTo>
                  <a:pt x="1701" y="63"/>
                </a:lnTo>
                <a:lnTo>
                  <a:pt x="1701" y="63"/>
                </a:lnTo>
                <a:lnTo>
                  <a:pt x="1700" y="64"/>
                </a:lnTo>
                <a:lnTo>
                  <a:pt x="1698" y="69"/>
                </a:lnTo>
                <a:lnTo>
                  <a:pt x="1697" y="71"/>
                </a:lnTo>
                <a:lnTo>
                  <a:pt x="1697" y="71"/>
                </a:lnTo>
                <a:lnTo>
                  <a:pt x="1696" y="72"/>
                </a:lnTo>
                <a:lnTo>
                  <a:pt x="1695" y="73"/>
                </a:lnTo>
                <a:lnTo>
                  <a:pt x="1694" y="74"/>
                </a:lnTo>
                <a:lnTo>
                  <a:pt x="1694" y="74"/>
                </a:lnTo>
                <a:lnTo>
                  <a:pt x="1694" y="75"/>
                </a:lnTo>
                <a:lnTo>
                  <a:pt x="1694" y="76"/>
                </a:lnTo>
                <a:lnTo>
                  <a:pt x="1694" y="77"/>
                </a:lnTo>
                <a:lnTo>
                  <a:pt x="1694" y="77"/>
                </a:lnTo>
                <a:lnTo>
                  <a:pt x="1693" y="77"/>
                </a:lnTo>
                <a:lnTo>
                  <a:pt x="1692" y="77"/>
                </a:lnTo>
                <a:lnTo>
                  <a:pt x="1691" y="77"/>
                </a:lnTo>
                <a:lnTo>
                  <a:pt x="1691" y="77"/>
                </a:lnTo>
                <a:lnTo>
                  <a:pt x="1690" y="77"/>
                </a:lnTo>
                <a:lnTo>
                  <a:pt x="1687" y="77"/>
                </a:lnTo>
                <a:lnTo>
                  <a:pt x="1686" y="77"/>
                </a:lnTo>
                <a:lnTo>
                  <a:pt x="1686" y="77"/>
                </a:lnTo>
                <a:lnTo>
                  <a:pt x="1685" y="78"/>
                </a:lnTo>
                <a:lnTo>
                  <a:pt x="1682" y="80"/>
                </a:lnTo>
                <a:lnTo>
                  <a:pt x="1680" y="81"/>
                </a:lnTo>
                <a:lnTo>
                  <a:pt x="1680" y="81"/>
                </a:lnTo>
                <a:lnTo>
                  <a:pt x="1679" y="81"/>
                </a:lnTo>
                <a:lnTo>
                  <a:pt x="1678" y="81"/>
                </a:lnTo>
                <a:lnTo>
                  <a:pt x="1675" y="81"/>
                </a:lnTo>
                <a:lnTo>
                  <a:pt x="1673" y="81"/>
                </a:lnTo>
                <a:lnTo>
                  <a:pt x="1673" y="81"/>
                </a:lnTo>
                <a:lnTo>
                  <a:pt x="1673" y="81"/>
                </a:lnTo>
                <a:lnTo>
                  <a:pt x="1672" y="82"/>
                </a:lnTo>
                <a:lnTo>
                  <a:pt x="1671" y="86"/>
                </a:lnTo>
                <a:lnTo>
                  <a:pt x="1670" y="88"/>
                </a:lnTo>
                <a:lnTo>
                  <a:pt x="1670" y="88"/>
                </a:lnTo>
                <a:lnTo>
                  <a:pt x="1670" y="89"/>
                </a:lnTo>
                <a:lnTo>
                  <a:pt x="1670" y="90"/>
                </a:lnTo>
                <a:lnTo>
                  <a:pt x="1670" y="93"/>
                </a:lnTo>
                <a:lnTo>
                  <a:pt x="1670" y="95"/>
                </a:lnTo>
                <a:lnTo>
                  <a:pt x="1670" y="95"/>
                </a:lnTo>
                <a:lnTo>
                  <a:pt x="1668" y="97"/>
                </a:lnTo>
                <a:lnTo>
                  <a:pt x="1666" y="103"/>
                </a:lnTo>
                <a:lnTo>
                  <a:pt x="1665" y="106"/>
                </a:lnTo>
                <a:lnTo>
                  <a:pt x="1665" y="106"/>
                </a:lnTo>
                <a:lnTo>
                  <a:pt x="1664" y="107"/>
                </a:lnTo>
                <a:lnTo>
                  <a:pt x="1663" y="108"/>
                </a:lnTo>
                <a:lnTo>
                  <a:pt x="1662" y="109"/>
                </a:lnTo>
                <a:lnTo>
                  <a:pt x="1662" y="109"/>
                </a:lnTo>
                <a:lnTo>
                  <a:pt x="1662" y="109"/>
                </a:lnTo>
                <a:lnTo>
                  <a:pt x="1661" y="109"/>
                </a:lnTo>
                <a:lnTo>
                  <a:pt x="1660" y="109"/>
                </a:lnTo>
                <a:lnTo>
                  <a:pt x="1659" y="109"/>
                </a:lnTo>
                <a:lnTo>
                  <a:pt x="1659" y="109"/>
                </a:lnTo>
                <a:lnTo>
                  <a:pt x="1658" y="110"/>
                </a:lnTo>
                <a:lnTo>
                  <a:pt x="1654" y="112"/>
                </a:lnTo>
                <a:lnTo>
                  <a:pt x="1652" y="113"/>
                </a:lnTo>
                <a:lnTo>
                  <a:pt x="1652" y="113"/>
                </a:lnTo>
                <a:lnTo>
                  <a:pt x="1649" y="114"/>
                </a:lnTo>
                <a:lnTo>
                  <a:pt x="1644" y="115"/>
                </a:lnTo>
                <a:lnTo>
                  <a:pt x="1641" y="116"/>
                </a:lnTo>
                <a:lnTo>
                  <a:pt x="1641" y="116"/>
                </a:lnTo>
                <a:lnTo>
                  <a:pt x="1639" y="117"/>
                </a:lnTo>
                <a:lnTo>
                  <a:pt x="1634" y="118"/>
                </a:lnTo>
                <a:lnTo>
                  <a:pt x="1630" y="119"/>
                </a:lnTo>
                <a:lnTo>
                  <a:pt x="1630" y="119"/>
                </a:lnTo>
                <a:lnTo>
                  <a:pt x="1629" y="119"/>
                </a:lnTo>
                <a:lnTo>
                  <a:pt x="1628" y="119"/>
                </a:lnTo>
                <a:lnTo>
                  <a:pt x="1627" y="119"/>
                </a:lnTo>
                <a:lnTo>
                  <a:pt x="1627" y="119"/>
                </a:lnTo>
                <a:lnTo>
                  <a:pt x="1626" y="119"/>
                </a:lnTo>
                <a:lnTo>
                  <a:pt x="1625" y="119"/>
                </a:lnTo>
                <a:lnTo>
                  <a:pt x="1620" y="119"/>
                </a:lnTo>
                <a:lnTo>
                  <a:pt x="1617" y="119"/>
                </a:lnTo>
                <a:lnTo>
                  <a:pt x="1617" y="119"/>
                </a:lnTo>
                <a:lnTo>
                  <a:pt x="1612" y="121"/>
                </a:lnTo>
                <a:lnTo>
                  <a:pt x="1603" y="123"/>
                </a:lnTo>
                <a:lnTo>
                  <a:pt x="1596" y="124"/>
                </a:lnTo>
                <a:lnTo>
                  <a:pt x="1596" y="124"/>
                </a:lnTo>
                <a:lnTo>
                  <a:pt x="1594" y="124"/>
                </a:lnTo>
                <a:lnTo>
                  <a:pt x="1589" y="124"/>
                </a:lnTo>
                <a:lnTo>
                  <a:pt x="1570" y="124"/>
                </a:lnTo>
                <a:lnTo>
                  <a:pt x="1556" y="124"/>
                </a:lnTo>
                <a:lnTo>
                  <a:pt x="1556" y="124"/>
                </a:lnTo>
                <a:lnTo>
                  <a:pt x="1550" y="125"/>
                </a:lnTo>
                <a:lnTo>
                  <a:pt x="1531" y="126"/>
                </a:lnTo>
                <a:lnTo>
                  <a:pt x="1517" y="127"/>
                </a:lnTo>
                <a:lnTo>
                  <a:pt x="1517" y="127"/>
                </a:lnTo>
                <a:lnTo>
                  <a:pt x="1516" y="127"/>
                </a:lnTo>
                <a:lnTo>
                  <a:pt x="1515" y="127"/>
                </a:lnTo>
                <a:lnTo>
                  <a:pt x="1510" y="127"/>
                </a:lnTo>
                <a:lnTo>
                  <a:pt x="1507" y="127"/>
                </a:lnTo>
                <a:lnTo>
                  <a:pt x="1507" y="127"/>
                </a:lnTo>
                <a:lnTo>
                  <a:pt x="1507" y="127"/>
                </a:lnTo>
                <a:lnTo>
                  <a:pt x="1507" y="128"/>
                </a:lnTo>
                <a:lnTo>
                  <a:pt x="1507" y="129"/>
                </a:lnTo>
                <a:lnTo>
                  <a:pt x="1507" y="130"/>
                </a:lnTo>
                <a:lnTo>
                  <a:pt x="1507" y="130"/>
                </a:lnTo>
                <a:lnTo>
                  <a:pt x="1507" y="131"/>
                </a:lnTo>
                <a:lnTo>
                  <a:pt x="1507" y="132"/>
                </a:lnTo>
                <a:lnTo>
                  <a:pt x="1507" y="135"/>
                </a:lnTo>
                <a:lnTo>
                  <a:pt x="1507" y="137"/>
                </a:lnTo>
                <a:lnTo>
                  <a:pt x="1507" y="137"/>
                </a:lnTo>
                <a:lnTo>
                  <a:pt x="1507" y="139"/>
                </a:lnTo>
                <a:lnTo>
                  <a:pt x="1507" y="140"/>
                </a:lnTo>
                <a:lnTo>
                  <a:pt x="1507" y="145"/>
                </a:lnTo>
                <a:lnTo>
                  <a:pt x="1507" y="148"/>
                </a:lnTo>
                <a:lnTo>
                  <a:pt x="1507" y="148"/>
                </a:lnTo>
                <a:lnTo>
                  <a:pt x="1507" y="148"/>
                </a:lnTo>
                <a:lnTo>
                  <a:pt x="1506" y="148"/>
                </a:lnTo>
                <a:lnTo>
                  <a:pt x="1502" y="148"/>
                </a:lnTo>
                <a:lnTo>
                  <a:pt x="1500" y="148"/>
                </a:lnTo>
                <a:lnTo>
                  <a:pt x="1500" y="148"/>
                </a:lnTo>
                <a:lnTo>
                  <a:pt x="1499" y="149"/>
                </a:lnTo>
                <a:lnTo>
                  <a:pt x="1495" y="150"/>
                </a:lnTo>
                <a:lnTo>
                  <a:pt x="1493" y="151"/>
                </a:lnTo>
                <a:lnTo>
                  <a:pt x="1493" y="151"/>
                </a:lnTo>
                <a:lnTo>
                  <a:pt x="1490" y="152"/>
                </a:lnTo>
                <a:lnTo>
                  <a:pt x="1481" y="154"/>
                </a:lnTo>
                <a:lnTo>
                  <a:pt x="1475" y="155"/>
                </a:lnTo>
                <a:lnTo>
                  <a:pt x="1475" y="155"/>
                </a:lnTo>
                <a:lnTo>
                  <a:pt x="1472" y="157"/>
                </a:lnTo>
                <a:lnTo>
                  <a:pt x="1464" y="158"/>
                </a:lnTo>
                <a:lnTo>
                  <a:pt x="1458" y="159"/>
                </a:lnTo>
                <a:lnTo>
                  <a:pt x="1458" y="159"/>
                </a:lnTo>
                <a:lnTo>
                  <a:pt x="1457" y="159"/>
                </a:lnTo>
                <a:lnTo>
                  <a:pt x="1456" y="159"/>
                </a:lnTo>
                <a:lnTo>
                  <a:pt x="1453" y="159"/>
                </a:lnTo>
                <a:lnTo>
                  <a:pt x="1451" y="159"/>
                </a:lnTo>
                <a:lnTo>
                  <a:pt x="1451" y="159"/>
                </a:lnTo>
                <a:lnTo>
                  <a:pt x="1451" y="160"/>
                </a:lnTo>
                <a:lnTo>
                  <a:pt x="1451" y="161"/>
                </a:lnTo>
                <a:lnTo>
                  <a:pt x="1451" y="166"/>
                </a:lnTo>
                <a:lnTo>
                  <a:pt x="1451" y="169"/>
                </a:lnTo>
                <a:lnTo>
                  <a:pt x="1451" y="169"/>
                </a:lnTo>
                <a:lnTo>
                  <a:pt x="1450" y="171"/>
                </a:lnTo>
                <a:lnTo>
                  <a:pt x="1449" y="177"/>
                </a:lnTo>
                <a:lnTo>
                  <a:pt x="1448" y="180"/>
                </a:lnTo>
                <a:lnTo>
                  <a:pt x="1448" y="180"/>
                </a:lnTo>
                <a:lnTo>
                  <a:pt x="1446" y="183"/>
                </a:lnTo>
                <a:lnTo>
                  <a:pt x="1444" y="192"/>
                </a:lnTo>
                <a:lnTo>
                  <a:pt x="1443" y="198"/>
                </a:lnTo>
                <a:lnTo>
                  <a:pt x="1443" y="198"/>
                </a:lnTo>
                <a:lnTo>
                  <a:pt x="1443" y="199"/>
                </a:lnTo>
                <a:lnTo>
                  <a:pt x="1443" y="202"/>
                </a:lnTo>
                <a:lnTo>
                  <a:pt x="1443" y="212"/>
                </a:lnTo>
                <a:lnTo>
                  <a:pt x="1443" y="219"/>
                </a:lnTo>
                <a:lnTo>
                  <a:pt x="1443" y="219"/>
                </a:lnTo>
                <a:lnTo>
                  <a:pt x="1443" y="220"/>
                </a:lnTo>
                <a:lnTo>
                  <a:pt x="1443" y="223"/>
                </a:lnTo>
                <a:lnTo>
                  <a:pt x="1443" y="225"/>
                </a:lnTo>
                <a:lnTo>
                  <a:pt x="1443" y="225"/>
                </a:lnTo>
                <a:lnTo>
                  <a:pt x="1443" y="225"/>
                </a:lnTo>
                <a:lnTo>
                  <a:pt x="1445" y="231"/>
                </a:lnTo>
                <a:lnTo>
                  <a:pt x="1446" y="233"/>
                </a:lnTo>
                <a:lnTo>
                  <a:pt x="1448" y="233"/>
                </a:lnTo>
                <a:lnTo>
                  <a:pt x="1448" y="234"/>
                </a:lnTo>
                <a:lnTo>
                  <a:pt x="1448" y="235"/>
                </a:lnTo>
                <a:lnTo>
                  <a:pt x="1448" y="238"/>
                </a:lnTo>
                <a:lnTo>
                  <a:pt x="1448" y="240"/>
                </a:lnTo>
                <a:lnTo>
                  <a:pt x="1448" y="240"/>
                </a:lnTo>
                <a:lnTo>
                  <a:pt x="1449" y="244"/>
                </a:lnTo>
                <a:lnTo>
                  <a:pt x="1450" y="247"/>
                </a:lnTo>
                <a:lnTo>
                  <a:pt x="1451" y="247"/>
                </a:lnTo>
                <a:lnTo>
                  <a:pt x="1451" y="247"/>
                </a:lnTo>
                <a:lnTo>
                  <a:pt x="1452" y="247"/>
                </a:lnTo>
                <a:lnTo>
                  <a:pt x="1453" y="247"/>
                </a:lnTo>
                <a:lnTo>
                  <a:pt x="1454" y="247"/>
                </a:lnTo>
                <a:lnTo>
                  <a:pt x="1455" y="247"/>
                </a:lnTo>
                <a:lnTo>
                  <a:pt x="1458" y="247"/>
                </a:lnTo>
                <a:lnTo>
                  <a:pt x="1460" y="247"/>
                </a:lnTo>
                <a:lnTo>
                  <a:pt x="1461" y="247"/>
                </a:lnTo>
                <a:lnTo>
                  <a:pt x="1463" y="247"/>
                </a:lnTo>
                <a:lnTo>
                  <a:pt x="1470" y="247"/>
                </a:lnTo>
                <a:lnTo>
                  <a:pt x="1474" y="247"/>
                </a:lnTo>
                <a:lnTo>
                  <a:pt x="1475" y="247"/>
                </a:lnTo>
                <a:lnTo>
                  <a:pt x="1477" y="247"/>
                </a:lnTo>
                <a:lnTo>
                  <a:pt x="1483" y="247"/>
                </a:lnTo>
                <a:lnTo>
                  <a:pt x="1489" y="247"/>
                </a:lnTo>
                <a:lnTo>
                  <a:pt x="1490" y="247"/>
                </a:lnTo>
                <a:lnTo>
                  <a:pt x="1493" y="247"/>
                </a:lnTo>
                <a:lnTo>
                  <a:pt x="1495" y="247"/>
                </a:lnTo>
                <a:lnTo>
                  <a:pt x="1496" y="247"/>
                </a:lnTo>
                <a:lnTo>
                  <a:pt x="1496" y="248"/>
                </a:lnTo>
                <a:lnTo>
                  <a:pt x="1496" y="250"/>
                </a:lnTo>
                <a:lnTo>
                  <a:pt x="1496" y="256"/>
                </a:lnTo>
                <a:lnTo>
                  <a:pt x="1496" y="261"/>
                </a:lnTo>
                <a:lnTo>
                  <a:pt x="1496" y="261"/>
                </a:lnTo>
                <a:lnTo>
                  <a:pt x="1496" y="263"/>
                </a:lnTo>
                <a:lnTo>
                  <a:pt x="1496" y="265"/>
                </a:lnTo>
                <a:lnTo>
                  <a:pt x="1496" y="272"/>
                </a:lnTo>
                <a:lnTo>
                  <a:pt x="1496" y="278"/>
                </a:lnTo>
                <a:lnTo>
                  <a:pt x="1496" y="278"/>
                </a:lnTo>
                <a:lnTo>
                  <a:pt x="1496" y="279"/>
                </a:lnTo>
                <a:lnTo>
                  <a:pt x="1496" y="283"/>
                </a:lnTo>
                <a:lnTo>
                  <a:pt x="1498" y="294"/>
                </a:lnTo>
                <a:lnTo>
                  <a:pt x="1499" y="304"/>
                </a:lnTo>
                <a:lnTo>
                  <a:pt x="1500" y="304"/>
                </a:lnTo>
                <a:lnTo>
                  <a:pt x="1500" y="305"/>
                </a:lnTo>
                <a:lnTo>
                  <a:pt x="1500" y="307"/>
                </a:lnTo>
                <a:lnTo>
                  <a:pt x="1501" y="314"/>
                </a:lnTo>
                <a:lnTo>
                  <a:pt x="1502" y="321"/>
                </a:lnTo>
                <a:lnTo>
                  <a:pt x="1504" y="321"/>
                </a:lnTo>
                <a:lnTo>
                  <a:pt x="1505" y="324"/>
                </a:lnTo>
                <a:lnTo>
                  <a:pt x="1506" y="325"/>
                </a:lnTo>
                <a:lnTo>
                  <a:pt x="1507" y="325"/>
                </a:lnTo>
                <a:lnTo>
                  <a:pt x="1509" y="325"/>
                </a:lnTo>
                <a:lnTo>
                  <a:pt x="1510" y="325"/>
                </a:lnTo>
                <a:lnTo>
                  <a:pt x="1511" y="325"/>
                </a:lnTo>
                <a:lnTo>
                  <a:pt x="1517" y="327"/>
                </a:lnTo>
                <a:lnTo>
                  <a:pt x="1520" y="328"/>
                </a:lnTo>
                <a:lnTo>
                  <a:pt x="1522" y="328"/>
                </a:lnTo>
                <a:lnTo>
                  <a:pt x="1525" y="330"/>
                </a:lnTo>
                <a:lnTo>
                  <a:pt x="1527" y="331"/>
                </a:lnTo>
                <a:lnTo>
                  <a:pt x="1528" y="331"/>
                </a:lnTo>
                <a:lnTo>
                  <a:pt x="1528" y="331"/>
                </a:lnTo>
                <a:lnTo>
                  <a:pt x="1528" y="331"/>
                </a:lnTo>
                <a:lnTo>
                  <a:pt x="1530" y="335"/>
                </a:lnTo>
                <a:lnTo>
                  <a:pt x="1531" y="336"/>
                </a:lnTo>
                <a:lnTo>
                  <a:pt x="1532" y="336"/>
                </a:lnTo>
                <a:lnTo>
                  <a:pt x="1533" y="337"/>
                </a:lnTo>
                <a:lnTo>
                  <a:pt x="1538" y="340"/>
                </a:lnTo>
                <a:lnTo>
                  <a:pt x="1542" y="342"/>
                </a:lnTo>
                <a:lnTo>
                  <a:pt x="1543" y="342"/>
                </a:lnTo>
                <a:lnTo>
                  <a:pt x="1546" y="347"/>
                </a:lnTo>
                <a:lnTo>
                  <a:pt x="1548" y="349"/>
                </a:lnTo>
                <a:lnTo>
                  <a:pt x="1549" y="349"/>
                </a:lnTo>
                <a:lnTo>
                  <a:pt x="1549" y="350"/>
                </a:lnTo>
                <a:lnTo>
                  <a:pt x="1549" y="352"/>
                </a:lnTo>
                <a:lnTo>
                  <a:pt x="1549" y="353"/>
                </a:lnTo>
                <a:lnTo>
                  <a:pt x="1549" y="353"/>
                </a:lnTo>
                <a:lnTo>
                  <a:pt x="1550" y="353"/>
                </a:lnTo>
                <a:lnTo>
                  <a:pt x="1553" y="353"/>
                </a:lnTo>
                <a:lnTo>
                  <a:pt x="1555" y="353"/>
                </a:lnTo>
                <a:lnTo>
                  <a:pt x="1556" y="353"/>
                </a:lnTo>
                <a:lnTo>
                  <a:pt x="1557" y="354"/>
                </a:lnTo>
                <a:lnTo>
                  <a:pt x="1561" y="356"/>
                </a:lnTo>
                <a:lnTo>
                  <a:pt x="1563" y="357"/>
                </a:lnTo>
                <a:lnTo>
                  <a:pt x="1564" y="357"/>
                </a:lnTo>
                <a:lnTo>
                  <a:pt x="1567" y="357"/>
                </a:lnTo>
                <a:lnTo>
                  <a:pt x="1569" y="357"/>
                </a:lnTo>
                <a:lnTo>
                  <a:pt x="1570" y="357"/>
                </a:lnTo>
                <a:lnTo>
                  <a:pt x="1572" y="357"/>
                </a:lnTo>
                <a:lnTo>
                  <a:pt x="1573" y="357"/>
                </a:lnTo>
                <a:lnTo>
                  <a:pt x="1574" y="357"/>
                </a:lnTo>
                <a:lnTo>
                  <a:pt x="1574" y="358"/>
                </a:lnTo>
                <a:lnTo>
                  <a:pt x="1574" y="359"/>
                </a:lnTo>
                <a:lnTo>
                  <a:pt x="1574" y="364"/>
                </a:lnTo>
                <a:lnTo>
                  <a:pt x="1574" y="367"/>
                </a:lnTo>
                <a:lnTo>
                  <a:pt x="1574" y="367"/>
                </a:lnTo>
                <a:lnTo>
                  <a:pt x="1574" y="368"/>
                </a:lnTo>
                <a:lnTo>
                  <a:pt x="1574" y="371"/>
                </a:lnTo>
                <a:lnTo>
                  <a:pt x="1574" y="377"/>
                </a:lnTo>
                <a:lnTo>
                  <a:pt x="1574" y="381"/>
                </a:lnTo>
                <a:lnTo>
                  <a:pt x="1574" y="381"/>
                </a:lnTo>
                <a:lnTo>
                  <a:pt x="1574" y="382"/>
                </a:lnTo>
                <a:lnTo>
                  <a:pt x="1574" y="386"/>
                </a:lnTo>
                <a:lnTo>
                  <a:pt x="1575" y="401"/>
                </a:lnTo>
                <a:lnTo>
                  <a:pt x="1576" y="413"/>
                </a:lnTo>
                <a:lnTo>
                  <a:pt x="1578" y="413"/>
                </a:lnTo>
                <a:lnTo>
                  <a:pt x="1578" y="415"/>
                </a:lnTo>
                <a:lnTo>
                  <a:pt x="1578" y="425"/>
                </a:lnTo>
                <a:lnTo>
                  <a:pt x="1578" y="457"/>
                </a:lnTo>
                <a:lnTo>
                  <a:pt x="1578" y="483"/>
                </a:lnTo>
                <a:lnTo>
                  <a:pt x="1578" y="484"/>
                </a:lnTo>
                <a:lnTo>
                  <a:pt x="1578" y="485"/>
                </a:lnTo>
                <a:lnTo>
                  <a:pt x="1578" y="489"/>
                </a:lnTo>
                <a:lnTo>
                  <a:pt x="1578" y="502"/>
                </a:lnTo>
                <a:lnTo>
                  <a:pt x="1578" y="511"/>
                </a:lnTo>
                <a:lnTo>
                  <a:pt x="1578" y="511"/>
                </a:lnTo>
                <a:lnTo>
                  <a:pt x="1578" y="513"/>
                </a:lnTo>
                <a:lnTo>
                  <a:pt x="1578" y="515"/>
                </a:lnTo>
                <a:lnTo>
                  <a:pt x="1578" y="516"/>
                </a:lnTo>
                <a:lnTo>
                  <a:pt x="1578" y="516"/>
                </a:lnTo>
                <a:lnTo>
                  <a:pt x="1578" y="517"/>
                </a:lnTo>
                <a:lnTo>
                  <a:pt x="1578" y="518"/>
                </a:lnTo>
                <a:lnTo>
                  <a:pt x="1578" y="519"/>
                </a:lnTo>
                <a:lnTo>
                  <a:pt x="1578" y="519"/>
                </a:lnTo>
                <a:lnTo>
                  <a:pt x="1576" y="520"/>
                </a:lnTo>
                <a:lnTo>
                  <a:pt x="1575" y="524"/>
                </a:lnTo>
                <a:lnTo>
                  <a:pt x="1574" y="526"/>
                </a:lnTo>
                <a:lnTo>
                  <a:pt x="1574" y="526"/>
                </a:lnTo>
                <a:lnTo>
                  <a:pt x="1574" y="527"/>
                </a:lnTo>
                <a:lnTo>
                  <a:pt x="1574" y="531"/>
                </a:lnTo>
                <a:lnTo>
                  <a:pt x="1574" y="533"/>
                </a:lnTo>
                <a:lnTo>
                  <a:pt x="1574" y="533"/>
                </a:lnTo>
                <a:lnTo>
                  <a:pt x="1574" y="533"/>
                </a:lnTo>
                <a:lnTo>
                  <a:pt x="1573" y="534"/>
                </a:lnTo>
                <a:lnTo>
                  <a:pt x="1571" y="536"/>
                </a:lnTo>
                <a:lnTo>
                  <a:pt x="1570" y="537"/>
                </a:lnTo>
                <a:lnTo>
                  <a:pt x="1570" y="537"/>
                </a:lnTo>
                <a:lnTo>
                  <a:pt x="1569" y="537"/>
                </a:lnTo>
                <a:lnTo>
                  <a:pt x="1568" y="537"/>
                </a:lnTo>
                <a:lnTo>
                  <a:pt x="1567" y="537"/>
                </a:lnTo>
                <a:lnTo>
                  <a:pt x="1567" y="537"/>
                </a:lnTo>
                <a:lnTo>
                  <a:pt x="1566" y="537"/>
                </a:lnTo>
                <a:lnTo>
                  <a:pt x="1565" y="537"/>
                </a:lnTo>
                <a:lnTo>
                  <a:pt x="1562" y="537"/>
                </a:lnTo>
                <a:lnTo>
                  <a:pt x="1560" y="537"/>
                </a:lnTo>
                <a:lnTo>
                  <a:pt x="1560" y="537"/>
                </a:lnTo>
                <a:lnTo>
                  <a:pt x="1557" y="538"/>
                </a:lnTo>
                <a:lnTo>
                  <a:pt x="1552" y="539"/>
                </a:lnTo>
                <a:lnTo>
                  <a:pt x="1549" y="540"/>
                </a:lnTo>
                <a:lnTo>
                  <a:pt x="1549" y="540"/>
                </a:lnTo>
                <a:lnTo>
                  <a:pt x="1549" y="540"/>
                </a:lnTo>
                <a:lnTo>
                  <a:pt x="1549" y="541"/>
                </a:lnTo>
                <a:lnTo>
                  <a:pt x="1549" y="542"/>
                </a:lnTo>
                <a:lnTo>
                  <a:pt x="1549" y="543"/>
                </a:lnTo>
                <a:lnTo>
                  <a:pt x="1549" y="543"/>
                </a:lnTo>
                <a:lnTo>
                  <a:pt x="1548" y="543"/>
                </a:lnTo>
                <a:lnTo>
                  <a:pt x="1547" y="543"/>
                </a:lnTo>
                <a:lnTo>
                  <a:pt x="1546" y="543"/>
                </a:lnTo>
                <a:lnTo>
                  <a:pt x="1546" y="543"/>
                </a:lnTo>
                <a:lnTo>
                  <a:pt x="1545" y="544"/>
                </a:lnTo>
                <a:lnTo>
                  <a:pt x="1544" y="549"/>
                </a:lnTo>
                <a:lnTo>
                  <a:pt x="1543" y="551"/>
                </a:lnTo>
                <a:lnTo>
                  <a:pt x="1543" y="551"/>
                </a:lnTo>
                <a:lnTo>
                  <a:pt x="1542" y="552"/>
                </a:lnTo>
                <a:lnTo>
                  <a:pt x="1537" y="553"/>
                </a:lnTo>
                <a:lnTo>
                  <a:pt x="1535" y="554"/>
                </a:lnTo>
                <a:lnTo>
                  <a:pt x="1535" y="554"/>
                </a:lnTo>
                <a:lnTo>
                  <a:pt x="1535" y="555"/>
                </a:lnTo>
                <a:lnTo>
                  <a:pt x="1535" y="557"/>
                </a:lnTo>
                <a:lnTo>
                  <a:pt x="1535" y="558"/>
                </a:lnTo>
                <a:lnTo>
                  <a:pt x="1535" y="558"/>
                </a:lnTo>
                <a:lnTo>
                  <a:pt x="1534" y="559"/>
                </a:lnTo>
                <a:lnTo>
                  <a:pt x="1533" y="560"/>
                </a:lnTo>
                <a:lnTo>
                  <a:pt x="1532" y="561"/>
                </a:lnTo>
                <a:lnTo>
                  <a:pt x="1532" y="561"/>
                </a:lnTo>
                <a:lnTo>
                  <a:pt x="1532" y="562"/>
                </a:lnTo>
                <a:lnTo>
                  <a:pt x="1532" y="563"/>
                </a:lnTo>
                <a:lnTo>
                  <a:pt x="1532" y="564"/>
                </a:lnTo>
                <a:lnTo>
                  <a:pt x="1532" y="564"/>
                </a:lnTo>
                <a:lnTo>
                  <a:pt x="1532" y="566"/>
                </a:lnTo>
                <a:lnTo>
                  <a:pt x="1532" y="567"/>
                </a:lnTo>
                <a:lnTo>
                  <a:pt x="1532" y="572"/>
                </a:lnTo>
                <a:lnTo>
                  <a:pt x="1532" y="575"/>
                </a:lnTo>
                <a:lnTo>
                  <a:pt x="1532" y="575"/>
                </a:lnTo>
                <a:lnTo>
                  <a:pt x="1531" y="577"/>
                </a:lnTo>
                <a:lnTo>
                  <a:pt x="1529" y="582"/>
                </a:lnTo>
                <a:lnTo>
                  <a:pt x="1528" y="586"/>
                </a:lnTo>
                <a:lnTo>
                  <a:pt x="1528" y="586"/>
                </a:lnTo>
                <a:lnTo>
                  <a:pt x="1528" y="587"/>
                </a:lnTo>
                <a:lnTo>
                  <a:pt x="1528" y="589"/>
                </a:lnTo>
                <a:lnTo>
                  <a:pt x="1528" y="590"/>
                </a:lnTo>
                <a:lnTo>
                  <a:pt x="1528" y="590"/>
                </a:lnTo>
                <a:lnTo>
                  <a:pt x="1528" y="590"/>
                </a:lnTo>
                <a:lnTo>
                  <a:pt x="1527" y="590"/>
                </a:lnTo>
                <a:lnTo>
                  <a:pt x="1524" y="590"/>
                </a:lnTo>
                <a:lnTo>
                  <a:pt x="1522" y="590"/>
                </a:lnTo>
                <a:lnTo>
                  <a:pt x="1522" y="590"/>
                </a:lnTo>
                <a:lnTo>
                  <a:pt x="1520" y="591"/>
                </a:lnTo>
                <a:lnTo>
                  <a:pt x="1516" y="592"/>
                </a:lnTo>
                <a:lnTo>
                  <a:pt x="1514" y="593"/>
                </a:lnTo>
                <a:lnTo>
                  <a:pt x="1514" y="593"/>
                </a:lnTo>
                <a:lnTo>
                  <a:pt x="1513" y="594"/>
                </a:lnTo>
                <a:lnTo>
                  <a:pt x="1509" y="595"/>
                </a:lnTo>
                <a:lnTo>
                  <a:pt x="1507" y="596"/>
                </a:lnTo>
                <a:lnTo>
                  <a:pt x="1507" y="596"/>
                </a:lnTo>
                <a:lnTo>
                  <a:pt x="1507" y="596"/>
                </a:lnTo>
                <a:lnTo>
                  <a:pt x="1506" y="596"/>
                </a:lnTo>
                <a:lnTo>
                  <a:pt x="1505" y="596"/>
                </a:lnTo>
                <a:lnTo>
                  <a:pt x="1504" y="596"/>
                </a:lnTo>
                <a:lnTo>
                  <a:pt x="1504" y="596"/>
                </a:lnTo>
                <a:lnTo>
                  <a:pt x="1502" y="597"/>
                </a:lnTo>
                <a:lnTo>
                  <a:pt x="1501" y="602"/>
                </a:lnTo>
                <a:lnTo>
                  <a:pt x="1500" y="604"/>
                </a:lnTo>
                <a:lnTo>
                  <a:pt x="1500" y="604"/>
                </a:lnTo>
                <a:lnTo>
                  <a:pt x="1499" y="605"/>
                </a:lnTo>
                <a:lnTo>
                  <a:pt x="1498" y="606"/>
                </a:lnTo>
                <a:lnTo>
                  <a:pt x="1495" y="611"/>
                </a:lnTo>
                <a:lnTo>
                  <a:pt x="1493" y="614"/>
                </a:lnTo>
                <a:lnTo>
                  <a:pt x="1493" y="614"/>
                </a:lnTo>
                <a:lnTo>
                  <a:pt x="1492" y="615"/>
                </a:lnTo>
                <a:lnTo>
                  <a:pt x="1491" y="616"/>
                </a:lnTo>
                <a:lnTo>
                  <a:pt x="1488" y="622"/>
                </a:lnTo>
                <a:lnTo>
                  <a:pt x="1486" y="625"/>
                </a:lnTo>
                <a:lnTo>
                  <a:pt x="1486" y="625"/>
                </a:lnTo>
                <a:lnTo>
                  <a:pt x="1486" y="626"/>
                </a:lnTo>
                <a:lnTo>
                  <a:pt x="1486" y="627"/>
                </a:lnTo>
                <a:lnTo>
                  <a:pt x="1486" y="628"/>
                </a:lnTo>
                <a:lnTo>
                  <a:pt x="1486" y="628"/>
                </a:lnTo>
                <a:lnTo>
                  <a:pt x="1485" y="629"/>
                </a:lnTo>
                <a:lnTo>
                  <a:pt x="1481" y="631"/>
                </a:lnTo>
                <a:lnTo>
                  <a:pt x="1479" y="632"/>
                </a:lnTo>
                <a:lnTo>
                  <a:pt x="1479" y="632"/>
                </a:lnTo>
                <a:lnTo>
                  <a:pt x="1478" y="633"/>
                </a:lnTo>
                <a:lnTo>
                  <a:pt x="1474" y="634"/>
                </a:lnTo>
                <a:lnTo>
                  <a:pt x="1472" y="635"/>
                </a:lnTo>
                <a:lnTo>
                  <a:pt x="1472" y="635"/>
                </a:lnTo>
                <a:lnTo>
                  <a:pt x="1471" y="637"/>
                </a:lnTo>
                <a:lnTo>
                  <a:pt x="1470" y="638"/>
                </a:lnTo>
                <a:lnTo>
                  <a:pt x="1464" y="641"/>
                </a:lnTo>
                <a:lnTo>
                  <a:pt x="1461" y="643"/>
                </a:lnTo>
                <a:lnTo>
                  <a:pt x="1461" y="643"/>
                </a:lnTo>
                <a:lnTo>
                  <a:pt x="1460" y="644"/>
                </a:lnTo>
                <a:lnTo>
                  <a:pt x="1456" y="647"/>
                </a:lnTo>
                <a:lnTo>
                  <a:pt x="1454" y="649"/>
                </a:lnTo>
                <a:lnTo>
                  <a:pt x="1454" y="649"/>
                </a:lnTo>
                <a:lnTo>
                  <a:pt x="1453" y="649"/>
                </a:lnTo>
                <a:lnTo>
                  <a:pt x="1452" y="649"/>
                </a:lnTo>
                <a:lnTo>
                  <a:pt x="1451" y="649"/>
                </a:lnTo>
                <a:lnTo>
                  <a:pt x="1451" y="649"/>
                </a:lnTo>
                <a:lnTo>
                  <a:pt x="1450" y="649"/>
                </a:lnTo>
                <a:lnTo>
                  <a:pt x="1449" y="649"/>
                </a:lnTo>
                <a:lnTo>
                  <a:pt x="1448" y="649"/>
                </a:lnTo>
                <a:lnTo>
                  <a:pt x="1448" y="649"/>
                </a:lnTo>
                <a:lnTo>
                  <a:pt x="1446" y="650"/>
                </a:lnTo>
                <a:lnTo>
                  <a:pt x="1444" y="652"/>
                </a:lnTo>
                <a:lnTo>
                  <a:pt x="1443" y="653"/>
                </a:lnTo>
                <a:lnTo>
                  <a:pt x="1443" y="653"/>
                </a:lnTo>
                <a:lnTo>
                  <a:pt x="1442" y="653"/>
                </a:lnTo>
                <a:lnTo>
                  <a:pt x="1441" y="653"/>
                </a:lnTo>
                <a:lnTo>
                  <a:pt x="1436" y="653"/>
                </a:lnTo>
                <a:lnTo>
                  <a:pt x="1433" y="653"/>
                </a:lnTo>
                <a:lnTo>
                  <a:pt x="1433" y="653"/>
                </a:lnTo>
                <a:lnTo>
                  <a:pt x="1430" y="655"/>
                </a:lnTo>
                <a:lnTo>
                  <a:pt x="1423" y="656"/>
                </a:lnTo>
                <a:lnTo>
                  <a:pt x="1419" y="657"/>
                </a:lnTo>
                <a:lnTo>
                  <a:pt x="1419" y="657"/>
                </a:lnTo>
                <a:lnTo>
                  <a:pt x="1419" y="657"/>
                </a:lnTo>
                <a:lnTo>
                  <a:pt x="1418" y="658"/>
                </a:lnTo>
                <a:lnTo>
                  <a:pt x="1417" y="659"/>
                </a:lnTo>
                <a:lnTo>
                  <a:pt x="1416" y="660"/>
                </a:lnTo>
                <a:lnTo>
                  <a:pt x="1416" y="660"/>
                </a:lnTo>
                <a:lnTo>
                  <a:pt x="1416" y="661"/>
                </a:lnTo>
                <a:lnTo>
                  <a:pt x="1416" y="662"/>
                </a:lnTo>
                <a:lnTo>
                  <a:pt x="1416" y="665"/>
                </a:lnTo>
                <a:lnTo>
                  <a:pt x="1416" y="667"/>
                </a:lnTo>
                <a:lnTo>
                  <a:pt x="1416" y="667"/>
                </a:lnTo>
                <a:lnTo>
                  <a:pt x="1415" y="669"/>
                </a:lnTo>
                <a:lnTo>
                  <a:pt x="1413" y="675"/>
                </a:lnTo>
                <a:lnTo>
                  <a:pt x="1412" y="678"/>
                </a:lnTo>
                <a:lnTo>
                  <a:pt x="1412" y="678"/>
                </a:lnTo>
                <a:lnTo>
                  <a:pt x="1410" y="679"/>
                </a:lnTo>
                <a:lnTo>
                  <a:pt x="1409" y="680"/>
                </a:lnTo>
                <a:lnTo>
                  <a:pt x="1408" y="681"/>
                </a:lnTo>
                <a:lnTo>
                  <a:pt x="1408" y="681"/>
                </a:lnTo>
                <a:lnTo>
                  <a:pt x="1408" y="681"/>
                </a:lnTo>
                <a:lnTo>
                  <a:pt x="1407" y="682"/>
                </a:lnTo>
                <a:lnTo>
                  <a:pt x="1403" y="684"/>
                </a:lnTo>
                <a:lnTo>
                  <a:pt x="1401" y="685"/>
                </a:lnTo>
                <a:lnTo>
                  <a:pt x="1401" y="685"/>
                </a:lnTo>
                <a:lnTo>
                  <a:pt x="1398" y="686"/>
                </a:lnTo>
                <a:lnTo>
                  <a:pt x="1391" y="687"/>
                </a:lnTo>
                <a:lnTo>
                  <a:pt x="1387" y="688"/>
                </a:lnTo>
                <a:lnTo>
                  <a:pt x="1387" y="688"/>
                </a:lnTo>
                <a:lnTo>
                  <a:pt x="1383" y="689"/>
                </a:lnTo>
                <a:lnTo>
                  <a:pt x="1371" y="691"/>
                </a:lnTo>
                <a:lnTo>
                  <a:pt x="1363" y="692"/>
                </a:lnTo>
                <a:lnTo>
                  <a:pt x="1363" y="692"/>
                </a:lnTo>
                <a:lnTo>
                  <a:pt x="1359" y="694"/>
                </a:lnTo>
                <a:lnTo>
                  <a:pt x="1347" y="697"/>
                </a:lnTo>
                <a:lnTo>
                  <a:pt x="1338" y="699"/>
                </a:lnTo>
                <a:lnTo>
                  <a:pt x="1338" y="699"/>
                </a:lnTo>
                <a:lnTo>
                  <a:pt x="1336" y="699"/>
                </a:lnTo>
                <a:lnTo>
                  <a:pt x="1333" y="699"/>
                </a:lnTo>
                <a:lnTo>
                  <a:pt x="1331" y="699"/>
                </a:lnTo>
                <a:lnTo>
                  <a:pt x="1331" y="699"/>
                </a:lnTo>
                <a:lnTo>
                  <a:pt x="1331" y="700"/>
                </a:lnTo>
                <a:lnTo>
                  <a:pt x="1331" y="701"/>
                </a:lnTo>
                <a:lnTo>
                  <a:pt x="1331" y="702"/>
                </a:lnTo>
                <a:lnTo>
                  <a:pt x="1331" y="702"/>
                </a:lnTo>
                <a:lnTo>
                  <a:pt x="1331" y="703"/>
                </a:lnTo>
                <a:lnTo>
                  <a:pt x="1331" y="704"/>
                </a:lnTo>
                <a:lnTo>
                  <a:pt x="1331" y="708"/>
                </a:lnTo>
                <a:lnTo>
                  <a:pt x="1331" y="710"/>
                </a:lnTo>
                <a:lnTo>
                  <a:pt x="1331" y="710"/>
                </a:lnTo>
                <a:lnTo>
                  <a:pt x="1331" y="711"/>
                </a:lnTo>
                <a:lnTo>
                  <a:pt x="1331" y="712"/>
                </a:lnTo>
                <a:lnTo>
                  <a:pt x="1331" y="717"/>
                </a:lnTo>
                <a:lnTo>
                  <a:pt x="1331" y="720"/>
                </a:lnTo>
                <a:lnTo>
                  <a:pt x="1331" y="720"/>
                </a:lnTo>
                <a:lnTo>
                  <a:pt x="1331" y="721"/>
                </a:lnTo>
                <a:lnTo>
                  <a:pt x="1331" y="722"/>
                </a:lnTo>
                <a:lnTo>
                  <a:pt x="1331" y="728"/>
                </a:lnTo>
                <a:lnTo>
                  <a:pt x="1331" y="731"/>
                </a:lnTo>
                <a:lnTo>
                  <a:pt x="1331" y="731"/>
                </a:lnTo>
                <a:lnTo>
                  <a:pt x="1331" y="732"/>
                </a:lnTo>
                <a:lnTo>
                  <a:pt x="1331" y="733"/>
                </a:lnTo>
                <a:lnTo>
                  <a:pt x="1331" y="734"/>
                </a:lnTo>
                <a:lnTo>
                  <a:pt x="1331" y="734"/>
                </a:lnTo>
                <a:lnTo>
                  <a:pt x="1330" y="734"/>
                </a:lnTo>
                <a:lnTo>
                  <a:pt x="1325" y="734"/>
                </a:lnTo>
                <a:lnTo>
                  <a:pt x="1308" y="734"/>
                </a:lnTo>
                <a:lnTo>
                  <a:pt x="1295" y="734"/>
                </a:lnTo>
                <a:lnTo>
                  <a:pt x="1295" y="734"/>
                </a:lnTo>
                <a:lnTo>
                  <a:pt x="1294" y="734"/>
                </a:lnTo>
                <a:lnTo>
                  <a:pt x="1287" y="734"/>
                </a:lnTo>
                <a:lnTo>
                  <a:pt x="1265" y="734"/>
                </a:lnTo>
                <a:lnTo>
                  <a:pt x="1247" y="734"/>
                </a:lnTo>
                <a:lnTo>
                  <a:pt x="1247" y="734"/>
                </a:lnTo>
                <a:lnTo>
                  <a:pt x="1245" y="735"/>
                </a:lnTo>
                <a:lnTo>
                  <a:pt x="1237" y="735"/>
                </a:lnTo>
                <a:lnTo>
                  <a:pt x="1211" y="737"/>
                </a:lnTo>
                <a:lnTo>
                  <a:pt x="1191" y="738"/>
                </a:lnTo>
                <a:lnTo>
                  <a:pt x="1190" y="738"/>
                </a:lnTo>
                <a:lnTo>
                  <a:pt x="1184" y="739"/>
                </a:lnTo>
                <a:lnTo>
                  <a:pt x="1172" y="740"/>
                </a:lnTo>
                <a:lnTo>
                  <a:pt x="1162" y="741"/>
                </a:lnTo>
                <a:lnTo>
                  <a:pt x="1162" y="741"/>
                </a:lnTo>
                <a:lnTo>
                  <a:pt x="1161" y="742"/>
                </a:lnTo>
                <a:lnTo>
                  <a:pt x="1157" y="744"/>
                </a:lnTo>
                <a:lnTo>
                  <a:pt x="1155" y="745"/>
                </a:lnTo>
                <a:lnTo>
                  <a:pt x="1155" y="745"/>
                </a:lnTo>
                <a:lnTo>
                  <a:pt x="1155" y="745"/>
                </a:lnTo>
                <a:lnTo>
                  <a:pt x="1155" y="746"/>
                </a:lnTo>
                <a:lnTo>
                  <a:pt x="1155" y="747"/>
                </a:lnTo>
                <a:lnTo>
                  <a:pt x="1155" y="750"/>
                </a:lnTo>
                <a:lnTo>
                  <a:pt x="1155" y="752"/>
                </a:lnTo>
                <a:lnTo>
                  <a:pt x="1155" y="752"/>
                </a:lnTo>
                <a:lnTo>
                  <a:pt x="1155" y="753"/>
                </a:lnTo>
                <a:lnTo>
                  <a:pt x="1155" y="754"/>
                </a:lnTo>
                <a:lnTo>
                  <a:pt x="1155" y="757"/>
                </a:lnTo>
                <a:lnTo>
                  <a:pt x="1155" y="759"/>
                </a:lnTo>
                <a:lnTo>
                  <a:pt x="1155" y="759"/>
                </a:lnTo>
                <a:lnTo>
                  <a:pt x="1155" y="760"/>
                </a:lnTo>
                <a:lnTo>
                  <a:pt x="1155" y="764"/>
                </a:lnTo>
                <a:lnTo>
                  <a:pt x="1155" y="766"/>
                </a:lnTo>
                <a:lnTo>
                  <a:pt x="1155" y="766"/>
                </a:lnTo>
                <a:lnTo>
                  <a:pt x="1155" y="766"/>
                </a:lnTo>
                <a:lnTo>
                  <a:pt x="1154" y="766"/>
                </a:lnTo>
                <a:lnTo>
                  <a:pt x="1153" y="766"/>
                </a:lnTo>
                <a:lnTo>
                  <a:pt x="1151" y="766"/>
                </a:lnTo>
                <a:lnTo>
                  <a:pt x="1151" y="766"/>
                </a:lnTo>
                <a:lnTo>
                  <a:pt x="1150" y="766"/>
                </a:lnTo>
                <a:lnTo>
                  <a:pt x="1149" y="766"/>
                </a:lnTo>
                <a:lnTo>
                  <a:pt x="1146" y="766"/>
                </a:lnTo>
                <a:lnTo>
                  <a:pt x="1144" y="766"/>
                </a:lnTo>
                <a:lnTo>
                  <a:pt x="1144" y="766"/>
                </a:lnTo>
                <a:lnTo>
                  <a:pt x="1143" y="766"/>
                </a:lnTo>
                <a:lnTo>
                  <a:pt x="1141" y="766"/>
                </a:lnTo>
                <a:lnTo>
                  <a:pt x="1132" y="766"/>
                </a:lnTo>
                <a:lnTo>
                  <a:pt x="1126" y="766"/>
                </a:lnTo>
                <a:lnTo>
                  <a:pt x="1126" y="766"/>
                </a:lnTo>
                <a:lnTo>
                  <a:pt x="1125" y="766"/>
                </a:lnTo>
                <a:lnTo>
                  <a:pt x="1123" y="766"/>
                </a:lnTo>
                <a:lnTo>
                  <a:pt x="1117" y="766"/>
                </a:lnTo>
                <a:lnTo>
                  <a:pt x="1112" y="766"/>
                </a:lnTo>
                <a:lnTo>
                  <a:pt x="1112" y="766"/>
                </a:lnTo>
                <a:lnTo>
                  <a:pt x="1111" y="766"/>
                </a:lnTo>
                <a:lnTo>
                  <a:pt x="1110" y="766"/>
                </a:lnTo>
                <a:lnTo>
                  <a:pt x="1109" y="766"/>
                </a:lnTo>
                <a:lnTo>
                  <a:pt x="1109" y="766"/>
                </a:lnTo>
                <a:lnTo>
                  <a:pt x="1109" y="767"/>
                </a:lnTo>
                <a:lnTo>
                  <a:pt x="1109" y="769"/>
                </a:lnTo>
                <a:lnTo>
                  <a:pt x="1109" y="770"/>
                </a:lnTo>
                <a:lnTo>
                  <a:pt x="1109" y="770"/>
                </a:lnTo>
                <a:lnTo>
                  <a:pt x="1109" y="771"/>
                </a:lnTo>
                <a:lnTo>
                  <a:pt x="1109" y="772"/>
                </a:lnTo>
                <a:lnTo>
                  <a:pt x="1109" y="773"/>
                </a:lnTo>
                <a:lnTo>
                  <a:pt x="1109" y="773"/>
                </a:lnTo>
                <a:lnTo>
                  <a:pt x="1109" y="774"/>
                </a:lnTo>
                <a:lnTo>
                  <a:pt x="1109" y="775"/>
                </a:lnTo>
                <a:lnTo>
                  <a:pt x="1109" y="778"/>
                </a:lnTo>
                <a:lnTo>
                  <a:pt x="1109" y="781"/>
                </a:lnTo>
                <a:lnTo>
                  <a:pt x="1109" y="781"/>
                </a:lnTo>
                <a:lnTo>
                  <a:pt x="1109" y="782"/>
                </a:lnTo>
                <a:lnTo>
                  <a:pt x="1109" y="785"/>
                </a:lnTo>
                <a:lnTo>
                  <a:pt x="1109" y="787"/>
                </a:lnTo>
                <a:lnTo>
                  <a:pt x="1109" y="787"/>
                </a:lnTo>
                <a:lnTo>
                  <a:pt x="1109" y="787"/>
                </a:lnTo>
                <a:lnTo>
                  <a:pt x="1108" y="788"/>
                </a:lnTo>
                <a:lnTo>
                  <a:pt x="1104" y="790"/>
                </a:lnTo>
                <a:lnTo>
                  <a:pt x="1102" y="791"/>
                </a:lnTo>
                <a:lnTo>
                  <a:pt x="1102" y="791"/>
                </a:lnTo>
                <a:lnTo>
                  <a:pt x="1101" y="791"/>
                </a:lnTo>
                <a:lnTo>
                  <a:pt x="1099" y="791"/>
                </a:lnTo>
                <a:lnTo>
                  <a:pt x="1092" y="791"/>
                </a:lnTo>
                <a:lnTo>
                  <a:pt x="1088" y="791"/>
                </a:lnTo>
                <a:lnTo>
                  <a:pt x="1088" y="791"/>
                </a:lnTo>
                <a:lnTo>
                  <a:pt x="1083" y="792"/>
                </a:lnTo>
                <a:lnTo>
                  <a:pt x="1070" y="793"/>
                </a:lnTo>
                <a:lnTo>
                  <a:pt x="1059" y="794"/>
                </a:lnTo>
                <a:lnTo>
                  <a:pt x="1059" y="794"/>
                </a:lnTo>
                <a:lnTo>
                  <a:pt x="1054" y="795"/>
                </a:lnTo>
                <a:lnTo>
                  <a:pt x="1039" y="797"/>
                </a:lnTo>
                <a:lnTo>
                  <a:pt x="1028" y="798"/>
                </a:lnTo>
                <a:lnTo>
                  <a:pt x="1028" y="798"/>
                </a:lnTo>
                <a:lnTo>
                  <a:pt x="1027" y="798"/>
                </a:lnTo>
                <a:lnTo>
                  <a:pt x="1026" y="798"/>
                </a:lnTo>
                <a:lnTo>
                  <a:pt x="1022" y="798"/>
                </a:lnTo>
                <a:lnTo>
                  <a:pt x="1020" y="798"/>
                </a:lnTo>
                <a:lnTo>
                  <a:pt x="1020" y="798"/>
                </a:lnTo>
                <a:lnTo>
                  <a:pt x="1020" y="799"/>
                </a:lnTo>
                <a:lnTo>
                  <a:pt x="1020" y="801"/>
                </a:lnTo>
                <a:lnTo>
                  <a:pt x="1020" y="802"/>
                </a:lnTo>
                <a:lnTo>
                  <a:pt x="1020" y="802"/>
                </a:lnTo>
                <a:lnTo>
                  <a:pt x="1020" y="803"/>
                </a:lnTo>
                <a:lnTo>
                  <a:pt x="1020" y="804"/>
                </a:lnTo>
                <a:lnTo>
                  <a:pt x="1020" y="805"/>
                </a:lnTo>
                <a:lnTo>
                  <a:pt x="1020" y="805"/>
                </a:lnTo>
                <a:lnTo>
                  <a:pt x="1020" y="806"/>
                </a:lnTo>
                <a:lnTo>
                  <a:pt x="1020" y="807"/>
                </a:lnTo>
                <a:lnTo>
                  <a:pt x="1020" y="810"/>
                </a:lnTo>
                <a:lnTo>
                  <a:pt x="1020" y="812"/>
                </a:lnTo>
                <a:lnTo>
                  <a:pt x="1020" y="812"/>
                </a:lnTo>
                <a:lnTo>
                  <a:pt x="1020" y="813"/>
                </a:lnTo>
                <a:lnTo>
                  <a:pt x="1020" y="817"/>
                </a:lnTo>
                <a:lnTo>
                  <a:pt x="1020" y="819"/>
                </a:lnTo>
                <a:lnTo>
                  <a:pt x="1020" y="819"/>
                </a:lnTo>
                <a:lnTo>
                  <a:pt x="1020" y="820"/>
                </a:lnTo>
                <a:lnTo>
                  <a:pt x="1020" y="822"/>
                </a:lnTo>
                <a:lnTo>
                  <a:pt x="1020" y="823"/>
                </a:lnTo>
                <a:lnTo>
                  <a:pt x="1020" y="823"/>
                </a:lnTo>
                <a:lnTo>
                  <a:pt x="1019" y="823"/>
                </a:lnTo>
                <a:lnTo>
                  <a:pt x="1018" y="823"/>
                </a:lnTo>
                <a:lnTo>
                  <a:pt x="1017" y="823"/>
                </a:lnTo>
                <a:lnTo>
                  <a:pt x="1017" y="823"/>
                </a:lnTo>
                <a:lnTo>
                  <a:pt x="1016" y="823"/>
                </a:lnTo>
                <a:lnTo>
                  <a:pt x="1015" y="823"/>
                </a:lnTo>
                <a:lnTo>
                  <a:pt x="1012" y="823"/>
                </a:lnTo>
                <a:lnTo>
                  <a:pt x="1010" y="823"/>
                </a:lnTo>
                <a:lnTo>
                  <a:pt x="1010" y="823"/>
                </a:lnTo>
                <a:lnTo>
                  <a:pt x="1007" y="824"/>
                </a:lnTo>
                <a:lnTo>
                  <a:pt x="1000" y="825"/>
                </a:lnTo>
                <a:lnTo>
                  <a:pt x="996" y="826"/>
                </a:lnTo>
                <a:lnTo>
                  <a:pt x="996" y="826"/>
                </a:lnTo>
                <a:lnTo>
                  <a:pt x="995" y="826"/>
                </a:lnTo>
                <a:lnTo>
                  <a:pt x="993" y="826"/>
                </a:lnTo>
                <a:lnTo>
                  <a:pt x="987" y="826"/>
                </a:lnTo>
                <a:lnTo>
                  <a:pt x="982" y="826"/>
                </a:lnTo>
                <a:lnTo>
                  <a:pt x="982" y="826"/>
                </a:lnTo>
                <a:lnTo>
                  <a:pt x="981" y="826"/>
                </a:lnTo>
                <a:lnTo>
                  <a:pt x="979" y="826"/>
                </a:lnTo>
                <a:lnTo>
                  <a:pt x="978" y="826"/>
                </a:lnTo>
                <a:lnTo>
                  <a:pt x="978" y="826"/>
                </a:lnTo>
                <a:lnTo>
                  <a:pt x="978" y="827"/>
                </a:lnTo>
                <a:lnTo>
                  <a:pt x="978" y="828"/>
                </a:lnTo>
                <a:lnTo>
                  <a:pt x="978" y="829"/>
                </a:lnTo>
                <a:lnTo>
                  <a:pt x="978" y="829"/>
                </a:lnTo>
                <a:lnTo>
                  <a:pt x="977" y="829"/>
                </a:lnTo>
                <a:lnTo>
                  <a:pt x="976" y="829"/>
                </a:lnTo>
                <a:lnTo>
                  <a:pt x="975" y="829"/>
                </a:lnTo>
                <a:lnTo>
                  <a:pt x="975" y="829"/>
                </a:lnTo>
                <a:lnTo>
                  <a:pt x="974" y="830"/>
                </a:lnTo>
                <a:lnTo>
                  <a:pt x="973" y="833"/>
                </a:lnTo>
                <a:lnTo>
                  <a:pt x="972" y="834"/>
                </a:lnTo>
                <a:lnTo>
                  <a:pt x="972" y="834"/>
                </a:lnTo>
                <a:lnTo>
                  <a:pt x="971" y="835"/>
                </a:lnTo>
                <a:lnTo>
                  <a:pt x="969" y="836"/>
                </a:lnTo>
                <a:lnTo>
                  <a:pt x="968" y="837"/>
                </a:lnTo>
                <a:lnTo>
                  <a:pt x="968" y="837"/>
                </a:lnTo>
                <a:lnTo>
                  <a:pt x="966" y="838"/>
                </a:lnTo>
                <a:lnTo>
                  <a:pt x="963" y="839"/>
                </a:lnTo>
                <a:lnTo>
                  <a:pt x="961" y="840"/>
                </a:lnTo>
                <a:lnTo>
                  <a:pt x="961" y="840"/>
                </a:lnTo>
                <a:lnTo>
                  <a:pt x="960" y="840"/>
                </a:lnTo>
                <a:lnTo>
                  <a:pt x="959" y="840"/>
                </a:lnTo>
                <a:lnTo>
                  <a:pt x="956" y="840"/>
                </a:lnTo>
                <a:lnTo>
                  <a:pt x="954" y="840"/>
                </a:lnTo>
                <a:lnTo>
                  <a:pt x="954" y="840"/>
                </a:lnTo>
                <a:lnTo>
                  <a:pt x="953" y="840"/>
                </a:lnTo>
                <a:lnTo>
                  <a:pt x="951" y="840"/>
                </a:lnTo>
                <a:lnTo>
                  <a:pt x="942" y="840"/>
                </a:lnTo>
                <a:lnTo>
                  <a:pt x="936" y="840"/>
                </a:lnTo>
                <a:lnTo>
                  <a:pt x="936" y="840"/>
                </a:lnTo>
                <a:lnTo>
                  <a:pt x="932" y="841"/>
                </a:lnTo>
                <a:lnTo>
                  <a:pt x="922" y="843"/>
                </a:lnTo>
                <a:lnTo>
                  <a:pt x="915" y="844"/>
                </a:lnTo>
                <a:lnTo>
                  <a:pt x="915" y="844"/>
                </a:lnTo>
                <a:lnTo>
                  <a:pt x="914" y="844"/>
                </a:lnTo>
                <a:lnTo>
                  <a:pt x="913" y="844"/>
                </a:lnTo>
                <a:lnTo>
                  <a:pt x="911" y="844"/>
                </a:lnTo>
                <a:lnTo>
                  <a:pt x="911" y="844"/>
                </a:lnTo>
                <a:lnTo>
                  <a:pt x="911" y="845"/>
                </a:lnTo>
                <a:lnTo>
                  <a:pt x="911" y="846"/>
                </a:lnTo>
                <a:lnTo>
                  <a:pt x="911" y="847"/>
                </a:lnTo>
                <a:lnTo>
                  <a:pt x="911" y="847"/>
                </a:lnTo>
                <a:lnTo>
                  <a:pt x="911" y="847"/>
                </a:lnTo>
                <a:lnTo>
                  <a:pt x="911" y="848"/>
                </a:lnTo>
                <a:lnTo>
                  <a:pt x="911" y="849"/>
                </a:lnTo>
                <a:lnTo>
                  <a:pt x="911" y="855"/>
                </a:lnTo>
                <a:lnTo>
                  <a:pt x="911" y="858"/>
                </a:lnTo>
                <a:lnTo>
                  <a:pt x="911" y="858"/>
                </a:lnTo>
                <a:lnTo>
                  <a:pt x="911" y="859"/>
                </a:lnTo>
                <a:lnTo>
                  <a:pt x="911" y="860"/>
                </a:lnTo>
                <a:lnTo>
                  <a:pt x="911" y="863"/>
                </a:lnTo>
                <a:lnTo>
                  <a:pt x="911" y="865"/>
                </a:lnTo>
                <a:lnTo>
                  <a:pt x="911" y="865"/>
                </a:lnTo>
                <a:lnTo>
                  <a:pt x="911" y="865"/>
                </a:lnTo>
                <a:lnTo>
                  <a:pt x="909" y="866"/>
                </a:lnTo>
                <a:lnTo>
                  <a:pt x="904" y="867"/>
                </a:lnTo>
                <a:lnTo>
                  <a:pt x="901" y="869"/>
                </a:lnTo>
                <a:lnTo>
                  <a:pt x="901" y="869"/>
                </a:lnTo>
                <a:lnTo>
                  <a:pt x="900" y="869"/>
                </a:lnTo>
                <a:lnTo>
                  <a:pt x="898" y="869"/>
                </a:lnTo>
                <a:lnTo>
                  <a:pt x="889" y="869"/>
                </a:lnTo>
                <a:lnTo>
                  <a:pt x="883" y="869"/>
                </a:lnTo>
                <a:lnTo>
                  <a:pt x="883" y="869"/>
                </a:lnTo>
                <a:lnTo>
                  <a:pt x="877" y="871"/>
                </a:lnTo>
                <a:lnTo>
                  <a:pt x="861" y="874"/>
                </a:lnTo>
                <a:lnTo>
                  <a:pt x="848" y="876"/>
                </a:lnTo>
                <a:lnTo>
                  <a:pt x="848" y="876"/>
                </a:lnTo>
                <a:lnTo>
                  <a:pt x="842" y="877"/>
                </a:lnTo>
                <a:lnTo>
                  <a:pt x="823" y="880"/>
                </a:lnTo>
                <a:lnTo>
                  <a:pt x="809" y="882"/>
                </a:lnTo>
                <a:lnTo>
                  <a:pt x="809" y="882"/>
                </a:lnTo>
                <a:lnTo>
                  <a:pt x="808" y="882"/>
                </a:lnTo>
                <a:lnTo>
                  <a:pt x="805" y="882"/>
                </a:lnTo>
                <a:lnTo>
                  <a:pt x="803" y="882"/>
                </a:lnTo>
                <a:lnTo>
                  <a:pt x="803" y="882"/>
                </a:lnTo>
                <a:lnTo>
                  <a:pt x="802" y="882"/>
                </a:lnTo>
                <a:lnTo>
                  <a:pt x="800" y="882"/>
                </a:lnTo>
                <a:lnTo>
                  <a:pt x="795" y="882"/>
                </a:lnTo>
                <a:lnTo>
                  <a:pt x="792" y="882"/>
                </a:lnTo>
                <a:lnTo>
                  <a:pt x="792" y="882"/>
                </a:lnTo>
                <a:lnTo>
                  <a:pt x="791" y="882"/>
                </a:lnTo>
                <a:lnTo>
                  <a:pt x="789" y="882"/>
                </a:lnTo>
                <a:lnTo>
                  <a:pt x="782" y="882"/>
                </a:lnTo>
                <a:lnTo>
                  <a:pt x="777" y="882"/>
                </a:lnTo>
                <a:lnTo>
                  <a:pt x="777" y="882"/>
                </a:lnTo>
                <a:lnTo>
                  <a:pt x="771" y="883"/>
                </a:lnTo>
                <a:lnTo>
                  <a:pt x="755" y="886"/>
                </a:lnTo>
                <a:lnTo>
                  <a:pt x="742" y="887"/>
                </a:lnTo>
                <a:lnTo>
                  <a:pt x="742" y="887"/>
                </a:lnTo>
                <a:lnTo>
                  <a:pt x="741" y="887"/>
                </a:lnTo>
                <a:lnTo>
                  <a:pt x="737" y="887"/>
                </a:lnTo>
                <a:lnTo>
                  <a:pt x="722" y="887"/>
                </a:lnTo>
                <a:lnTo>
                  <a:pt x="711" y="887"/>
                </a:lnTo>
                <a:lnTo>
                  <a:pt x="711" y="887"/>
                </a:lnTo>
                <a:lnTo>
                  <a:pt x="710" y="887"/>
                </a:lnTo>
                <a:lnTo>
                  <a:pt x="708" y="887"/>
                </a:lnTo>
                <a:lnTo>
                  <a:pt x="705" y="887"/>
                </a:lnTo>
                <a:lnTo>
                  <a:pt x="703" y="887"/>
                </a:lnTo>
                <a:lnTo>
                  <a:pt x="703" y="887"/>
                </a:lnTo>
                <a:lnTo>
                  <a:pt x="703" y="888"/>
                </a:lnTo>
                <a:lnTo>
                  <a:pt x="703" y="889"/>
                </a:lnTo>
                <a:lnTo>
                  <a:pt x="703" y="890"/>
                </a:lnTo>
                <a:lnTo>
                  <a:pt x="703" y="890"/>
                </a:lnTo>
                <a:lnTo>
                  <a:pt x="703" y="891"/>
                </a:lnTo>
                <a:lnTo>
                  <a:pt x="703" y="892"/>
                </a:lnTo>
                <a:lnTo>
                  <a:pt x="703" y="893"/>
                </a:lnTo>
                <a:lnTo>
                  <a:pt x="703" y="893"/>
                </a:lnTo>
                <a:lnTo>
                  <a:pt x="703" y="894"/>
                </a:lnTo>
                <a:lnTo>
                  <a:pt x="703" y="895"/>
                </a:lnTo>
                <a:lnTo>
                  <a:pt x="703" y="898"/>
                </a:lnTo>
                <a:lnTo>
                  <a:pt x="703" y="900"/>
                </a:lnTo>
                <a:lnTo>
                  <a:pt x="703" y="900"/>
                </a:lnTo>
                <a:lnTo>
                  <a:pt x="703" y="901"/>
                </a:lnTo>
                <a:lnTo>
                  <a:pt x="703" y="902"/>
                </a:lnTo>
                <a:lnTo>
                  <a:pt x="703" y="906"/>
                </a:lnTo>
                <a:lnTo>
                  <a:pt x="703" y="908"/>
                </a:lnTo>
                <a:lnTo>
                  <a:pt x="703" y="908"/>
                </a:lnTo>
                <a:lnTo>
                  <a:pt x="703" y="909"/>
                </a:lnTo>
                <a:lnTo>
                  <a:pt x="703" y="910"/>
                </a:lnTo>
                <a:lnTo>
                  <a:pt x="703" y="911"/>
                </a:lnTo>
                <a:lnTo>
                  <a:pt x="703" y="911"/>
                </a:lnTo>
                <a:lnTo>
                  <a:pt x="702" y="911"/>
                </a:lnTo>
                <a:lnTo>
                  <a:pt x="701" y="911"/>
                </a:lnTo>
                <a:lnTo>
                  <a:pt x="696" y="911"/>
                </a:lnTo>
                <a:lnTo>
                  <a:pt x="693" y="911"/>
                </a:lnTo>
                <a:lnTo>
                  <a:pt x="693" y="911"/>
                </a:lnTo>
                <a:lnTo>
                  <a:pt x="689" y="912"/>
                </a:lnTo>
                <a:lnTo>
                  <a:pt x="682" y="913"/>
                </a:lnTo>
                <a:lnTo>
                  <a:pt x="676" y="914"/>
                </a:lnTo>
                <a:lnTo>
                  <a:pt x="676" y="914"/>
                </a:lnTo>
                <a:lnTo>
                  <a:pt x="675" y="914"/>
                </a:lnTo>
                <a:lnTo>
                  <a:pt x="673" y="914"/>
                </a:lnTo>
                <a:lnTo>
                  <a:pt x="666" y="914"/>
                </a:lnTo>
                <a:lnTo>
                  <a:pt x="661" y="914"/>
                </a:lnTo>
                <a:lnTo>
                  <a:pt x="661" y="914"/>
                </a:lnTo>
                <a:lnTo>
                  <a:pt x="660" y="915"/>
                </a:lnTo>
                <a:lnTo>
                  <a:pt x="657" y="917"/>
                </a:lnTo>
                <a:lnTo>
                  <a:pt x="655" y="918"/>
                </a:lnTo>
                <a:lnTo>
                  <a:pt x="655" y="918"/>
                </a:lnTo>
                <a:lnTo>
                  <a:pt x="653" y="919"/>
                </a:lnTo>
                <a:lnTo>
                  <a:pt x="651" y="920"/>
                </a:lnTo>
                <a:lnTo>
                  <a:pt x="650" y="922"/>
                </a:lnTo>
                <a:lnTo>
                  <a:pt x="650" y="922"/>
                </a:lnTo>
                <a:lnTo>
                  <a:pt x="650" y="923"/>
                </a:lnTo>
                <a:lnTo>
                  <a:pt x="650" y="924"/>
                </a:lnTo>
                <a:lnTo>
                  <a:pt x="650" y="925"/>
                </a:lnTo>
                <a:lnTo>
                  <a:pt x="650" y="925"/>
                </a:lnTo>
                <a:lnTo>
                  <a:pt x="650" y="926"/>
                </a:lnTo>
                <a:lnTo>
                  <a:pt x="650" y="927"/>
                </a:lnTo>
                <a:lnTo>
                  <a:pt x="650" y="932"/>
                </a:lnTo>
                <a:lnTo>
                  <a:pt x="650" y="935"/>
                </a:lnTo>
                <a:lnTo>
                  <a:pt x="650" y="935"/>
                </a:lnTo>
                <a:lnTo>
                  <a:pt x="650" y="936"/>
                </a:lnTo>
                <a:lnTo>
                  <a:pt x="650" y="938"/>
                </a:lnTo>
                <a:lnTo>
                  <a:pt x="650" y="947"/>
                </a:lnTo>
                <a:lnTo>
                  <a:pt x="650" y="953"/>
                </a:lnTo>
                <a:lnTo>
                  <a:pt x="650" y="953"/>
                </a:lnTo>
                <a:lnTo>
                  <a:pt x="649" y="956"/>
                </a:lnTo>
                <a:lnTo>
                  <a:pt x="648" y="965"/>
                </a:lnTo>
                <a:lnTo>
                  <a:pt x="647" y="971"/>
                </a:lnTo>
                <a:lnTo>
                  <a:pt x="647" y="971"/>
                </a:lnTo>
                <a:lnTo>
                  <a:pt x="647" y="972"/>
                </a:lnTo>
                <a:lnTo>
                  <a:pt x="647" y="973"/>
                </a:lnTo>
                <a:lnTo>
                  <a:pt x="647" y="975"/>
                </a:lnTo>
                <a:lnTo>
                  <a:pt x="647" y="975"/>
                </a:lnTo>
                <a:lnTo>
                  <a:pt x="646" y="976"/>
                </a:lnTo>
                <a:lnTo>
                  <a:pt x="645" y="977"/>
                </a:lnTo>
                <a:lnTo>
                  <a:pt x="644" y="978"/>
                </a:lnTo>
                <a:lnTo>
                  <a:pt x="644" y="978"/>
                </a:lnTo>
                <a:lnTo>
                  <a:pt x="643" y="978"/>
                </a:lnTo>
                <a:lnTo>
                  <a:pt x="641" y="978"/>
                </a:lnTo>
                <a:lnTo>
                  <a:pt x="640" y="978"/>
                </a:lnTo>
                <a:lnTo>
                  <a:pt x="640" y="978"/>
                </a:lnTo>
                <a:lnTo>
                  <a:pt x="639" y="978"/>
                </a:lnTo>
                <a:lnTo>
                  <a:pt x="636" y="978"/>
                </a:lnTo>
                <a:lnTo>
                  <a:pt x="633" y="978"/>
                </a:lnTo>
                <a:lnTo>
                  <a:pt x="633" y="978"/>
                </a:lnTo>
                <a:lnTo>
                  <a:pt x="632" y="979"/>
                </a:lnTo>
                <a:lnTo>
                  <a:pt x="628" y="981"/>
                </a:lnTo>
                <a:lnTo>
                  <a:pt x="626" y="982"/>
                </a:lnTo>
                <a:lnTo>
                  <a:pt x="626" y="982"/>
                </a:lnTo>
                <a:lnTo>
                  <a:pt x="626" y="982"/>
                </a:lnTo>
                <a:lnTo>
                  <a:pt x="625" y="982"/>
                </a:lnTo>
                <a:lnTo>
                  <a:pt x="623" y="982"/>
                </a:lnTo>
                <a:lnTo>
                  <a:pt x="616" y="982"/>
                </a:lnTo>
                <a:lnTo>
                  <a:pt x="612" y="982"/>
                </a:lnTo>
                <a:lnTo>
                  <a:pt x="612" y="982"/>
                </a:lnTo>
                <a:lnTo>
                  <a:pt x="611" y="982"/>
                </a:lnTo>
                <a:lnTo>
                  <a:pt x="608" y="982"/>
                </a:lnTo>
                <a:lnTo>
                  <a:pt x="596" y="982"/>
                </a:lnTo>
                <a:lnTo>
                  <a:pt x="587" y="982"/>
                </a:lnTo>
                <a:lnTo>
                  <a:pt x="587" y="982"/>
                </a:lnTo>
                <a:lnTo>
                  <a:pt x="586" y="982"/>
                </a:lnTo>
                <a:lnTo>
                  <a:pt x="578" y="982"/>
                </a:lnTo>
                <a:lnTo>
                  <a:pt x="553" y="982"/>
                </a:lnTo>
                <a:lnTo>
                  <a:pt x="534" y="982"/>
                </a:lnTo>
                <a:lnTo>
                  <a:pt x="534" y="982"/>
                </a:lnTo>
                <a:lnTo>
                  <a:pt x="533" y="982"/>
                </a:lnTo>
                <a:lnTo>
                  <a:pt x="526" y="982"/>
                </a:lnTo>
                <a:lnTo>
                  <a:pt x="503" y="982"/>
                </a:lnTo>
                <a:lnTo>
                  <a:pt x="485" y="982"/>
                </a:lnTo>
                <a:lnTo>
                  <a:pt x="485" y="982"/>
                </a:lnTo>
                <a:lnTo>
                  <a:pt x="484" y="982"/>
                </a:lnTo>
                <a:lnTo>
                  <a:pt x="482" y="982"/>
                </a:lnTo>
                <a:lnTo>
                  <a:pt x="476" y="982"/>
                </a:lnTo>
                <a:lnTo>
                  <a:pt x="471" y="982"/>
                </a:lnTo>
                <a:lnTo>
                  <a:pt x="471" y="982"/>
                </a:lnTo>
                <a:lnTo>
                  <a:pt x="466" y="980"/>
                </a:lnTo>
                <a:lnTo>
                  <a:pt x="464" y="979"/>
                </a:lnTo>
                <a:lnTo>
                  <a:pt x="464" y="978"/>
                </a:lnTo>
                <a:lnTo>
                  <a:pt x="459" y="977"/>
                </a:lnTo>
                <a:lnTo>
                  <a:pt x="457" y="976"/>
                </a:lnTo>
                <a:lnTo>
                  <a:pt x="457" y="975"/>
                </a:lnTo>
                <a:lnTo>
                  <a:pt x="452" y="973"/>
                </a:lnTo>
                <a:lnTo>
                  <a:pt x="449" y="972"/>
                </a:lnTo>
                <a:lnTo>
                  <a:pt x="449" y="971"/>
                </a:lnTo>
                <a:lnTo>
                  <a:pt x="449" y="971"/>
                </a:lnTo>
                <a:lnTo>
                  <a:pt x="448" y="971"/>
                </a:lnTo>
                <a:lnTo>
                  <a:pt x="447" y="971"/>
                </a:lnTo>
                <a:lnTo>
                  <a:pt x="446" y="971"/>
                </a:lnTo>
                <a:lnTo>
                  <a:pt x="446" y="971"/>
                </a:lnTo>
                <a:lnTo>
                  <a:pt x="445" y="971"/>
                </a:lnTo>
                <a:lnTo>
                  <a:pt x="444" y="971"/>
                </a:lnTo>
                <a:lnTo>
                  <a:pt x="441" y="971"/>
                </a:lnTo>
                <a:lnTo>
                  <a:pt x="439" y="971"/>
                </a:lnTo>
                <a:lnTo>
                  <a:pt x="439" y="971"/>
                </a:lnTo>
                <a:lnTo>
                  <a:pt x="438" y="971"/>
                </a:lnTo>
                <a:lnTo>
                  <a:pt x="435" y="971"/>
                </a:lnTo>
                <a:lnTo>
                  <a:pt x="433" y="971"/>
                </a:lnTo>
                <a:lnTo>
                  <a:pt x="433" y="971"/>
                </a:lnTo>
                <a:lnTo>
                  <a:pt x="431" y="971"/>
                </a:lnTo>
                <a:lnTo>
                  <a:pt x="429" y="971"/>
                </a:lnTo>
                <a:lnTo>
                  <a:pt x="423" y="971"/>
                </a:lnTo>
                <a:lnTo>
                  <a:pt x="418" y="971"/>
                </a:lnTo>
                <a:lnTo>
                  <a:pt x="418" y="971"/>
                </a:lnTo>
                <a:lnTo>
                  <a:pt x="418" y="971"/>
                </a:lnTo>
                <a:lnTo>
                  <a:pt x="417" y="971"/>
                </a:lnTo>
                <a:lnTo>
                  <a:pt x="416" y="971"/>
                </a:lnTo>
                <a:lnTo>
                  <a:pt x="415" y="971"/>
                </a:lnTo>
                <a:lnTo>
                  <a:pt x="415" y="971"/>
                </a:lnTo>
                <a:lnTo>
                  <a:pt x="415" y="972"/>
                </a:lnTo>
                <a:lnTo>
                  <a:pt x="415" y="973"/>
                </a:lnTo>
                <a:lnTo>
                  <a:pt x="415" y="975"/>
                </a:lnTo>
                <a:lnTo>
                  <a:pt x="415" y="975"/>
                </a:lnTo>
                <a:lnTo>
                  <a:pt x="414" y="976"/>
                </a:lnTo>
                <a:lnTo>
                  <a:pt x="412" y="977"/>
                </a:lnTo>
                <a:lnTo>
                  <a:pt x="411" y="978"/>
                </a:lnTo>
                <a:lnTo>
                  <a:pt x="411" y="978"/>
                </a:lnTo>
                <a:lnTo>
                  <a:pt x="410" y="979"/>
                </a:lnTo>
                <a:lnTo>
                  <a:pt x="406" y="981"/>
                </a:lnTo>
                <a:lnTo>
                  <a:pt x="404" y="982"/>
                </a:lnTo>
                <a:lnTo>
                  <a:pt x="404" y="982"/>
                </a:lnTo>
                <a:lnTo>
                  <a:pt x="403" y="982"/>
                </a:lnTo>
                <a:lnTo>
                  <a:pt x="402" y="982"/>
                </a:lnTo>
                <a:lnTo>
                  <a:pt x="401" y="982"/>
                </a:lnTo>
                <a:lnTo>
                  <a:pt x="401" y="982"/>
                </a:lnTo>
                <a:lnTo>
                  <a:pt x="400" y="982"/>
                </a:lnTo>
                <a:lnTo>
                  <a:pt x="399" y="982"/>
                </a:lnTo>
                <a:lnTo>
                  <a:pt x="396" y="982"/>
                </a:lnTo>
                <a:lnTo>
                  <a:pt x="393" y="982"/>
                </a:lnTo>
                <a:lnTo>
                  <a:pt x="393" y="982"/>
                </a:lnTo>
                <a:lnTo>
                  <a:pt x="390" y="983"/>
                </a:lnTo>
                <a:lnTo>
                  <a:pt x="384" y="984"/>
                </a:lnTo>
                <a:lnTo>
                  <a:pt x="380" y="985"/>
                </a:lnTo>
                <a:lnTo>
                  <a:pt x="380" y="985"/>
                </a:lnTo>
                <a:lnTo>
                  <a:pt x="376" y="986"/>
                </a:lnTo>
                <a:lnTo>
                  <a:pt x="370" y="987"/>
                </a:lnTo>
                <a:lnTo>
                  <a:pt x="365" y="988"/>
                </a:lnTo>
                <a:lnTo>
                  <a:pt x="365" y="988"/>
                </a:lnTo>
                <a:lnTo>
                  <a:pt x="364" y="988"/>
                </a:lnTo>
                <a:lnTo>
                  <a:pt x="363" y="988"/>
                </a:lnTo>
                <a:lnTo>
                  <a:pt x="362" y="988"/>
                </a:lnTo>
                <a:lnTo>
                  <a:pt x="362" y="988"/>
                </a:lnTo>
                <a:lnTo>
                  <a:pt x="360" y="982"/>
                </a:lnTo>
                <a:lnTo>
                  <a:pt x="359" y="979"/>
                </a:lnTo>
                <a:lnTo>
                  <a:pt x="359" y="978"/>
                </a:lnTo>
                <a:lnTo>
                  <a:pt x="359" y="977"/>
                </a:lnTo>
                <a:lnTo>
                  <a:pt x="359" y="971"/>
                </a:lnTo>
                <a:lnTo>
                  <a:pt x="359" y="968"/>
                </a:lnTo>
                <a:lnTo>
                  <a:pt x="359" y="967"/>
                </a:lnTo>
                <a:lnTo>
                  <a:pt x="357" y="965"/>
                </a:lnTo>
                <a:lnTo>
                  <a:pt x="355" y="959"/>
                </a:lnTo>
                <a:lnTo>
                  <a:pt x="354" y="954"/>
                </a:lnTo>
                <a:lnTo>
                  <a:pt x="354" y="953"/>
                </a:lnTo>
                <a:lnTo>
                  <a:pt x="353" y="951"/>
                </a:lnTo>
                <a:lnTo>
                  <a:pt x="350" y="943"/>
                </a:lnTo>
                <a:lnTo>
                  <a:pt x="348" y="936"/>
                </a:lnTo>
                <a:lnTo>
                  <a:pt x="348" y="935"/>
                </a:lnTo>
                <a:lnTo>
                  <a:pt x="345" y="934"/>
                </a:lnTo>
                <a:lnTo>
                  <a:pt x="344" y="933"/>
                </a:lnTo>
                <a:lnTo>
                  <a:pt x="344" y="932"/>
                </a:lnTo>
                <a:lnTo>
                  <a:pt x="342" y="931"/>
                </a:lnTo>
                <a:lnTo>
                  <a:pt x="341" y="930"/>
                </a:lnTo>
                <a:lnTo>
                  <a:pt x="341" y="929"/>
                </a:lnTo>
                <a:lnTo>
                  <a:pt x="338" y="927"/>
                </a:lnTo>
                <a:lnTo>
                  <a:pt x="337" y="926"/>
                </a:lnTo>
                <a:lnTo>
                  <a:pt x="337" y="925"/>
                </a:lnTo>
                <a:lnTo>
                  <a:pt x="334" y="924"/>
                </a:lnTo>
                <a:lnTo>
                  <a:pt x="333" y="923"/>
                </a:lnTo>
                <a:lnTo>
                  <a:pt x="333" y="922"/>
                </a:lnTo>
                <a:lnTo>
                  <a:pt x="333" y="922"/>
                </a:lnTo>
                <a:lnTo>
                  <a:pt x="333" y="922"/>
                </a:lnTo>
                <a:close/>
              </a:path>
            </a:pathLst>
          </a:custGeom>
          <a:solidFill>
            <a:srgbClr val="ffffff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utoShape 22"/>
          <xdr:cNvSpPr/>
        </xdr:nvSpPr>
        <xdr:spPr>
          <a:xfrm>
            <a:off x="1954440" y="5343480"/>
            <a:ext cx="1285560" cy="863280"/>
          </a:xfrm>
          <a:custGeom>
            <a:avLst/>
            <a:gdLst/>
            <a:ahLst/>
            <a:rect l="l" t="t" r="r" b="b"/>
            <a:pathLst>
              <a:path w="1310" h="958">
                <a:moveTo>
                  <a:pt x="193" y="922"/>
                </a:moveTo>
                <a:lnTo>
                  <a:pt x="190" y="923"/>
                </a:lnTo>
                <a:lnTo>
                  <a:pt x="187" y="923"/>
                </a:lnTo>
                <a:lnTo>
                  <a:pt x="185" y="923"/>
                </a:lnTo>
                <a:lnTo>
                  <a:pt x="185" y="923"/>
                </a:lnTo>
                <a:lnTo>
                  <a:pt x="183" y="924"/>
                </a:lnTo>
                <a:lnTo>
                  <a:pt x="182" y="924"/>
                </a:lnTo>
                <a:lnTo>
                  <a:pt x="180" y="925"/>
                </a:lnTo>
                <a:lnTo>
                  <a:pt x="180" y="925"/>
                </a:lnTo>
                <a:lnTo>
                  <a:pt x="180" y="926"/>
                </a:lnTo>
                <a:lnTo>
                  <a:pt x="180" y="929"/>
                </a:lnTo>
                <a:lnTo>
                  <a:pt x="180" y="931"/>
                </a:lnTo>
                <a:lnTo>
                  <a:pt x="180" y="931"/>
                </a:lnTo>
                <a:lnTo>
                  <a:pt x="179" y="932"/>
                </a:lnTo>
                <a:lnTo>
                  <a:pt x="178" y="937"/>
                </a:lnTo>
                <a:lnTo>
                  <a:pt x="177" y="939"/>
                </a:lnTo>
                <a:lnTo>
                  <a:pt x="177" y="939"/>
                </a:lnTo>
                <a:lnTo>
                  <a:pt x="176" y="941"/>
                </a:lnTo>
                <a:lnTo>
                  <a:pt x="176" y="942"/>
                </a:lnTo>
                <a:lnTo>
                  <a:pt x="176" y="942"/>
                </a:lnTo>
                <a:lnTo>
                  <a:pt x="171" y="944"/>
                </a:lnTo>
                <a:lnTo>
                  <a:pt x="169" y="944"/>
                </a:lnTo>
                <a:lnTo>
                  <a:pt x="169" y="944"/>
                </a:lnTo>
                <a:lnTo>
                  <a:pt x="166" y="943"/>
                </a:lnTo>
                <a:lnTo>
                  <a:pt x="165" y="942"/>
                </a:lnTo>
                <a:lnTo>
                  <a:pt x="165" y="941"/>
                </a:lnTo>
                <a:lnTo>
                  <a:pt x="164" y="941"/>
                </a:lnTo>
                <a:lnTo>
                  <a:pt x="161" y="940"/>
                </a:lnTo>
                <a:lnTo>
                  <a:pt x="160" y="940"/>
                </a:lnTo>
                <a:lnTo>
                  <a:pt x="160" y="939"/>
                </a:lnTo>
                <a:lnTo>
                  <a:pt x="159" y="939"/>
                </a:lnTo>
                <a:lnTo>
                  <a:pt x="158" y="939"/>
                </a:lnTo>
                <a:lnTo>
                  <a:pt x="157" y="939"/>
                </a:lnTo>
                <a:lnTo>
                  <a:pt x="157" y="938"/>
                </a:lnTo>
                <a:lnTo>
                  <a:pt x="153" y="937"/>
                </a:lnTo>
                <a:lnTo>
                  <a:pt x="152" y="936"/>
                </a:lnTo>
                <a:lnTo>
                  <a:pt x="147" y="935"/>
                </a:lnTo>
                <a:lnTo>
                  <a:pt x="145" y="934"/>
                </a:lnTo>
                <a:lnTo>
                  <a:pt x="145" y="932"/>
                </a:lnTo>
                <a:lnTo>
                  <a:pt x="140" y="930"/>
                </a:lnTo>
                <a:lnTo>
                  <a:pt x="138" y="929"/>
                </a:lnTo>
                <a:lnTo>
                  <a:pt x="138" y="929"/>
                </a:lnTo>
                <a:lnTo>
                  <a:pt x="133" y="928"/>
                </a:lnTo>
                <a:lnTo>
                  <a:pt x="131" y="927"/>
                </a:lnTo>
                <a:lnTo>
                  <a:pt x="131" y="926"/>
                </a:lnTo>
                <a:lnTo>
                  <a:pt x="126" y="924"/>
                </a:lnTo>
                <a:lnTo>
                  <a:pt x="124" y="923"/>
                </a:lnTo>
                <a:lnTo>
                  <a:pt x="124" y="922"/>
                </a:lnTo>
                <a:lnTo>
                  <a:pt x="120" y="921"/>
                </a:lnTo>
                <a:lnTo>
                  <a:pt x="118" y="920"/>
                </a:lnTo>
                <a:lnTo>
                  <a:pt x="118" y="919"/>
                </a:lnTo>
                <a:lnTo>
                  <a:pt x="114" y="918"/>
                </a:lnTo>
                <a:lnTo>
                  <a:pt x="107" y="912"/>
                </a:lnTo>
                <a:lnTo>
                  <a:pt x="101" y="909"/>
                </a:lnTo>
                <a:lnTo>
                  <a:pt x="101" y="908"/>
                </a:lnTo>
                <a:lnTo>
                  <a:pt x="100" y="908"/>
                </a:lnTo>
                <a:lnTo>
                  <a:pt x="98" y="908"/>
                </a:lnTo>
                <a:lnTo>
                  <a:pt x="94" y="907"/>
                </a:lnTo>
                <a:lnTo>
                  <a:pt x="91" y="906"/>
                </a:lnTo>
                <a:lnTo>
                  <a:pt x="91" y="905"/>
                </a:lnTo>
                <a:lnTo>
                  <a:pt x="85" y="903"/>
                </a:lnTo>
                <a:lnTo>
                  <a:pt x="82" y="902"/>
                </a:lnTo>
                <a:lnTo>
                  <a:pt x="82" y="901"/>
                </a:lnTo>
                <a:lnTo>
                  <a:pt x="82" y="901"/>
                </a:lnTo>
                <a:lnTo>
                  <a:pt x="82" y="899"/>
                </a:lnTo>
                <a:lnTo>
                  <a:pt x="82" y="898"/>
                </a:lnTo>
                <a:lnTo>
                  <a:pt x="82" y="896"/>
                </a:lnTo>
                <a:lnTo>
                  <a:pt x="78" y="893"/>
                </a:lnTo>
                <a:lnTo>
                  <a:pt x="77" y="891"/>
                </a:lnTo>
                <a:lnTo>
                  <a:pt x="77" y="890"/>
                </a:lnTo>
                <a:lnTo>
                  <a:pt x="74" y="887"/>
                </a:lnTo>
                <a:lnTo>
                  <a:pt x="73" y="885"/>
                </a:lnTo>
                <a:lnTo>
                  <a:pt x="73" y="884"/>
                </a:lnTo>
                <a:lnTo>
                  <a:pt x="72" y="881"/>
                </a:lnTo>
                <a:lnTo>
                  <a:pt x="72" y="878"/>
                </a:lnTo>
                <a:lnTo>
                  <a:pt x="72" y="877"/>
                </a:lnTo>
                <a:lnTo>
                  <a:pt x="71" y="874"/>
                </a:lnTo>
                <a:lnTo>
                  <a:pt x="71" y="873"/>
                </a:lnTo>
                <a:lnTo>
                  <a:pt x="71" y="872"/>
                </a:lnTo>
                <a:lnTo>
                  <a:pt x="71" y="870"/>
                </a:lnTo>
                <a:lnTo>
                  <a:pt x="71" y="864"/>
                </a:lnTo>
                <a:lnTo>
                  <a:pt x="71" y="859"/>
                </a:lnTo>
                <a:lnTo>
                  <a:pt x="71" y="858"/>
                </a:lnTo>
                <a:lnTo>
                  <a:pt x="71" y="854"/>
                </a:lnTo>
                <a:lnTo>
                  <a:pt x="72" y="841"/>
                </a:lnTo>
                <a:lnTo>
                  <a:pt x="73" y="831"/>
                </a:lnTo>
                <a:lnTo>
                  <a:pt x="74" y="830"/>
                </a:lnTo>
                <a:lnTo>
                  <a:pt x="74" y="825"/>
                </a:lnTo>
                <a:lnTo>
                  <a:pt x="76" y="811"/>
                </a:lnTo>
                <a:lnTo>
                  <a:pt x="77" y="799"/>
                </a:lnTo>
                <a:lnTo>
                  <a:pt x="78" y="798"/>
                </a:lnTo>
                <a:lnTo>
                  <a:pt x="78" y="797"/>
                </a:lnTo>
                <a:lnTo>
                  <a:pt x="78" y="794"/>
                </a:lnTo>
                <a:lnTo>
                  <a:pt x="78" y="792"/>
                </a:lnTo>
                <a:lnTo>
                  <a:pt x="78" y="790"/>
                </a:lnTo>
                <a:lnTo>
                  <a:pt x="79" y="790"/>
                </a:lnTo>
                <a:lnTo>
                  <a:pt x="85" y="790"/>
                </a:lnTo>
                <a:lnTo>
                  <a:pt x="88" y="790"/>
                </a:lnTo>
                <a:lnTo>
                  <a:pt x="89" y="790"/>
                </a:lnTo>
                <a:lnTo>
                  <a:pt x="91" y="790"/>
                </a:lnTo>
                <a:lnTo>
                  <a:pt x="97" y="789"/>
                </a:lnTo>
                <a:lnTo>
                  <a:pt x="102" y="788"/>
                </a:lnTo>
                <a:lnTo>
                  <a:pt x="103" y="787"/>
                </a:lnTo>
                <a:lnTo>
                  <a:pt x="105" y="787"/>
                </a:lnTo>
                <a:lnTo>
                  <a:pt x="113" y="787"/>
                </a:lnTo>
                <a:lnTo>
                  <a:pt x="120" y="787"/>
                </a:lnTo>
                <a:lnTo>
                  <a:pt x="121" y="787"/>
                </a:lnTo>
                <a:lnTo>
                  <a:pt x="122" y="786"/>
                </a:lnTo>
                <a:lnTo>
                  <a:pt x="123" y="785"/>
                </a:lnTo>
                <a:lnTo>
                  <a:pt x="124" y="784"/>
                </a:lnTo>
                <a:lnTo>
                  <a:pt x="125" y="782"/>
                </a:lnTo>
                <a:lnTo>
                  <a:pt x="126" y="781"/>
                </a:lnTo>
                <a:lnTo>
                  <a:pt x="127" y="780"/>
                </a:lnTo>
                <a:lnTo>
                  <a:pt x="125" y="779"/>
                </a:lnTo>
                <a:lnTo>
                  <a:pt x="124" y="778"/>
                </a:lnTo>
                <a:lnTo>
                  <a:pt x="124" y="777"/>
                </a:lnTo>
                <a:lnTo>
                  <a:pt x="124" y="776"/>
                </a:lnTo>
                <a:lnTo>
                  <a:pt x="124" y="772"/>
                </a:lnTo>
                <a:lnTo>
                  <a:pt x="124" y="770"/>
                </a:lnTo>
                <a:lnTo>
                  <a:pt x="124" y="769"/>
                </a:lnTo>
                <a:lnTo>
                  <a:pt x="124" y="768"/>
                </a:lnTo>
                <a:lnTo>
                  <a:pt x="124" y="763"/>
                </a:lnTo>
                <a:lnTo>
                  <a:pt x="124" y="760"/>
                </a:lnTo>
                <a:lnTo>
                  <a:pt x="124" y="759"/>
                </a:lnTo>
                <a:lnTo>
                  <a:pt x="124" y="758"/>
                </a:lnTo>
                <a:lnTo>
                  <a:pt x="124" y="757"/>
                </a:lnTo>
                <a:lnTo>
                  <a:pt x="124" y="756"/>
                </a:lnTo>
                <a:lnTo>
                  <a:pt x="122" y="754"/>
                </a:lnTo>
                <a:lnTo>
                  <a:pt x="121" y="753"/>
                </a:lnTo>
                <a:lnTo>
                  <a:pt x="121" y="752"/>
                </a:lnTo>
                <a:lnTo>
                  <a:pt x="115" y="750"/>
                </a:lnTo>
                <a:lnTo>
                  <a:pt x="113" y="749"/>
                </a:lnTo>
                <a:lnTo>
                  <a:pt x="113" y="748"/>
                </a:lnTo>
                <a:lnTo>
                  <a:pt x="112" y="748"/>
                </a:lnTo>
                <a:lnTo>
                  <a:pt x="111" y="748"/>
                </a:lnTo>
                <a:lnTo>
                  <a:pt x="106" y="748"/>
                </a:lnTo>
                <a:lnTo>
                  <a:pt x="103" y="748"/>
                </a:lnTo>
                <a:lnTo>
                  <a:pt x="103" y="748"/>
                </a:lnTo>
                <a:lnTo>
                  <a:pt x="93" y="745"/>
                </a:lnTo>
                <a:lnTo>
                  <a:pt x="89" y="743"/>
                </a:lnTo>
                <a:lnTo>
                  <a:pt x="89" y="742"/>
                </a:lnTo>
                <a:lnTo>
                  <a:pt x="86" y="740"/>
                </a:lnTo>
                <a:lnTo>
                  <a:pt x="85" y="739"/>
                </a:lnTo>
                <a:lnTo>
                  <a:pt x="85" y="738"/>
                </a:lnTo>
                <a:lnTo>
                  <a:pt x="83" y="736"/>
                </a:lnTo>
                <a:lnTo>
                  <a:pt x="82" y="735"/>
                </a:lnTo>
                <a:lnTo>
                  <a:pt x="82" y="734"/>
                </a:lnTo>
                <a:lnTo>
                  <a:pt x="82" y="733"/>
                </a:lnTo>
                <a:lnTo>
                  <a:pt x="82" y="730"/>
                </a:lnTo>
                <a:lnTo>
                  <a:pt x="82" y="728"/>
                </a:lnTo>
                <a:lnTo>
                  <a:pt x="82" y="727"/>
                </a:lnTo>
                <a:lnTo>
                  <a:pt x="79" y="725"/>
                </a:lnTo>
                <a:lnTo>
                  <a:pt x="76" y="717"/>
                </a:lnTo>
                <a:lnTo>
                  <a:pt x="74" y="711"/>
                </a:lnTo>
                <a:lnTo>
                  <a:pt x="74" y="710"/>
                </a:lnTo>
                <a:lnTo>
                  <a:pt x="73" y="708"/>
                </a:lnTo>
                <a:lnTo>
                  <a:pt x="72" y="701"/>
                </a:lnTo>
                <a:lnTo>
                  <a:pt x="71" y="696"/>
                </a:lnTo>
                <a:lnTo>
                  <a:pt x="71" y="695"/>
                </a:lnTo>
                <a:lnTo>
                  <a:pt x="69" y="692"/>
                </a:lnTo>
                <a:lnTo>
                  <a:pt x="68" y="690"/>
                </a:lnTo>
                <a:lnTo>
                  <a:pt x="68" y="689"/>
                </a:lnTo>
                <a:lnTo>
                  <a:pt x="68" y="687"/>
                </a:lnTo>
                <a:lnTo>
                  <a:pt x="68" y="686"/>
                </a:lnTo>
                <a:lnTo>
                  <a:pt x="68" y="685"/>
                </a:lnTo>
                <a:lnTo>
                  <a:pt x="67" y="685"/>
                </a:lnTo>
                <a:lnTo>
                  <a:pt x="65" y="685"/>
                </a:lnTo>
                <a:lnTo>
                  <a:pt x="64" y="685"/>
                </a:lnTo>
                <a:lnTo>
                  <a:pt x="64" y="685"/>
                </a:lnTo>
                <a:lnTo>
                  <a:pt x="63" y="685"/>
                </a:lnTo>
                <a:lnTo>
                  <a:pt x="61" y="685"/>
                </a:lnTo>
                <a:lnTo>
                  <a:pt x="60" y="685"/>
                </a:lnTo>
                <a:lnTo>
                  <a:pt x="60" y="685"/>
                </a:lnTo>
                <a:lnTo>
                  <a:pt x="59" y="685"/>
                </a:lnTo>
                <a:lnTo>
                  <a:pt x="58" y="685"/>
                </a:lnTo>
                <a:lnTo>
                  <a:pt x="55" y="685"/>
                </a:lnTo>
                <a:lnTo>
                  <a:pt x="53" y="685"/>
                </a:lnTo>
                <a:lnTo>
                  <a:pt x="53" y="685"/>
                </a:lnTo>
                <a:lnTo>
                  <a:pt x="49" y="683"/>
                </a:lnTo>
                <a:lnTo>
                  <a:pt x="47" y="682"/>
                </a:lnTo>
                <a:lnTo>
                  <a:pt x="47" y="681"/>
                </a:lnTo>
                <a:lnTo>
                  <a:pt x="46" y="681"/>
                </a:lnTo>
                <a:lnTo>
                  <a:pt x="44" y="681"/>
                </a:lnTo>
                <a:lnTo>
                  <a:pt x="42" y="681"/>
                </a:lnTo>
                <a:lnTo>
                  <a:pt x="42" y="681"/>
                </a:lnTo>
                <a:lnTo>
                  <a:pt x="42" y="680"/>
                </a:lnTo>
                <a:lnTo>
                  <a:pt x="42" y="677"/>
                </a:lnTo>
                <a:lnTo>
                  <a:pt x="42" y="675"/>
                </a:lnTo>
                <a:lnTo>
                  <a:pt x="42" y="674"/>
                </a:lnTo>
                <a:lnTo>
                  <a:pt x="41" y="672"/>
                </a:lnTo>
                <a:lnTo>
                  <a:pt x="40" y="665"/>
                </a:lnTo>
                <a:lnTo>
                  <a:pt x="39" y="661"/>
                </a:lnTo>
                <a:lnTo>
                  <a:pt x="39" y="660"/>
                </a:lnTo>
                <a:lnTo>
                  <a:pt x="39" y="656"/>
                </a:lnTo>
                <a:lnTo>
                  <a:pt x="39" y="641"/>
                </a:lnTo>
                <a:lnTo>
                  <a:pt x="39" y="629"/>
                </a:lnTo>
                <a:lnTo>
                  <a:pt x="39" y="628"/>
                </a:lnTo>
                <a:lnTo>
                  <a:pt x="39" y="627"/>
                </a:lnTo>
                <a:lnTo>
                  <a:pt x="39" y="619"/>
                </a:lnTo>
                <a:lnTo>
                  <a:pt x="39" y="589"/>
                </a:lnTo>
                <a:lnTo>
                  <a:pt x="39" y="567"/>
                </a:lnTo>
                <a:lnTo>
                  <a:pt x="39" y="565"/>
                </a:lnTo>
                <a:lnTo>
                  <a:pt x="39" y="561"/>
                </a:lnTo>
                <a:lnTo>
                  <a:pt x="39" y="548"/>
                </a:lnTo>
                <a:lnTo>
                  <a:pt x="39" y="537"/>
                </a:lnTo>
                <a:lnTo>
                  <a:pt x="39" y="536"/>
                </a:lnTo>
                <a:lnTo>
                  <a:pt x="37" y="533"/>
                </a:lnTo>
                <a:lnTo>
                  <a:pt x="36" y="531"/>
                </a:lnTo>
                <a:lnTo>
                  <a:pt x="36" y="530"/>
                </a:lnTo>
                <a:lnTo>
                  <a:pt x="35" y="528"/>
                </a:lnTo>
                <a:lnTo>
                  <a:pt x="33" y="519"/>
                </a:lnTo>
                <a:lnTo>
                  <a:pt x="32" y="513"/>
                </a:lnTo>
                <a:lnTo>
                  <a:pt x="32" y="512"/>
                </a:lnTo>
                <a:lnTo>
                  <a:pt x="31" y="510"/>
                </a:lnTo>
                <a:lnTo>
                  <a:pt x="30" y="501"/>
                </a:lnTo>
                <a:lnTo>
                  <a:pt x="29" y="495"/>
                </a:lnTo>
                <a:lnTo>
                  <a:pt x="29" y="494"/>
                </a:lnTo>
                <a:lnTo>
                  <a:pt x="27" y="493"/>
                </a:lnTo>
                <a:lnTo>
                  <a:pt x="26" y="492"/>
                </a:lnTo>
                <a:lnTo>
                  <a:pt x="26" y="491"/>
                </a:lnTo>
                <a:lnTo>
                  <a:pt x="22" y="490"/>
                </a:lnTo>
                <a:lnTo>
                  <a:pt x="21" y="489"/>
                </a:lnTo>
                <a:lnTo>
                  <a:pt x="21" y="487"/>
                </a:lnTo>
                <a:lnTo>
                  <a:pt x="21" y="487"/>
                </a:lnTo>
                <a:lnTo>
                  <a:pt x="20" y="487"/>
                </a:lnTo>
                <a:lnTo>
                  <a:pt x="19" y="487"/>
                </a:lnTo>
                <a:lnTo>
                  <a:pt x="18" y="487"/>
                </a:lnTo>
                <a:lnTo>
                  <a:pt x="18" y="487"/>
                </a:lnTo>
                <a:lnTo>
                  <a:pt x="17" y="487"/>
                </a:lnTo>
                <a:lnTo>
                  <a:pt x="16" y="487"/>
                </a:lnTo>
                <a:lnTo>
                  <a:pt x="11" y="485"/>
                </a:lnTo>
                <a:lnTo>
                  <a:pt x="8" y="484"/>
                </a:lnTo>
                <a:lnTo>
                  <a:pt x="8" y="483"/>
                </a:lnTo>
                <a:lnTo>
                  <a:pt x="7" y="483"/>
                </a:lnTo>
                <a:lnTo>
                  <a:pt x="5" y="483"/>
                </a:lnTo>
                <a:lnTo>
                  <a:pt x="2" y="483"/>
                </a:lnTo>
                <a:lnTo>
                  <a:pt x="0" y="483"/>
                </a:lnTo>
                <a:lnTo>
                  <a:pt x="0" y="483"/>
                </a:lnTo>
                <a:lnTo>
                  <a:pt x="0" y="483"/>
                </a:lnTo>
                <a:lnTo>
                  <a:pt x="0" y="482"/>
                </a:lnTo>
                <a:lnTo>
                  <a:pt x="0" y="481"/>
                </a:lnTo>
                <a:lnTo>
                  <a:pt x="0" y="480"/>
                </a:lnTo>
                <a:lnTo>
                  <a:pt x="0" y="479"/>
                </a:lnTo>
                <a:lnTo>
                  <a:pt x="0" y="478"/>
                </a:lnTo>
                <a:lnTo>
                  <a:pt x="0" y="477"/>
                </a:lnTo>
                <a:lnTo>
                  <a:pt x="0" y="476"/>
                </a:lnTo>
                <a:lnTo>
                  <a:pt x="0" y="473"/>
                </a:lnTo>
                <a:lnTo>
                  <a:pt x="0" y="471"/>
                </a:lnTo>
                <a:lnTo>
                  <a:pt x="0" y="469"/>
                </a:lnTo>
                <a:lnTo>
                  <a:pt x="0" y="468"/>
                </a:lnTo>
                <a:lnTo>
                  <a:pt x="0" y="465"/>
                </a:lnTo>
                <a:lnTo>
                  <a:pt x="0" y="463"/>
                </a:lnTo>
                <a:lnTo>
                  <a:pt x="0" y="462"/>
                </a:lnTo>
                <a:lnTo>
                  <a:pt x="0" y="461"/>
                </a:lnTo>
                <a:lnTo>
                  <a:pt x="0" y="460"/>
                </a:lnTo>
                <a:lnTo>
                  <a:pt x="0" y="459"/>
                </a:lnTo>
                <a:lnTo>
                  <a:pt x="0" y="459"/>
                </a:lnTo>
                <a:lnTo>
                  <a:pt x="1" y="459"/>
                </a:lnTo>
                <a:lnTo>
                  <a:pt x="4" y="459"/>
                </a:lnTo>
                <a:lnTo>
                  <a:pt x="7" y="459"/>
                </a:lnTo>
                <a:lnTo>
                  <a:pt x="8" y="459"/>
                </a:lnTo>
                <a:lnTo>
                  <a:pt x="9" y="459"/>
                </a:lnTo>
                <a:lnTo>
                  <a:pt x="12" y="459"/>
                </a:lnTo>
                <a:lnTo>
                  <a:pt x="14" y="459"/>
                </a:lnTo>
                <a:lnTo>
                  <a:pt x="15" y="459"/>
                </a:lnTo>
                <a:lnTo>
                  <a:pt x="18" y="459"/>
                </a:lnTo>
                <a:lnTo>
                  <a:pt x="20" y="459"/>
                </a:lnTo>
                <a:lnTo>
                  <a:pt x="21" y="459"/>
                </a:lnTo>
                <a:lnTo>
                  <a:pt x="21" y="459"/>
                </a:lnTo>
                <a:lnTo>
                  <a:pt x="21" y="459"/>
                </a:lnTo>
                <a:lnTo>
                  <a:pt x="21" y="458"/>
                </a:lnTo>
                <a:lnTo>
                  <a:pt x="21" y="457"/>
                </a:lnTo>
                <a:lnTo>
                  <a:pt x="21" y="456"/>
                </a:lnTo>
                <a:lnTo>
                  <a:pt x="23" y="451"/>
                </a:lnTo>
                <a:lnTo>
                  <a:pt x="24" y="449"/>
                </a:lnTo>
                <a:lnTo>
                  <a:pt x="26" y="448"/>
                </a:lnTo>
                <a:lnTo>
                  <a:pt x="27" y="444"/>
                </a:lnTo>
                <a:lnTo>
                  <a:pt x="28" y="442"/>
                </a:lnTo>
                <a:lnTo>
                  <a:pt x="29" y="441"/>
                </a:lnTo>
                <a:lnTo>
                  <a:pt x="29" y="440"/>
                </a:lnTo>
                <a:lnTo>
                  <a:pt x="29" y="439"/>
                </a:lnTo>
                <a:lnTo>
                  <a:pt x="29" y="438"/>
                </a:lnTo>
                <a:lnTo>
                  <a:pt x="29" y="438"/>
                </a:lnTo>
                <a:lnTo>
                  <a:pt x="30" y="433"/>
                </a:lnTo>
                <a:lnTo>
                  <a:pt x="31" y="431"/>
                </a:lnTo>
                <a:lnTo>
                  <a:pt x="32" y="430"/>
                </a:lnTo>
                <a:lnTo>
                  <a:pt x="36" y="429"/>
                </a:lnTo>
                <a:lnTo>
                  <a:pt x="38" y="428"/>
                </a:lnTo>
                <a:lnTo>
                  <a:pt x="39" y="427"/>
                </a:lnTo>
                <a:lnTo>
                  <a:pt x="39" y="427"/>
                </a:lnTo>
                <a:lnTo>
                  <a:pt x="38" y="421"/>
                </a:lnTo>
                <a:lnTo>
                  <a:pt x="37" y="402"/>
                </a:lnTo>
                <a:lnTo>
                  <a:pt x="36" y="386"/>
                </a:lnTo>
                <a:lnTo>
                  <a:pt x="36" y="385"/>
                </a:lnTo>
                <a:lnTo>
                  <a:pt x="35" y="375"/>
                </a:lnTo>
                <a:lnTo>
                  <a:pt x="33" y="343"/>
                </a:lnTo>
                <a:lnTo>
                  <a:pt x="32" y="320"/>
                </a:lnTo>
                <a:lnTo>
                  <a:pt x="32" y="318"/>
                </a:lnTo>
                <a:lnTo>
                  <a:pt x="31" y="307"/>
                </a:lnTo>
                <a:lnTo>
                  <a:pt x="30" y="275"/>
                </a:lnTo>
                <a:lnTo>
                  <a:pt x="29" y="249"/>
                </a:lnTo>
                <a:lnTo>
                  <a:pt x="29" y="247"/>
                </a:lnTo>
                <a:lnTo>
                  <a:pt x="28" y="244"/>
                </a:lnTo>
                <a:lnTo>
                  <a:pt x="27" y="232"/>
                </a:lnTo>
                <a:lnTo>
                  <a:pt x="26" y="224"/>
                </a:lnTo>
                <a:lnTo>
                  <a:pt x="26" y="223"/>
                </a:lnTo>
                <a:lnTo>
                  <a:pt x="22" y="220"/>
                </a:lnTo>
                <a:lnTo>
                  <a:pt x="21" y="219"/>
                </a:lnTo>
                <a:lnTo>
                  <a:pt x="21" y="218"/>
                </a:lnTo>
                <a:lnTo>
                  <a:pt x="21" y="218"/>
                </a:lnTo>
                <a:lnTo>
                  <a:pt x="20" y="218"/>
                </a:lnTo>
                <a:lnTo>
                  <a:pt x="19" y="218"/>
                </a:lnTo>
                <a:lnTo>
                  <a:pt x="18" y="218"/>
                </a:lnTo>
                <a:lnTo>
                  <a:pt x="18" y="218"/>
                </a:lnTo>
                <a:lnTo>
                  <a:pt x="17" y="218"/>
                </a:lnTo>
                <a:lnTo>
                  <a:pt x="16" y="218"/>
                </a:lnTo>
                <a:lnTo>
                  <a:pt x="11" y="218"/>
                </a:lnTo>
                <a:lnTo>
                  <a:pt x="8" y="218"/>
                </a:lnTo>
                <a:lnTo>
                  <a:pt x="8" y="218"/>
                </a:lnTo>
                <a:lnTo>
                  <a:pt x="7" y="218"/>
                </a:lnTo>
                <a:lnTo>
                  <a:pt x="5" y="218"/>
                </a:lnTo>
                <a:lnTo>
                  <a:pt x="2" y="218"/>
                </a:lnTo>
                <a:lnTo>
                  <a:pt x="0" y="218"/>
                </a:lnTo>
                <a:lnTo>
                  <a:pt x="0" y="218"/>
                </a:lnTo>
                <a:lnTo>
                  <a:pt x="0" y="218"/>
                </a:lnTo>
                <a:lnTo>
                  <a:pt x="0" y="217"/>
                </a:lnTo>
                <a:lnTo>
                  <a:pt x="0" y="216"/>
                </a:lnTo>
                <a:lnTo>
                  <a:pt x="0" y="215"/>
                </a:lnTo>
                <a:lnTo>
                  <a:pt x="0" y="214"/>
                </a:lnTo>
                <a:lnTo>
                  <a:pt x="0" y="209"/>
                </a:lnTo>
                <a:lnTo>
                  <a:pt x="0" y="206"/>
                </a:lnTo>
                <a:lnTo>
                  <a:pt x="0" y="205"/>
                </a:lnTo>
                <a:lnTo>
                  <a:pt x="0" y="202"/>
                </a:lnTo>
                <a:lnTo>
                  <a:pt x="0" y="194"/>
                </a:lnTo>
                <a:lnTo>
                  <a:pt x="0" y="188"/>
                </a:lnTo>
                <a:lnTo>
                  <a:pt x="0" y="187"/>
                </a:lnTo>
                <a:lnTo>
                  <a:pt x="0" y="183"/>
                </a:lnTo>
                <a:lnTo>
                  <a:pt x="0" y="174"/>
                </a:lnTo>
                <a:lnTo>
                  <a:pt x="0" y="166"/>
                </a:lnTo>
                <a:lnTo>
                  <a:pt x="0" y="165"/>
                </a:lnTo>
                <a:lnTo>
                  <a:pt x="0" y="164"/>
                </a:lnTo>
                <a:lnTo>
                  <a:pt x="0" y="163"/>
                </a:lnTo>
                <a:lnTo>
                  <a:pt x="0" y="162"/>
                </a:lnTo>
                <a:lnTo>
                  <a:pt x="1" y="162"/>
                </a:lnTo>
                <a:lnTo>
                  <a:pt x="4" y="162"/>
                </a:lnTo>
                <a:lnTo>
                  <a:pt x="7" y="162"/>
                </a:lnTo>
                <a:lnTo>
                  <a:pt x="8" y="162"/>
                </a:lnTo>
                <a:lnTo>
                  <a:pt x="10" y="162"/>
                </a:lnTo>
                <a:lnTo>
                  <a:pt x="16" y="162"/>
                </a:lnTo>
                <a:lnTo>
                  <a:pt x="20" y="162"/>
                </a:lnTo>
                <a:lnTo>
                  <a:pt x="21" y="161"/>
                </a:lnTo>
                <a:lnTo>
                  <a:pt x="24" y="161"/>
                </a:lnTo>
                <a:lnTo>
                  <a:pt x="34" y="161"/>
                </a:lnTo>
                <a:lnTo>
                  <a:pt x="40" y="161"/>
                </a:lnTo>
                <a:lnTo>
                  <a:pt x="40" y="160"/>
                </a:lnTo>
                <a:lnTo>
                  <a:pt x="49" y="161"/>
                </a:lnTo>
                <a:lnTo>
                  <a:pt x="56" y="160"/>
                </a:lnTo>
                <a:lnTo>
                  <a:pt x="58" y="159"/>
                </a:lnTo>
                <a:lnTo>
                  <a:pt x="59" y="159"/>
                </a:lnTo>
                <a:lnTo>
                  <a:pt x="61" y="158"/>
                </a:lnTo>
                <a:lnTo>
                  <a:pt x="65" y="157"/>
                </a:lnTo>
                <a:lnTo>
                  <a:pt x="68" y="155"/>
                </a:lnTo>
                <a:lnTo>
                  <a:pt x="69" y="153"/>
                </a:lnTo>
                <a:lnTo>
                  <a:pt x="70" y="152"/>
                </a:lnTo>
                <a:lnTo>
                  <a:pt x="74" y="148"/>
                </a:lnTo>
                <a:lnTo>
                  <a:pt x="77" y="146"/>
                </a:lnTo>
                <a:lnTo>
                  <a:pt x="78" y="145"/>
                </a:lnTo>
                <a:lnTo>
                  <a:pt x="82" y="141"/>
                </a:lnTo>
                <a:lnTo>
                  <a:pt x="84" y="139"/>
                </a:lnTo>
                <a:lnTo>
                  <a:pt x="85" y="138"/>
                </a:lnTo>
                <a:lnTo>
                  <a:pt x="88" y="130"/>
                </a:lnTo>
                <a:lnTo>
                  <a:pt x="90" y="126"/>
                </a:lnTo>
                <a:lnTo>
                  <a:pt x="91" y="125"/>
                </a:lnTo>
                <a:lnTo>
                  <a:pt x="93" y="120"/>
                </a:lnTo>
                <a:lnTo>
                  <a:pt x="95" y="117"/>
                </a:lnTo>
                <a:lnTo>
                  <a:pt x="96" y="116"/>
                </a:lnTo>
                <a:lnTo>
                  <a:pt x="103" y="112"/>
                </a:lnTo>
                <a:lnTo>
                  <a:pt x="106" y="110"/>
                </a:lnTo>
                <a:lnTo>
                  <a:pt x="107" y="109"/>
                </a:lnTo>
                <a:lnTo>
                  <a:pt x="108" y="109"/>
                </a:lnTo>
                <a:lnTo>
                  <a:pt x="113" y="108"/>
                </a:lnTo>
                <a:lnTo>
                  <a:pt x="116" y="107"/>
                </a:lnTo>
                <a:lnTo>
                  <a:pt x="118" y="106"/>
                </a:lnTo>
                <a:lnTo>
                  <a:pt x="120" y="106"/>
                </a:lnTo>
                <a:lnTo>
                  <a:pt x="126" y="105"/>
                </a:lnTo>
                <a:lnTo>
                  <a:pt x="131" y="104"/>
                </a:lnTo>
                <a:lnTo>
                  <a:pt x="132" y="103"/>
                </a:lnTo>
                <a:lnTo>
                  <a:pt x="134" y="103"/>
                </a:lnTo>
                <a:lnTo>
                  <a:pt x="141" y="102"/>
                </a:lnTo>
                <a:lnTo>
                  <a:pt x="145" y="101"/>
                </a:lnTo>
                <a:lnTo>
                  <a:pt x="146" y="100"/>
                </a:lnTo>
                <a:lnTo>
                  <a:pt x="147" y="100"/>
                </a:lnTo>
                <a:lnTo>
                  <a:pt x="151" y="100"/>
                </a:lnTo>
                <a:lnTo>
                  <a:pt x="157" y="99"/>
                </a:lnTo>
                <a:lnTo>
                  <a:pt x="158" y="98"/>
                </a:lnTo>
                <a:lnTo>
                  <a:pt x="161" y="97"/>
                </a:lnTo>
                <a:lnTo>
                  <a:pt x="163" y="95"/>
                </a:lnTo>
                <a:lnTo>
                  <a:pt x="164" y="94"/>
                </a:lnTo>
                <a:lnTo>
                  <a:pt x="165" y="91"/>
                </a:lnTo>
                <a:lnTo>
                  <a:pt x="165" y="89"/>
                </a:lnTo>
                <a:lnTo>
                  <a:pt x="166" y="88"/>
                </a:lnTo>
                <a:lnTo>
                  <a:pt x="166" y="86"/>
                </a:lnTo>
                <a:lnTo>
                  <a:pt x="166" y="83"/>
                </a:lnTo>
                <a:lnTo>
                  <a:pt x="166" y="81"/>
                </a:lnTo>
                <a:lnTo>
                  <a:pt x="167" y="80"/>
                </a:lnTo>
                <a:lnTo>
                  <a:pt x="167" y="78"/>
                </a:lnTo>
                <a:lnTo>
                  <a:pt x="168" y="76"/>
                </a:lnTo>
                <a:lnTo>
                  <a:pt x="169" y="75"/>
                </a:lnTo>
                <a:lnTo>
                  <a:pt x="170" y="74"/>
                </a:lnTo>
                <a:lnTo>
                  <a:pt x="171" y="73"/>
                </a:lnTo>
                <a:lnTo>
                  <a:pt x="175" y="72"/>
                </a:lnTo>
                <a:lnTo>
                  <a:pt x="178" y="72"/>
                </a:lnTo>
                <a:lnTo>
                  <a:pt x="183" y="71"/>
                </a:lnTo>
                <a:lnTo>
                  <a:pt x="184" y="70"/>
                </a:lnTo>
                <a:lnTo>
                  <a:pt x="185" y="70"/>
                </a:lnTo>
                <a:lnTo>
                  <a:pt x="187" y="70"/>
                </a:lnTo>
                <a:lnTo>
                  <a:pt x="192" y="70"/>
                </a:lnTo>
                <a:lnTo>
                  <a:pt x="196" y="70"/>
                </a:lnTo>
                <a:lnTo>
                  <a:pt x="198" y="69"/>
                </a:lnTo>
                <a:lnTo>
                  <a:pt x="199" y="69"/>
                </a:lnTo>
                <a:lnTo>
                  <a:pt x="201" y="69"/>
                </a:lnTo>
                <a:lnTo>
                  <a:pt x="205" y="67"/>
                </a:lnTo>
                <a:lnTo>
                  <a:pt x="210" y="65"/>
                </a:lnTo>
                <a:lnTo>
                  <a:pt x="212" y="64"/>
                </a:lnTo>
                <a:lnTo>
                  <a:pt x="218" y="62"/>
                </a:lnTo>
                <a:lnTo>
                  <a:pt x="224" y="59"/>
                </a:lnTo>
                <a:lnTo>
                  <a:pt x="237" y="56"/>
                </a:lnTo>
                <a:lnTo>
                  <a:pt x="245" y="54"/>
                </a:lnTo>
                <a:lnTo>
                  <a:pt x="249" y="54"/>
                </a:lnTo>
                <a:lnTo>
                  <a:pt x="259" y="53"/>
                </a:lnTo>
                <a:lnTo>
                  <a:pt x="267" y="52"/>
                </a:lnTo>
                <a:lnTo>
                  <a:pt x="268" y="51"/>
                </a:lnTo>
                <a:lnTo>
                  <a:pt x="271" y="51"/>
                </a:lnTo>
                <a:lnTo>
                  <a:pt x="284" y="50"/>
                </a:lnTo>
                <a:lnTo>
                  <a:pt x="293" y="50"/>
                </a:lnTo>
                <a:lnTo>
                  <a:pt x="294" y="49"/>
                </a:lnTo>
                <a:lnTo>
                  <a:pt x="297" y="49"/>
                </a:lnTo>
                <a:lnTo>
                  <a:pt x="308" y="49"/>
                </a:lnTo>
                <a:lnTo>
                  <a:pt x="316" y="49"/>
                </a:lnTo>
                <a:lnTo>
                  <a:pt x="317" y="49"/>
                </a:lnTo>
                <a:lnTo>
                  <a:pt x="321" y="50"/>
                </a:lnTo>
                <a:lnTo>
                  <a:pt x="331" y="50"/>
                </a:lnTo>
                <a:lnTo>
                  <a:pt x="340" y="50"/>
                </a:lnTo>
                <a:lnTo>
                  <a:pt x="341" y="50"/>
                </a:lnTo>
                <a:lnTo>
                  <a:pt x="343" y="50"/>
                </a:lnTo>
                <a:lnTo>
                  <a:pt x="351" y="49"/>
                </a:lnTo>
                <a:lnTo>
                  <a:pt x="361" y="46"/>
                </a:lnTo>
                <a:lnTo>
                  <a:pt x="363" y="45"/>
                </a:lnTo>
                <a:lnTo>
                  <a:pt x="365" y="44"/>
                </a:lnTo>
                <a:lnTo>
                  <a:pt x="371" y="37"/>
                </a:lnTo>
                <a:lnTo>
                  <a:pt x="375" y="33"/>
                </a:lnTo>
                <a:lnTo>
                  <a:pt x="377" y="32"/>
                </a:lnTo>
                <a:lnTo>
                  <a:pt x="378" y="30"/>
                </a:lnTo>
                <a:lnTo>
                  <a:pt x="379" y="28"/>
                </a:lnTo>
                <a:lnTo>
                  <a:pt x="382" y="26"/>
                </a:lnTo>
                <a:lnTo>
                  <a:pt x="385" y="23"/>
                </a:lnTo>
                <a:lnTo>
                  <a:pt x="391" y="20"/>
                </a:lnTo>
                <a:lnTo>
                  <a:pt x="393" y="19"/>
                </a:lnTo>
                <a:lnTo>
                  <a:pt x="398" y="19"/>
                </a:lnTo>
                <a:lnTo>
                  <a:pt x="410" y="16"/>
                </a:lnTo>
                <a:lnTo>
                  <a:pt x="416" y="14"/>
                </a:lnTo>
                <a:lnTo>
                  <a:pt x="417" y="13"/>
                </a:lnTo>
                <a:lnTo>
                  <a:pt x="422" y="13"/>
                </a:lnTo>
                <a:lnTo>
                  <a:pt x="437" y="12"/>
                </a:lnTo>
                <a:lnTo>
                  <a:pt x="443" y="11"/>
                </a:lnTo>
                <a:lnTo>
                  <a:pt x="445" y="11"/>
                </a:lnTo>
                <a:lnTo>
                  <a:pt x="444" y="10"/>
                </a:lnTo>
                <a:lnTo>
                  <a:pt x="448" y="10"/>
                </a:lnTo>
                <a:lnTo>
                  <a:pt x="464" y="9"/>
                </a:lnTo>
                <a:lnTo>
                  <a:pt x="475" y="8"/>
                </a:lnTo>
                <a:lnTo>
                  <a:pt x="475" y="8"/>
                </a:lnTo>
                <a:lnTo>
                  <a:pt x="480" y="8"/>
                </a:lnTo>
                <a:lnTo>
                  <a:pt x="496" y="4"/>
                </a:lnTo>
                <a:lnTo>
                  <a:pt x="509" y="3"/>
                </a:lnTo>
                <a:lnTo>
                  <a:pt x="510" y="2"/>
                </a:lnTo>
                <a:lnTo>
                  <a:pt x="515" y="2"/>
                </a:lnTo>
                <a:lnTo>
                  <a:pt x="533" y="1"/>
                </a:lnTo>
                <a:lnTo>
                  <a:pt x="547" y="1"/>
                </a:lnTo>
                <a:lnTo>
                  <a:pt x="548" y="0"/>
                </a:lnTo>
                <a:lnTo>
                  <a:pt x="554" y="1"/>
                </a:lnTo>
                <a:lnTo>
                  <a:pt x="575" y="1"/>
                </a:lnTo>
                <a:lnTo>
                  <a:pt x="591" y="1"/>
                </a:lnTo>
                <a:lnTo>
                  <a:pt x="592" y="1"/>
                </a:lnTo>
                <a:lnTo>
                  <a:pt x="599" y="1"/>
                </a:lnTo>
                <a:lnTo>
                  <a:pt x="620" y="1"/>
                </a:lnTo>
                <a:lnTo>
                  <a:pt x="637" y="1"/>
                </a:lnTo>
                <a:lnTo>
                  <a:pt x="638" y="1"/>
                </a:lnTo>
                <a:lnTo>
                  <a:pt x="645" y="1"/>
                </a:lnTo>
                <a:lnTo>
                  <a:pt x="667" y="1"/>
                </a:lnTo>
                <a:lnTo>
                  <a:pt x="685" y="1"/>
                </a:lnTo>
                <a:lnTo>
                  <a:pt x="686" y="1"/>
                </a:lnTo>
                <a:lnTo>
                  <a:pt x="692" y="2"/>
                </a:lnTo>
                <a:lnTo>
                  <a:pt x="711" y="3"/>
                </a:lnTo>
                <a:lnTo>
                  <a:pt x="725" y="3"/>
                </a:lnTo>
                <a:lnTo>
                  <a:pt x="727" y="3"/>
                </a:lnTo>
                <a:lnTo>
                  <a:pt x="730" y="4"/>
                </a:lnTo>
                <a:lnTo>
                  <a:pt x="739" y="5"/>
                </a:lnTo>
                <a:lnTo>
                  <a:pt x="747" y="6"/>
                </a:lnTo>
                <a:lnTo>
                  <a:pt x="748" y="6"/>
                </a:lnTo>
                <a:lnTo>
                  <a:pt x="750" y="8"/>
                </a:lnTo>
                <a:lnTo>
                  <a:pt x="759" y="11"/>
                </a:lnTo>
                <a:lnTo>
                  <a:pt x="766" y="13"/>
                </a:lnTo>
                <a:lnTo>
                  <a:pt x="767" y="13"/>
                </a:lnTo>
                <a:lnTo>
                  <a:pt x="770" y="15"/>
                </a:lnTo>
                <a:lnTo>
                  <a:pt x="779" y="19"/>
                </a:lnTo>
                <a:lnTo>
                  <a:pt x="787" y="22"/>
                </a:lnTo>
                <a:lnTo>
                  <a:pt x="788" y="22"/>
                </a:lnTo>
                <a:lnTo>
                  <a:pt x="790" y="23"/>
                </a:lnTo>
                <a:lnTo>
                  <a:pt x="796" y="28"/>
                </a:lnTo>
                <a:lnTo>
                  <a:pt x="804" y="32"/>
                </a:lnTo>
                <a:lnTo>
                  <a:pt x="806" y="32"/>
                </a:lnTo>
                <a:lnTo>
                  <a:pt x="809" y="34"/>
                </a:lnTo>
                <a:lnTo>
                  <a:pt x="821" y="40"/>
                </a:lnTo>
                <a:lnTo>
                  <a:pt x="831" y="46"/>
                </a:lnTo>
                <a:lnTo>
                  <a:pt x="833" y="47"/>
                </a:lnTo>
                <a:lnTo>
                  <a:pt x="835" y="49"/>
                </a:lnTo>
                <a:lnTo>
                  <a:pt x="844" y="53"/>
                </a:lnTo>
                <a:lnTo>
                  <a:pt x="850" y="56"/>
                </a:lnTo>
                <a:lnTo>
                  <a:pt x="851" y="56"/>
                </a:lnTo>
                <a:lnTo>
                  <a:pt x="853" y="59"/>
                </a:lnTo>
                <a:lnTo>
                  <a:pt x="863" y="66"/>
                </a:lnTo>
                <a:lnTo>
                  <a:pt x="870" y="70"/>
                </a:lnTo>
                <a:lnTo>
                  <a:pt x="871" y="70"/>
                </a:lnTo>
                <a:lnTo>
                  <a:pt x="873" y="73"/>
                </a:lnTo>
                <a:lnTo>
                  <a:pt x="882" y="80"/>
                </a:lnTo>
                <a:lnTo>
                  <a:pt x="888" y="84"/>
                </a:lnTo>
                <a:lnTo>
                  <a:pt x="889" y="84"/>
                </a:lnTo>
                <a:lnTo>
                  <a:pt x="894" y="88"/>
                </a:lnTo>
                <a:lnTo>
                  <a:pt x="907" y="100"/>
                </a:lnTo>
                <a:lnTo>
                  <a:pt x="915" y="105"/>
                </a:lnTo>
                <a:lnTo>
                  <a:pt x="914" y="104"/>
                </a:lnTo>
                <a:lnTo>
                  <a:pt x="916" y="107"/>
                </a:lnTo>
                <a:lnTo>
                  <a:pt x="923" y="115"/>
                </a:lnTo>
                <a:lnTo>
                  <a:pt x="930" y="120"/>
                </a:lnTo>
                <a:lnTo>
                  <a:pt x="931" y="120"/>
                </a:lnTo>
                <a:lnTo>
                  <a:pt x="932" y="122"/>
                </a:lnTo>
                <a:lnTo>
                  <a:pt x="935" y="125"/>
                </a:lnTo>
                <a:lnTo>
                  <a:pt x="937" y="127"/>
                </a:lnTo>
                <a:lnTo>
                  <a:pt x="938" y="127"/>
                </a:lnTo>
                <a:lnTo>
                  <a:pt x="939" y="131"/>
                </a:lnTo>
                <a:lnTo>
                  <a:pt x="941" y="134"/>
                </a:lnTo>
                <a:lnTo>
                  <a:pt x="944" y="139"/>
                </a:lnTo>
                <a:lnTo>
                  <a:pt x="946" y="142"/>
                </a:lnTo>
                <a:lnTo>
                  <a:pt x="946" y="144"/>
                </a:lnTo>
                <a:lnTo>
                  <a:pt x="947" y="147"/>
                </a:lnTo>
                <a:lnTo>
                  <a:pt x="949" y="154"/>
                </a:lnTo>
                <a:lnTo>
                  <a:pt x="947" y="159"/>
                </a:lnTo>
                <a:lnTo>
                  <a:pt x="947" y="159"/>
                </a:lnTo>
                <a:lnTo>
                  <a:pt x="946" y="160"/>
                </a:lnTo>
                <a:lnTo>
                  <a:pt x="945" y="162"/>
                </a:lnTo>
                <a:lnTo>
                  <a:pt x="942" y="166"/>
                </a:lnTo>
                <a:lnTo>
                  <a:pt x="939" y="171"/>
                </a:lnTo>
                <a:lnTo>
                  <a:pt x="939" y="171"/>
                </a:lnTo>
                <a:lnTo>
                  <a:pt x="938" y="172"/>
                </a:lnTo>
                <a:lnTo>
                  <a:pt x="935" y="173"/>
                </a:lnTo>
                <a:lnTo>
                  <a:pt x="930" y="175"/>
                </a:lnTo>
                <a:lnTo>
                  <a:pt x="926" y="175"/>
                </a:lnTo>
                <a:lnTo>
                  <a:pt x="926" y="175"/>
                </a:lnTo>
                <a:lnTo>
                  <a:pt x="924" y="176"/>
                </a:lnTo>
                <a:lnTo>
                  <a:pt x="920" y="176"/>
                </a:lnTo>
                <a:lnTo>
                  <a:pt x="914" y="175"/>
                </a:lnTo>
                <a:lnTo>
                  <a:pt x="913" y="174"/>
                </a:lnTo>
                <a:lnTo>
                  <a:pt x="910" y="174"/>
                </a:lnTo>
                <a:lnTo>
                  <a:pt x="907" y="173"/>
                </a:lnTo>
                <a:lnTo>
                  <a:pt x="905" y="172"/>
                </a:lnTo>
                <a:lnTo>
                  <a:pt x="901" y="167"/>
                </a:lnTo>
                <a:lnTo>
                  <a:pt x="899" y="163"/>
                </a:lnTo>
                <a:lnTo>
                  <a:pt x="897" y="161"/>
                </a:lnTo>
                <a:lnTo>
                  <a:pt x="895" y="158"/>
                </a:lnTo>
                <a:lnTo>
                  <a:pt x="892" y="154"/>
                </a:lnTo>
                <a:lnTo>
                  <a:pt x="892" y="153"/>
                </a:lnTo>
                <a:lnTo>
                  <a:pt x="890" y="151"/>
                </a:lnTo>
                <a:lnTo>
                  <a:pt x="887" y="143"/>
                </a:lnTo>
                <a:lnTo>
                  <a:pt x="884" y="138"/>
                </a:lnTo>
                <a:lnTo>
                  <a:pt x="884" y="137"/>
                </a:lnTo>
                <a:lnTo>
                  <a:pt x="879" y="130"/>
                </a:lnTo>
                <a:lnTo>
                  <a:pt x="877" y="127"/>
                </a:lnTo>
                <a:lnTo>
                  <a:pt x="877" y="126"/>
                </a:lnTo>
                <a:lnTo>
                  <a:pt x="875" y="124"/>
                </a:lnTo>
                <a:lnTo>
                  <a:pt x="869" y="118"/>
                </a:lnTo>
                <a:lnTo>
                  <a:pt x="866" y="113"/>
                </a:lnTo>
                <a:lnTo>
                  <a:pt x="866" y="112"/>
                </a:lnTo>
                <a:lnTo>
                  <a:pt x="864" y="110"/>
                </a:lnTo>
                <a:lnTo>
                  <a:pt x="859" y="104"/>
                </a:lnTo>
                <a:lnTo>
                  <a:pt x="854" y="100"/>
                </a:lnTo>
                <a:lnTo>
                  <a:pt x="854" y="99"/>
                </a:lnTo>
                <a:lnTo>
                  <a:pt x="852" y="98"/>
                </a:lnTo>
                <a:lnTo>
                  <a:pt x="847" y="93"/>
                </a:lnTo>
                <a:lnTo>
                  <a:pt x="843" y="90"/>
                </a:lnTo>
                <a:lnTo>
                  <a:pt x="843" y="89"/>
                </a:lnTo>
                <a:lnTo>
                  <a:pt x="841" y="88"/>
                </a:lnTo>
                <a:lnTo>
                  <a:pt x="835" y="84"/>
                </a:lnTo>
                <a:lnTo>
                  <a:pt x="831" y="81"/>
                </a:lnTo>
                <a:lnTo>
                  <a:pt x="831" y="80"/>
                </a:lnTo>
                <a:lnTo>
                  <a:pt x="827" y="77"/>
                </a:lnTo>
                <a:lnTo>
                  <a:pt x="821" y="74"/>
                </a:lnTo>
                <a:lnTo>
                  <a:pt x="815" y="70"/>
                </a:lnTo>
                <a:lnTo>
                  <a:pt x="814" y="69"/>
                </a:lnTo>
                <a:lnTo>
                  <a:pt x="811" y="68"/>
                </a:lnTo>
                <a:lnTo>
                  <a:pt x="804" y="64"/>
                </a:lnTo>
                <a:lnTo>
                  <a:pt x="798" y="60"/>
                </a:lnTo>
                <a:lnTo>
                  <a:pt x="798" y="59"/>
                </a:lnTo>
                <a:lnTo>
                  <a:pt x="796" y="59"/>
                </a:lnTo>
                <a:lnTo>
                  <a:pt x="793" y="58"/>
                </a:lnTo>
                <a:lnTo>
                  <a:pt x="787" y="54"/>
                </a:lnTo>
                <a:lnTo>
                  <a:pt x="778" y="50"/>
                </a:lnTo>
                <a:lnTo>
                  <a:pt x="777" y="49"/>
                </a:lnTo>
                <a:lnTo>
                  <a:pt x="774" y="48"/>
                </a:lnTo>
                <a:lnTo>
                  <a:pt x="770" y="46"/>
                </a:lnTo>
                <a:lnTo>
                  <a:pt x="764" y="44"/>
                </a:lnTo>
                <a:lnTo>
                  <a:pt x="762" y="42"/>
                </a:lnTo>
                <a:lnTo>
                  <a:pt x="759" y="41"/>
                </a:lnTo>
                <a:lnTo>
                  <a:pt x="755" y="40"/>
                </a:lnTo>
                <a:lnTo>
                  <a:pt x="751" y="38"/>
                </a:lnTo>
                <a:lnTo>
                  <a:pt x="750" y="37"/>
                </a:lnTo>
                <a:lnTo>
                  <a:pt x="748" y="37"/>
                </a:lnTo>
                <a:lnTo>
                  <a:pt x="747" y="37"/>
                </a:lnTo>
                <a:lnTo>
                  <a:pt x="744" y="37"/>
                </a:lnTo>
                <a:lnTo>
                  <a:pt x="743" y="38"/>
                </a:lnTo>
                <a:lnTo>
                  <a:pt x="742" y="39"/>
                </a:lnTo>
                <a:lnTo>
                  <a:pt x="740" y="41"/>
                </a:lnTo>
                <a:lnTo>
                  <a:pt x="740" y="41"/>
                </a:lnTo>
                <a:lnTo>
                  <a:pt x="739" y="45"/>
                </a:lnTo>
                <a:lnTo>
                  <a:pt x="739" y="52"/>
                </a:lnTo>
                <a:lnTo>
                  <a:pt x="739" y="55"/>
                </a:lnTo>
                <a:lnTo>
                  <a:pt x="739" y="54"/>
                </a:lnTo>
                <a:lnTo>
                  <a:pt x="739" y="53"/>
                </a:lnTo>
                <a:lnTo>
                  <a:pt x="740" y="58"/>
                </a:lnTo>
                <a:lnTo>
                  <a:pt x="741" y="63"/>
                </a:lnTo>
                <a:lnTo>
                  <a:pt x="742" y="67"/>
                </a:lnTo>
                <a:lnTo>
                  <a:pt x="743" y="68"/>
                </a:lnTo>
                <a:lnTo>
                  <a:pt x="743" y="69"/>
                </a:lnTo>
                <a:lnTo>
                  <a:pt x="744" y="72"/>
                </a:lnTo>
                <a:lnTo>
                  <a:pt x="749" y="81"/>
                </a:lnTo>
                <a:lnTo>
                  <a:pt x="753" y="87"/>
                </a:lnTo>
                <a:lnTo>
                  <a:pt x="754" y="88"/>
                </a:lnTo>
                <a:lnTo>
                  <a:pt x="755" y="91"/>
                </a:lnTo>
                <a:lnTo>
                  <a:pt x="758" y="98"/>
                </a:lnTo>
                <a:lnTo>
                  <a:pt x="761" y="104"/>
                </a:lnTo>
                <a:lnTo>
                  <a:pt x="762" y="104"/>
                </a:lnTo>
                <a:lnTo>
                  <a:pt x="762" y="106"/>
                </a:lnTo>
                <a:lnTo>
                  <a:pt x="764" y="110"/>
                </a:lnTo>
                <a:lnTo>
                  <a:pt x="767" y="118"/>
                </a:lnTo>
                <a:lnTo>
                  <a:pt x="771" y="125"/>
                </a:lnTo>
                <a:lnTo>
                  <a:pt x="772" y="126"/>
                </a:lnTo>
                <a:lnTo>
                  <a:pt x="772" y="127"/>
                </a:lnTo>
                <a:lnTo>
                  <a:pt x="773" y="130"/>
                </a:lnTo>
                <a:lnTo>
                  <a:pt x="776" y="141"/>
                </a:lnTo>
                <a:lnTo>
                  <a:pt x="778" y="148"/>
                </a:lnTo>
                <a:lnTo>
                  <a:pt x="779" y="148"/>
                </a:lnTo>
                <a:lnTo>
                  <a:pt x="780" y="152"/>
                </a:lnTo>
                <a:lnTo>
                  <a:pt x="785" y="161"/>
                </a:lnTo>
                <a:lnTo>
                  <a:pt x="788" y="167"/>
                </a:lnTo>
                <a:lnTo>
                  <a:pt x="789" y="167"/>
                </a:lnTo>
                <a:lnTo>
                  <a:pt x="789" y="169"/>
                </a:lnTo>
                <a:lnTo>
                  <a:pt x="790" y="172"/>
                </a:lnTo>
                <a:lnTo>
                  <a:pt x="793" y="182"/>
                </a:lnTo>
                <a:lnTo>
                  <a:pt x="796" y="192"/>
                </a:lnTo>
                <a:lnTo>
                  <a:pt x="797" y="192"/>
                </a:lnTo>
                <a:lnTo>
                  <a:pt x="797" y="195"/>
                </a:lnTo>
                <a:lnTo>
                  <a:pt x="799" y="199"/>
                </a:lnTo>
                <a:lnTo>
                  <a:pt x="803" y="212"/>
                </a:lnTo>
                <a:lnTo>
                  <a:pt x="807" y="225"/>
                </a:lnTo>
                <a:lnTo>
                  <a:pt x="809" y="228"/>
                </a:lnTo>
                <a:lnTo>
                  <a:pt x="809" y="229"/>
                </a:lnTo>
                <a:lnTo>
                  <a:pt x="810" y="234"/>
                </a:lnTo>
                <a:lnTo>
                  <a:pt x="814" y="249"/>
                </a:lnTo>
                <a:lnTo>
                  <a:pt x="816" y="254"/>
                </a:lnTo>
                <a:lnTo>
                  <a:pt x="816" y="256"/>
                </a:lnTo>
                <a:lnTo>
                  <a:pt x="816" y="255"/>
                </a:lnTo>
                <a:lnTo>
                  <a:pt x="815" y="252"/>
                </a:lnTo>
                <a:lnTo>
                  <a:pt x="814" y="250"/>
                </a:lnTo>
                <a:lnTo>
                  <a:pt x="815" y="253"/>
                </a:lnTo>
                <a:lnTo>
                  <a:pt x="816" y="255"/>
                </a:lnTo>
                <a:lnTo>
                  <a:pt x="821" y="263"/>
                </a:lnTo>
                <a:lnTo>
                  <a:pt x="825" y="271"/>
                </a:lnTo>
                <a:lnTo>
                  <a:pt x="830" y="280"/>
                </a:lnTo>
                <a:lnTo>
                  <a:pt x="831" y="283"/>
                </a:lnTo>
                <a:lnTo>
                  <a:pt x="838" y="293"/>
                </a:lnTo>
                <a:lnTo>
                  <a:pt x="844" y="299"/>
                </a:lnTo>
                <a:lnTo>
                  <a:pt x="845" y="299"/>
                </a:lnTo>
                <a:lnTo>
                  <a:pt x="846" y="302"/>
                </a:lnTo>
                <a:lnTo>
                  <a:pt x="853" y="311"/>
                </a:lnTo>
                <a:lnTo>
                  <a:pt x="861" y="318"/>
                </a:lnTo>
                <a:lnTo>
                  <a:pt x="863" y="319"/>
                </a:lnTo>
                <a:lnTo>
                  <a:pt x="865" y="321"/>
                </a:lnTo>
                <a:lnTo>
                  <a:pt x="868" y="324"/>
                </a:lnTo>
                <a:lnTo>
                  <a:pt x="871" y="326"/>
                </a:lnTo>
                <a:lnTo>
                  <a:pt x="879" y="329"/>
                </a:lnTo>
                <a:lnTo>
                  <a:pt x="883" y="330"/>
                </a:lnTo>
                <a:lnTo>
                  <a:pt x="886" y="331"/>
                </a:lnTo>
                <a:lnTo>
                  <a:pt x="897" y="332"/>
                </a:lnTo>
                <a:lnTo>
                  <a:pt x="904" y="333"/>
                </a:lnTo>
                <a:lnTo>
                  <a:pt x="905" y="333"/>
                </a:lnTo>
                <a:lnTo>
                  <a:pt x="908" y="334"/>
                </a:lnTo>
                <a:lnTo>
                  <a:pt x="920" y="335"/>
                </a:lnTo>
                <a:lnTo>
                  <a:pt x="930" y="335"/>
                </a:lnTo>
                <a:lnTo>
                  <a:pt x="931" y="335"/>
                </a:lnTo>
                <a:lnTo>
                  <a:pt x="935" y="336"/>
                </a:lnTo>
                <a:lnTo>
                  <a:pt x="947" y="336"/>
                </a:lnTo>
                <a:lnTo>
                  <a:pt x="957" y="336"/>
                </a:lnTo>
                <a:lnTo>
                  <a:pt x="958" y="336"/>
                </a:lnTo>
                <a:lnTo>
                  <a:pt x="962" y="336"/>
                </a:lnTo>
                <a:lnTo>
                  <a:pt x="977" y="336"/>
                </a:lnTo>
                <a:lnTo>
                  <a:pt x="989" y="336"/>
                </a:lnTo>
                <a:lnTo>
                  <a:pt x="990" y="335"/>
                </a:lnTo>
                <a:lnTo>
                  <a:pt x="994" y="335"/>
                </a:lnTo>
                <a:lnTo>
                  <a:pt x="1008" y="335"/>
                </a:lnTo>
                <a:lnTo>
                  <a:pt x="1021" y="335"/>
                </a:lnTo>
                <a:lnTo>
                  <a:pt x="1024" y="335"/>
                </a:lnTo>
                <a:lnTo>
                  <a:pt x="1026" y="335"/>
                </a:lnTo>
                <a:lnTo>
                  <a:pt x="1031" y="335"/>
                </a:lnTo>
                <a:lnTo>
                  <a:pt x="1041" y="335"/>
                </a:lnTo>
                <a:lnTo>
                  <a:pt x="1050" y="335"/>
                </a:lnTo>
                <a:lnTo>
                  <a:pt x="1054" y="334"/>
                </a:lnTo>
                <a:lnTo>
                  <a:pt x="1058" y="334"/>
                </a:lnTo>
                <a:lnTo>
                  <a:pt x="1073" y="333"/>
                </a:lnTo>
                <a:lnTo>
                  <a:pt x="1084" y="332"/>
                </a:lnTo>
                <a:lnTo>
                  <a:pt x="1084" y="331"/>
                </a:lnTo>
                <a:lnTo>
                  <a:pt x="1088" y="331"/>
                </a:lnTo>
                <a:lnTo>
                  <a:pt x="1101" y="329"/>
                </a:lnTo>
                <a:lnTo>
                  <a:pt x="1111" y="327"/>
                </a:lnTo>
                <a:lnTo>
                  <a:pt x="1112" y="326"/>
                </a:lnTo>
                <a:lnTo>
                  <a:pt x="1115" y="326"/>
                </a:lnTo>
                <a:lnTo>
                  <a:pt x="1125" y="324"/>
                </a:lnTo>
                <a:lnTo>
                  <a:pt x="1135" y="322"/>
                </a:lnTo>
                <a:lnTo>
                  <a:pt x="1137" y="321"/>
                </a:lnTo>
                <a:lnTo>
                  <a:pt x="1139" y="321"/>
                </a:lnTo>
                <a:lnTo>
                  <a:pt x="1148" y="319"/>
                </a:lnTo>
                <a:lnTo>
                  <a:pt x="1159" y="318"/>
                </a:lnTo>
                <a:lnTo>
                  <a:pt x="1161" y="317"/>
                </a:lnTo>
                <a:lnTo>
                  <a:pt x="1162" y="317"/>
                </a:lnTo>
                <a:lnTo>
                  <a:pt x="1165" y="316"/>
                </a:lnTo>
                <a:lnTo>
                  <a:pt x="1173" y="315"/>
                </a:lnTo>
                <a:lnTo>
                  <a:pt x="1180" y="313"/>
                </a:lnTo>
                <a:lnTo>
                  <a:pt x="1182" y="312"/>
                </a:lnTo>
                <a:lnTo>
                  <a:pt x="1183" y="312"/>
                </a:lnTo>
                <a:lnTo>
                  <a:pt x="1187" y="311"/>
                </a:lnTo>
                <a:lnTo>
                  <a:pt x="1196" y="306"/>
                </a:lnTo>
                <a:lnTo>
                  <a:pt x="1201" y="304"/>
                </a:lnTo>
                <a:lnTo>
                  <a:pt x="1203" y="303"/>
                </a:lnTo>
                <a:lnTo>
                  <a:pt x="1204" y="302"/>
                </a:lnTo>
                <a:lnTo>
                  <a:pt x="1211" y="299"/>
                </a:lnTo>
                <a:lnTo>
                  <a:pt x="1217" y="296"/>
                </a:lnTo>
                <a:lnTo>
                  <a:pt x="1218" y="295"/>
                </a:lnTo>
                <a:lnTo>
                  <a:pt x="1223" y="291"/>
                </a:lnTo>
                <a:lnTo>
                  <a:pt x="1230" y="287"/>
                </a:lnTo>
                <a:lnTo>
                  <a:pt x="1232" y="285"/>
                </a:lnTo>
                <a:lnTo>
                  <a:pt x="1235" y="283"/>
                </a:lnTo>
                <a:lnTo>
                  <a:pt x="1240" y="279"/>
                </a:lnTo>
                <a:lnTo>
                  <a:pt x="1246" y="275"/>
                </a:lnTo>
                <a:lnTo>
                  <a:pt x="1247" y="273"/>
                </a:lnTo>
                <a:lnTo>
                  <a:pt x="1250" y="271"/>
                </a:lnTo>
                <a:lnTo>
                  <a:pt x="1255" y="268"/>
                </a:lnTo>
                <a:lnTo>
                  <a:pt x="1261" y="264"/>
                </a:lnTo>
                <a:lnTo>
                  <a:pt x="1264" y="262"/>
                </a:lnTo>
                <a:lnTo>
                  <a:pt x="1265" y="262"/>
                </a:lnTo>
                <a:lnTo>
                  <a:pt x="1268" y="262"/>
                </a:lnTo>
                <a:lnTo>
                  <a:pt x="1273" y="262"/>
                </a:lnTo>
                <a:lnTo>
                  <a:pt x="1281" y="262"/>
                </a:lnTo>
                <a:lnTo>
                  <a:pt x="1284" y="262"/>
                </a:lnTo>
                <a:lnTo>
                  <a:pt x="1288" y="263"/>
                </a:lnTo>
                <a:lnTo>
                  <a:pt x="1289" y="263"/>
                </a:lnTo>
                <a:lnTo>
                  <a:pt x="1292" y="263"/>
                </a:lnTo>
                <a:lnTo>
                  <a:pt x="1300" y="263"/>
                </a:lnTo>
                <a:lnTo>
                  <a:pt x="1304" y="264"/>
                </a:lnTo>
                <a:lnTo>
                  <a:pt x="1309" y="267"/>
                </a:lnTo>
                <a:lnTo>
                  <a:pt x="1310" y="268"/>
                </a:lnTo>
                <a:lnTo>
                  <a:pt x="1310" y="270"/>
                </a:lnTo>
                <a:lnTo>
                  <a:pt x="1310" y="271"/>
                </a:lnTo>
                <a:lnTo>
                  <a:pt x="1308" y="273"/>
                </a:lnTo>
                <a:lnTo>
                  <a:pt x="1306" y="276"/>
                </a:lnTo>
                <a:lnTo>
                  <a:pt x="1301" y="279"/>
                </a:lnTo>
                <a:lnTo>
                  <a:pt x="1298" y="281"/>
                </a:lnTo>
                <a:lnTo>
                  <a:pt x="1300" y="280"/>
                </a:lnTo>
                <a:lnTo>
                  <a:pt x="1298" y="281"/>
                </a:lnTo>
                <a:lnTo>
                  <a:pt x="1294" y="283"/>
                </a:lnTo>
                <a:lnTo>
                  <a:pt x="1289" y="286"/>
                </a:lnTo>
                <a:lnTo>
                  <a:pt x="1289" y="286"/>
                </a:lnTo>
                <a:lnTo>
                  <a:pt x="1287" y="287"/>
                </a:lnTo>
                <a:lnTo>
                  <a:pt x="1284" y="289"/>
                </a:lnTo>
                <a:lnTo>
                  <a:pt x="1279" y="291"/>
                </a:lnTo>
                <a:lnTo>
                  <a:pt x="1274" y="296"/>
                </a:lnTo>
                <a:lnTo>
                  <a:pt x="1273" y="296"/>
                </a:lnTo>
                <a:lnTo>
                  <a:pt x="1272" y="297"/>
                </a:lnTo>
                <a:lnTo>
                  <a:pt x="1266" y="300"/>
                </a:lnTo>
                <a:lnTo>
                  <a:pt x="1261" y="302"/>
                </a:lnTo>
                <a:lnTo>
                  <a:pt x="1261" y="302"/>
                </a:lnTo>
                <a:lnTo>
                  <a:pt x="1260" y="303"/>
                </a:lnTo>
                <a:lnTo>
                  <a:pt x="1254" y="306"/>
                </a:lnTo>
                <a:lnTo>
                  <a:pt x="1251" y="307"/>
                </a:lnTo>
                <a:lnTo>
                  <a:pt x="1251" y="307"/>
                </a:lnTo>
                <a:lnTo>
                  <a:pt x="1249" y="309"/>
                </a:lnTo>
                <a:lnTo>
                  <a:pt x="1245" y="311"/>
                </a:lnTo>
                <a:lnTo>
                  <a:pt x="1239" y="314"/>
                </a:lnTo>
                <a:lnTo>
                  <a:pt x="1233" y="317"/>
                </a:lnTo>
                <a:lnTo>
                  <a:pt x="1232" y="318"/>
                </a:lnTo>
                <a:lnTo>
                  <a:pt x="1231" y="319"/>
                </a:lnTo>
                <a:lnTo>
                  <a:pt x="1222" y="322"/>
                </a:lnTo>
                <a:lnTo>
                  <a:pt x="1218" y="324"/>
                </a:lnTo>
                <a:lnTo>
                  <a:pt x="1218" y="324"/>
                </a:lnTo>
                <a:lnTo>
                  <a:pt x="1217" y="325"/>
                </a:lnTo>
                <a:lnTo>
                  <a:pt x="1211" y="329"/>
                </a:lnTo>
                <a:lnTo>
                  <a:pt x="1205" y="331"/>
                </a:lnTo>
                <a:lnTo>
                  <a:pt x="1204" y="331"/>
                </a:lnTo>
                <a:lnTo>
                  <a:pt x="1201" y="332"/>
                </a:lnTo>
                <a:lnTo>
                  <a:pt x="1195" y="333"/>
                </a:lnTo>
                <a:lnTo>
                  <a:pt x="1191" y="334"/>
                </a:lnTo>
                <a:lnTo>
                  <a:pt x="1191" y="334"/>
                </a:lnTo>
                <a:lnTo>
                  <a:pt x="1189" y="335"/>
                </a:lnTo>
                <a:lnTo>
                  <a:pt x="1183" y="336"/>
                </a:lnTo>
                <a:lnTo>
                  <a:pt x="1180" y="336"/>
                </a:lnTo>
                <a:lnTo>
                  <a:pt x="1180" y="336"/>
                </a:lnTo>
                <a:lnTo>
                  <a:pt x="1178" y="337"/>
                </a:lnTo>
                <a:lnTo>
                  <a:pt x="1171" y="338"/>
                </a:lnTo>
                <a:lnTo>
                  <a:pt x="1164" y="338"/>
                </a:lnTo>
                <a:lnTo>
                  <a:pt x="1163" y="338"/>
                </a:lnTo>
                <a:lnTo>
                  <a:pt x="1161" y="339"/>
                </a:lnTo>
                <a:lnTo>
                  <a:pt x="1158" y="339"/>
                </a:lnTo>
                <a:lnTo>
                  <a:pt x="1154" y="341"/>
                </a:lnTo>
                <a:lnTo>
                  <a:pt x="1147" y="343"/>
                </a:lnTo>
                <a:lnTo>
                  <a:pt x="1146" y="343"/>
                </a:lnTo>
                <a:lnTo>
                  <a:pt x="1145" y="344"/>
                </a:lnTo>
                <a:lnTo>
                  <a:pt x="1144" y="345"/>
                </a:lnTo>
                <a:lnTo>
                  <a:pt x="1139" y="349"/>
                </a:lnTo>
                <a:lnTo>
                  <a:pt x="1136" y="351"/>
                </a:lnTo>
                <a:lnTo>
                  <a:pt x="1136" y="351"/>
                </a:lnTo>
                <a:lnTo>
                  <a:pt x="1135" y="353"/>
                </a:lnTo>
                <a:lnTo>
                  <a:pt x="1134" y="355"/>
                </a:lnTo>
                <a:lnTo>
                  <a:pt x="1132" y="359"/>
                </a:lnTo>
                <a:lnTo>
                  <a:pt x="1130" y="364"/>
                </a:lnTo>
                <a:lnTo>
                  <a:pt x="1130" y="365"/>
                </a:lnTo>
                <a:lnTo>
                  <a:pt x="1129" y="367"/>
                </a:lnTo>
                <a:lnTo>
                  <a:pt x="1129" y="371"/>
                </a:lnTo>
                <a:lnTo>
                  <a:pt x="1129" y="379"/>
                </a:lnTo>
                <a:lnTo>
                  <a:pt x="1130" y="380"/>
                </a:lnTo>
                <a:lnTo>
                  <a:pt x="1129" y="386"/>
                </a:lnTo>
                <a:lnTo>
                  <a:pt x="1128" y="398"/>
                </a:lnTo>
                <a:lnTo>
                  <a:pt x="1127" y="409"/>
                </a:lnTo>
                <a:lnTo>
                  <a:pt x="1127" y="409"/>
                </a:lnTo>
                <a:lnTo>
                  <a:pt x="1127" y="410"/>
                </a:lnTo>
                <a:lnTo>
                  <a:pt x="1127" y="412"/>
                </a:lnTo>
                <a:lnTo>
                  <a:pt x="1127" y="421"/>
                </a:lnTo>
                <a:lnTo>
                  <a:pt x="1127" y="427"/>
                </a:lnTo>
                <a:lnTo>
                  <a:pt x="1127" y="427"/>
                </a:lnTo>
                <a:lnTo>
                  <a:pt x="1126" y="428"/>
                </a:lnTo>
                <a:lnTo>
                  <a:pt x="1124" y="429"/>
                </a:lnTo>
                <a:lnTo>
                  <a:pt x="1123" y="430"/>
                </a:lnTo>
                <a:lnTo>
                  <a:pt x="1123" y="430"/>
                </a:lnTo>
                <a:lnTo>
                  <a:pt x="1122" y="430"/>
                </a:lnTo>
                <a:lnTo>
                  <a:pt x="1121" y="430"/>
                </a:lnTo>
                <a:lnTo>
                  <a:pt x="1120" y="430"/>
                </a:lnTo>
                <a:lnTo>
                  <a:pt x="1120" y="430"/>
                </a:lnTo>
                <a:lnTo>
                  <a:pt x="1119" y="431"/>
                </a:lnTo>
                <a:lnTo>
                  <a:pt x="1118" y="432"/>
                </a:lnTo>
                <a:lnTo>
                  <a:pt x="1112" y="436"/>
                </a:lnTo>
                <a:lnTo>
                  <a:pt x="1109" y="438"/>
                </a:lnTo>
                <a:lnTo>
                  <a:pt x="1109" y="438"/>
                </a:lnTo>
                <a:lnTo>
                  <a:pt x="1108" y="439"/>
                </a:lnTo>
                <a:lnTo>
                  <a:pt x="1104" y="440"/>
                </a:lnTo>
                <a:lnTo>
                  <a:pt x="1102" y="441"/>
                </a:lnTo>
                <a:lnTo>
                  <a:pt x="1102" y="441"/>
                </a:lnTo>
                <a:lnTo>
                  <a:pt x="1101" y="442"/>
                </a:lnTo>
                <a:lnTo>
                  <a:pt x="1100" y="444"/>
                </a:lnTo>
                <a:lnTo>
                  <a:pt x="1099" y="445"/>
                </a:lnTo>
                <a:lnTo>
                  <a:pt x="1099" y="445"/>
                </a:lnTo>
                <a:lnTo>
                  <a:pt x="1098" y="446"/>
                </a:lnTo>
                <a:lnTo>
                  <a:pt x="1097" y="449"/>
                </a:lnTo>
                <a:lnTo>
                  <a:pt x="1095" y="451"/>
                </a:lnTo>
                <a:lnTo>
                  <a:pt x="1095" y="451"/>
                </a:lnTo>
                <a:lnTo>
                  <a:pt x="1094" y="453"/>
                </a:lnTo>
                <a:lnTo>
                  <a:pt x="1093" y="454"/>
                </a:lnTo>
                <a:lnTo>
                  <a:pt x="1090" y="457"/>
                </a:lnTo>
                <a:lnTo>
                  <a:pt x="1088" y="459"/>
                </a:lnTo>
                <a:lnTo>
                  <a:pt x="1088" y="459"/>
                </a:lnTo>
                <a:lnTo>
                  <a:pt x="1087" y="460"/>
                </a:lnTo>
                <a:lnTo>
                  <a:pt x="1086" y="462"/>
                </a:lnTo>
                <a:lnTo>
                  <a:pt x="1083" y="468"/>
                </a:lnTo>
                <a:lnTo>
                  <a:pt x="1081" y="473"/>
                </a:lnTo>
                <a:lnTo>
                  <a:pt x="1081" y="473"/>
                </a:lnTo>
                <a:lnTo>
                  <a:pt x="1080" y="474"/>
                </a:lnTo>
                <a:lnTo>
                  <a:pt x="1076" y="478"/>
                </a:lnTo>
                <a:lnTo>
                  <a:pt x="1074" y="480"/>
                </a:lnTo>
                <a:lnTo>
                  <a:pt x="1074" y="480"/>
                </a:lnTo>
                <a:lnTo>
                  <a:pt x="1073" y="481"/>
                </a:lnTo>
                <a:lnTo>
                  <a:pt x="1072" y="482"/>
                </a:lnTo>
                <a:lnTo>
                  <a:pt x="1071" y="483"/>
                </a:lnTo>
                <a:lnTo>
                  <a:pt x="1071" y="483"/>
                </a:lnTo>
                <a:lnTo>
                  <a:pt x="1071" y="483"/>
                </a:lnTo>
                <a:lnTo>
                  <a:pt x="1071" y="484"/>
                </a:lnTo>
                <a:lnTo>
                  <a:pt x="1071" y="485"/>
                </a:lnTo>
                <a:lnTo>
                  <a:pt x="1071" y="489"/>
                </a:lnTo>
                <a:lnTo>
                  <a:pt x="1071" y="491"/>
                </a:lnTo>
                <a:lnTo>
                  <a:pt x="1071" y="491"/>
                </a:lnTo>
                <a:lnTo>
                  <a:pt x="1071" y="492"/>
                </a:lnTo>
                <a:lnTo>
                  <a:pt x="1071" y="493"/>
                </a:lnTo>
                <a:lnTo>
                  <a:pt x="1071" y="498"/>
                </a:lnTo>
                <a:lnTo>
                  <a:pt x="1071" y="501"/>
                </a:lnTo>
                <a:lnTo>
                  <a:pt x="1071" y="501"/>
                </a:lnTo>
                <a:lnTo>
                  <a:pt x="1071" y="502"/>
                </a:lnTo>
                <a:lnTo>
                  <a:pt x="1071" y="503"/>
                </a:lnTo>
                <a:lnTo>
                  <a:pt x="1071" y="509"/>
                </a:lnTo>
                <a:lnTo>
                  <a:pt x="1071" y="512"/>
                </a:lnTo>
                <a:lnTo>
                  <a:pt x="1071" y="512"/>
                </a:lnTo>
                <a:lnTo>
                  <a:pt x="1071" y="513"/>
                </a:lnTo>
                <a:lnTo>
                  <a:pt x="1071" y="514"/>
                </a:lnTo>
                <a:lnTo>
                  <a:pt x="1071" y="515"/>
                </a:lnTo>
                <a:lnTo>
                  <a:pt x="1071" y="515"/>
                </a:lnTo>
                <a:lnTo>
                  <a:pt x="1072" y="518"/>
                </a:lnTo>
                <a:lnTo>
                  <a:pt x="1073" y="519"/>
                </a:lnTo>
                <a:lnTo>
                  <a:pt x="1074" y="519"/>
                </a:lnTo>
                <a:lnTo>
                  <a:pt x="1075" y="521"/>
                </a:lnTo>
                <a:lnTo>
                  <a:pt x="1076" y="522"/>
                </a:lnTo>
                <a:lnTo>
                  <a:pt x="1078" y="522"/>
                </a:lnTo>
                <a:lnTo>
                  <a:pt x="1079" y="525"/>
                </a:lnTo>
                <a:lnTo>
                  <a:pt x="1082" y="528"/>
                </a:lnTo>
                <a:lnTo>
                  <a:pt x="1084" y="530"/>
                </a:lnTo>
                <a:lnTo>
                  <a:pt x="1085" y="530"/>
                </a:lnTo>
                <a:lnTo>
                  <a:pt x="1088" y="534"/>
                </a:lnTo>
                <a:lnTo>
                  <a:pt x="1090" y="536"/>
                </a:lnTo>
                <a:lnTo>
                  <a:pt x="1091" y="536"/>
                </a:lnTo>
                <a:lnTo>
                  <a:pt x="1093" y="536"/>
                </a:lnTo>
                <a:lnTo>
                  <a:pt x="1094" y="536"/>
                </a:lnTo>
                <a:lnTo>
                  <a:pt x="1095" y="536"/>
                </a:lnTo>
                <a:lnTo>
                  <a:pt x="1095" y="537"/>
                </a:lnTo>
                <a:lnTo>
                  <a:pt x="1095" y="538"/>
                </a:lnTo>
                <a:lnTo>
                  <a:pt x="1095" y="542"/>
                </a:lnTo>
                <a:lnTo>
                  <a:pt x="1095" y="544"/>
                </a:lnTo>
                <a:lnTo>
                  <a:pt x="1095" y="544"/>
                </a:lnTo>
                <a:lnTo>
                  <a:pt x="1095" y="545"/>
                </a:lnTo>
                <a:lnTo>
                  <a:pt x="1095" y="546"/>
                </a:lnTo>
                <a:lnTo>
                  <a:pt x="1095" y="547"/>
                </a:lnTo>
                <a:lnTo>
                  <a:pt x="1095" y="547"/>
                </a:lnTo>
                <a:lnTo>
                  <a:pt x="1095" y="548"/>
                </a:lnTo>
                <a:lnTo>
                  <a:pt x="1095" y="550"/>
                </a:lnTo>
                <a:lnTo>
                  <a:pt x="1095" y="558"/>
                </a:lnTo>
                <a:lnTo>
                  <a:pt x="1095" y="565"/>
                </a:lnTo>
                <a:lnTo>
                  <a:pt x="1095" y="565"/>
                </a:lnTo>
                <a:lnTo>
                  <a:pt x="1095" y="566"/>
                </a:lnTo>
                <a:lnTo>
                  <a:pt x="1095" y="568"/>
                </a:lnTo>
                <a:lnTo>
                  <a:pt x="1097" y="574"/>
                </a:lnTo>
                <a:lnTo>
                  <a:pt x="1098" y="579"/>
                </a:lnTo>
                <a:lnTo>
                  <a:pt x="1099" y="579"/>
                </a:lnTo>
                <a:lnTo>
                  <a:pt x="1099" y="580"/>
                </a:lnTo>
                <a:lnTo>
                  <a:pt x="1099" y="582"/>
                </a:lnTo>
                <a:lnTo>
                  <a:pt x="1099" y="583"/>
                </a:lnTo>
                <a:lnTo>
                  <a:pt x="1099" y="583"/>
                </a:lnTo>
                <a:lnTo>
                  <a:pt x="1100" y="583"/>
                </a:lnTo>
                <a:lnTo>
                  <a:pt x="1101" y="583"/>
                </a:lnTo>
                <a:lnTo>
                  <a:pt x="1102" y="583"/>
                </a:lnTo>
                <a:lnTo>
                  <a:pt x="1104" y="583"/>
                </a:lnTo>
                <a:lnTo>
                  <a:pt x="1110" y="583"/>
                </a:lnTo>
                <a:lnTo>
                  <a:pt x="1116" y="583"/>
                </a:lnTo>
                <a:lnTo>
                  <a:pt x="1117" y="583"/>
                </a:lnTo>
                <a:lnTo>
                  <a:pt x="1120" y="583"/>
                </a:lnTo>
                <a:lnTo>
                  <a:pt x="1129" y="583"/>
                </a:lnTo>
                <a:lnTo>
                  <a:pt x="1137" y="583"/>
                </a:lnTo>
                <a:lnTo>
                  <a:pt x="1138" y="583"/>
                </a:lnTo>
                <a:lnTo>
                  <a:pt x="1141" y="583"/>
                </a:lnTo>
                <a:lnTo>
                  <a:pt x="1150" y="583"/>
                </a:lnTo>
                <a:lnTo>
                  <a:pt x="1158" y="583"/>
                </a:lnTo>
                <a:lnTo>
                  <a:pt x="1159" y="583"/>
                </a:lnTo>
                <a:lnTo>
                  <a:pt x="1162" y="583"/>
                </a:lnTo>
                <a:lnTo>
                  <a:pt x="1164" y="583"/>
                </a:lnTo>
                <a:lnTo>
                  <a:pt x="1165" y="583"/>
                </a:lnTo>
                <a:lnTo>
                  <a:pt x="1165" y="584"/>
                </a:lnTo>
                <a:lnTo>
                  <a:pt x="1165" y="587"/>
                </a:lnTo>
                <a:lnTo>
                  <a:pt x="1165" y="589"/>
                </a:lnTo>
                <a:lnTo>
                  <a:pt x="1165" y="589"/>
                </a:lnTo>
                <a:lnTo>
                  <a:pt x="1167" y="594"/>
                </a:lnTo>
                <a:lnTo>
                  <a:pt x="1168" y="597"/>
                </a:lnTo>
                <a:lnTo>
                  <a:pt x="1169" y="597"/>
                </a:lnTo>
                <a:lnTo>
                  <a:pt x="1169" y="598"/>
                </a:lnTo>
                <a:lnTo>
                  <a:pt x="1169" y="601"/>
                </a:lnTo>
                <a:lnTo>
                  <a:pt x="1169" y="612"/>
                </a:lnTo>
                <a:lnTo>
                  <a:pt x="1169" y="621"/>
                </a:lnTo>
                <a:lnTo>
                  <a:pt x="1169" y="621"/>
                </a:lnTo>
                <a:lnTo>
                  <a:pt x="1169" y="622"/>
                </a:lnTo>
                <a:lnTo>
                  <a:pt x="1169" y="625"/>
                </a:lnTo>
                <a:lnTo>
                  <a:pt x="1173" y="635"/>
                </a:lnTo>
                <a:lnTo>
                  <a:pt x="1175" y="642"/>
                </a:lnTo>
                <a:lnTo>
                  <a:pt x="1176" y="642"/>
                </a:lnTo>
                <a:lnTo>
                  <a:pt x="1176" y="643"/>
                </a:lnTo>
                <a:lnTo>
                  <a:pt x="1176" y="644"/>
                </a:lnTo>
                <a:lnTo>
                  <a:pt x="1176" y="647"/>
                </a:lnTo>
                <a:lnTo>
                  <a:pt x="1176" y="650"/>
                </a:lnTo>
                <a:lnTo>
                  <a:pt x="1176" y="650"/>
                </a:lnTo>
                <a:lnTo>
                  <a:pt x="1177" y="650"/>
                </a:lnTo>
                <a:lnTo>
                  <a:pt x="1180" y="650"/>
                </a:lnTo>
                <a:lnTo>
                  <a:pt x="1182" y="650"/>
                </a:lnTo>
                <a:lnTo>
                  <a:pt x="1183" y="650"/>
                </a:lnTo>
                <a:lnTo>
                  <a:pt x="1185" y="650"/>
                </a:lnTo>
                <a:lnTo>
                  <a:pt x="1194" y="649"/>
                </a:lnTo>
                <a:lnTo>
                  <a:pt x="1200" y="647"/>
                </a:lnTo>
                <a:lnTo>
                  <a:pt x="1201" y="646"/>
                </a:lnTo>
                <a:lnTo>
                  <a:pt x="1205" y="646"/>
                </a:lnTo>
                <a:lnTo>
                  <a:pt x="1220" y="644"/>
                </a:lnTo>
                <a:lnTo>
                  <a:pt x="1232" y="643"/>
                </a:lnTo>
                <a:lnTo>
                  <a:pt x="1233" y="642"/>
                </a:lnTo>
                <a:lnTo>
                  <a:pt x="1238" y="642"/>
                </a:lnTo>
                <a:lnTo>
                  <a:pt x="1254" y="641"/>
                </a:lnTo>
                <a:lnTo>
                  <a:pt x="1267" y="640"/>
                </a:lnTo>
                <a:lnTo>
                  <a:pt x="1268" y="639"/>
                </a:lnTo>
                <a:lnTo>
                  <a:pt x="1272" y="638"/>
                </a:lnTo>
                <a:lnTo>
                  <a:pt x="1274" y="637"/>
                </a:lnTo>
                <a:lnTo>
                  <a:pt x="1275" y="636"/>
                </a:lnTo>
                <a:lnTo>
                  <a:pt x="1275" y="637"/>
                </a:lnTo>
                <a:lnTo>
                  <a:pt x="1275" y="640"/>
                </a:lnTo>
                <a:lnTo>
                  <a:pt x="1275" y="642"/>
                </a:lnTo>
                <a:lnTo>
                  <a:pt x="1275" y="642"/>
                </a:lnTo>
                <a:lnTo>
                  <a:pt x="1275" y="643"/>
                </a:lnTo>
                <a:lnTo>
                  <a:pt x="1275" y="644"/>
                </a:lnTo>
                <a:lnTo>
                  <a:pt x="1275" y="647"/>
                </a:lnTo>
                <a:lnTo>
                  <a:pt x="1275" y="650"/>
                </a:lnTo>
                <a:lnTo>
                  <a:pt x="1275" y="650"/>
                </a:lnTo>
                <a:lnTo>
                  <a:pt x="1274" y="653"/>
                </a:lnTo>
                <a:lnTo>
                  <a:pt x="1272" y="659"/>
                </a:lnTo>
                <a:lnTo>
                  <a:pt x="1271" y="663"/>
                </a:lnTo>
                <a:lnTo>
                  <a:pt x="1271" y="663"/>
                </a:lnTo>
                <a:lnTo>
                  <a:pt x="1271" y="664"/>
                </a:lnTo>
                <a:lnTo>
                  <a:pt x="1271" y="667"/>
                </a:lnTo>
                <a:lnTo>
                  <a:pt x="1271" y="673"/>
                </a:lnTo>
                <a:lnTo>
                  <a:pt x="1271" y="678"/>
                </a:lnTo>
                <a:lnTo>
                  <a:pt x="1271" y="678"/>
                </a:lnTo>
                <a:lnTo>
                  <a:pt x="1271" y="679"/>
                </a:lnTo>
                <a:lnTo>
                  <a:pt x="1271" y="680"/>
                </a:lnTo>
                <a:lnTo>
                  <a:pt x="1271" y="681"/>
                </a:lnTo>
                <a:lnTo>
                  <a:pt x="1271" y="681"/>
                </a:lnTo>
                <a:lnTo>
                  <a:pt x="1270" y="681"/>
                </a:lnTo>
                <a:lnTo>
                  <a:pt x="1269" y="681"/>
                </a:lnTo>
                <a:lnTo>
                  <a:pt x="1268" y="681"/>
                </a:lnTo>
                <a:lnTo>
                  <a:pt x="1268" y="681"/>
                </a:lnTo>
                <a:lnTo>
                  <a:pt x="1268" y="682"/>
                </a:lnTo>
                <a:lnTo>
                  <a:pt x="1268" y="683"/>
                </a:lnTo>
                <a:lnTo>
                  <a:pt x="1268" y="685"/>
                </a:lnTo>
                <a:lnTo>
                  <a:pt x="1268" y="685"/>
                </a:lnTo>
                <a:lnTo>
                  <a:pt x="1267" y="686"/>
                </a:lnTo>
                <a:lnTo>
                  <a:pt x="1263" y="688"/>
                </a:lnTo>
                <a:lnTo>
                  <a:pt x="1260" y="689"/>
                </a:lnTo>
                <a:lnTo>
                  <a:pt x="1260" y="689"/>
                </a:lnTo>
                <a:lnTo>
                  <a:pt x="1259" y="690"/>
                </a:lnTo>
                <a:lnTo>
                  <a:pt x="1258" y="691"/>
                </a:lnTo>
                <a:lnTo>
                  <a:pt x="1257" y="692"/>
                </a:lnTo>
                <a:lnTo>
                  <a:pt x="1257" y="692"/>
                </a:lnTo>
                <a:lnTo>
                  <a:pt x="1257" y="693"/>
                </a:lnTo>
                <a:lnTo>
                  <a:pt x="1257" y="694"/>
                </a:lnTo>
                <a:lnTo>
                  <a:pt x="1257" y="695"/>
                </a:lnTo>
                <a:lnTo>
                  <a:pt x="1257" y="695"/>
                </a:lnTo>
                <a:lnTo>
                  <a:pt x="1257" y="696"/>
                </a:lnTo>
                <a:lnTo>
                  <a:pt x="1257" y="698"/>
                </a:lnTo>
                <a:lnTo>
                  <a:pt x="1257" y="699"/>
                </a:lnTo>
                <a:lnTo>
                  <a:pt x="1257" y="699"/>
                </a:lnTo>
                <a:lnTo>
                  <a:pt x="1256" y="700"/>
                </a:lnTo>
                <a:lnTo>
                  <a:pt x="1255" y="704"/>
                </a:lnTo>
                <a:lnTo>
                  <a:pt x="1254" y="706"/>
                </a:lnTo>
                <a:lnTo>
                  <a:pt x="1254" y="706"/>
                </a:lnTo>
                <a:lnTo>
                  <a:pt x="1254" y="707"/>
                </a:lnTo>
                <a:lnTo>
                  <a:pt x="1254" y="708"/>
                </a:lnTo>
                <a:lnTo>
                  <a:pt x="1254" y="711"/>
                </a:lnTo>
                <a:lnTo>
                  <a:pt x="1254" y="713"/>
                </a:lnTo>
                <a:lnTo>
                  <a:pt x="1254" y="713"/>
                </a:lnTo>
                <a:lnTo>
                  <a:pt x="1254" y="713"/>
                </a:lnTo>
                <a:lnTo>
                  <a:pt x="1253" y="714"/>
                </a:lnTo>
                <a:lnTo>
                  <a:pt x="1251" y="715"/>
                </a:lnTo>
                <a:lnTo>
                  <a:pt x="1250" y="716"/>
                </a:lnTo>
                <a:lnTo>
                  <a:pt x="1250" y="716"/>
                </a:lnTo>
                <a:lnTo>
                  <a:pt x="1249" y="716"/>
                </a:lnTo>
                <a:lnTo>
                  <a:pt x="1248" y="716"/>
                </a:lnTo>
                <a:lnTo>
                  <a:pt x="1247" y="716"/>
                </a:lnTo>
                <a:lnTo>
                  <a:pt x="1247" y="716"/>
                </a:lnTo>
                <a:lnTo>
                  <a:pt x="1246" y="716"/>
                </a:lnTo>
                <a:lnTo>
                  <a:pt x="1245" y="716"/>
                </a:lnTo>
                <a:lnTo>
                  <a:pt x="1241" y="716"/>
                </a:lnTo>
                <a:lnTo>
                  <a:pt x="1239" y="716"/>
                </a:lnTo>
                <a:lnTo>
                  <a:pt x="1239" y="716"/>
                </a:lnTo>
                <a:lnTo>
                  <a:pt x="1238" y="717"/>
                </a:lnTo>
                <a:lnTo>
                  <a:pt x="1235" y="720"/>
                </a:lnTo>
                <a:lnTo>
                  <a:pt x="1233" y="721"/>
                </a:lnTo>
                <a:lnTo>
                  <a:pt x="1233" y="721"/>
                </a:lnTo>
                <a:lnTo>
                  <a:pt x="1233" y="721"/>
                </a:lnTo>
                <a:lnTo>
                  <a:pt x="1232" y="721"/>
                </a:lnTo>
                <a:lnTo>
                  <a:pt x="1230" y="721"/>
                </a:lnTo>
                <a:lnTo>
                  <a:pt x="1229" y="721"/>
                </a:lnTo>
                <a:lnTo>
                  <a:pt x="1229" y="721"/>
                </a:lnTo>
                <a:lnTo>
                  <a:pt x="1228" y="722"/>
                </a:lnTo>
                <a:lnTo>
                  <a:pt x="1227" y="723"/>
                </a:lnTo>
                <a:lnTo>
                  <a:pt x="1226" y="724"/>
                </a:lnTo>
                <a:lnTo>
                  <a:pt x="1226" y="724"/>
                </a:lnTo>
                <a:lnTo>
                  <a:pt x="1224" y="725"/>
                </a:lnTo>
                <a:lnTo>
                  <a:pt x="1223" y="726"/>
                </a:lnTo>
                <a:lnTo>
                  <a:pt x="1222" y="727"/>
                </a:lnTo>
                <a:lnTo>
                  <a:pt x="1222" y="727"/>
                </a:lnTo>
                <a:lnTo>
                  <a:pt x="1221" y="728"/>
                </a:lnTo>
                <a:lnTo>
                  <a:pt x="1220" y="729"/>
                </a:lnTo>
                <a:lnTo>
                  <a:pt x="1217" y="732"/>
                </a:lnTo>
                <a:lnTo>
                  <a:pt x="1215" y="734"/>
                </a:lnTo>
                <a:lnTo>
                  <a:pt x="1215" y="734"/>
                </a:lnTo>
                <a:lnTo>
                  <a:pt x="1215" y="734"/>
                </a:lnTo>
                <a:lnTo>
                  <a:pt x="1215" y="735"/>
                </a:lnTo>
                <a:lnTo>
                  <a:pt x="1215" y="736"/>
                </a:lnTo>
                <a:lnTo>
                  <a:pt x="1215" y="738"/>
                </a:lnTo>
                <a:lnTo>
                  <a:pt x="1215" y="738"/>
                </a:lnTo>
                <a:lnTo>
                  <a:pt x="1215" y="739"/>
                </a:lnTo>
                <a:lnTo>
                  <a:pt x="1215" y="741"/>
                </a:lnTo>
                <a:lnTo>
                  <a:pt x="1215" y="742"/>
                </a:lnTo>
                <a:lnTo>
                  <a:pt x="1215" y="742"/>
                </a:lnTo>
                <a:lnTo>
                  <a:pt x="1214" y="743"/>
                </a:lnTo>
                <a:lnTo>
                  <a:pt x="1213" y="746"/>
                </a:lnTo>
                <a:lnTo>
                  <a:pt x="1212" y="748"/>
                </a:lnTo>
                <a:lnTo>
                  <a:pt x="1212" y="748"/>
                </a:lnTo>
                <a:lnTo>
                  <a:pt x="1211" y="749"/>
                </a:lnTo>
                <a:lnTo>
                  <a:pt x="1209" y="753"/>
                </a:lnTo>
                <a:lnTo>
                  <a:pt x="1208" y="756"/>
                </a:lnTo>
                <a:lnTo>
                  <a:pt x="1208" y="756"/>
                </a:lnTo>
                <a:lnTo>
                  <a:pt x="1208" y="757"/>
                </a:lnTo>
                <a:lnTo>
                  <a:pt x="1208" y="758"/>
                </a:lnTo>
                <a:lnTo>
                  <a:pt x="1208" y="759"/>
                </a:lnTo>
                <a:lnTo>
                  <a:pt x="1208" y="759"/>
                </a:lnTo>
                <a:lnTo>
                  <a:pt x="1207" y="759"/>
                </a:lnTo>
                <a:lnTo>
                  <a:pt x="1203" y="759"/>
                </a:lnTo>
                <a:lnTo>
                  <a:pt x="1201" y="759"/>
                </a:lnTo>
                <a:lnTo>
                  <a:pt x="1201" y="759"/>
                </a:lnTo>
                <a:lnTo>
                  <a:pt x="1198" y="760"/>
                </a:lnTo>
                <a:lnTo>
                  <a:pt x="1192" y="762"/>
                </a:lnTo>
                <a:lnTo>
                  <a:pt x="1186" y="763"/>
                </a:lnTo>
                <a:lnTo>
                  <a:pt x="1186" y="763"/>
                </a:lnTo>
                <a:lnTo>
                  <a:pt x="1181" y="764"/>
                </a:lnTo>
                <a:lnTo>
                  <a:pt x="1166" y="765"/>
                </a:lnTo>
                <a:lnTo>
                  <a:pt x="1155" y="766"/>
                </a:lnTo>
                <a:lnTo>
                  <a:pt x="1155" y="766"/>
                </a:lnTo>
                <a:lnTo>
                  <a:pt x="1149" y="767"/>
                </a:lnTo>
                <a:lnTo>
                  <a:pt x="1137" y="768"/>
                </a:lnTo>
                <a:lnTo>
                  <a:pt x="1127" y="769"/>
                </a:lnTo>
                <a:lnTo>
                  <a:pt x="1127" y="769"/>
                </a:lnTo>
                <a:lnTo>
                  <a:pt x="1126" y="769"/>
                </a:lnTo>
                <a:lnTo>
                  <a:pt x="1125" y="769"/>
                </a:lnTo>
                <a:lnTo>
                  <a:pt x="1122" y="769"/>
                </a:lnTo>
                <a:lnTo>
                  <a:pt x="1120" y="769"/>
                </a:lnTo>
                <a:lnTo>
                  <a:pt x="1120" y="769"/>
                </a:lnTo>
                <a:lnTo>
                  <a:pt x="1120" y="769"/>
                </a:lnTo>
                <a:lnTo>
                  <a:pt x="1120" y="770"/>
                </a:lnTo>
                <a:lnTo>
                  <a:pt x="1120" y="771"/>
                </a:lnTo>
                <a:lnTo>
                  <a:pt x="1120" y="775"/>
                </a:lnTo>
                <a:lnTo>
                  <a:pt x="1120" y="777"/>
                </a:lnTo>
                <a:lnTo>
                  <a:pt x="1120" y="777"/>
                </a:lnTo>
                <a:lnTo>
                  <a:pt x="1120" y="778"/>
                </a:lnTo>
                <a:lnTo>
                  <a:pt x="1120" y="779"/>
                </a:lnTo>
                <a:lnTo>
                  <a:pt x="1120" y="782"/>
                </a:lnTo>
                <a:lnTo>
                  <a:pt x="1120" y="784"/>
                </a:lnTo>
                <a:lnTo>
                  <a:pt x="1120" y="784"/>
                </a:lnTo>
                <a:lnTo>
                  <a:pt x="1120" y="785"/>
                </a:lnTo>
                <a:lnTo>
                  <a:pt x="1120" y="788"/>
                </a:lnTo>
                <a:lnTo>
                  <a:pt x="1120" y="790"/>
                </a:lnTo>
                <a:lnTo>
                  <a:pt x="1120" y="790"/>
                </a:lnTo>
                <a:lnTo>
                  <a:pt x="1120" y="790"/>
                </a:lnTo>
                <a:lnTo>
                  <a:pt x="1119" y="790"/>
                </a:lnTo>
                <a:lnTo>
                  <a:pt x="1118" y="790"/>
                </a:lnTo>
                <a:lnTo>
                  <a:pt x="1117" y="790"/>
                </a:lnTo>
                <a:lnTo>
                  <a:pt x="1117" y="790"/>
                </a:lnTo>
                <a:lnTo>
                  <a:pt x="1116" y="790"/>
                </a:lnTo>
                <a:lnTo>
                  <a:pt x="1113" y="790"/>
                </a:lnTo>
                <a:lnTo>
                  <a:pt x="1112" y="790"/>
                </a:lnTo>
                <a:lnTo>
                  <a:pt x="1112" y="790"/>
                </a:lnTo>
                <a:lnTo>
                  <a:pt x="1111" y="790"/>
                </a:lnTo>
                <a:lnTo>
                  <a:pt x="1110" y="790"/>
                </a:lnTo>
                <a:lnTo>
                  <a:pt x="1105" y="790"/>
                </a:lnTo>
                <a:lnTo>
                  <a:pt x="1102" y="790"/>
                </a:lnTo>
                <a:lnTo>
                  <a:pt x="1102" y="790"/>
                </a:lnTo>
                <a:lnTo>
                  <a:pt x="1101" y="790"/>
                </a:lnTo>
                <a:lnTo>
                  <a:pt x="1100" y="790"/>
                </a:lnTo>
                <a:lnTo>
                  <a:pt x="1094" y="790"/>
                </a:lnTo>
                <a:lnTo>
                  <a:pt x="1091" y="790"/>
                </a:lnTo>
                <a:lnTo>
                  <a:pt x="1091" y="790"/>
                </a:lnTo>
                <a:lnTo>
                  <a:pt x="1090" y="790"/>
                </a:lnTo>
                <a:lnTo>
                  <a:pt x="1089" y="790"/>
                </a:lnTo>
                <a:lnTo>
                  <a:pt x="1088" y="790"/>
                </a:lnTo>
                <a:lnTo>
                  <a:pt x="1088" y="790"/>
                </a:lnTo>
                <a:lnTo>
                  <a:pt x="1088" y="792"/>
                </a:lnTo>
                <a:lnTo>
                  <a:pt x="1088" y="793"/>
                </a:lnTo>
                <a:lnTo>
                  <a:pt x="1088" y="796"/>
                </a:lnTo>
                <a:lnTo>
                  <a:pt x="1088" y="798"/>
                </a:lnTo>
                <a:lnTo>
                  <a:pt x="1088" y="798"/>
                </a:lnTo>
                <a:lnTo>
                  <a:pt x="1087" y="801"/>
                </a:lnTo>
                <a:lnTo>
                  <a:pt x="1086" y="807"/>
                </a:lnTo>
                <a:lnTo>
                  <a:pt x="1085" y="812"/>
                </a:lnTo>
                <a:lnTo>
                  <a:pt x="1085" y="812"/>
                </a:lnTo>
                <a:lnTo>
                  <a:pt x="1084" y="816"/>
                </a:lnTo>
                <a:lnTo>
                  <a:pt x="1082" y="828"/>
                </a:lnTo>
                <a:lnTo>
                  <a:pt x="1081" y="837"/>
                </a:lnTo>
                <a:lnTo>
                  <a:pt x="1081" y="837"/>
                </a:lnTo>
                <a:lnTo>
                  <a:pt x="1080" y="841"/>
                </a:lnTo>
                <a:lnTo>
                  <a:pt x="1079" y="853"/>
                </a:lnTo>
                <a:lnTo>
                  <a:pt x="1078" y="861"/>
                </a:lnTo>
                <a:lnTo>
                  <a:pt x="1078" y="861"/>
                </a:lnTo>
                <a:lnTo>
                  <a:pt x="1078" y="863"/>
                </a:lnTo>
                <a:lnTo>
                  <a:pt x="1078" y="864"/>
                </a:lnTo>
                <a:lnTo>
                  <a:pt x="1078" y="867"/>
                </a:lnTo>
                <a:lnTo>
                  <a:pt x="1078" y="869"/>
                </a:lnTo>
                <a:lnTo>
                  <a:pt x="1078" y="869"/>
                </a:lnTo>
                <a:lnTo>
                  <a:pt x="1075" y="870"/>
                </a:lnTo>
                <a:lnTo>
                  <a:pt x="1070" y="871"/>
                </a:lnTo>
                <a:lnTo>
                  <a:pt x="1067" y="872"/>
                </a:lnTo>
                <a:lnTo>
                  <a:pt x="1067" y="872"/>
                </a:lnTo>
                <a:lnTo>
                  <a:pt x="1066" y="872"/>
                </a:lnTo>
                <a:lnTo>
                  <a:pt x="1065" y="872"/>
                </a:lnTo>
                <a:lnTo>
                  <a:pt x="1060" y="872"/>
                </a:lnTo>
                <a:lnTo>
                  <a:pt x="1056" y="872"/>
                </a:lnTo>
                <a:lnTo>
                  <a:pt x="1056" y="872"/>
                </a:lnTo>
                <a:lnTo>
                  <a:pt x="1054" y="873"/>
                </a:lnTo>
                <a:lnTo>
                  <a:pt x="1050" y="874"/>
                </a:lnTo>
                <a:lnTo>
                  <a:pt x="1047" y="875"/>
                </a:lnTo>
                <a:lnTo>
                  <a:pt x="1047" y="875"/>
                </a:lnTo>
                <a:lnTo>
                  <a:pt x="1046" y="876"/>
                </a:lnTo>
                <a:lnTo>
                  <a:pt x="1043" y="878"/>
                </a:lnTo>
                <a:lnTo>
                  <a:pt x="1041" y="879"/>
                </a:lnTo>
                <a:lnTo>
                  <a:pt x="1041" y="879"/>
                </a:lnTo>
                <a:lnTo>
                  <a:pt x="1041" y="879"/>
                </a:lnTo>
                <a:lnTo>
                  <a:pt x="1041" y="881"/>
                </a:lnTo>
                <a:lnTo>
                  <a:pt x="1041" y="882"/>
                </a:lnTo>
                <a:lnTo>
                  <a:pt x="1041" y="883"/>
                </a:lnTo>
                <a:lnTo>
                  <a:pt x="1041" y="883"/>
                </a:lnTo>
                <a:lnTo>
                  <a:pt x="1041" y="884"/>
                </a:lnTo>
                <a:lnTo>
                  <a:pt x="1041" y="885"/>
                </a:lnTo>
                <a:lnTo>
                  <a:pt x="1041" y="886"/>
                </a:lnTo>
                <a:lnTo>
                  <a:pt x="1041" y="886"/>
                </a:lnTo>
                <a:lnTo>
                  <a:pt x="1039" y="889"/>
                </a:lnTo>
                <a:lnTo>
                  <a:pt x="1037" y="895"/>
                </a:lnTo>
                <a:lnTo>
                  <a:pt x="1036" y="901"/>
                </a:lnTo>
                <a:lnTo>
                  <a:pt x="1036" y="901"/>
                </a:lnTo>
                <a:lnTo>
                  <a:pt x="1036" y="902"/>
                </a:lnTo>
                <a:lnTo>
                  <a:pt x="1036" y="903"/>
                </a:lnTo>
                <a:lnTo>
                  <a:pt x="1036" y="908"/>
                </a:lnTo>
                <a:lnTo>
                  <a:pt x="1036" y="911"/>
                </a:lnTo>
                <a:lnTo>
                  <a:pt x="1036" y="911"/>
                </a:lnTo>
                <a:lnTo>
                  <a:pt x="1036" y="912"/>
                </a:lnTo>
                <a:lnTo>
                  <a:pt x="1036" y="913"/>
                </a:lnTo>
                <a:lnTo>
                  <a:pt x="1036" y="914"/>
                </a:lnTo>
                <a:lnTo>
                  <a:pt x="1036" y="914"/>
                </a:lnTo>
                <a:lnTo>
                  <a:pt x="1035" y="914"/>
                </a:lnTo>
                <a:lnTo>
                  <a:pt x="1033" y="914"/>
                </a:lnTo>
                <a:lnTo>
                  <a:pt x="1027" y="914"/>
                </a:lnTo>
                <a:lnTo>
                  <a:pt x="1023" y="914"/>
                </a:lnTo>
                <a:lnTo>
                  <a:pt x="1023" y="914"/>
                </a:lnTo>
                <a:lnTo>
                  <a:pt x="1021" y="914"/>
                </a:lnTo>
                <a:lnTo>
                  <a:pt x="1017" y="914"/>
                </a:lnTo>
                <a:lnTo>
                  <a:pt x="1005" y="914"/>
                </a:lnTo>
                <a:lnTo>
                  <a:pt x="994" y="914"/>
                </a:lnTo>
                <a:lnTo>
                  <a:pt x="994" y="914"/>
                </a:lnTo>
                <a:lnTo>
                  <a:pt x="992" y="914"/>
                </a:lnTo>
                <a:lnTo>
                  <a:pt x="984" y="914"/>
                </a:lnTo>
                <a:lnTo>
                  <a:pt x="958" y="914"/>
                </a:lnTo>
                <a:lnTo>
                  <a:pt x="939" y="914"/>
                </a:lnTo>
                <a:lnTo>
                  <a:pt x="938" y="914"/>
                </a:lnTo>
                <a:lnTo>
                  <a:pt x="937" y="914"/>
                </a:lnTo>
                <a:lnTo>
                  <a:pt x="930" y="914"/>
                </a:lnTo>
                <a:lnTo>
                  <a:pt x="904" y="914"/>
                </a:lnTo>
                <a:lnTo>
                  <a:pt x="885" y="914"/>
                </a:lnTo>
                <a:lnTo>
                  <a:pt x="885" y="914"/>
                </a:lnTo>
                <a:lnTo>
                  <a:pt x="884" y="914"/>
                </a:lnTo>
                <a:lnTo>
                  <a:pt x="882" y="914"/>
                </a:lnTo>
                <a:lnTo>
                  <a:pt x="876" y="914"/>
                </a:lnTo>
                <a:lnTo>
                  <a:pt x="871" y="914"/>
                </a:lnTo>
                <a:lnTo>
                  <a:pt x="871" y="914"/>
                </a:lnTo>
                <a:lnTo>
                  <a:pt x="871" y="913"/>
                </a:lnTo>
                <a:lnTo>
                  <a:pt x="871" y="910"/>
                </a:lnTo>
                <a:lnTo>
                  <a:pt x="871" y="908"/>
                </a:lnTo>
                <a:lnTo>
                  <a:pt x="871" y="907"/>
                </a:lnTo>
                <a:lnTo>
                  <a:pt x="871" y="906"/>
                </a:lnTo>
                <a:lnTo>
                  <a:pt x="871" y="901"/>
                </a:lnTo>
                <a:lnTo>
                  <a:pt x="871" y="898"/>
                </a:lnTo>
                <a:lnTo>
                  <a:pt x="871" y="896"/>
                </a:lnTo>
                <a:lnTo>
                  <a:pt x="871" y="893"/>
                </a:lnTo>
                <a:lnTo>
                  <a:pt x="871" y="884"/>
                </a:lnTo>
                <a:lnTo>
                  <a:pt x="871" y="876"/>
                </a:lnTo>
                <a:lnTo>
                  <a:pt x="871" y="875"/>
                </a:lnTo>
                <a:lnTo>
                  <a:pt x="871" y="872"/>
                </a:lnTo>
                <a:lnTo>
                  <a:pt x="871" y="863"/>
                </a:lnTo>
                <a:lnTo>
                  <a:pt x="871" y="855"/>
                </a:lnTo>
                <a:lnTo>
                  <a:pt x="871" y="854"/>
                </a:lnTo>
                <a:lnTo>
                  <a:pt x="871" y="851"/>
                </a:lnTo>
                <a:lnTo>
                  <a:pt x="871" y="849"/>
                </a:lnTo>
                <a:lnTo>
                  <a:pt x="871" y="848"/>
                </a:lnTo>
                <a:lnTo>
                  <a:pt x="870" y="848"/>
                </a:lnTo>
                <a:lnTo>
                  <a:pt x="868" y="848"/>
                </a:lnTo>
                <a:lnTo>
                  <a:pt x="862" y="848"/>
                </a:lnTo>
                <a:lnTo>
                  <a:pt x="857" y="848"/>
                </a:lnTo>
                <a:lnTo>
                  <a:pt x="857" y="848"/>
                </a:lnTo>
                <a:lnTo>
                  <a:pt x="851" y="849"/>
                </a:lnTo>
                <a:lnTo>
                  <a:pt x="836" y="850"/>
                </a:lnTo>
                <a:lnTo>
                  <a:pt x="825" y="851"/>
                </a:lnTo>
                <a:lnTo>
                  <a:pt x="825" y="851"/>
                </a:lnTo>
                <a:lnTo>
                  <a:pt x="815" y="852"/>
                </a:lnTo>
                <a:lnTo>
                  <a:pt x="788" y="853"/>
                </a:lnTo>
                <a:lnTo>
                  <a:pt x="767" y="854"/>
                </a:lnTo>
                <a:lnTo>
                  <a:pt x="766" y="854"/>
                </a:lnTo>
                <a:lnTo>
                  <a:pt x="764" y="855"/>
                </a:lnTo>
                <a:lnTo>
                  <a:pt x="756" y="855"/>
                </a:lnTo>
                <a:lnTo>
                  <a:pt x="730" y="857"/>
                </a:lnTo>
                <a:lnTo>
                  <a:pt x="710" y="858"/>
                </a:lnTo>
                <a:lnTo>
                  <a:pt x="709" y="858"/>
                </a:lnTo>
                <a:lnTo>
                  <a:pt x="707" y="858"/>
                </a:lnTo>
                <a:lnTo>
                  <a:pt x="705" y="858"/>
                </a:lnTo>
                <a:lnTo>
                  <a:pt x="699" y="858"/>
                </a:lnTo>
                <a:lnTo>
                  <a:pt x="695" y="858"/>
                </a:lnTo>
                <a:lnTo>
                  <a:pt x="695" y="858"/>
                </a:lnTo>
                <a:lnTo>
                  <a:pt x="693" y="856"/>
                </a:lnTo>
                <a:lnTo>
                  <a:pt x="692" y="855"/>
                </a:lnTo>
                <a:lnTo>
                  <a:pt x="692" y="854"/>
                </a:lnTo>
                <a:lnTo>
                  <a:pt x="692" y="853"/>
                </a:lnTo>
                <a:lnTo>
                  <a:pt x="692" y="848"/>
                </a:lnTo>
                <a:lnTo>
                  <a:pt x="692" y="845"/>
                </a:lnTo>
                <a:lnTo>
                  <a:pt x="692" y="843"/>
                </a:lnTo>
                <a:lnTo>
                  <a:pt x="688" y="840"/>
                </a:lnTo>
                <a:lnTo>
                  <a:pt x="687" y="838"/>
                </a:lnTo>
                <a:lnTo>
                  <a:pt x="687" y="837"/>
                </a:lnTo>
                <a:lnTo>
                  <a:pt x="686" y="836"/>
                </a:lnTo>
                <a:lnTo>
                  <a:pt x="685" y="833"/>
                </a:lnTo>
                <a:lnTo>
                  <a:pt x="684" y="831"/>
                </a:lnTo>
                <a:lnTo>
                  <a:pt x="684" y="830"/>
                </a:lnTo>
                <a:lnTo>
                  <a:pt x="684" y="830"/>
                </a:lnTo>
                <a:lnTo>
                  <a:pt x="683" y="830"/>
                </a:lnTo>
                <a:lnTo>
                  <a:pt x="682" y="830"/>
                </a:lnTo>
                <a:lnTo>
                  <a:pt x="681" y="830"/>
                </a:lnTo>
                <a:lnTo>
                  <a:pt x="681" y="830"/>
                </a:lnTo>
                <a:lnTo>
                  <a:pt x="676" y="829"/>
                </a:lnTo>
                <a:lnTo>
                  <a:pt x="674" y="828"/>
                </a:lnTo>
                <a:lnTo>
                  <a:pt x="674" y="827"/>
                </a:lnTo>
                <a:lnTo>
                  <a:pt x="673" y="827"/>
                </a:lnTo>
                <a:lnTo>
                  <a:pt x="672" y="827"/>
                </a:lnTo>
                <a:lnTo>
                  <a:pt x="666" y="824"/>
                </a:lnTo>
                <a:lnTo>
                  <a:pt x="663" y="823"/>
                </a:lnTo>
                <a:lnTo>
                  <a:pt x="663" y="822"/>
                </a:lnTo>
                <a:lnTo>
                  <a:pt x="662" y="822"/>
                </a:lnTo>
                <a:lnTo>
                  <a:pt x="661" y="822"/>
                </a:lnTo>
                <a:lnTo>
                  <a:pt x="656" y="821"/>
                </a:lnTo>
                <a:lnTo>
                  <a:pt x="652" y="820"/>
                </a:lnTo>
                <a:lnTo>
                  <a:pt x="652" y="819"/>
                </a:lnTo>
                <a:lnTo>
                  <a:pt x="651" y="819"/>
                </a:lnTo>
                <a:lnTo>
                  <a:pt x="650" y="819"/>
                </a:lnTo>
                <a:lnTo>
                  <a:pt x="649" y="819"/>
                </a:lnTo>
                <a:lnTo>
                  <a:pt x="649" y="819"/>
                </a:lnTo>
                <a:lnTo>
                  <a:pt x="646" y="818"/>
                </a:lnTo>
                <a:lnTo>
                  <a:pt x="645" y="817"/>
                </a:lnTo>
                <a:lnTo>
                  <a:pt x="645" y="816"/>
                </a:lnTo>
                <a:lnTo>
                  <a:pt x="643" y="814"/>
                </a:lnTo>
                <a:lnTo>
                  <a:pt x="642" y="813"/>
                </a:lnTo>
                <a:lnTo>
                  <a:pt x="642" y="812"/>
                </a:lnTo>
                <a:lnTo>
                  <a:pt x="637" y="811"/>
                </a:lnTo>
                <a:lnTo>
                  <a:pt x="635" y="810"/>
                </a:lnTo>
                <a:lnTo>
                  <a:pt x="635" y="809"/>
                </a:lnTo>
                <a:lnTo>
                  <a:pt x="631" y="807"/>
                </a:lnTo>
                <a:lnTo>
                  <a:pt x="625" y="804"/>
                </a:lnTo>
                <a:lnTo>
                  <a:pt x="621" y="802"/>
                </a:lnTo>
                <a:lnTo>
                  <a:pt x="621" y="801"/>
                </a:lnTo>
                <a:lnTo>
                  <a:pt x="619" y="800"/>
                </a:lnTo>
                <a:lnTo>
                  <a:pt x="618" y="799"/>
                </a:lnTo>
                <a:lnTo>
                  <a:pt x="618" y="798"/>
                </a:lnTo>
                <a:lnTo>
                  <a:pt x="617" y="798"/>
                </a:lnTo>
                <a:lnTo>
                  <a:pt x="614" y="798"/>
                </a:lnTo>
                <a:lnTo>
                  <a:pt x="613" y="798"/>
                </a:lnTo>
                <a:lnTo>
                  <a:pt x="613" y="798"/>
                </a:lnTo>
                <a:lnTo>
                  <a:pt x="612" y="798"/>
                </a:lnTo>
                <a:lnTo>
                  <a:pt x="611" y="798"/>
                </a:lnTo>
                <a:lnTo>
                  <a:pt x="610" y="798"/>
                </a:lnTo>
                <a:lnTo>
                  <a:pt x="610" y="798"/>
                </a:lnTo>
                <a:lnTo>
                  <a:pt x="605" y="797"/>
                </a:lnTo>
                <a:lnTo>
                  <a:pt x="603" y="796"/>
                </a:lnTo>
                <a:lnTo>
                  <a:pt x="603" y="795"/>
                </a:lnTo>
                <a:lnTo>
                  <a:pt x="599" y="793"/>
                </a:lnTo>
                <a:lnTo>
                  <a:pt x="596" y="792"/>
                </a:lnTo>
                <a:lnTo>
                  <a:pt x="596" y="790"/>
                </a:lnTo>
                <a:lnTo>
                  <a:pt x="596" y="790"/>
                </a:lnTo>
                <a:lnTo>
                  <a:pt x="596" y="792"/>
                </a:lnTo>
                <a:lnTo>
                  <a:pt x="596" y="794"/>
                </a:lnTo>
                <a:lnTo>
                  <a:pt x="596" y="795"/>
                </a:lnTo>
                <a:lnTo>
                  <a:pt x="596" y="795"/>
                </a:lnTo>
                <a:lnTo>
                  <a:pt x="596" y="796"/>
                </a:lnTo>
                <a:lnTo>
                  <a:pt x="596" y="799"/>
                </a:lnTo>
                <a:lnTo>
                  <a:pt x="596" y="801"/>
                </a:lnTo>
                <a:lnTo>
                  <a:pt x="596" y="801"/>
                </a:lnTo>
                <a:lnTo>
                  <a:pt x="596" y="802"/>
                </a:lnTo>
                <a:lnTo>
                  <a:pt x="596" y="804"/>
                </a:lnTo>
                <a:lnTo>
                  <a:pt x="596" y="813"/>
                </a:lnTo>
                <a:lnTo>
                  <a:pt x="596" y="819"/>
                </a:lnTo>
                <a:lnTo>
                  <a:pt x="596" y="819"/>
                </a:lnTo>
                <a:lnTo>
                  <a:pt x="596" y="820"/>
                </a:lnTo>
                <a:lnTo>
                  <a:pt x="596" y="822"/>
                </a:lnTo>
                <a:lnTo>
                  <a:pt x="596" y="829"/>
                </a:lnTo>
                <a:lnTo>
                  <a:pt x="596" y="833"/>
                </a:lnTo>
                <a:lnTo>
                  <a:pt x="596" y="833"/>
                </a:lnTo>
                <a:lnTo>
                  <a:pt x="596" y="834"/>
                </a:lnTo>
                <a:lnTo>
                  <a:pt x="596" y="836"/>
                </a:lnTo>
                <a:lnTo>
                  <a:pt x="596" y="837"/>
                </a:lnTo>
                <a:lnTo>
                  <a:pt x="596" y="837"/>
                </a:lnTo>
                <a:lnTo>
                  <a:pt x="595" y="837"/>
                </a:lnTo>
                <a:lnTo>
                  <a:pt x="594" y="837"/>
                </a:lnTo>
                <a:lnTo>
                  <a:pt x="591" y="837"/>
                </a:lnTo>
                <a:lnTo>
                  <a:pt x="589" y="837"/>
                </a:lnTo>
                <a:lnTo>
                  <a:pt x="589" y="837"/>
                </a:lnTo>
                <a:lnTo>
                  <a:pt x="584" y="835"/>
                </a:lnTo>
                <a:lnTo>
                  <a:pt x="582" y="834"/>
                </a:lnTo>
                <a:lnTo>
                  <a:pt x="582" y="833"/>
                </a:lnTo>
                <a:lnTo>
                  <a:pt x="581" y="833"/>
                </a:lnTo>
                <a:lnTo>
                  <a:pt x="578" y="833"/>
                </a:lnTo>
                <a:lnTo>
                  <a:pt x="571" y="833"/>
                </a:lnTo>
                <a:lnTo>
                  <a:pt x="565" y="833"/>
                </a:lnTo>
                <a:lnTo>
                  <a:pt x="565" y="833"/>
                </a:lnTo>
                <a:lnTo>
                  <a:pt x="564" y="833"/>
                </a:lnTo>
                <a:lnTo>
                  <a:pt x="561" y="833"/>
                </a:lnTo>
                <a:lnTo>
                  <a:pt x="551" y="832"/>
                </a:lnTo>
                <a:lnTo>
                  <a:pt x="544" y="831"/>
                </a:lnTo>
                <a:lnTo>
                  <a:pt x="544" y="830"/>
                </a:lnTo>
                <a:lnTo>
                  <a:pt x="543" y="830"/>
                </a:lnTo>
                <a:lnTo>
                  <a:pt x="540" y="830"/>
                </a:lnTo>
                <a:lnTo>
                  <a:pt x="539" y="830"/>
                </a:lnTo>
                <a:lnTo>
                  <a:pt x="539" y="830"/>
                </a:lnTo>
                <a:lnTo>
                  <a:pt x="537" y="829"/>
                </a:lnTo>
                <a:lnTo>
                  <a:pt x="536" y="828"/>
                </a:lnTo>
                <a:lnTo>
                  <a:pt x="536" y="827"/>
                </a:lnTo>
                <a:lnTo>
                  <a:pt x="534" y="824"/>
                </a:lnTo>
                <a:lnTo>
                  <a:pt x="533" y="823"/>
                </a:lnTo>
                <a:lnTo>
                  <a:pt x="533" y="822"/>
                </a:lnTo>
                <a:lnTo>
                  <a:pt x="530" y="821"/>
                </a:lnTo>
                <a:lnTo>
                  <a:pt x="529" y="820"/>
                </a:lnTo>
                <a:lnTo>
                  <a:pt x="529" y="819"/>
                </a:lnTo>
                <a:lnTo>
                  <a:pt x="529" y="819"/>
                </a:lnTo>
                <a:lnTo>
                  <a:pt x="529" y="819"/>
                </a:lnTo>
                <a:lnTo>
                  <a:pt x="528" y="819"/>
                </a:lnTo>
                <a:lnTo>
                  <a:pt x="525" y="819"/>
                </a:lnTo>
                <a:lnTo>
                  <a:pt x="522" y="819"/>
                </a:lnTo>
                <a:lnTo>
                  <a:pt x="522" y="819"/>
                </a:lnTo>
                <a:lnTo>
                  <a:pt x="517" y="818"/>
                </a:lnTo>
                <a:lnTo>
                  <a:pt x="515" y="817"/>
                </a:lnTo>
                <a:lnTo>
                  <a:pt x="515" y="816"/>
                </a:lnTo>
                <a:lnTo>
                  <a:pt x="514" y="816"/>
                </a:lnTo>
                <a:lnTo>
                  <a:pt x="513" y="816"/>
                </a:lnTo>
                <a:lnTo>
                  <a:pt x="510" y="816"/>
                </a:lnTo>
                <a:lnTo>
                  <a:pt x="508" y="816"/>
                </a:lnTo>
                <a:lnTo>
                  <a:pt x="508" y="816"/>
                </a:lnTo>
                <a:lnTo>
                  <a:pt x="508" y="814"/>
                </a:lnTo>
                <a:lnTo>
                  <a:pt x="508" y="813"/>
                </a:lnTo>
                <a:lnTo>
                  <a:pt x="508" y="812"/>
                </a:lnTo>
                <a:lnTo>
                  <a:pt x="507" y="813"/>
                </a:lnTo>
                <a:lnTo>
                  <a:pt x="506" y="817"/>
                </a:lnTo>
                <a:lnTo>
                  <a:pt x="504" y="819"/>
                </a:lnTo>
                <a:lnTo>
                  <a:pt x="504" y="819"/>
                </a:lnTo>
                <a:lnTo>
                  <a:pt x="504" y="820"/>
                </a:lnTo>
                <a:lnTo>
                  <a:pt x="504" y="821"/>
                </a:lnTo>
                <a:lnTo>
                  <a:pt x="504" y="824"/>
                </a:lnTo>
                <a:lnTo>
                  <a:pt x="504" y="827"/>
                </a:lnTo>
                <a:lnTo>
                  <a:pt x="504" y="827"/>
                </a:lnTo>
                <a:lnTo>
                  <a:pt x="503" y="829"/>
                </a:lnTo>
                <a:lnTo>
                  <a:pt x="502" y="834"/>
                </a:lnTo>
                <a:lnTo>
                  <a:pt x="501" y="837"/>
                </a:lnTo>
                <a:lnTo>
                  <a:pt x="501" y="837"/>
                </a:lnTo>
                <a:lnTo>
                  <a:pt x="500" y="838"/>
                </a:lnTo>
                <a:lnTo>
                  <a:pt x="498" y="839"/>
                </a:lnTo>
                <a:lnTo>
                  <a:pt x="497" y="840"/>
                </a:lnTo>
                <a:lnTo>
                  <a:pt x="497" y="840"/>
                </a:lnTo>
                <a:lnTo>
                  <a:pt x="496" y="840"/>
                </a:lnTo>
                <a:lnTo>
                  <a:pt x="495" y="840"/>
                </a:lnTo>
                <a:lnTo>
                  <a:pt x="494" y="840"/>
                </a:lnTo>
                <a:lnTo>
                  <a:pt x="494" y="840"/>
                </a:lnTo>
                <a:lnTo>
                  <a:pt x="493" y="840"/>
                </a:lnTo>
                <a:lnTo>
                  <a:pt x="492" y="840"/>
                </a:lnTo>
                <a:lnTo>
                  <a:pt x="491" y="840"/>
                </a:lnTo>
                <a:lnTo>
                  <a:pt x="491" y="840"/>
                </a:lnTo>
                <a:lnTo>
                  <a:pt x="490" y="840"/>
                </a:lnTo>
                <a:lnTo>
                  <a:pt x="489" y="840"/>
                </a:lnTo>
                <a:lnTo>
                  <a:pt x="485" y="840"/>
                </a:lnTo>
                <a:lnTo>
                  <a:pt x="483" y="840"/>
                </a:lnTo>
                <a:lnTo>
                  <a:pt x="483" y="840"/>
                </a:lnTo>
                <a:lnTo>
                  <a:pt x="479" y="841"/>
                </a:lnTo>
                <a:lnTo>
                  <a:pt x="470" y="842"/>
                </a:lnTo>
                <a:lnTo>
                  <a:pt x="462" y="843"/>
                </a:lnTo>
                <a:lnTo>
                  <a:pt x="462" y="843"/>
                </a:lnTo>
                <a:lnTo>
                  <a:pt x="459" y="845"/>
                </a:lnTo>
                <a:lnTo>
                  <a:pt x="451" y="847"/>
                </a:lnTo>
                <a:lnTo>
                  <a:pt x="444" y="848"/>
                </a:lnTo>
                <a:lnTo>
                  <a:pt x="444" y="848"/>
                </a:lnTo>
                <a:lnTo>
                  <a:pt x="443" y="848"/>
                </a:lnTo>
                <a:lnTo>
                  <a:pt x="442" y="848"/>
                </a:lnTo>
                <a:lnTo>
                  <a:pt x="441" y="848"/>
                </a:lnTo>
                <a:lnTo>
                  <a:pt x="441" y="848"/>
                </a:lnTo>
                <a:lnTo>
                  <a:pt x="441" y="849"/>
                </a:lnTo>
                <a:lnTo>
                  <a:pt x="441" y="850"/>
                </a:lnTo>
                <a:lnTo>
                  <a:pt x="441" y="855"/>
                </a:lnTo>
                <a:lnTo>
                  <a:pt x="441" y="858"/>
                </a:lnTo>
                <a:lnTo>
                  <a:pt x="441" y="858"/>
                </a:lnTo>
                <a:lnTo>
                  <a:pt x="441" y="859"/>
                </a:lnTo>
                <a:lnTo>
                  <a:pt x="441" y="861"/>
                </a:lnTo>
                <a:lnTo>
                  <a:pt x="441" y="868"/>
                </a:lnTo>
                <a:lnTo>
                  <a:pt x="441" y="872"/>
                </a:lnTo>
                <a:lnTo>
                  <a:pt x="441" y="872"/>
                </a:lnTo>
                <a:lnTo>
                  <a:pt x="441" y="873"/>
                </a:lnTo>
                <a:lnTo>
                  <a:pt x="441" y="876"/>
                </a:lnTo>
                <a:lnTo>
                  <a:pt x="442" y="886"/>
                </a:lnTo>
                <a:lnTo>
                  <a:pt x="443" y="893"/>
                </a:lnTo>
                <a:lnTo>
                  <a:pt x="444" y="893"/>
                </a:lnTo>
                <a:lnTo>
                  <a:pt x="445" y="896"/>
                </a:lnTo>
                <a:lnTo>
                  <a:pt x="448" y="903"/>
                </a:lnTo>
                <a:lnTo>
                  <a:pt x="451" y="907"/>
                </a:lnTo>
                <a:lnTo>
                  <a:pt x="452" y="907"/>
                </a:lnTo>
                <a:lnTo>
                  <a:pt x="452" y="908"/>
                </a:lnTo>
                <a:lnTo>
                  <a:pt x="452" y="909"/>
                </a:lnTo>
                <a:lnTo>
                  <a:pt x="452" y="912"/>
                </a:lnTo>
                <a:lnTo>
                  <a:pt x="452" y="914"/>
                </a:lnTo>
                <a:lnTo>
                  <a:pt x="452" y="914"/>
                </a:lnTo>
                <a:lnTo>
                  <a:pt x="451" y="914"/>
                </a:lnTo>
                <a:lnTo>
                  <a:pt x="450" y="914"/>
                </a:lnTo>
                <a:lnTo>
                  <a:pt x="446" y="914"/>
                </a:lnTo>
                <a:lnTo>
                  <a:pt x="444" y="914"/>
                </a:lnTo>
                <a:lnTo>
                  <a:pt x="444" y="914"/>
                </a:lnTo>
                <a:lnTo>
                  <a:pt x="443" y="914"/>
                </a:lnTo>
                <a:lnTo>
                  <a:pt x="441" y="914"/>
                </a:lnTo>
                <a:lnTo>
                  <a:pt x="435" y="914"/>
                </a:lnTo>
                <a:lnTo>
                  <a:pt x="430" y="914"/>
                </a:lnTo>
                <a:lnTo>
                  <a:pt x="430" y="914"/>
                </a:lnTo>
                <a:lnTo>
                  <a:pt x="429" y="914"/>
                </a:lnTo>
                <a:lnTo>
                  <a:pt x="426" y="914"/>
                </a:lnTo>
                <a:lnTo>
                  <a:pt x="415" y="914"/>
                </a:lnTo>
                <a:lnTo>
                  <a:pt x="406" y="914"/>
                </a:lnTo>
                <a:lnTo>
                  <a:pt x="406" y="914"/>
                </a:lnTo>
                <a:lnTo>
                  <a:pt x="402" y="916"/>
                </a:lnTo>
                <a:lnTo>
                  <a:pt x="390" y="917"/>
                </a:lnTo>
                <a:lnTo>
                  <a:pt x="381" y="918"/>
                </a:lnTo>
                <a:lnTo>
                  <a:pt x="381" y="918"/>
                </a:lnTo>
                <a:lnTo>
                  <a:pt x="380" y="918"/>
                </a:lnTo>
                <a:lnTo>
                  <a:pt x="377" y="918"/>
                </a:lnTo>
                <a:lnTo>
                  <a:pt x="374" y="918"/>
                </a:lnTo>
                <a:lnTo>
                  <a:pt x="374" y="918"/>
                </a:lnTo>
                <a:lnTo>
                  <a:pt x="374" y="918"/>
                </a:lnTo>
                <a:lnTo>
                  <a:pt x="373" y="918"/>
                </a:lnTo>
                <a:lnTo>
                  <a:pt x="371" y="918"/>
                </a:lnTo>
                <a:lnTo>
                  <a:pt x="370" y="918"/>
                </a:lnTo>
                <a:lnTo>
                  <a:pt x="370" y="918"/>
                </a:lnTo>
                <a:lnTo>
                  <a:pt x="369" y="918"/>
                </a:lnTo>
                <a:lnTo>
                  <a:pt x="368" y="918"/>
                </a:lnTo>
                <a:lnTo>
                  <a:pt x="363" y="917"/>
                </a:lnTo>
                <a:lnTo>
                  <a:pt x="360" y="916"/>
                </a:lnTo>
                <a:lnTo>
                  <a:pt x="360" y="914"/>
                </a:lnTo>
                <a:lnTo>
                  <a:pt x="359" y="914"/>
                </a:lnTo>
                <a:lnTo>
                  <a:pt x="355" y="914"/>
                </a:lnTo>
                <a:lnTo>
                  <a:pt x="353" y="914"/>
                </a:lnTo>
                <a:lnTo>
                  <a:pt x="353" y="914"/>
                </a:lnTo>
                <a:lnTo>
                  <a:pt x="353" y="914"/>
                </a:lnTo>
                <a:lnTo>
                  <a:pt x="353" y="913"/>
                </a:lnTo>
                <a:lnTo>
                  <a:pt x="353" y="912"/>
                </a:lnTo>
                <a:lnTo>
                  <a:pt x="353" y="911"/>
                </a:lnTo>
                <a:lnTo>
                  <a:pt x="353" y="909"/>
                </a:lnTo>
                <a:lnTo>
                  <a:pt x="353" y="908"/>
                </a:lnTo>
                <a:lnTo>
                  <a:pt x="353" y="907"/>
                </a:lnTo>
                <a:lnTo>
                  <a:pt x="353" y="904"/>
                </a:lnTo>
                <a:lnTo>
                  <a:pt x="353" y="902"/>
                </a:lnTo>
                <a:lnTo>
                  <a:pt x="353" y="901"/>
                </a:lnTo>
                <a:lnTo>
                  <a:pt x="353" y="900"/>
                </a:lnTo>
                <a:lnTo>
                  <a:pt x="353" y="896"/>
                </a:lnTo>
                <a:lnTo>
                  <a:pt x="353" y="894"/>
                </a:lnTo>
                <a:lnTo>
                  <a:pt x="353" y="893"/>
                </a:lnTo>
                <a:lnTo>
                  <a:pt x="353" y="892"/>
                </a:lnTo>
                <a:lnTo>
                  <a:pt x="353" y="891"/>
                </a:lnTo>
                <a:lnTo>
                  <a:pt x="353" y="890"/>
                </a:lnTo>
                <a:lnTo>
                  <a:pt x="352" y="890"/>
                </a:lnTo>
                <a:lnTo>
                  <a:pt x="350" y="890"/>
                </a:lnTo>
                <a:lnTo>
                  <a:pt x="349" y="890"/>
                </a:lnTo>
                <a:lnTo>
                  <a:pt x="349" y="890"/>
                </a:lnTo>
                <a:lnTo>
                  <a:pt x="348" y="890"/>
                </a:lnTo>
                <a:lnTo>
                  <a:pt x="347" y="890"/>
                </a:lnTo>
                <a:lnTo>
                  <a:pt x="346" y="890"/>
                </a:lnTo>
                <a:lnTo>
                  <a:pt x="346" y="890"/>
                </a:lnTo>
                <a:lnTo>
                  <a:pt x="345" y="890"/>
                </a:lnTo>
                <a:lnTo>
                  <a:pt x="344" y="890"/>
                </a:lnTo>
                <a:lnTo>
                  <a:pt x="341" y="890"/>
                </a:lnTo>
                <a:lnTo>
                  <a:pt x="338" y="890"/>
                </a:lnTo>
                <a:lnTo>
                  <a:pt x="338" y="890"/>
                </a:lnTo>
                <a:lnTo>
                  <a:pt x="337" y="890"/>
                </a:lnTo>
                <a:lnTo>
                  <a:pt x="334" y="890"/>
                </a:lnTo>
                <a:lnTo>
                  <a:pt x="332" y="890"/>
                </a:lnTo>
                <a:lnTo>
                  <a:pt x="332" y="890"/>
                </a:lnTo>
                <a:lnTo>
                  <a:pt x="332" y="890"/>
                </a:lnTo>
                <a:lnTo>
                  <a:pt x="332" y="891"/>
                </a:lnTo>
                <a:lnTo>
                  <a:pt x="332" y="892"/>
                </a:lnTo>
                <a:lnTo>
                  <a:pt x="332" y="893"/>
                </a:lnTo>
                <a:lnTo>
                  <a:pt x="332" y="893"/>
                </a:lnTo>
                <a:lnTo>
                  <a:pt x="332" y="894"/>
                </a:lnTo>
                <a:lnTo>
                  <a:pt x="332" y="895"/>
                </a:lnTo>
                <a:lnTo>
                  <a:pt x="332" y="899"/>
                </a:lnTo>
                <a:lnTo>
                  <a:pt x="332" y="901"/>
                </a:lnTo>
                <a:lnTo>
                  <a:pt x="332" y="901"/>
                </a:lnTo>
                <a:lnTo>
                  <a:pt x="332" y="902"/>
                </a:lnTo>
                <a:lnTo>
                  <a:pt x="332" y="903"/>
                </a:lnTo>
                <a:lnTo>
                  <a:pt x="332" y="908"/>
                </a:lnTo>
                <a:lnTo>
                  <a:pt x="332" y="911"/>
                </a:lnTo>
                <a:lnTo>
                  <a:pt x="332" y="911"/>
                </a:lnTo>
                <a:lnTo>
                  <a:pt x="332" y="912"/>
                </a:lnTo>
                <a:lnTo>
                  <a:pt x="332" y="913"/>
                </a:lnTo>
                <a:lnTo>
                  <a:pt x="332" y="919"/>
                </a:lnTo>
                <a:lnTo>
                  <a:pt x="332" y="922"/>
                </a:lnTo>
                <a:lnTo>
                  <a:pt x="332" y="922"/>
                </a:lnTo>
                <a:lnTo>
                  <a:pt x="332" y="923"/>
                </a:lnTo>
                <a:lnTo>
                  <a:pt x="332" y="924"/>
                </a:lnTo>
                <a:lnTo>
                  <a:pt x="332" y="925"/>
                </a:lnTo>
                <a:lnTo>
                  <a:pt x="332" y="925"/>
                </a:lnTo>
                <a:lnTo>
                  <a:pt x="331" y="925"/>
                </a:lnTo>
                <a:lnTo>
                  <a:pt x="329" y="925"/>
                </a:lnTo>
                <a:lnTo>
                  <a:pt x="328" y="925"/>
                </a:lnTo>
                <a:lnTo>
                  <a:pt x="328" y="925"/>
                </a:lnTo>
                <a:lnTo>
                  <a:pt x="327" y="925"/>
                </a:lnTo>
                <a:lnTo>
                  <a:pt x="326" y="925"/>
                </a:lnTo>
                <a:lnTo>
                  <a:pt x="325" y="925"/>
                </a:lnTo>
                <a:lnTo>
                  <a:pt x="325" y="925"/>
                </a:lnTo>
                <a:lnTo>
                  <a:pt x="324" y="925"/>
                </a:lnTo>
                <a:lnTo>
                  <a:pt x="323" y="925"/>
                </a:lnTo>
                <a:lnTo>
                  <a:pt x="319" y="925"/>
                </a:lnTo>
                <a:lnTo>
                  <a:pt x="317" y="925"/>
                </a:lnTo>
                <a:lnTo>
                  <a:pt x="317" y="925"/>
                </a:lnTo>
                <a:lnTo>
                  <a:pt x="316" y="925"/>
                </a:lnTo>
                <a:lnTo>
                  <a:pt x="313" y="925"/>
                </a:lnTo>
                <a:lnTo>
                  <a:pt x="311" y="925"/>
                </a:lnTo>
                <a:lnTo>
                  <a:pt x="311" y="925"/>
                </a:lnTo>
                <a:lnTo>
                  <a:pt x="310" y="925"/>
                </a:lnTo>
                <a:lnTo>
                  <a:pt x="308" y="925"/>
                </a:lnTo>
                <a:lnTo>
                  <a:pt x="307" y="925"/>
                </a:lnTo>
                <a:lnTo>
                  <a:pt x="307" y="925"/>
                </a:lnTo>
                <a:lnTo>
                  <a:pt x="307" y="926"/>
                </a:lnTo>
                <a:lnTo>
                  <a:pt x="307" y="927"/>
                </a:lnTo>
                <a:lnTo>
                  <a:pt x="307" y="928"/>
                </a:lnTo>
                <a:lnTo>
                  <a:pt x="307" y="928"/>
                </a:lnTo>
                <a:lnTo>
                  <a:pt x="307" y="929"/>
                </a:lnTo>
                <a:lnTo>
                  <a:pt x="307" y="931"/>
                </a:lnTo>
                <a:lnTo>
                  <a:pt x="307" y="932"/>
                </a:lnTo>
                <a:lnTo>
                  <a:pt x="307" y="932"/>
                </a:lnTo>
                <a:lnTo>
                  <a:pt x="307" y="934"/>
                </a:lnTo>
                <a:lnTo>
                  <a:pt x="307" y="935"/>
                </a:lnTo>
                <a:lnTo>
                  <a:pt x="307" y="940"/>
                </a:lnTo>
                <a:lnTo>
                  <a:pt x="307" y="943"/>
                </a:lnTo>
                <a:lnTo>
                  <a:pt x="307" y="943"/>
                </a:lnTo>
                <a:lnTo>
                  <a:pt x="307" y="944"/>
                </a:lnTo>
                <a:lnTo>
                  <a:pt x="307" y="945"/>
                </a:lnTo>
                <a:lnTo>
                  <a:pt x="307" y="950"/>
                </a:lnTo>
                <a:lnTo>
                  <a:pt x="307" y="954"/>
                </a:lnTo>
                <a:lnTo>
                  <a:pt x="307" y="954"/>
                </a:lnTo>
                <a:lnTo>
                  <a:pt x="307" y="955"/>
                </a:lnTo>
                <a:lnTo>
                  <a:pt x="307" y="956"/>
                </a:lnTo>
                <a:lnTo>
                  <a:pt x="307" y="957"/>
                </a:lnTo>
                <a:lnTo>
                  <a:pt x="307" y="957"/>
                </a:lnTo>
                <a:lnTo>
                  <a:pt x="306" y="957"/>
                </a:lnTo>
                <a:lnTo>
                  <a:pt x="305" y="957"/>
                </a:lnTo>
                <a:lnTo>
                  <a:pt x="304" y="957"/>
                </a:lnTo>
                <a:lnTo>
                  <a:pt x="304" y="957"/>
                </a:lnTo>
                <a:lnTo>
                  <a:pt x="303" y="957"/>
                </a:lnTo>
                <a:lnTo>
                  <a:pt x="301" y="957"/>
                </a:lnTo>
                <a:lnTo>
                  <a:pt x="298" y="957"/>
                </a:lnTo>
                <a:lnTo>
                  <a:pt x="296" y="957"/>
                </a:lnTo>
                <a:lnTo>
                  <a:pt x="296" y="957"/>
                </a:lnTo>
                <a:lnTo>
                  <a:pt x="295" y="957"/>
                </a:lnTo>
                <a:lnTo>
                  <a:pt x="293" y="957"/>
                </a:lnTo>
                <a:lnTo>
                  <a:pt x="287" y="957"/>
                </a:lnTo>
                <a:lnTo>
                  <a:pt x="282" y="957"/>
                </a:lnTo>
                <a:lnTo>
                  <a:pt x="282" y="957"/>
                </a:lnTo>
                <a:lnTo>
                  <a:pt x="280" y="958"/>
                </a:lnTo>
                <a:lnTo>
                  <a:pt x="276" y="958"/>
                </a:lnTo>
                <a:lnTo>
                  <a:pt x="273" y="958"/>
                </a:lnTo>
                <a:lnTo>
                  <a:pt x="273" y="958"/>
                </a:lnTo>
                <a:lnTo>
                  <a:pt x="272" y="954"/>
                </a:lnTo>
                <a:lnTo>
                  <a:pt x="272" y="953"/>
                </a:lnTo>
                <a:lnTo>
                  <a:pt x="271" y="949"/>
                </a:lnTo>
                <a:lnTo>
                  <a:pt x="271" y="948"/>
                </a:lnTo>
                <a:lnTo>
                  <a:pt x="271" y="947"/>
                </a:lnTo>
                <a:lnTo>
                  <a:pt x="270" y="941"/>
                </a:lnTo>
                <a:lnTo>
                  <a:pt x="270" y="938"/>
                </a:lnTo>
                <a:lnTo>
                  <a:pt x="270" y="937"/>
                </a:lnTo>
                <a:lnTo>
                  <a:pt x="267" y="934"/>
                </a:lnTo>
                <a:lnTo>
                  <a:pt x="264" y="930"/>
                </a:lnTo>
                <a:lnTo>
                  <a:pt x="264" y="929"/>
                </a:lnTo>
                <a:lnTo>
                  <a:pt x="261" y="926"/>
                </a:lnTo>
                <a:lnTo>
                  <a:pt x="258" y="924"/>
                </a:lnTo>
                <a:lnTo>
                  <a:pt x="258" y="923"/>
                </a:lnTo>
                <a:lnTo>
                  <a:pt x="257" y="923"/>
                </a:lnTo>
                <a:lnTo>
                  <a:pt x="256" y="923"/>
                </a:lnTo>
                <a:lnTo>
                  <a:pt x="251" y="923"/>
                </a:lnTo>
                <a:lnTo>
                  <a:pt x="248" y="923"/>
                </a:lnTo>
                <a:lnTo>
                  <a:pt x="248" y="922"/>
                </a:lnTo>
                <a:lnTo>
                  <a:pt x="244" y="923"/>
                </a:lnTo>
                <a:lnTo>
                  <a:pt x="237" y="923"/>
                </a:lnTo>
                <a:lnTo>
                  <a:pt x="231" y="923"/>
                </a:lnTo>
                <a:lnTo>
                  <a:pt x="231" y="923"/>
                </a:lnTo>
                <a:lnTo>
                  <a:pt x="230" y="923"/>
                </a:lnTo>
                <a:lnTo>
                  <a:pt x="227" y="923"/>
                </a:lnTo>
                <a:lnTo>
                  <a:pt x="218" y="923"/>
                </a:lnTo>
                <a:lnTo>
                  <a:pt x="212" y="923"/>
                </a:lnTo>
                <a:lnTo>
                  <a:pt x="212" y="923"/>
                </a:lnTo>
                <a:lnTo>
                  <a:pt x="211" y="923"/>
                </a:lnTo>
                <a:lnTo>
                  <a:pt x="208" y="923"/>
                </a:lnTo>
                <a:lnTo>
                  <a:pt x="199" y="923"/>
                </a:lnTo>
                <a:lnTo>
                  <a:pt x="193" y="923"/>
                </a:lnTo>
                <a:lnTo>
                  <a:pt x="193" y="922"/>
                </a:lnTo>
                <a:lnTo>
                  <a:pt x="193" y="922"/>
                </a:lnTo>
                <a:close/>
              </a:path>
            </a:pathLst>
          </a:custGeom>
          <a:blipFill rotWithShape="0">
            <a:blip r:embed="rId13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Text 23"/>
          <xdr:cNvSpPr/>
        </xdr:nvSpPr>
        <xdr:spPr>
          <a:xfrm>
            <a:off x="1402920" y="7679880"/>
            <a:ext cx="68256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Dolnoślą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2" name="Text 24"/>
          <xdr:cNvSpPr/>
        </xdr:nvSpPr>
        <xdr:spPr>
          <a:xfrm>
            <a:off x="4400640" y="7598880"/>
            <a:ext cx="614160" cy="14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Lubel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3" name="Text 25"/>
          <xdr:cNvSpPr/>
        </xdr:nvSpPr>
        <xdr:spPr>
          <a:xfrm>
            <a:off x="1129680" y="6929640"/>
            <a:ext cx="324000" cy="36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Lubu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4" name="Text 26"/>
          <xdr:cNvSpPr/>
        </xdr:nvSpPr>
        <xdr:spPr>
          <a:xfrm>
            <a:off x="2910240" y="7388280"/>
            <a:ext cx="46620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Łódz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5" name="Text 27"/>
          <xdr:cNvSpPr/>
        </xdr:nvSpPr>
        <xdr:spPr>
          <a:xfrm>
            <a:off x="3166200" y="8521560"/>
            <a:ext cx="65412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Małopol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6" name="Text 28"/>
          <xdr:cNvSpPr/>
        </xdr:nvSpPr>
        <xdr:spPr>
          <a:xfrm>
            <a:off x="3587400" y="6827040"/>
            <a:ext cx="68256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Mazowiec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7" name="Text 29"/>
          <xdr:cNvSpPr/>
        </xdr:nvSpPr>
        <xdr:spPr>
          <a:xfrm>
            <a:off x="2176560" y="7938720"/>
            <a:ext cx="52884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Opol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8" name="Text 30"/>
          <xdr:cNvSpPr/>
        </xdr:nvSpPr>
        <xdr:spPr>
          <a:xfrm>
            <a:off x="3922920" y="8451360"/>
            <a:ext cx="73944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Podkarpac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9" name="Text 31"/>
          <xdr:cNvSpPr/>
        </xdr:nvSpPr>
        <xdr:spPr>
          <a:xfrm>
            <a:off x="4440600" y="6309000"/>
            <a:ext cx="56304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Podla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0" name="Text 32"/>
          <xdr:cNvSpPr/>
        </xdr:nvSpPr>
        <xdr:spPr>
          <a:xfrm>
            <a:off x="2165040" y="5672520"/>
            <a:ext cx="65988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Pomor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1" name="Text 33"/>
          <xdr:cNvSpPr/>
        </xdr:nvSpPr>
        <xdr:spPr>
          <a:xfrm>
            <a:off x="2745360" y="8127720"/>
            <a:ext cx="48348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Ślą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2" name="Text 34"/>
          <xdr:cNvSpPr/>
        </xdr:nvSpPr>
        <xdr:spPr>
          <a:xfrm>
            <a:off x="3297240" y="7960320"/>
            <a:ext cx="79632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Świętokrzy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3" name="Text 35"/>
          <xdr:cNvSpPr/>
        </xdr:nvSpPr>
        <xdr:spPr>
          <a:xfrm>
            <a:off x="3450600" y="5866560"/>
            <a:ext cx="648360" cy="26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Warmińsko-Mazur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4" name="Text 36"/>
          <xdr:cNvSpPr/>
        </xdr:nvSpPr>
        <xdr:spPr>
          <a:xfrm>
            <a:off x="1653120" y="6913440"/>
            <a:ext cx="106380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Wielkopol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5" name="Text 37"/>
          <xdr:cNvSpPr/>
        </xdr:nvSpPr>
        <xdr:spPr>
          <a:xfrm>
            <a:off x="1163880" y="6033960"/>
            <a:ext cx="59148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Zachodnio pomor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6" name="Text 38"/>
          <xdr:cNvSpPr/>
        </xdr:nvSpPr>
        <xdr:spPr>
          <a:xfrm>
            <a:off x="2455200" y="6390000"/>
            <a:ext cx="711000" cy="26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Kujawsko-Pomor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7" name="Text 39"/>
          <xdr:cNvSpPr/>
        </xdr:nvSpPr>
        <xdr:spPr>
          <a:xfrm>
            <a:off x="1613160" y="7836120"/>
            <a:ext cx="460440" cy="20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5,3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8" name="Text 40"/>
          <xdr:cNvSpPr/>
        </xdr:nvSpPr>
        <xdr:spPr>
          <a:xfrm>
            <a:off x="2614320" y="6670800"/>
            <a:ext cx="49464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2,3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49" name="Text 41"/>
          <xdr:cNvSpPr/>
        </xdr:nvSpPr>
        <xdr:spPr>
          <a:xfrm>
            <a:off x="4514400" y="7803720"/>
            <a:ext cx="488880" cy="221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2,6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0" name="Text 42"/>
          <xdr:cNvSpPr/>
        </xdr:nvSpPr>
        <xdr:spPr>
          <a:xfrm>
            <a:off x="1112760" y="7205040"/>
            <a:ext cx="42084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2,7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1" name="Text 43"/>
          <xdr:cNvSpPr/>
        </xdr:nvSpPr>
        <xdr:spPr>
          <a:xfrm>
            <a:off x="2927520" y="7561080"/>
            <a:ext cx="46044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4,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2" name="Text 44"/>
          <xdr:cNvSpPr/>
        </xdr:nvSpPr>
        <xdr:spPr>
          <a:xfrm>
            <a:off x="3331440" y="8683560"/>
            <a:ext cx="42084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3,2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3" name="Text 45"/>
          <xdr:cNvSpPr/>
        </xdr:nvSpPr>
        <xdr:spPr>
          <a:xfrm>
            <a:off x="3809160" y="7102440"/>
            <a:ext cx="47196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6,4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4" name="Text 46"/>
          <xdr:cNvSpPr/>
        </xdr:nvSpPr>
        <xdr:spPr>
          <a:xfrm>
            <a:off x="2205000" y="8084520"/>
            <a:ext cx="46044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1,8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5" name="Text 47"/>
          <xdr:cNvSpPr/>
        </xdr:nvSpPr>
        <xdr:spPr>
          <a:xfrm>
            <a:off x="4099320" y="8613360"/>
            <a:ext cx="46620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2,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6" name="Text 48"/>
          <xdr:cNvSpPr/>
        </xdr:nvSpPr>
        <xdr:spPr>
          <a:xfrm>
            <a:off x="4611240" y="6503400"/>
            <a:ext cx="45504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1,7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7" name="Text 49"/>
          <xdr:cNvSpPr/>
        </xdr:nvSpPr>
        <xdr:spPr>
          <a:xfrm>
            <a:off x="2404080" y="5828760"/>
            <a:ext cx="42084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4,2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8" name="Text 50"/>
          <xdr:cNvSpPr/>
        </xdr:nvSpPr>
        <xdr:spPr>
          <a:xfrm>
            <a:off x="2625840" y="8337960"/>
            <a:ext cx="4719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6,5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59" name="Text 51"/>
          <xdr:cNvSpPr/>
        </xdr:nvSpPr>
        <xdr:spPr>
          <a:xfrm>
            <a:off x="3462120" y="8073720"/>
            <a:ext cx="48888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1,6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0" name="Text 52"/>
          <xdr:cNvSpPr/>
        </xdr:nvSpPr>
        <xdr:spPr>
          <a:xfrm>
            <a:off x="3411000" y="6131160"/>
            <a:ext cx="44928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2,4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1" name="Text 53"/>
          <xdr:cNvSpPr/>
        </xdr:nvSpPr>
        <xdr:spPr>
          <a:xfrm>
            <a:off x="1982880" y="7102440"/>
            <a:ext cx="45504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6,2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2" name="Text 54"/>
          <xdr:cNvSpPr/>
        </xdr:nvSpPr>
        <xdr:spPr>
          <a:xfrm>
            <a:off x="1169640" y="6293160"/>
            <a:ext cx="4719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3,2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20160</xdr:colOff>
      <xdr:row>3</xdr:row>
      <xdr:rowOff>28440</xdr:rowOff>
    </xdr:from>
    <xdr:to>
      <xdr:col>13</xdr:col>
      <xdr:colOff>266400</xdr:colOff>
      <xdr:row>26</xdr:row>
      <xdr:rowOff>118800</xdr:rowOff>
    </xdr:to>
    <xdr:grpSp>
      <xdr:nvGrpSpPr>
        <xdr:cNvPr id="163" name="Group 55"/>
        <xdr:cNvGrpSpPr/>
      </xdr:nvGrpSpPr>
      <xdr:grpSpPr>
        <a:xfrm>
          <a:off x="783360" y="590400"/>
          <a:ext cx="4444200" cy="3814560"/>
          <a:chOff x="783360" y="590400"/>
          <a:chExt cx="4444200" cy="3814560"/>
        </a:xfrm>
      </xdr:grpSpPr>
      <xdr:sp>
        <xdr:nvSpPr>
          <xdr:cNvPr id="164" name="Rectangle 56"/>
          <xdr:cNvSpPr/>
        </xdr:nvSpPr>
        <xdr:spPr>
          <a:xfrm>
            <a:off x="4100760" y="3537720"/>
            <a:ext cx="381240" cy="134640"/>
          </a:xfrm>
          <a:prstGeom prst="rect">
            <a:avLst/>
          </a:prstGeom>
          <a:solidFill>
            <a:srgbClr val="ffffcc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57"/>
          <xdr:cNvSpPr/>
        </xdr:nvSpPr>
        <xdr:spPr>
          <a:xfrm>
            <a:off x="783360" y="762480"/>
            <a:ext cx="1302840" cy="1282320"/>
          </a:xfrm>
          <a:custGeom>
            <a:avLst/>
            <a:gdLst/>
            <a:ahLst/>
            <a:rect l="l" t="t" r="r" b="b"/>
            <a:pathLst>
              <a:path w="1356" h="1396">
                <a:moveTo>
                  <a:pt x="65" y="578"/>
                </a:moveTo>
                <a:lnTo>
                  <a:pt x="68" y="578"/>
                </a:lnTo>
                <a:lnTo>
                  <a:pt x="70" y="576"/>
                </a:lnTo>
                <a:lnTo>
                  <a:pt x="74" y="575"/>
                </a:lnTo>
                <a:lnTo>
                  <a:pt x="84" y="574"/>
                </a:lnTo>
                <a:lnTo>
                  <a:pt x="90" y="574"/>
                </a:lnTo>
                <a:lnTo>
                  <a:pt x="91" y="576"/>
                </a:lnTo>
                <a:lnTo>
                  <a:pt x="92" y="579"/>
                </a:lnTo>
                <a:lnTo>
                  <a:pt x="93" y="582"/>
                </a:lnTo>
                <a:lnTo>
                  <a:pt x="95" y="589"/>
                </a:lnTo>
                <a:lnTo>
                  <a:pt x="97" y="592"/>
                </a:lnTo>
                <a:lnTo>
                  <a:pt x="98" y="594"/>
                </a:lnTo>
                <a:lnTo>
                  <a:pt x="101" y="598"/>
                </a:lnTo>
                <a:lnTo>
                  <a:pt x="106" y="605"/>
                </a:lnTo>
                <a:lnTo>
                  <a:pt x="108" y="610"/>
                </a:lnTo>
                <a:lnTo>
                  <a:pt x="109" y="610"/>
                </a:lnTo>
                <a:lnTo>
                  <a:pt x="110" y="612"/>
                </a:lnTo>
                <a:lnTo>
                  <a:pt x="113" y="617"/>
                </a:lnTo>
                <a:lnTo>
                  <a:pt x="119" y="623"/>
                </a:lnTo>
                <a:lnTo>
                  <a:pt x="122" y="627"/>
                </a:lnTo>
                <a:lnTo>
                  <a:pt x="124" y="627"/>
                </a:lnTo>
                <a:lnTo>
                  <a:pt x="126" y="630"/>
                </a:lnTo>
                <a:lnTo>
                  <a:pt x="130" y="634"/>
                </a:lnTo>
                <a:lnTo>
                  <a:pt x="134" y="639"/>
                </a:lnTo>
                <a:lnTo>
                  <a:pt x="135" y="640"/>
                </a:lnTo>
                <a:lnTo>
                  <a:pt x="137" y="642"/>
                </a:lnTo>
                <a:lnTo>
                  <a:pt x="138" y="643"/>
                </a:lnTo>
                <a:lnTo>
                  <a:pt x="141" y="644"/>
                </a:lnTo>
                <a:lnTo>
                  <a:pt x="149" y="645"/>
                </a:lnTo>
                <a:lnTo>
                  <a:pt x="153" y="645"/>
                </a:lnTo>
                <a:lnTo>
                  <a:pt x="154" y="645"/>
                </a:lnTo>
                <a:lnTo>
                  <a:pt x="157" y="645"/>
                </a:lnTo>
                <a:lnTo>
                  <a:pt x="166" y="645"/>
                </a:lnTo>
                <a:lnTo>
                  <a:pt x="173" y="647"/>
                </a:lnTo>
                <a:lnTo>
                  <a:pt x="174" y="647"/>
                </a:lnTo>
                <a:lnTo>
                  <a:pt x="177" y="650"/>
                </a:lnTo>
                <a:lnTo>
                  <a:pt x="181" y="652"/>
                </a:lnTo>
                <a:lnTo>
                  <a:pt x="186" y="657"/>
                </a:lnTo>
                <a:lnTo>
                  <a:pt x="190" y="660"/>
                </a:lnTo>
                <a:lnTo>
                  <a:pt x="193" y="662"/>
                </a:lnTo>
                <a:lnTo>
                  <a:pt x="194" y="663"/>
                </a:lnTo>
                <a:lnTo>
                  <a:pt x="198" y="665"/>
                </a:lnTo>
                <a:lnTo>
                  <a:pt x="205" y="671"/>
                </a:lnTo>
                <a:lnTo>
                  <a:pt x="208" y="676"/>
                </a:lnTo>
                <a:lnTo>
                  <a:pt x="208" y="678"/>
                </a:lnTo>
                <a:lnTo>
                  <a:pt x="209" y="680"/>
                </a:lnTo>
                <a:lnTo>
                  <a:pt x="211" y="686"/>
                </a:lnTo>
                <a:lnTo>
                  <a:pt x="214" y="693"/>
                </a:lnTo>
                <a:lnTo>
                  <a:pt x="215" y="693"/>
                </a:lnTo>
                <a:lnTo>
                  <a:pt x="216" y="696"/>
                </a:lnTo>
                <a:lnTo>
                  <a:pt x="217" y="698"/>
                </a:lnTo>
                <a:lnTo>
                  <a:pt x="220" y="702"/>
                </a:lnTo>
                <a:lnTo>
                  <a:pt x="222" y="705"/>
                </a:lnTo>
                <a:lnTo>
                  <a:pt x="223" y="709"/>
                </a:lnTo>
                <a:lnTo>
                  <a:pt x="223" y="712"/>
                </a:lnTo>
                <a:lnTo>
                  <a:pt x="224" y="715"/>
                </a:lnTo>
                <a:lnTo>
                  <a:pt x="226" y="721"/>
                </a:lnTo>
                <a:lnTo>
                  <a:pt x="228" y="723"/>
                </a:lnTo>
                <a:lnTo>
                  <a:pt x="229" y="726"/>
                </a:lnTo>
                <a:lnTo>
                  <a:pt x="229" y="728"/>
                </a:lnTo>
                <a:lnTo>
                  <a:pt x="231" y="733"/>
                </a:lnTo>
                <a:lnTo>
                  <a:pt x="234" y="743"/>
                </a:lnTo>
                <a:lnTo>
                  <a:pt x="236" y="746"/>
                </a:lnTo>
                <a:lnTo>
                  <a:pt x="236" y="749"/>
                </a:lnTo>
                <a:lnTo>
                  <a:pt x="238" y="752"/>
                </a:lnTo>
                <a:lnTo>
                  <a:pt x="238" y="756"/>
                </a:lnTo>
                <a:lnTo>
                  <a:pt x="238" y="766"/>
                </a:lnTo>
                <a:lnTo>
                  <a:pt x="240" y="770"/>
                </a:lnTo>
                <a:lnTo>
                  <a:pt x="241" y="774"/>
                </a:lnTo>
                <a:lnTo>
                  <a:pt x="240" y="778"/>
                </a:lnTo>
                <a:lnTo>
                  <a:pt x="239" y="782"/>
                </a:lnTo>
                <a:lnTo>
                  <a:pt x="235" y="789"/>
                </a:lnTo>
                <a:lnTo>
                  <a:pt x="235" y="789"/>
                </a:lnTo>
                <a:lnTo>
                  <a:pt x="234" y="790"/>
                </a:lnTo>
                <a:lnTo>
                  <a:pt x="233" y="792"/>
                </a:lnTo>
                <a:lnTo>
                  <a:pt x="231" y="796"/>
                </a:lnTo>
                <a:lnTo>
                  <a:pt x="229" y="800"/>
                </a:lnTo>
                <a:lnTo>
                  <a:pt x="229" y="800"/>
                </a:lnTo>
                <a:lnTo>
                  <a:pt x="228" y="802"/>
                </a:lnTo>
                <a:lnTo>
                  <a:pt x="228" y="805"/>
                </a:lnTo>
                <a:lnTo>
                  <a:pt x="227" y="809"/>
                </a:lnTo>
                <a:lnTo>
                  <a:pt x="228" y="816"/>
                </a:lnTo>
                <a:lnTo>
                  <a:pt x="230" y="820"/>
                </a:lnTo>
                <a:lnTo>
                  <a:pt x="230" y="822"/>
                </a:lnTo>
                <a:lnTo>
                  <a:pt x="231" y="824"/>
                </a:lnTo>
                <a:lnTo>
                  <a:pt x="233" y="830"/>
                </a:lnTo>
                <a:lnTo>
                  <a:pt x="236" y="834"/>
                </a:lnTo>
                <a:lnTo>
                  <a:pt x="238" y="834"/>
                </a:lnTo>
                <a:lnTo>
                  <a:pt x="239" y="836"/>
                </a:lnTo>
                <a:lnTo>
                  <a:pt x="240" y="837"/>
                </a:lnTo>
                <a:lnTo>
                  <a:pt x="242" y="838"/>
                </a:lnTo>
                <a:lnTo>
                  <a:pt x="248" y="840"/>
                </a:lnTo>
                <a:lnTo>
                  <a:pt x="252" y="840"/>
                </a:lnTo>
                <a:lnTo>
                  <a:pt x="255" y="841"/>
                </a:lnTo>
                <a:lnTo>
                  <a:pt x="258" y="841"/>
                </a:lnTo>
                <a:lnTo>
                  <a:pt x="262" y="840"/>
                </a:lnTo>
                <a:lnTo>
                  <a:pt x="265" y="838"/>
                </a:lnTo>
                <a:lnTo>
                  <a:pt x="267" y="836"/>
                </a:lnTo>
                <a:lnTo>
                  <a:pt x="268" y="834"/>
                </a:lnTo>
                <a:lnTo>
                  <a:pt x="271" y="830"/>
                </a:lnTo>
                <a:lnTo>
                  <a:pt x="273" y="827"/>
                </a:lnTo>
                <a:lnTo>
                  <a:pt x="273" y="825"/>
                </a:lnTo>
                <a:lnTo>
                  <a:pt x="274" y="823"/>
                </a:lnTo>
                <a:lnTo>
                  <a:pt x="276" y="819"/>
                </a:lnTo>
                <a:lnTo>
                  <a:pt x="276" y="816"/>
                </a:lnTo>
                <a:lnTo>
                  <a:pt x="277" y="815"/>
                </a:lnTo>
                <a:lnTo>
                  <a:pt x="279" y="809"/>
                </a:lnTo>
                <a:lnTo>
                  <a:pt x="280" y="801"/>
                </a:lnTo>
                <a:lnTo>
                  <a:pt x="280" y="798"/>
                </a:lnTo>
                <a:lnTo>
                  <a:pt x="280" y="797"/>
                </a:lnTo>
                <a:lnTo>
                  <a:pt x="280" y="795"/>
                </a:lnTo>
                <a:lnTo>
                  <a:pt x="280" y="790"/>
                </a:lnTo>
                <a:lnTo>
                  <a:pt x="280" y="784"/>
                </a:lnTo>
                <a:lnTo>
                  <a:pt x="280" y="782"/>
                </a:lnTo>
                <a:lnTo>
                  <a:pt x="280" y="779"/>
                </a:lnTo>
                <a:lnTo>
                  <a:pt x="279" y="772"/>
                </a:lnTo>
                <a:lnTo>
                  <a:pt x="279" y="765"/>
                </a:lnTo>
                <a:lnTo>
                  <a:pt x="280" y="763"/>
                </a:lnTo>
                <a:lnTo>
                  <a:pt x="278" y="760"/>
                </a:lnTo>
                <a:lnTo>
                  <a:pt x="277" y="758"/>
                </a:lnTo>
                <a:lnTo>
                  <a:pt x="273" y="754"/>
                </a:lnTo>
                <a:lnTo>
                  <a:pt x="273" y="749"/>
                </a:lnTo>
                <a:lnTo>
                  <a:pt x="271" y="746"/>
                </a:lnTo>
                <a:lnTo>
                  <a:pt x="270" y="745"/>
                </a:lnTo>
                <a:lnTo>
                  <a:pt x="268" y="743"/>
                </a:lnTo>
                <a:lnTo>
                  <a:pt x="264" y="740"/>
                </a:lnTo>
                <a:lnTo>
                  <a:pt x="264" y="738"/>
                </a:lnTo>
                <a:lnTo>
                  <a:pt x="262" y="737"/>
                </a:lnTo>
                <a:lnTo>
                  <a:pt x="260" y="736"/>
                </a:lnTo>
                <a:lnTo>
                  <a:pt x="255" y="733"/>
                </a:lnTo>
                <a:lnTo>
                  <a:pt x="251" y="727"/>
                </a:lnTo>
                <a:lnTo>
                  <a:pt x="251" y="724"/>
                </a:lnTo>
                <a:lnTo>
                  <a:pt x="249" y="720"/>
                </a:lnTo>
                <a:lnTo>
                  <a:pt x="247" y="718"/>
                </a:lnTo>
                <a:lnTo>
                  <a:pt x="244" y="714"/>
                </a:lnTo>
                <a:lnTo>
                  <a:pt x="243" y="708"/>
                </a:lnTo>
                <a:lnTo>
                  <a:pt x="242" y="703"/>
                </a:lnTo>
                <a:lnTo>
                  <a:pt x="241" y="697"/>
                </a:lnTo>
                <a:lnTo>
                  <a:pt x="241" y="690"/>
                </a:lnTo>
                <a:lnTo>
                  <a:pt x="241" y="688"/>
                </a:lnTo>
                <a:lnTo>
                  <a:pt x="240" y="683"/>
                </a:lnTo>
                <a:lnTo>
                  <a:pt x="239" y="675"/>
                </a:lnTo>
                <a:lnTo>
                  <a:pt x="238" y="667"/>
                </a:lnTo>
                <a:lnTo>
                  <a:pt x="238" y="665"/>
                </a:lnTo>
                <a:lnTo>
                  <a:pt x="236" y="663"/>
                </a:lnTo>
                <a:lnTo>
                  <a:pt x="235" y="659"/>
                </a:lnTo>
                <a:lnTo>
                  <a:pt x="233" y="655"/>
                </a:lnTo>
                <a:lnTo>
                  <a:pt x="232" y="653"/>
                </a:lnTo>
                <a:lnTo>
                  <a:pt x="231" y="652"/>
                </a:lnTo>
                <a:lnTo>
                  <a:pt x="228" y="650"/>
                </a:lnTo>
                <a:lnTo>
                  <a:pt x="226" y="647"/>
                </a:lnTo>
                <a:lnTo>
                  <a:pt x="221" y="642"/>
                </a:lnTo>
                <a:lnTo>
                  <a:pt x="220" y="639"/>
                </a:lnTo>
                <a:lnTo>
                  <a:pt x="219" y="637"/>
                </a:lnTo>
                <a:lnTo>
                  <a:pt x="219" y="636"/>
                </a:lnTo>
                <a:lnTo>
                  <a:pt x="217" y="632"/>
                </a:lnTo>
                <a:lnTo>
                  <a:pt x="214" y="626"/>
                </a:lnTo>
                <a:lnTo>
                  <a:pt x="214" y="623"/>
                </a:lnTo>
                <a:lnTo>
                  <a:pt x="213" y="620"/>
                </a:lnTo>
                <a:lnTo>
                  <a:pt x="213" y="617"/>
                </a:lnTo>
                <a:lnTo>
                  <a:pt x="213" y="611"/>
                </a:lnTo>
                <a:lnTo>
                  <a:pt x="213" y="607"/>
                </a:lnTo>
                <a:lnTo>
                  <a:pt x="213" y="604"/>
                </a:lnTo>
                <a:lnTo>
                  <a:pt x="213" y="603"/>
                </a:lnTo>
                <a:lnTo>
                  <a:pt x="214" y="602"/>
                </a:lnTo>
                <a:lnTo>
                  <a:pt x="215" y="600"/>
                </a:lnTo>
                <a:lnTo>
                  <a:pt x="219" y="596"/>
                </a:lnTo>
                <a:lnTo>
                  <a:pt x="222" y="591"/>
                </a:lnTo>
                <a:lnTo>
                  <a:pt x="223" y="591"/>
                </a:lnTo>
                <a:lnTo>
                  <a:pt x="227" y="587"/>
                </a:lnTo>
                <a:lnTo>
                  <a:pt x="231" y="580"/>
                </a:lnTo>
                <a:lnTo>
                  <a:pt x="232" y="576"/>
                </a:lnTo>
                <a:lnTo>
                  <a:pt x="232" y="575"/>
                </a:lnTo>
                <a:lnTo>
                  <a:pt x="231" y="569"/>
                </a:lnTo>
                <a:lnTo>
                  <a:pt x="231" y="564"/>
                </a:lnTo>
                <a:lnTo>
                  <a:pt x="232" y="562"/>
                </a:lnTo>
                <a:lnTo>
                  <a:pt x="231" y="560"/>
                </a:lnTo>
                <a:lnTo>
                  <a:pt x="230" y="555"/>
                </a:lnTo>
                <a:lnTo>
                  <a:pt x="226" y="547"/>
                </a:lnTo>
                <a:lnTo>
                  <a:pt x="222" y="542"/>
                </a:lnTo>
                <a:lnTo>
                  <a:pt x="222" y="541"/>
                </a:lnTo>
                <a:lnTo>
                  <a:pt x="220" y="538"/>
                </a:lnTo>
                <a:lnTo>
                  <a:pt x="219" y="537"/>
                </a:lnTo>
                <a:lnTo>
                  <a:pt x="215" y="535"/>
                </a:lnTo>
                <a:lnTo>
                  <a:pt x="211" y="530"/>
                </a:lnTo>
                <a:lnTo>
                  <a:pt x="210" y="529"/>
                </a:lnTo>
                <a:lnTo>
                  <a:pt x="203" y="525"/>
                </a:lnTo>
                <a:lnTo>
                  <a:pt x="198" y="522"/>
                </a:lnTo>
                <a:lnTo>
                  <a:pt x="198" y="521"/>
                </a:lnTo>
                <a:lnTo>
                  <a:pt x="196" y="518"/>
                </a:lnTo>
                <a:lnTo>
                  <a:pt x="193" y="514"/>
                </a:lnTo>
                <a:lnTo>
                  <a:pt x="188" y="506"/>
                </a:lnTo>
                <a:lnTo>
                  <a:pt x="181" y="497"/>
                </a:lnTo>
                <a:lnTo>
                  <a:pt x="178" y="495"/>
                </a:lnTo>
                <a:lnTo>
                  <a:pt x="175" y="496"/>
                </a:lnTo>
                <a:lnTo>
                  <a:pt x="168" y="496"/>
                </a:lnTo>
                <a:lnTo>
                  <a:pt x="160" y="497"/>
                </a:lnTo>
                <a:lnTo>
                  <a:pt x="159" y="497"/>
                </a:lnTo>
                <a:lnTo>
                  <a:pt x="157" y="498"/>
                </a:lnTo>
                <a:lnTo>
                  <a:pt x="154" y="502"/>
                </a:lnTo>
                <a:lnTo>
                  <a:pt x="148" y="509"/>
                </a:lnTo>
                <a:lnTo>
                  <a:pt x="143" y="515"/>
                </a:lnTo>
                <a:lnTo>
                  <a:pt x="143" y="515"/>
                </a:lnTo>
                <a:lnTo>
                  <a:pt x="141" y="516"/>
                </a:lnTo>
                <a:lnTo>
                  <a:pt x="140" y="518"/>
                </a:lnTo>
                <a:lnTo>
                  <a:pt x="137" y="525"/>
                </a:lnTo>
                <a:lnTo>
                  <a:pt x="131" y="530"/>
                </a:lnTo>
                <a:lnTo>
                  <a:pt x="130" y="530"/>
                </a:lnTo>
                <a:lnTo>
                  <a:pt x="128" y="531"/>
                </a:lnTo>
                <a:lnTo>
                  <a:pt x="124" y="532"/>
                </a:lnTo>
                <a:lnTo>
                  <a:pt x="117" y="533"/>
                </a:lnTo>
                <a:lnTo>
                  <a:pt x="113" y="533"/>
                </a:lnTo>
                <a:lnTo>
                  <a:pt x="113" y="533"/>
                </a:lnTo>
                <a:lnTo>
                  <a:pt x="110" y="533"/>
                </a:lnTo>
                <a:lnTo>
                  <a:pt x="105" y="533"/>
                </a:lnTo>
                <a:lnTo>
                  <a:pt x="93" y="532"/>
                </a:lnTo>
                <a:lnTo>
                  <a:pt x="88" y="531"/>
                </a:lnTo>
                <a:lnTo>
                  <a:pt x="86" y="530"/>
                </a:lnTo>
                <a:lnTo>
                  <a:pt x="86" y="529"/>
                </a:lnTo>
                <a:lnTo>
                  <a:pt x="84" y="529"/>
                </a:lnTo>
                <a:lnTo>
                  <a:pt x="83" y="529"/>
                </a:lnTo>
                <a:lnTo>
                  <a:pt x="79" y="529"/>
                </a:lnTo>
                <a:lnTo>
                  <a:pt x="75" y="529"/>
                </a:lnTo>
                <a:lnTo>
                  <a:pt x="74" y="529"/>
                </a:lnTo>
                <a:lnTo>
                  <a:pt x="71" y="530"/>
                </a:lnTo>
                <a:lnTo>
                  <a:pt x="62" y="530"/>
                </a:lnTo>
                <a:lnTo>
                  <a:pt x="56" y="530"/>
                </a:lnTo>
                <a:lnTo>
                  <a:pt x="56" y="529"/>
                </a:lnTo>
                <a:lnTo>
                  <a:pt x="56" y="530"/>
                </a:lnTo>
                <a:lnTo>
                  <a:pt x="56" y="533"/>
                </a:lnTo>
                <a:lnTo>
                  <a:pt x="58" y="543"/>
                </a:lnTo>
                <a:lnTo>
                  <a:pt x="59" y="551"/>
                </a:lnTo>
                <a:lnTo>
                  <a:pt x="60" y="552"/>
                </a:lnTo>
                <a:lnTo>
                  <a:pt x="59" y="549"/>
                </a:lnTo>
                <a:lnTo>
                  <a:pt x="58" y="546"/>
                </a:lnTo>
                <a:lnTo>
                  <a:pt x="57" y="538"/>
                </a:lnTo>
                <a:lnTo>
                  <a:pt x="54" y="523"/>
                </a:lnTo>
                <a:lnTo>
                  <a:pt x="53" y="517"/>
                </a:lnTo>
                <a:lnTo>
                  <a:pt x="51" y="513"/>
                </a:lnTo>
                <a:lnTo>
                  <a:pt x="50" y="509"/>
                </a:lnTo>
                <a:lnTo>
                  <a:pt x="50" y="508"/>
                </a:lnTo>
                <a:lnTo>
                  <a:pt x="48" y="505"/>
                </a:lnTo>
                <a:lnTo>
                  <a:pt x="48" y="500"/>
                </a:lnTo>
                <a:lnTo>
                  <a:pt x="48" y="497"/>
                </a:lnTo>
                <a:lnTo>
                  <a:pt x="48" y="495"/>
                </a:lnTo>
                <a:lnTo>
                  <a:pt x="46" y="490"/>
                </a:lnTo>
                <a:lnTo>
                  <a:pt x="46" y="488"/>
                </a:lnTo>
                <a:lnTo>
                  <a:pt x="46" y="488"/>
                </a:lnTo>
                <a:lnTo>
                  <a:pt x="46" y="487"/>
                </a:lnTo>
                <a:lnTo>
                  <a:pt x="45" y="480"/>
                </a:lnTo>
                <a:lnTo>
                  <a:pt x="45" y="477"/>
                </a:lnTo>
                <a:lnTo>
                  <a:pt x="46" y="476"/>
                </a:lnTo>
                <a:lnTo>
                  <a:pt x="46" y="475"/>
                </a:lnTo>
                <a:lnTo>
                  <a:pt x="45" y="470"/>
                </a:lnTo>
                <a:lnTo>
                  <a:pt x="45" y="468"/>
                </a:lnTo>
                <a:lnTo>
                  <a:pt x="46" y="469"/>
                </a:lnTo>
                <a:lnTo>
                  <a:pt x="46" y="468"/>
                </a:lnTo>
                <a:lnTo>
                  <a:pt x="45" y="462"/>
                </a:lnTo>
                <a:lnTo>
                  <a:pt x="45" y="458"/>
                </a:lnTo>
                <a:lnTo>
                  <a:pt x="46" y="457"/>
                </a:lnTo>
                <a:lnTo>
                  <a:pt x="45" y="454"/>
                </a:lnTo>
                <a:lnTo>
                  <a:pt x="45" y="452"/>
                </a:lnTo>
                <a:lnTo>
                  <a:pt x="46" y="451"/>
                </a:lnTo>
                <a:lnTo>
                  <a:pt x="48" y="452"/>
                </a:lnTo>
                <a:lnTo>
                  <a:pt x="51" y="453"/>
                </a:lnTo>
                <a:lnTo>
                  <a:pt x="53" y="454"/>
                </a:lnTo>
                <a:lnTo>
                  <a:pt x="54" y="454"/>
                </a:lnTo>
                <a:lnTo>
                  <a:pt x="55" y="454"/>
                </a:lnTo>
                <a:lnTo>
                  <a:pt x="60" y="454"/>
                </a:lnTo>
                <a:lnTo>
                  <a:pt x="63" y="454"/>
                </a:lnTo>
                <a:lnTo>
                  <a:pt x="64" y="454"/>
                </a:lnTo>
                <a:lnTo>
                  <a:pt x="68" y="455"/>
                </a:lnTo>
                <a:lnTo>
                  <a:pt x="79" y="456"/>
                </a:lnTo>
                <a:lnTo>
                  <a:pt x="88" y="457"/>
                </a:lnTo>
                <a:lnTo>
                  <a:pt x="89" y="457"/>
                </a:lnTo>
                <a:lnTo>
                  <a:pt x="91" y="458"/>
                </a:lnTo>
                <a:lnTo>
                  <a:pt x="100" y="459"/>
                </a:lnTo>
                <a:lnTo>
                  <a:pt x="108" y="459"/>
                </a:lnTo>
                <a:lnTo>
                  <a:pt x="110" y="459"/>
                </a:lnTo>
                <a:lnTo>
                  <a:pt x="113" y="459"/>
                </a:lnTo>
                <a:lnTo>
                  <a:pt x="122" y="459"/>
                </a:lnTo>
                <a:lnTo>
                  <a:pt x="131" y="459"/>
                </a:lnTo>
                <a:lnTo>
                  <a:pt x="133" y="459"/>
                </a:lnTo>
                <a:lnTo>
                  <a:pt x="134" y="459"/>
                </a:lnTo>
                <a:lnTo>
                  <a:pt x="139" y="458"/>
                </a:lnTo>
                <a:lnTo>
                  <a:pt x="145" y="457"/>
                </a:lnTo>
                <a:lnTo>
                  <a:pt x="146" y="456"/>
                </a:lnTo>
                <a:lnTo>
                  <a:pt x="151" y="453"/>
                </a:lnTo>
                <a:lnTo>
                  <a:pt x="154" y="452"/>
                </a:lnTo>
                <a:lnTo>
                  <a:pt x="155" y="451"/>
                </a:lnTo>
                <a:lnTo>
                  <a:pt x="156" y="450"/>
                </a:lnTo>
                <a:lnTo>
                  <a:pt x="162" y="447"/>
                </a:lnTo>
                <a:lnTo>
                  <a:pt x="165" y="445"/>
                </a:lnTo>
                <a:lnTo>
                  <a:pt x="166" y="444"/>
                </a:lnTo>
                <a:lnTo>
                  <a:pt x="167" y="442"/>
                </a:lnTo>
                <a:lnTo>
                  <a:pt x="170" y="439"/>
                </a:lnTo>
                <a:lnTo>
                  <a:pt x="172" y="437"/>
                </a:lnTo>
                <a:lnTo>
                  <a:pt x="173" y="436"/>
                </a:lnTo>
                <a:lnTo>
                  <a:pt x="174" y="435"/>
                </a:lnTo>
                <a:lnTo>
                  <a:pt x="175" y="434"/>
                </a:lnTo>
                <a:lnTo>
                  <a:pt x="176" y="433"/>
                </a:lnTo>
                <a:lnTo>
                  <a:pt x="178" y="433"/>
                </a:lnTo>
                <a:lnTo>
                  <a:pt x="179" y="433"/>
                </a:lnTo>
                <a:lnTo>
                  <a:pt x="181" y="433"/>
                </a:lnTo>
                <a:lnTo>
                  <a:pt x="184" y="433"/>
                </a:lnTo>
                <a:lnTo>
                  <a:pt x="186" y="433"/>
                </a:lnTo>
                <a:lnTo>
                  <a:pt x="187" y="433"/>
                </a:lnTo>
                <a:lnTo>
                  <a:pt x="189" y="433"/>
                </a:lnTo>
                <a:lnTo>
                  <a:pt x="195" y="432"/>
                </a:lnTo>
                <a:lnTo>
                  <a:pt x="201" y="431"/>
                </a:lnTo>
                <a:lnTo>
                  <a:pt x="202" y="430"/>
                </a:lnTo>
                <a:lnTo>
                  <a:pt x="204" y="430"/>
                </a:lnTo>
                <a:lnTo>
                  <a:pt x="211" y="428"/>
                </a:lnTo>
                <a:lnTo>
                  <a:pt x="217" y="427"/>
                </a:lnTo>
                <a:lnTo>
                  <a:pt x="219" y="426"/>
                </a:lnTo>
                <a:lnTo>
                  <a:pt x="221" y="426"/>
                </a:lnTo>
                <a:lnTo>
                  <a:pt x="222" y="426"/>
                </a:lnTo>
                <a:lnTo>
                  <a:pt x="223" y="426"/>
                </a:lnTo>
                <a:lnTo>
                  <a:pt x="223" y="422"/>
                </a:lnTo>
                <a:lnTo>
                  <a:pt x="224" y="421"/>
                </a:lnTo>
                <a:lnTo>
                  <a:pt x="225" y="420"/>
                </a:lnTo>
                <a:lnTo>
                  <a:pt x="226" y="419"/>
                </a:lnTo>
                <a:lnTo>
                  <a:pt x="228" y="418"/>
                </a:lnTo>
                <a:lnTo>
                  <a:pt x="234" y="415"/>
                </a:lnTo>
                <a:lnTo>
                  <a:pt x="239" y="413"/>
                </a:lnTo>
                <a:lnTo>
                  <a:pt x="240" y="412"/>
                </a:lnTo>
                <a:lnTo>
                  <a:pt x="243" y="410"/>
                </a:lnTo>
                <a:lnTo>
                  <a:pt x="254" y="403"/>
                </a:lnTo>
                <a:lnTo>
                  <a:pt x="264" y="399"/>
                </a:lnTo>
                <a:lnTo>
                  <a:pt x="265" y="398"/>
                </a:lnTo>
                <a:lnTo>
                  <a:pt x="266" y="397"/>
                </a:lnTo>
                <a:lnTo>
                  <a:pt x="271" y="394"/>
                </a:lnTo>
                <a:lnTo>
                  <a:pt x="274" y="392"/>
                </a:lnTo>
                <a:lnTo>
                  <a:pt x="276" y="391"/>
                </a:lnTo>
                <a:lnTo>
                  <a:pt x="277" y="391"/>
                </a:lnTo>
                <a:lnTo>
                  <a:pt x="278" y="391"/>
                </a:lnTo>
                <a:lnTo>
                  <a:pt x="279" y="391"/>
                </a:lnTo>
                <a:lnTo>
                  <a:pt x="280" y="391"/>
                </a:lnTo>
                <a:lnTo>
                  <a:pt x="283" y="391"/>
                </a:lnTo>
                <a:lnTo>
                  <a:pt x="285" y="391"/>
                </a:lnTo>
                <a:lnTo>
                  <a:pt x="286" y="391"/>
                </a:lnTo>
                <a:lnTo>
                  <a:pt x="288" y="391"/>
                </a:lnTo>
                <a:lnTo>
                  <a:pt x="295" y="391"/>
                </a:lnTo>
                <a:lnTo>
                  <a:pt x="299" y="391"/>
                </a:lnTo>
                <a:lnTo>
                  <a:pt x="300" y="391"/>
                </a:lnTo>
                <a:lnTo>
                  <a:pt x="302" y="391"/>
                </a:lnTo>
                <a:lnTo>
                  <a:pt x="310" y="390"/>
                </a:lnTo>
                <a:lnTo>
                  <a:pt x="317" y="389"/>
                </a:lnTo>
                <a:lnTo>
                  <a:pt x="318" y="388"/>
                </a:lnTo>
                <a:lnTo>
                  <a:pt x="319" y="388"/>
                </a:lnTo>
                <a:lnTo>
                  <a:pt x="320" y="388"/>
                </a:lnTo>
                <a:lnTo>
                  <a:pt x="321" y="388"/>
                </a:lnTo>
                <a:lnTo>
                  <a:pt x="320" y="384"/>
                </a:lnTo>
                <a:lnTo>
                  <a:pt x="321" y="383"/>
                </a:lnTo>
                <a:lnTo>
                  <a:pt x="321" y="380"/>
                </a:lnTo>
                <a:lnTo>
                  <a:pt x="321" y="379"/>
                </a:lnTo>
                <a:lnTo>
                  <a:pt x="320" y="376"/>
                </a:lnTo>
                <a:lnTo>
                  <a:pt x="320" y="374"/>
                </a:lnTo>
                <a:lnTo>
                  <a:pt x="321" y="373"/>
                </a:lnTo>
                <a:lnTo>
                  <a:pt x="320" y="370"/>
                </a:lnTo>
                <a:lnTo>
                  <a:pt x="320" y="368"/>
                </a:lnTo>
                <a:lnTo>
                  <a:pt x="321" y="366"/>
                </a:lnTo>
                <a:lnTo>
                  <a:pt x="320" y="363"/>
                </a:lnTo>
                <a:lnTo>
                  <a:pt x="321" y="362"/>
                </a:lnTo>
                <a:lnTo>
                  <a:pt x="322" y="362"/>
                </a:lnTo>
                <a:lnTo>
                  <a:pt x="323" y="362"/>
                </a:lnTo>
                <a:lnTo>
                  <a:pt x="324" y="362"/>
                </a:lnTo>
                <a:lnTo>
                  <a:pt x="325" y="362"/>
                </a:lnTo>
                <a:lnTo>
                  <a:pt x="328" y="362"/>
                </a:lnTo>
                <a:lnTo>
                  <a:pt x="330" y="362"/>
                </a:lnTo>
                <a:lnTo>
                  <a:pt x="332" y="362"/>
                </a:lnTo>
                <a:lnTo>
                  <a:pt x="334" y="362"/>
                </a:lnTo>
                <a:lnTo>
                  <a:pt x="340" y="362"/>
                </a:lnTo>
                <a:lnTo>
                  <a:pt x="344" y="362"/>
                </a:lnTo>
                <a:lnTo>
                  <a:pt x="345" y="362"/>
                </a:lnTo>
                <a:lnTo>
                  <a:pt x="347" y="362"/>
                </a:lnTo>
                <a:lnTo>
                  <a:pt x="354" y="361"/>
                </a:lnTo>
                <a:lnTo>
                  <a:pt x="359" y="360"/>
                </a:lnTo>
                <a:lnTo>
                  <a:pt x="360" y="359"/>
                </a:lnTo>
                <a:lnTo>
                  <a:pt x="361" y="359"/>
                </a:lnTo>
                <a:lnTo>
                  <a:pt x="362" y="359"/>
                </a:lnTo>
                <a:lnTo>
                  <a:pt x="363" y="359"/>
                </a:lnTo>
                <a:lnTo>
                  <a:pt x="367" y="358"/>
                </a:lnTo>
                <a:lnTo>
                  <a:pt x="370" y="357"/>
                </a:lnTo>
                <a:lnTo>
                  <a:pt x="371" y="356"/>
                </a:lnTo>
                <a:lnTo>
                  <a:pt x="374" y="354"/>
                </a:lnTo>
                <a:lnTo>
                  <a:pt x="376" y="353"/>
                </a:lnTo>
                <a:lnTo>
                  <a:pt x="377" y="352"/>
                </a:lnTo>
                <a:lnTo>
                  <a:pt x="381" y="351"/>
                </a:lnTo>
                <a:lnTo>
                  <a:pt x="383" y="350"/>
                </a:lnTo>
                <a:lnTo>
                  <a:pt x="384" y="349"/>
                </a:lnTo>
                <a:lnTo>
                  <a:pt x="383" y="349"/>
                </a:lnTo>
                <a:lnTo>
                  <a:pt x="384" y="349"/>
                </a:lnTo>
                <a:lnTo>
                  <a:pt x="383" y="349"/>
                </a:lnTo>
                <a:lnTo>
                  <a:pt x="384" y="349"/>
                </a:lnTo>
                <a:lnTo>
                  <a:pt x="385" y="349"/>
                </a:lnTo>
                <a:lnTo>
                  <a:pt x="389" y="349"/>
                </a:lnTo>
                <a:lnTo>
                  <a:pt x="391" y="349"/>
                </a:lnTo>
                <a:lnTo>
                  <a:pt x="392" y="349"/>
                </a:lnTo>
                <a:lnTo>
                  <a:pt x="395" y="349"/>
                </a:lnTo>
                <a:lnTo>
                  <a:pt x="397" y="349"/>
                </a:lnTo>
                <a:lnTo>
                  <a:pt x="398" y="349"/>
                </a:lnTo>
                <a:lnTo>
                  <a:pt x="400" y="349"/>
                </a:lnTo>
                <a:lnTo>
                  <a:pt x="409" y="347"/>
                </a:lnTo>
                <a:lnTo>
                  <a:pt x="415" y="346"/>
                </a:lnTo>
                <a:lnTo>
                  <a:pt x="416" y="345"/>
                </a:lnTo>
                <a:lnTo>
                  <a:pt x="419" y="345"/>
                </a:lnTo>
                <a:lnTo>
                  <a:pt x="429" y="343"/>
                </a:lnTo>
                <a:lnTo>
                  <a:pt x="436" y="342"/>
                </a:lnTo>
                <a:lnTo>
                  <a:pt x="437" y="341"/>
                </a:lnTo>
                <a:lnTo>
                  <a:pt x="438" y="341"/>
                </a:lnTo>
                <a:lnTo>
                  <a:pt x="439" y="341"/>
                </a:lnTo>
                <a:lnTo>
                  <a:pt x="440" y="341"/>
                </a:lnTo>
                <a:lnTo>
                  <a:pt x="439" y="341"/>
                </a:lnTo>
                <a:lnTo>
                  <a:pt x="440" y="341"/>
                </a:lnTo>
                <a:lnTo>
                  <a:pt x="439" y="341"/>
                </a:lnTo>
                <a:lnTo>
                  <a:pt x="440" y="341"/>
                </a:lnTo>
                <a:lnTo>
                  <a:pt x="440" y="338"/>
                </a:lnTo>
                <a:lnTo>
                  <a:pt x="440" y="337"/>
                </a:lnTo>
                <a:lnTo>
                  <a:pt x="439" y="332"/>
                </a:lnTo>
                <a:lnTo>
                  <a:pt x="439" y="328"/>
                </a:lnTo>
                <a:lnTo>
                  <a:pt x="440" y="327"/>
                </a:lnTo>
                <a:lnTo>
                  <a:pt x="440" y="326"/>
                </a:lnTo>
                <a:lnTo>
                  <a:pt x="439" y="323"/>
                </a:lnTo>
                <a:lnTo>
                  <a:pt x="439" y="321"/>
                </a:lnTo>
                <a:lnTo>
                  <a:pt x="440" y="320"/>
                </a:lnTo>
                <a:lnTo>
                  <a:pt x="439" y="320"/>
                </a:lnTo>
                <a:lnTo>
                  <a:pt x="440" y="320"/>
                </a:lnTo>
                <a:lnTo>
                  <a:pt x="439" y="320"/>
                </a:lnTo>
                <a:lnTo>
                  <a:pt x="440" y="320"/>
                </a:lnTo>
                <a:lnTo>
                  <a:pt x="441" y="320"/>
                </a:lnTo>
                <a:lnTo>
                  <a:pt x="447" y="320"/>
                </a:lnTo>
                <a:lnTo>
                  <a:pt x="450" y="320"/>
                </a:lnTo>
                <a:lnTo>
                  <a:pt x="451" y="320"/>
                </a:lnTo>
                <a:lnTo>
                  <a:pt x="453" y="320"/>
                </a:lnTo>
                <a:lnTo>
                  <a:pt x="461" y="319"/>
                </a:lnTo>
                <a:lnTo>
                  <a:pt x="468" y="318"/>
                </a:lnTo>
                <a:lnTo>
                  <a:pt x="469" y="317"/>
                </a:lnTo>
                <a:lnTo>
                  <a:pt x="473" y="316"/>
                </a:lnTo>
                <a:lnTo>
                  <a:pt x="488" y="313"/>
                </a:lnTo>
                <a:lnTo>
                  <a:pt x="499" y="311"/>
                </a:lnTo>
                <a:lnTo>
                  <a:pt x="500" y="310"/>
                </a:lnTo>
                <a:lnTo>
                  <a:pt x="508" y="308"/>
                </a:lnTo>
                <a:lnTo>
                  <a:pt x="533" y="303"/>
                </a:lnTo>
                <a:lnTo>
                  <a:pt x="552" y="300"/>
                </a:lnTo>
                <a:lnTo>
                  <a:pt x="553" y="299"/>
                </a:lnTo>
                <a:lnTo>
                  <a:pt x="556" y="299"/>
                </a:lnTo>
                <a:lnTo>
                  <a:pt x="566" y="296"/>
                </a:lnTo>
                <a:lnTo>
                  <a:pt x="573" y="294"/>
                </a:lnTo>
                <a:lnTo>
                  <a:pt x="574" y="293"/>
                </a:lnTo>
                <a:lnTo>
                  <a:pt x="575" y="293"/>
                </a:lnTo>
                <a:lnTo>
                  <a:pt x="576" y="293"/>
                </a:lnTo>
                <a:lnTo>
                  <a:pt x="577" y="293"/>
                </a:lnTo>
                <a:lnTo>
                  <a:pt x="580" y="293"/>
                </a:lnTo>
                <a:lnTo>
                  <a:pt x="586" y="293"/>
                </a:lnTo>
                <a:lnTo>
                  <a:pt x="591" y="293"/>
                </a:lnTo>
                <a:lnTo>
                  <a:pt x="592" y="293"/>
                </a:lnTo>
                <a:lnTo>
                  <a:pt x="595" y="293"/>
                </a:lnTo>
                <a:lnTo>
                  <a:pt x="607" y="291"/>
                </a:lnTo>
                <a:lnTo>
                  <a:pt x="615" y="289"/>
                </a:lnTo>
                <a:lnTo>
                  <a:pt x="617" y="288"/>
                </a:lnTo>
                <a:lnTo>
                  <a:pt x="620" y="288"/>
                </a:lnTo>
                <a:lnTo>
                  <a:pt x="631" y="288"/>
                </a:lnTo>
                <a:lnTo>
                  <a:pt x="640" y="288"/>
                </a:lnTo>
                <a:lnTo>
                  <a:pt x="641" y="288"/>
                </a:lnTo>
                <a:lnTo>
                  <a:pt x="645" y="287"/>
                </a:lnTo>
                <a:lnTo>
                  <a:pt x="647" y="286"/>
                </a:lnTo>
                <a:lnTo>
                  <a:pt x="648" y="285"/>
                </a:lnTo>
                <a:lnTo>
                  <a:pt x="647" y="285"/>
                </a:lnTo>
                <a:lnTo>
                  <a:pt x="648" y="285"/>
                </a:lnTo>
                <a:lnTo>
                  <a:pt x="647" y="285"/>
                </a:lnTo>
                <a:lnTo>
                  <a:pt x="648" y="285"/>
                </a:lnTo>
                <a:lnTo>
                  <a:pt x="648" y="282"/>
                </a:lnTo>
                <a:lnTo>
                  <a:pt x="648" y="281"/>
                </a:lnTo>
                <a:lnTo>
                  <a:pt x="647" y="278"/>
                </a:lnTo>
                <a:lnTo>
                  <a:pt x="647" y="276"/>
                </a:lnTo>
                <a:lnTo>
                  <a:pt x="648" y="275"/>
                </a:lnTo>
                <a:lnTo>
                  <a:pt x="648" y="274"/>
                </a:lnTo>
                <a:lnTo>
                  <a:pt x="647" y="270"/>
                </a:lnTo>
                <a:lnTo>
                  <a:pt x="647" y="268"/>
                </a:lnTo>
                <a:lnTo>
                  <a:pt x="648" y="267"/>
                </a:lnTo>
                <a:lnTo>
                  <a:pt x="648" y="264"/>
                </a:lnTo>
                <a:lnTo>
                  <a:pt x="650" y="264"/>
                </a:lnTo>
                <a:lnTo>
                  <a:pt x="657" y="264"/>
                </a:lnTo>
                <a:lnTo>
                  <a:pt x="661" y="264"/>
                </a:lnTo>
                <a:lnTo>
                  <a:pt x="662" y="264"/>
                </a:lnTo>
                <a:lnTo>
                  <a:pt x="665" y="264"/>
                </a:lnTo>
                <a:lnTo>
                  <a:pt x="675" y="263"/>
                </a:lnTo>
                <a:lnTo>
                  <a:pt x="682" y="262"/>
                </a:lnTo>
                <a:lnTo>
                  <a:pt x="683" y="261"/>
                </a:lnTo>
                <a:lnTo>
                  <a:pt x="687" y="261"/>
                </a:lnTo>
                <a:lnTo>
                  <a:pt x="702" y="259"/>
                </a:lnTo>
                <a:lnTo>
                  <a:pt x="714" y="258"/>
                </a:lnTo>
                <a:lnTo>
                  <a:pt x="715" y="257"/>
                </a:lnTo>
                <a:lnTo>
                  <a:pt x="722" y="256"/>
                </a:lnTo>
                <a:lnTo>
                  <a:pt x="745" y="250"/>
                </a:lnTo>
                <a:lnTo>
                  <a:pt x="763" y="247"/>
                </a:lnTo>
                <a:lnTo>
                  <a:pt x="764" y="246"/>
                </a:lnTo>
                <a:lnTo>
                  <a:pt x="766" y="246"/>
                </a:lnTo>
                <a:lnTo>
                  <a:pt x="775" y="245"/>
                </a:lnTo>
                <a:lnTo>
                  <a:pt x="781" y="244"/>
                </a:lnTo>
                <a:lnTo>
                  <a:pt x="782" y="243"/>
                </a:lnTo>
                <a:lnTo>
                  <a:pt x="781" y="243"/>
                </a:lnTo>
                <a:lnTo>
                  <a:pt x="782" y="243"/>
                </a:lnTo>
                <a:lnTo>
                  <a:pt x="781" y="243"/>
                </a:lnTo>
                <a:lnTo>
                  <a:pt x="782" y="243"/>
                </a:lnTo>
                <a:lnTo>
                  <a:pt x="782" y="240"/>
                </a:lnTo>
                <a:lnTo>
                  <a:pt x="782" y="239"/>
                </a:lnTo>
                <a:lnTo>
                  <a:pt x="781" y="236"/>
                </a:lnTo>
                <a:lnTo>
                  <a:pt x="781" y="234"/>
                </a:lnTo>
                <a:lnTo>
                  <a:pt x="782" y="232"/>
                </a:lnTo>
                <a:lnTo>
                  <a:pt x="782" y="231"/>
                </a:lnTo>
                <a:lnTo>
                  <a:pt x="781" y="226"/>
                </a:lnTo>
                <a:lnTo>
                  <a:pt x="781" y="223"/>
                </a:lnTo>
                <a:lnTo>
                  <a:pt x="782" y="222"/>
                </a:lnTo>
                <a:lnTo>
                  <a:pt x="781" y="222"/>
                </a:lnTo>
                <a:lnTo>
                  <a:pt x="782" y="222"/>
                </a:lnTo>
                <a:lnTo>
                  <a:pt x="781" y="222"/>
                </a:lnTo>
                <a:lnTo>
                  <a:pt x="782" y="222"/>
                </a:lnTo>
                <a:lnTo>
                  <a:pt x="785" y="222"/>
                </a:lnTo>
                <a:lnTo>
                  <a:pt x="788" y="222"/>
                </a:lnTo>
                <a:lnTo>
                  <a:pt x="789" y="222"/>
                </a:lnTo>
                <a:lnTo>
                  <a:pt x="791" y="222"/>
                </a:lnTo>
                <a:lnTo>
                  <a:pt x="799" y="222"/>
                </a:lnTo>
                <a:lnTo>
                  <a:pt x="806" y="222"/>
                </a:lnTo>
                <a:lnTo>
                  <a:pt x="807" y="222"/>
                </a:lnTo>
                <a:lnTo>
                  <a:pt x="812" y="222"/>
                </a:lnTo>
                <a:lnTo>
                  <a:pt x="831" y="221"/>
                </a:lnTo>
                <a:lnTo>
                  <a:pt x="845" y="220"/>
                </a:lnTo>
                <a:lnTo>
                  <a:pt x="846" y="219"/>
                </a:lnTo>
                <a:lnTo>
                  <a:pt x="851" y="219"/>
                </a:lnTo>
                <a:lnTo>
                  <a:pt x="867" y="217"/>
                </a:lnTo>
                <a:lnTo>
                  <a:pt x="879" y="216"/>
                </a:lnTo>
                <a:lnTo>
                  <a:pt x="880" y="215"/>
                </a:lnTo>
                <a:lnTo>
                  <a:pt x="882" y="215"/>
                </a:lnTo>
                <a:lnTo>
                  <a:pt x="887" y="215"/>
                </a:lnTo>
                <a:lnTo>
                  <a:pt x="890" y="215"/>
                </a:lnTo>
                <a:lnTo>
                  <a:pt x="891" y="215"/>
                </a:lnTo>
                <a:lnTo>
                  <a:pt x="892" y="215"/>
                </a:lnTo>
                <a:lnTo>
                  <a:pt x="893" y="215"/>
                </a:lnTo>
                <a:lnTo>
                  <a:pt x="894" y="215"/>
                </a:lnTo>
                <a:lnTo>
                  <a:pt x="896" y="213"/>
                </a:lnTo>
                <a:lnTo>
                  <a:pt x="897" y="212"/>
                </a:lnTo>
                <a:lnTo>
                  <a:pt x="898" y="211"/>
                </a:lnTo>
                <a:lnTo>
                  <a:pt x="902" y="210"/>
                </a:lnTo>
                <a:lnTo>
                  <a:pt x="904" y="209"/>
                </a:lnTo>
                <a:lnTo>
                  <a:pt x="905" y="208"/>
                </a:lnTo>
                <a:lnTo>
                  <a:pt x="906" y="207"/>
                </a:lnTo>
                <a:lnTo>
                  <a:pt x="911" y="204"/>
                </a:lnTo>
                <a:lnTo>
                  <a:pt x="914" y="202"/>
                </a:lnTo>
                <a:lnTo>
                  <a:pt x="915" y="201"/>
                </a:lnTo>
                <a:lnTo>
                  <a:pt x="917" y="201"/>
                </a:lnTo>
                <a:lnTo>
                  <a:pt x="918" y="201"/>
                </a:lnTo>
                <a:lnTo>
                  <a:pt x="920" y="201"/>
                </a:lnTo>
                <a:lnTo>
                  <a:pt x="920" y="198"/>
                </a:lnTo>
                <a:lnTo>
                  <a:pt x="918" y="194"/>
                </a:lnTo>
                <a:lnTo>
                  <a:pt x="920" y="193"/>
                </a:lnTo>
                <a:lnTo>
                  <a:pt x="921" y="190"/>
                </a:lnTo>
                <a:lnTo>
                  <a:pt x="922" y="188"/>
                </a:lnTo>
                <a:lnTo>
                  <a:pt x="923" y="187"/>
                </a:lnTo>
                <a:lnTo>
                  <a:pt x="923" y="186"/>
                </a:lnTo>
                <a:lnTo>
                  <a:pt x="922" y="183"/>
                </a:lnTo>
                <a:lnTo>
                  <a:pt x="922" y="181"/>
                </a:lnTo>
                <a:lnTo>
                  <a:pt x="923" y="180"/>
                </a:lnTo>
                <a:lnTo>
                  <a:pt x="924" y="179"/>
                </a:lnTo>
                <a:lnTo>
                  <a:pt x="925" y="178"/>
                </a:lnTo>
                <a:lnTo>
                  <a:pt x="926" y="177"/>
                </a:lnTo>
                <a:lnTo>
                  <a:pt x="928" y="177"/>
                </a:lnTo>
                <a:lnTo>
                  <a:pt x="929" y="177"/>
                </a:lnTo>
                <a:lnTo>
                  <a:pt x="930" y="177"/>
                </a:lnTo>
                <a:lnTo>
                  <a:pt x="931" y="177"/>
                </a:lnTo>
                <a:lnTo>
                  <a:pt x="932" y="177"/>
                </a:lnTo>
                <a:lnTo>
                  <a:pt x="933" y="177"/>
                </a:lnTo>
                <a:lnTo>
                  <a:pt x="935" y="177"/>
                </a:lnTo>
                <a:lnTo>
                  <a:pt x="944" y="177"/>
                </a:lnTo>
                <a:lnTo>
                  <a:pt x="950" y="177"/>
                </a:lnTo>
                <a:lnTo>
                  <a:pt x="951" y="177"/>
                </a:lnTo>
                <a:lnTo>
                  <a:pt x="953" y="177"/>
                </a:lnTo>
                <a:lnTo>
                  <a:pt x="960" y="177"/>
                </a:lnTo>
                <a:lnTo>
                  <a:pt x="964" y="177"/>
                </a:lnTo>
                <a:lnTo>
                  <a:pt x="965" y="177"/>
                </a:lnTo>
                <a:lnTo>
                  <a:pt x="966" y="177"/>
                </a:lnTo>
                <a:lnTo>
                  <a:pt x="967" y="177"/>
                </a:lnTo>
                <a:lnTo>
                  <a:pt x="968" y="177"/>
                </a:lnTo>
                <a:lnTo>
                  <a:pt x="967" y="177"/>
                </a:lnTo>
                <a:lnTo>
                  <a:pt x="968" y="177"/>
                </a:lnTo>
                <a:lnTo>
                  <a:pt x="967" y="177"/>
                </a:lnTo>
                <a:lnTo>
                  <a:pt x="968" y="177"/>
                </a:lnTo>
                <a:lnTo>
                  <a:pt x="967" y="173"/>
                </a:lnTo>
                <a:lnTo>
                  <a:pt x="968" y="172"/>
                </a:lnTo>
                <a:lnTo>
                  <a:pt x="967" y="169"/>
                </a:lnTo>
                <a:lnTo>
                  <a:pt x="967" y="167"/>
                </a:lnTo>
                <a:lnTo>
                  <a:pt x="968" y="166"/>
                </a:lnTo>
                <a:lnTo>
                  <a:pt x="968" y="165"/>
                </a:lnTo>
                <a:lnTo>
                  <a:pt x="967" y="162"/>
                </a:lnTo>
                <a:lnTo>
                  <a:pt x="967" y="160"/>
                </a:lnTo>
                <a:lnTo>
                  <a:pt x="968" y="159"/>
                </a:lnTo>
                <a:lnTo>
                  <a:pt x="968" y="155"/>
                </a:lnTo>
                <a:lnTo>
                  <a:pt x="970" y="155"/>
                </a:lnTo>
                <a:lnTo>
                  <a:pt x="971" y="155"/>
                </a:lnTo>
                <a:lnTo>
                  <a:pt x="972" y="155"/>
                </a:lnTo>
                <a:lnTo>
                  <a:pt x="973" y="155"/>
                </a:lnTo>
                <a:lnTo>
                  <a:pt x="974" y="155"/>
                </a:lnTo>
                <a:lnTo>
                  <a:pt x="975" y="155"/>
                </a:lnTo>
                <a:lnTo>
                  <a:pt x="977" y="155"/>
                </a:lnTo>
                <a:lnTo>
                  <a:pt x="982" y="155"/>
                </a:lnTo>
                <a:lnTo>
                  <a:pt x="985" y="155"/>
                </a:lnTo>
                <a:lnTo>
                  <a:pt x="986" y="155"/>
                </a:lnTo>
                <a:lnTo>
                  <a:pt x="987" y="155"/>
                </a:lnTo>
                <a:lnTo>
                  <a:pt x="992" y="155"/>
                </a:lnTo>
                <a:lnTo>
                  <a:pt x="996" y="155"/>
                </a:lnTo>
                <a:lnTo>
                  <a:pt x="997" y="155"/>
                </a:lnTo>
                <a:lnTo>
                  <a:pt x="998" y="155"/>
                </a:lnTo>
                <a:lnTo>
                  <a:pt x="999" y="155"/>
                </a:lnTo>
                <a:lnTo>
                  <a:pt x="1000" y="155"/>
                </a:lnTo>
                <a:lnTo>
                  <a:pt x="999" y="152"/>
                </a:lnTo>
                <a:lnTo>
                  <a:pt x="1000" y="151"/>
                </a:lnTo>
                <a:lnTo>
                  <a:pt x="1000" y="148"/>
                </a:lnTo>
                <a:lnTo>
                  <a:pt x="1000" y="147"/>
                </a:lnTo>
                <a:lnTo>
                  <a:pt x="999" y="142"/>
                </a:lnTo>
                <a:lnTo>
                  <a:pt x="999" y="139"/>
                </a:lnTo>
                <a:lnTo>
                  <a:pt x="1000" y="138"/>
                </a:lnTo>
                <a:lnTo>
                  <a:pt x="1000" y="136"/>
                </a:lnTo>
                <a:lnTo>
                  <a:pt x="999" y="131"/>
                </a:lnTo>
                <a:lnTo>
                  <a:pt x="999" y="128"/>
                </a:lnTo>
                <a:lnTo>
                  <a:pt x="1000" y="127"/>
                </a:lnTo>
                <a:lnTo>
                  <a:pt x="1000" y="124"/>
                </a:lnTo>
                <a:lnTo>
                  <a:pt x="1002" y="124"/>
                </a:lnTo>
                <a:lnTo>
                  <a:pt x="1003" y="124"/>
                </a:lnTo>
                <a:lnTo>
                  <a:pt x="1004" y="124"/>
                </a:lnTo>
                <a:lnTo>
                  <a:pt x="1005" y="122"/>
                </a:lnTo>
                <a:lnTo>
                  <a:pt x="1006" y="121"/>
                </a:lnTo>
                <a:lnTo>
                  <a:pt x="1007" y="120"/>
                </a:lnTo>
                <a:lnTo>
                  <a:pt x="1008" y="120"/>
                </a:lnTo>
                <a:lnTo>
                  <a:pt x="1011" y="120"/>
                </a:lnTo>
                <a:lnTo>
                  <a:pt x="1013" y="120"/>
                </a:lnTo>
                <a:lnTo>
                  <a:pt x="1015" y="120"/>
                </a:lnTo>
                <a:lnTo>
                  <a:pt x="1018" y="119"/>
                </a:lnTo>
                <a:lnTo>
                  <a:pt x="1020" y="117"/>
                </a:lnTo>
                <a:lnTo>
                  <a:pt x="1021" y="116"/>
                </a:lnTo>
                <a:lnTo>
                  <a:pt x="1023" y="116"/>
                </a:lnTo>
                <a:lnTo>
                  <a:pt x="1024" y="116"/>
                </a:lnTo>
                <a:lnTo>
                  <a:pt x="1025" y="116"/>
                </a:lnTo>
                <a:lnTo>
                  <a:pt x="1025" y="113"/>
                </a:lnTo>
                <a:lnTo>
                  <a:pt x="1026" y="111"/>
                </a:lnTo>
                <a:lnTo>
                  <a:pt x="1027" y="110"/>
                </a:lnTo>
                <a:lnTo>
                  <a:pt x="1028" y="109"/>
                </a:lnTo>
                <a:lnTo>
                  <a:pt x="1029" y="106"/>
                </a:lnTo>
                <a:lnTo>
                  <a:pt x="1030" y="104"/>
                </a:lnTo>
                <a:lnTo>
                  <a:pt x="1031" y="103"/>
                </a:lnTo>
                <a:lnTo>
                  <a:pt x="1033" y="102"/>
                </a:lnTo>
                <a:lnTo>
                  <a:pt x="1036" y="96"/>
                </a:lnTo>
                <a:lnTo>
                  <a:pt x="1038" y="93"/>
                </a:lnTo>
                <a:lnTo>
                  <a:pt x="1039" y="92"/>
                </a:lnTo>
                <a:lnTo>
                  <a:pt x="1038" y="89"/>
                </a:lnTo>
                <a:lnTo>
                  <a:pt x="1039" y="88"/>
                </a:lnTo>
                <a:lnTo>
                  <a:pt x="1038" y="88"/>
                </a:lnTo>
                <a:lnTo>
                  <a:pt x="1039" y="88"/>
                </a:lnTo>
                <a:lnTo>
                  <a:pt x="1038" y="88"/>
                </a:lnTo>
                <a:lnTo>
                  <a:pt x="1039" y="88"/>
                </a:lnTo>
                <a:lnTo>
                  <a:pt x="1038" y="85"/>
                </a:lnTo>
                <a:lnTo>
                  <a:pt x="1038" y="83"/>
                </a:lnTo>
                <a:lnTo>
                  <a:pt x="1039" y="82"/>
                </a:lnTo>
                <a:lnTo>
                  <a:pt x="1039" y="81"/>
                </a:lnTo>
                <a:lnTo>
                  <a:pt x="1040" y="75"/>
                </a:lnTo>
                <a:lnTo>
                  <a:pt x="1041" y="72"/>
                </a:lnTo>
                <a:lnTo>
                  <a:pt x="1042" y="71"/>
                </a:lnTo>
                <a:lnTo>
                  <a:pt x="1042" y="70"/>
                </a:lnTo>
                <a:lnTo>
                  <a:pt x="1044" y="65"/>
                </a:lnTo>
                <a:lnTo>
                  <a:pt x="1045" y="62"/>
                </a:lnTo>
                <a:lnTo>
                  <a:pt x="1046" y="60"/>
                </a:lnTo>
                <a:lnTo>
                  <a:pt x="1045" y="57"/>
                </a:lnTo>
                <a:lnTo>
                  <a:pt x="1046" y="56"/>
                </a:lnTo>
                <a:lnTo>
                  <a:pt x="1047" y="56"/>
                </a:lnTo>
                <a:lnTo>
                  <a:pt x="1048" y="56"/>
                </a:lnTo>
                <a:lnTo>
                  <a:pt x="1049" y="56"/>
                </a:lnTo>
                <a:lnTo>
                  <a:pt x="1050" y="56"/>
                </a:lnTo>
                <a:lnTo>
                  <a:pt x="1052" y="56"/>
                </a:lnTo>
                <a:lnTo>
                  <a:pt x="1053" y="56"/>
                </a:lnTo>
                <a:lnTo>
                  <a:pt x="1054" y="56"/>
                </a:lnTo>
                <a:lnTo>
                  <a:pt x="1059" y="56"/>
                </a:lnTo>
                <a:lnTo>
                  <a:pt x="1062" y="56"/>
                </a:lnTo>
                <a:lnTo>
                  <a:pt x="1063" y="56"/>
                </a:lnTo>
                <a:lnTo>
                  <a:pt x="1064" y="56"/>
                </a:lnTo>
                <a:lnTo>
                  <a:pt x="1069" y="56"/>
                </a:lnTo>
                <a:lnTo>
                  <a:pt x="1073" y="56"/>
                </a:lnTo>
                <a:lnTo>
                  <a:pt x="1074" y="56"/>
                </a:lnTo>
                <a:lnTo>
                  <a:pt x="1076" y="56"/>
                </a:lnTo>
                <a:lnTo>
                  <a:pt x="1077" y="56"/>
                </a:lnTo>
                <a:lnTo>
                  <a:pt x="1078" y="56"/>
                </a:lnTo>
                <a:lnTo>
                  <a:pt x="1078" y="53"/>
                </a:lnTo>
                <a:lnTo>
                  <a:pt x="1078" y="50"/>
                </a:lnTo>
                <a:lnTo>
                  <a:pt x="1078" y="49"/>
                </a:lnTo>
                <a:lnTo>
                  <a:pt x="1077" y="44"/>
                </a:lnTo>
                <a:lnTo>
                  <a:pt x="1077" y="40"/>
                </a:lnTo>
                <a:lnTo>
                  <a:pt x="1078" y="39"/>
                </a:lnTo>
                <a:lnTo>
                  <a:pt x="1078" y="37"/>
                </a:lnTo>
                <a:lnTo>
                  <a:pt x="1077" y="31"/>
                </a:lnTo>
                <a:lnTo>
                  <a:pt x="1077" y="26"/>
                </a:lnTo>
                <a:lnTo>
                  <a:pt x="1078" y="25"/>
                </a:lnTo>
                <a:lnTo>
                  <a:pt x="1078" y="21"/>
                </a:lnTo>
                <a:lnTo>
                  <a:pt x="1079" y="21"/>
                </a:lnTo>
                <a:lnTo>
                  <a:pt x="1080" y="21"/>
                </a:lnTo>
                <a:lnTo>
                  <a:pt x="1081" y="21"/>
                </a:lnTo>
                <a:lnTo>
                  <a:pt x="1082" y="21"/>
                </a:lnTo>
                <a:lnTo>
                  <a:pt x="1083" y="21"/>
                </a:lnTo>
                <a:lnTo>
                  <a:pt x="1084" y="21"/>
                </a:lnTo>
                <a:lnTo>
                  <a:pt x="1086" y="21"/>
                </a:lnTo>
                <a:lnTo>
                  <a:pt x="1093" y="21"/>
                </a:lnTo>
                <a:lnTo>
                  <a:pt x="1098" y="21"/>
                </a:lnTo>
                <a:lnTo>
                  <a:pt x="1099" y="21"/>
                </a:lnTo>
                <a:lnTo>
                  <a:pt x="1100" y="21"/>
                </a:lnTo>
                <a:lnTo>
                  <a:pt x="1105" y="20"/>
                </a:lnTo>
                <a:lnTo>
                  <a:pt x="1109" y="19"/>
                </a:lnTo>
                <a:lnTo>
                  <a:pt x="1110" y="18"/>
                </a:lnTo>
                <a:lnTo>
                  <a:pt x="1111" y="18"/>
                </a:lnTo>
                <a:lnTo>
                  <a:pt x="1112" y="18"/>
                </a:lnTo>
                <a:lnTo>
                  <a:pt x="1113" y="18"/>
                </a:lnTo>
                <a:lnTo>
                  <a:pt x="1114" y="16"/>
                </a:lnTo>
                <a:lnTo>
                  <a:pt x="1115" y="15"/>
                </a:lnTo>
                <a:lnTo>
                  <a:pt x="1116" y="14"/>
                </a:lnTo>
                <a:lnTo>
                  <a:pt x="1120" y="13"/>
                </a:lnTo>
                <a:lnTo>
                  <a:pt x="1122" y="12"/>
                </a:lnTo>
                <a:lnTo>
                  <a:pt x="1123" y="11"/>
                </a:lnTo>
                <a:lnTo>
                  <a:pt x="1128" y="10"/>
                </a:lnTo>
                <a:lnTo>
                  <a:pt x="1130" y="9"/>
                </a:lnTo>
                <a:lnTo>
                  <a:pt x="1131" y="8"/>
                </a:lnTo>
                <a:lnTo>
                  <a:pt x="1132" y="8"/>
                </a:lnTo>
                <a:lnTo>
                  <a:pt x="1133" y="8"/>
                </a:lnTo>
                <a:lnTo>
                  <a:pt x="1134" y="8"/>
                </a:lnTo>
                <a:lnTo>
                  <a:pt x="1135" y="8"/>
                </a:lnTo>
                <a:lnTo>
                  <a:pt x="1138" y="8"/>
                </a:lnTo>
                <a:lnTo>
                  <a:pt x="1140" y="8"/>
                </a:lnTo>
                <a:lnTo>
                  <a:pt x="1141" y="8"/>
                </a:lnTo>
                <a:lnTo>
                  <a:pt x="1143" y="8"/>
                </a:lnTo>
                <a:lnTo>
                  <a:pt x="1150" y="8"/>
                </a:lnTo>
                <a:lnTo>
                  <a:pt x="1154" y="8"/>
                </a:lnTo>
                <a:lnTo>
                  <a:pt x="1155" y="8"/>
                </a:lnTo>
                <a:lnTo>
                  <a:pt x="1159" y="8"/>
                </a:lnTo>
                <a:lnTo>
                  <a:pt x="1174" y="6"/>
                </a:lnTo>
                <a:lnTo>
                  <a:pt x="1186" y="5"/>
                </a:lnTo>
                <a:lnTo>
                  <a:pt x="1187" y="4"/>
                </a:lnTo>
                <a:lnTo>
                  <a:pt x="1191" y="4"/>
                </a:lnTo>
                <a:lnTo>
                  <a:pt x="1204" y="4"/>
                </a:lnTo>
                <a:lnTo>
                  <a:pt x="1214" y="4"/>
                </a:lnTo>
                <a:lnTo>
                  <a:pt x="1215" y="4"/>
                </a:lnTo>
                <a:lnTo>
                  <a:pt x="1218" y="2"/>
                </a:lnTo>
                <a:lnTo>
                  <a:pt x="1220" y="1"/>
                </a:lnTo>
                <a:lnTo>
                  <a:pt x="1221" y="0"/>
                </a:lnTo>
                <a:lnTo>
                  <a:pt x="1221" y="1"/>
                </a:lnTo>
                <a:lnTo>
                  <a:pt x="1221" y="4"/>
                </a:lnTo>
                <a:lnTo>
                  <a:pt x="1221" y="6"/>
                </a:lnTo>
                <a:lnTo>
                  <a:pt x="1220" y="9"/>
                </a:lnTo>
                <a:lnTo>
                  <a:pt x="1220" y="11"/>
                </a:lnTo>
                <a:lnTo>
                  <a:pt x="1221" y="11"/>
                </a:lnTo>
                <a:lnTo>
                  <a:pt x="1221" y="13"/>
                </a:lnTo>
                <a:lnTo>
                  <a:pt x="1220" y="18"/>
                </a:lnTo>
                <a:lnTo>
                  <a:pt x="1220" y="21"/>
                </a:lnTo>
                <a:lnTo>
                  <a:pt x="1221" y="21"/>
                </a:lnTo>
                <a:lnTo>
                  <a:pt x="1221" y="24"/>
                </a:lnTo>
                <a:lnTo>
                  <a:pt x="1220" y="29"/>
                </a:lnTo>
                <a:lnTo>
                  <a:pt x="1220" y="32"/>
                </a:lnTo>
                <a:lnTo>
                  <a:pt x="1221" y="32"/>
                </a:lnTo>
                <a:lnTo>
                  <a:pt x="1221" y="33"/>
                </a:lnTo>
                <a:lnTo>
                  <a:pt x="1221" y="35"/>
                </a:lnTo>
                <a:lnTo>
                  <a:pt x="1220" y="35"/>
                </a:lnTo>
                <a:lnTo>
                  <a:pt x="1221" y="35"/>
                </a:lnTo>
                <a:lnTo>
                  <a:pt x="1220" y="35"/>
                </a:lnTo>
                <a:lnTo>
                  <a:pt x="1221" y="35"/>
                </a:lnTo>
                <a:lnTo>
                  <a:pt x="1223" y="35"/>
                </a:lnTo>
                <a:lnTo>
                  <a:pt x="1226" y="35"/>
                </a:lnTo>
                <a:lnTo>
                  <a:pt x="1228" y="35"/>
                </a:lnTo>
                <a:lnTo>
                  <a:pt x="1229" y="35"/>
                </a:lnTo>
                <a:lnTo>
                  <a:pt x="1230" y="35"/>
                </a:lnTo>
                <a:lnTo>
                  <a:pt x="1233" y="35"/>
                </a:lnTo>
                <a:lnTo>
                  <a:pt x="1235" y="35"/>
                </a:lnTo>
                <a:lnTo>
                  <a:pt x="1236" y="35"/>
                </a:lnTo>
                <a:lnTo>
                  <a:pt x="1239" y="35"/>
                </a:lnTo>
                <a:lnTo>
                  <a:pt x="1242" y="35"/>
                </a:lnTo>
                <a:lnTo>
                  <a:pt x="1243" y="35"/>
                </a:lnTo>
                <a:lnTo>
                  <a:pt x="1242" y="35"/>
                </a:lnTo>
                <a:lnTo>
                  <a:pt x="1243" y="35"/>
                </a:lnTo>
                <a:lnTo>
                  <a:pt x="1242" y="35"/>
                </a:lnTo>
                <a:lnTo>
                  <a:pt x="1243" y="35"/>
                </a:lnTo>
                <a:lnTo>
                  <a:pt x="1245" y="40"/>
                </a:lnTo>
                <a:lnTo>
                  <a:pt x="1246" y="43"/>
                </a:lnTo>
                <a:lnTo>
                  <a:pt x="1247" y="43"/>
                </a:lnTo>
                <a:lnTo>
                  <a:pt x="1247" y="44"/>
                </a:lnTo>
                <a:lnTo>
                  <a:pt x="1247" y="48"/>
                </a:lnTo>
                <a:lnTo>
                  <a:pt x="1248" y="60"/>
                </a:lnTo>
                <a:lnTo>
                  <a:pt x="1249" y="71"/>
                </a:lnTo>
                <a:lnTo>
                  <a:pt x="1250" y="71"/>
                </a:lnTo>
                <a:lnTo>
                  <a:pt x="1250" y="73"/>
                </a:lnTo>
                <a:lnTo>
                  <a:pt x="1250" y="85"/>
                </a:lnTo>
                <a:lnTo>
                  <a:pt x="1251" y="124"/>
                </a:lnTo>
                <a:lnTo>
                  <a:pt x="1252" y="154"/>
                </a:lnTo>
                <a:lnTo>
                  <a:pt x="1253" y="155"/>
                </a:lnTo>
                <a:lnTo>
                  <a:pt x="1253" y="158"/>
                </a:lnTo>
                <a:lnTo>
                  <a:pt x="1254" y="169"/>
                </a:lnTo>
                <a:lnTo>
                  <a:pt x="1257" y="208"/>
                </a:lnTo>
                <a:lnTo>
                  <a:pt x="1259" y="239"/>
                </a:lnTo>
                <a:lnTo>
                  <a:pt x="1261" y="240"/>
                </a:lnTo>
                <a:lnTo>
                  <a:pt x="1261" y="243"/>
                </a:lnTo>
                <a:lnTo>
                  <a:pt x="1259" y="249"/>
                </a:lnTo>
                <a:lnTo>
                  <a:pt x="1259" y="254"/>
                </a:lnTo>
                <a:lnTo>
                  <a:pt x="1261" y="254"/>
                </a:lnTo>
                <a:lnTo>
                  <a:pt x="1259" y="255"/>
                </a:lnTo>
                <a:lnTo>
                  <a:pt x="1258" y="256"/>
                </a:lnTo>
                <a:lnTo>
                  <a:pt x="1257" y="257"/>
                </a:lnTo>
                <a:lnTo>
                  <a:pt x="1257" y="257"/>
                </a:lnTo>
                <a:lnTo>
                  <a:pt x="1256" y="257"/>
                </a:lnTo>
                <a:lnTo>
                  <a:pt x="1257" y="257"/>
                </a:lnTo>
                <a:lnTo>
                  <a:pt x="1256" y="257"/>
                </a:lnTo>
                <a:lnTo>
                  <a:pt x="1257" y="257"/>
                </a:lnTo>
                <a:lnTo>
                  <a:pt x="1256" y="258"/>
                </a:lnTo>
                <a:lnTo>
                  <a:pt x="1255" y="259"/>
                </a:lnTo>
                <a:lnTo>
                  <a:pt x="1252" y="262"/>
                </a:lnTo>
                <a:lnTo>
                  <a:pt x="1250" y="264"/>
                </a:lnTo>
                <a:lnTo>
                  <a:pt x="1250" y="264"/>
                </a:lnTo>
                <a:lnTo>
                  <a:pt x="1249" y="265"/>
                </a:lnTo>
                <a:lnTo>
                  <a:pt x="1248" y="266"/>
                </a:lnTo>
                <a:lnTo>
                  <a:pt x="1247" y="267"/>
                </a:lnTo>
                <a:lnTo>
                  <a:pt x="1247" y="267"/>
                </a:lnTo>
                <a:lnTo>
                  <a:pt x="1246" y="268"/>
                </a:lnTo>
                <a:lnTo>
                  <a:pt x="1244" y="270"/>
                </a:lnTo>
                <a:lnTo>
                  <a:pt x="1243" y="272"/>
                </a:lnTo>
                <a:lnTo>
                  <a:pt x="1243" y="272"/>
                </a:lnTo>
                <a:lnTo>
                  <a:pt x="1242" y="272"/>
                </a:lnTo>
                <a:lnTo>
                  <a:pt x="1243" y="272"/>
                </a:lnTo>
                <a:lnTo>
                  <a:pt x="1242" y="272"/>
                </a:lnTo>
                <a:lnTo>
                  <a:pt x="1243" y="272"/>
                </a:lnTo>
                <a:lnTo>
                  <a:pt x="1242" y="272"/>
                </a:lnTo>
                <a:lnTo>
                  <a:pt x="1240" y="272"/>
                </a:lnTo>
                <a:lnTo>
                  <a:pt x="1239" y="272"/>
                </a:lnTo>
                <a:lnTo>
                  <a:pt x="1239" y="272"/>
                </a:lnTo>
                <a:lnTo>
                  <a:pt x="1237" y="273"/>
                </a:lnTo>
                <a:lnTo>
                  <a:pt x="1232" y="274"/>
                </a:lnTo>
                <a:lnTo>
                  <a:pt x="1229" y="275"/>
                </a:lnTo>
                <a:lnTo>
                  <a:pt x="1229" y="275"/>
                </a:lnTo>
                <a:lnTo>
                  <a:pt x="1228" y="275"/>
                </a:lnTo>
                <a:lnTo>
                  <a:pt x="1227" y="275"/>
                </a:lnTo>
                <a:lnTo>
                  <a:pt x="1224" y="275"/>
                </a:lnTo>
                <a:lnTo>
                  <a:pt x="1221" y="275"/>
                </a:lnTo>
                <a:lnTo>
                  <a:pt x="1221" y="275"/>
                </a:lnTo>
                <a:lnTo>
                  <a:pt x="1220" y="275"/>
                </a:lnTo>
                <a:lnTo>
                  <a:pt x="1221" y="275"/>
                </a:lnTo>
                <a:lnTo>
                  <a:pt x="1220" y="275"/>
                </a:lnTo>
                <a:lnTo>
                  <a:pt x="1221" y="275"/>
                </a:lnTo>
                <a:lnTo>
                  <a:pt x="1221" y="276"/>
                </a:lnTo>
                <a:lnTo>
                  <a:pt x="1221" y="278"/>
                </a:lnTo>
                <a:lnTo>
                  <a:pt x="1221" y="279"/>
                </a:lnTo>
                <a:lnTo>
                  <a:pt x="1220" y="282"/>
                </a:lnTo>
                <a:lnTo>
                  <a:pt x="1221" y="282"/>
                </a:lnTo>
                <a:lnTo>
                  <a:pt x="1221" y="283"/>
                </a:lnTo>
                <a:lnTo>
                  <a:pt x="1220" y="286"/>
                </a:lnTo>
                <a:lnTo>
                  <a:pt x="1220" y="288"/>
                </a:lnTo>
                <a:lnTo>
                  <a:pt x="1221" y="288"/>
                </a:lnTo>
                <a:lnTo>
                  <a:pt x="1221" y="291"/>
                </a:lnTo>
                <a:lnTo>
                  <a:pt x="1220" y="294"/>
                </a:lnTo>
                <a:lnTo>
                  <a:pt x="1220" y="296"/>
                </a:lnTo>
                <a:lnTo>
                  <a:pt x="1221" y="296"/>
                </a:lnTo>
                <a:lnTo>
                  <a:pt x="1221" y="297"/>
                </a:lnTo>
                <a:lnTo>
                  <a:pt x="1221" y="299"/>
                </a:lnTo>
                <a:lnTo>
                  <a:pt x="1224" y="299"/>
                </a:lnTo>
                <a:lnTo>
                  <a:pt x="1225" y="299"/>
                </a:lnTo>
                <a:lnTo>
                  <a:pt x="1226" y="299"/>
                </a:lnTo>
                <a:lnTo>
                  <a:pt x="1227" y="299"/>
                </a:lnTo>
                <a:lnTo>
                  <a:pt x="1232" y="299"/>
                </a:lnTo>
                <a:lnTo>
                  <a:pt x="1235" y="299"/>
                </a:lnTo>
                <a:lnTo>
                  <a:pt x="1236" y="299"/>
                </a:lnTo>
                <a:lnTo>
                  <a:pt x="1239" y="302"/>
                </a:lnTo>
                <a:lnTo>
                  <a:pt x="1242" y="303"/>
                </a:lnTo>
                <a:lnTo>
                  <a:pt x="1243" y="303"/>
                </a:lnTo>
                <a:lnTo>
                  <a:pt x="1245" y="305"/>
                </a:lnTo>
                <a:lnTo>
                  <a:pt x="1246" y="306"/>
                </a:lnTo>
                <a:lnTo>
                  <a:pt x="1247" y="306"/>
                </a:lnTo>
                <a:lnTo>
                  <a:pt x="1248" y="308"/>
                </a:lnTo>
                <a:lnTo>
                  <a:pt x="1249" y="310"/>
                </a:lnTo>
                <a:lnTo>
                  <a:pt x="1250" y="310"/>
                </a:lnTo>
                <a:lnTo>
                  <a:pt x="1250" y="311"/>
                </a:lnTo>
                <a:lnTo>
                  <a:pt x="1249" y="314"/>
                </a:lnTo>
                <a:lnTo>
                  <a:pt x="1250" y="314"/>
                </a:lnTo>
                <a:lnTo>
                  <a:pt x="1250" y="315"/>
                </a:lnTo>
                <a:lnTo>
                  <a:pt x="1249" y="318"/>
                </a:lnTo>
                <a:lnTo>
                  <a:pt x="1249" y="320"/>
                </a:lnTo>
                <a:lnTo>
                  <a:pt x="1250" y="320"/>
                </a:lnTo>
                <a:lnTo>
                  <a:pt x="1250" y="321"/>
                </a:lnTo>
                <a:lnTo>
                  <a:pt x="1250" y="323"/>
                </a:lnTo>
                <a:lnTo>
                  <a:pt x="1251" y="330"/>
                </a:lnTo>
                <a:lnTo>
                  <a:pt x="1252" y="335"/>
                </a:lnTo>
                <a:lnTo>
                  <a:pt x="1253" y="335"/>
                </a:lnTo>
                <a:lnTo>
                  <a:pt x="1254" y="338"/>
                </a:lnTo>
                <a:lnTo>
                  <a:pt x="1257" y="345"/>
                </a:lnTo>
                <a:lnTo>
                  <a:pt x="1259" y="352"/>
                </a:lnTo>
                <a:lnTo>
                  <a:pt x="1261" y="352"/>
                </a:lnTo>
                <a:lnTo>
                  <a:pt x="1259" y="352"/>
                </a:lnTo>
                <a:lnTo>
                  <a:pt x="1261" y="352"/>
                </a:lnTo>
                <a:lnTo>
                  <a:pt x="1259" y="352"/>
                </a:lnTo>
                <a:lnTo>
                  <a:pt x="1261" y="352"/>
                </a:lnTo>
                <a:lnTo>
                  <a:pt x="1261" y="354"/>
                </a:lnTo>
                <a:lnTo>
                  <a:pt x="1259" y="359"/>
                </a:lnTo>
                <a:lnTo>
                  <a:pt x="1259" y="362"/>
                </a:lnTo>
                <a:lnTo>
                  <a:pt x="1261" y="362"/>
                </a:lnTo>
                <a:lnTo>
                  <a:pt x="1261" y="366"/>
                </a:lnTo>
                <a:lnTo>
                  <a:pt x="1259" y="376"/>
                </a:lnTo>
                <a:lnTo>
                  <a:pt x="1259" y="383"/>
                </a:lnTo>
                <a:lnTo>
                  <a:pt x="1261" y="383"/>
                </a:lnTo>
                <a:lnTo>
                  <a:pt x="1261" y="391"/>
                </a:lnTo>
                <a:lnTo>
                  <a:pt x="1259" y="410"/>
                </a:lnTo>
                <a:lnTo>
                  <a:pt x="1259" y="426"/>
                </a:lnTo>
                <a:lnTo>
                  <a:pt x="1261" y="426"/>
                </a:lnTo>
                <a:lnTo>
                  <a:pt x="1261" y="432"/>
                </a:lnTo>
                <a:lnTo>
                  <a:pt x="1259" y="451"/>
                </a:lnTo>
                <a:lnTo>
                  <a:pt x="1259" y="465"/>
                </a:lnTo>
                <a:lnTo>
                  <a:pt x="1261" y="465"/>
                </a:lnTo>
                <a:lnTo>
                  <a:pt x="1261" y="467"/>
                </a:lnTo>
                <a:lnTo>
                  <a:pt x="1259" y="472"/>
                </a:lnTo>
                <a:lnTo>
                  <a:pt x="1259" y="475"/>
                </a:lnTo>
                <a:lnTo>
                  <a:pt x="1261" y="475"/>
                </a:lnTo>
                <a:lnTo>
                  <a:pt x="1259" y="475"/>
                </a:lnTo>
                <a:lnTo>
                  <a:pt x="1261" y="475"/>
                </a:lnTo>
                <a:lnTo>
                  <a:pt x="1259" y="475"/>
                </a:lnTo>
                <a:lnTo>
                  <a:pt x="1261" y="475"/>
                </a:lnTo>
                <a:lnTo>
                  <a:pt x="1261" y="476"/>
                </a:lnTo>
                <a:lnTo>
                  <a:pt x="1261" y="478"/>
                </a:lnTo>
                <a:lnTo>
                  <a:pt x="1261" y="480"/>
                </a:lnTo>
                <a:lnTo>
                  <a:pt x="1259" y="484"/>
                </a:lnTo>
                <a:lnTo>
                  <a:pt x="1259" y="486"/>
                </a:lnTo>
                <a:lnTo>
                  <a:pt x="1261" y="486"/>
                </a:lnTo>
                <a:lnTo>
                  <a:pt x="1261" y="487"/>
                </a:lnTo>
                <a:lnTo>
                  <a:pt x="1261" y="488"/>
                </a:lnTo>
                <a:lnTo>
                  <a:pt x="1262" y="493"/>
                </a:lnTo>
                <a:lnTo>
                  <a:pt x="1263" y="496"/>
                </a:lnTo>
                <a:lnTo>
                  <a:pt x="1264" y="496"/>
                </a:lnTo>
                <a:lnTo>
                  <a:pt x="1263" y="496"/>
                </a:lnTo>
                <a:lnTo>
                  <a:pt x="1264" y="496"/>
                </a:lnTo>
                <a:lnTo>
                  <a:pt x="1263" y="496"/>
                </a:lnTo>
                <a:lnTo>
                  <a:pt x="1264" y="496"/>
                </a:lnTo>
                <a:lnTo>
                  <a:pt x="1266" y="496"/>
                </a:lnTo>
                <a:lnTo>
                  <a:pt x="1267" y="496"/>
                </a:lnTo>
                <a:lnTo>
                  <a:pt x="1268" y="496"/>
                </a:lnTo>
                <a:lnTo>
                  <a:pt x="1274" y="498"/>
                </a:lnTo>
                <a:lnTo>
                  <a:pt x="1277" y="499"/>
                </a:lnTo>
                <a:lnTo>
                  <a:pt x="1278" y="499"/>
                </a:lnTo>
                <a:lnTo>
                  <a:pt x="1282" y="503"/>
                </a:lnTo>
                <a:lnTo>
                  <a:pt x="1284" y="504"/>
                </a:lnTo>
                <a:lnTo>
                  <a:pt x="1285" y="504"/>
                </a:lnTo>
                <a:lnTo>
                  <a:pt x="1286" y="505"/>
                </a:lnTo>
                <a:lnTo>
                  <a:pt x="1289" y="506"/>
                </a:lnTo>
                <a:lnTo>
                  <a:pt x="1291" y="507"/>
                </a:lnTo>
                <a:lnTo>
                  <a:pt x="1292" y="507"/>
                </a:lnTo>
                <a:lnTo>
                  <a:pt x="1291" y="507"/>
                </a:lnTo>
                <a:lnTo>
                  <a:pt x="1292" y="507"/>
                </a:lnTo>
                <a:lnTo>
                  <a:pt x="1291" y="507"/>
                </a:lnTo>
                <a:lnTo>
                  <a:pt x="1292" y="507"/>
                </a:lnTo>
                <a:lnTo>
                  <a:pt x="1292" y="508"/>
                </a:lnTo>
                <a:lnTo>
                  <a:pt x="1292" y="510"/>
                </a:lnTo>
                <a:lnTo>
                  <a:pt x="1292" y="511"/>
                </a:lnTo>
                <a:lnTo>
                  <a:pt x="1292" y="512"/>
                </a:lnTo>
                <a:lnTo>
                  <a:pt x="1293" y="517"/>
                </a:lnTo>
                <a:lnTo>
                  <a:pt x="1294" y="521"/>
                </a:lnTo>
                <a:lnTo>
                  <a:pt x="1295" y="521"/>
                </a:lnTo>
                <a:lnTo>
                  <a:pt x="1295" y="522"/>
                </a:lnTo>
                <a:lnTo>
                  <a:pt x="1296" y="524"/>
                </a:lnTo>
                <a:lnTo>
                  <a:pt x="1300" y="532"/>
                </a:lnTo>
                <a:lnTo>
                  <a:pt x="1302" y="538"/>
                </a:lnTo>
                <a:lnTo>
                  <a:pt x="1303" y="538"/>
                </a:lnTo>
                <a:lnTo>
                  <a:pt x="1303" y="540"/>
                </a:lnTo>
                <a:lnTo>
                  <a:pt x="1303" y="542"/>
                </a:lnTo>
                <a:lnTo>
                  <a:pt x="1304" y="550"/>
                </a:lnTo>
                <a:lnTo>
                  <a:pt x="1305" y="556"/>
                </a:lnTo>
                <a:lnTo>
                  <a:pt x="1306" y="556"/>
                </a:lnTo>
                <a:lnTo>
                  <a:pt x="1308" y="561"/>
                </a:lnTo>
                <a:lnTo>
                  <a:pt x="1309" y="563"/>
                </a:lnTo>
                <a:lnTo>
                  <a:pt x="1310" y="563"/>
                </a:lnTo>
                <a:lnTo>
                  <a:pt x="1311" y="563"/>
                </a:lnTo>
                <a:lnTo>
                  <a:pt x="1312" y="563"/>
                </a:lnTo>
                <a:lnTo>
                  <a:pt x="1313" y="563"/>
                </a:lnTo>
                <a:lnTo>
                  <a:pt x="1314" y="563"/>
                </a:lnTo>
                <a:lnTo>
                  <a:pt x="1318" y="563"/>
                </a:lnTo>
                <a:lnTo>
                  <a:pt x="1320" y="563"/>
                </a:lnTo>
                <a:lnTo>
                  <a:pt x="1321" y="563"/>
                </a:lnTo>
                <a:lnTo>
                  <a:pt x="1323" y="563"/>
                </a:lnTo>
                <a:lnTo>
                  <a:pt x="1329" y="563"/>
                </a:lnTo>
                <a:lnTo>
                  <a:pt x="1333" y="563"/>
                </a:lnTo>
                <a:lnTo>
                  <a:pt x="1334" y="563"/>
                </a:lnTo>
                <a:lnTo>
                  <a:pt x="1337" y="563"/>
                </a:lnTo>
                <a:lnTo>
                  <a:pt x="1343" y="563"/>
                </a:lnTo>
                <a:lnTo>
                  <a:pt x="1347" y="563"/>
                </a:lnTo>
                <a:lnTo>
                  <a:pt x="1348" y="563"/>
                </a:lnTo>
                <a:lnTo>
                  <a:pt x="1349" y="563"/>
                </a:lnTo>
                <a:lnTo>
                  <a:pt x="1352" y="563"/>
                </a:lnTo>
                <a:lnTo>
                  <a:pt x="1354" y="563"/>
                </a:lnTo>
                <a:lnTo>
                  <a:pt x="1356" y="563"/>
                </a:lnTo>
                <a:lnTo>
                  <a:pt x="1354" y="564"/>
                </a:lnTo>
                <a:lnTo>
                  <a:pt x="1353" y="568"/>
                </a:lnTo>
                <a:lnTo>
                  <a:pt x="1352" y="570"/>
                </a:lnTo>
                <a:lnTo>
                  <a:pt x="1352" y="570"/>
                </a:lnTo>
                <a:lnTo>
                  <a:pt x="1351" y="572"/>
                </a:lnTo>
                <a:lnTo>
                  <a:pt x="1349" y="578"/>
                </a:lnTo>
                <a:lnTo>
                  <a:pt x="1348" y="581"/>
                </a:lnTo>
                <a:lnTo>
                  <a:pt x="1348" y="581"/>
                </a:lnTo>
                <a:lnTo>
                  <a:pt x="1347" y="584"/>
                </a:lnTo>
                <a:lnTo>
                  <a:pt x="1346" y="590"/>
                </a:lnTo>
                <a:lnTo>
                  <a:pt x="1345" y="594"/>
                </a:lnTo>
                <a:lnTo>
                  <a:pt x="1345" y="594"/>
                </a:lnTo>
                <a:lnTo>
                  <a:pt x="1345" y="595"/>
                </a:lnTo>
                <a:lnTo>
                  <a:pt x="1344" y="599"/>
                </a:lnTo>
                <a:lnTo>
                  <a:pt x="1345" y="599"/>
                </a:lnTo>
                <a:lnTo>
                  <a:pt x="1344" y="600"/>
                </a:lnTo>
                <a:lnTo>
                  <a:pt x="1343" y="601"/>
                </a:lnTo>
                <a:lnTo>
                  <a:pt x="1342" y="602"/>
                </a:lnTo>
                <a:lnTo>
                  <a:pt x="1342" y="602"/>
                </a:lnTo>
                <a:lnTo>
                  <a:pt x="1341" y="602"/>
                </a:lnTo>
                <a:lnTo>
                  <a:pt x="1339" y="602"/>
                </a:lnTo>
                <a:lnTo>
                  <a:pt x="1338" y="602"/>
                </a:lnTo>
                <a:lnTo>
                  <a:pt x="1338" y="602"/>
                </a:lnTo>
                <a:lnTo>
                  <a:pt x="1337" y="602"/>
                </a:lnTo>
                <a:lnTo>
                  <a:pt x="1333" y="602"/>
                </a:lnTo>
                <a:lnTo>
                  <a:pt x="1331" y="602"/>
                </a:lnTo>
                <a:lnTo>
                  <a:pt x="1331" y="602"/>
                </a:lnTo>
                <a:lnTo>
                  <a:pt x="1330" y="602"/>
                </a:lnTo>
                <a:lnTo>
                  <a:pt x="1328" y="602"/>
                </a:lnTo>
                <a:lnTo>
                  <a:pt x="1322" y="602"/>
                </a:lnTo>
                <a:lnTo>
                  <a:pt x="1316" y="602"/>
                </a:lnTo>
                <a:lnTo>
                  <a:pt x="1316" y="602"/>
                </a:lnTo>
                <a:lnTo>
                  <a:pt x="1313" y="603"/>
                </a:lnTo>
                <a:lnTo>
                  <a:pt x="1307" y="604"/>
                </a:lnTo>
                <a:lnTo>
                  <a:pt x="1303" y="605"/>
                </a:lnTo>
                <a:lnTo>
                  <a:pt x="1303" y="605"/>
                </a:lnTo>
                <a:lnTo>
                  <a:pt x="1302" y="605"/>
                </a:lnTo>
                <a:lnTo>
                  <a:pt x="1301" y="605"/>
                </a:lnTo>
                <a:lnTo>
                  <a:pt x="1300" y="605"/>
                </a:lnTo>
                <a:lnTo>
                  <a:pt x="1300" y="605"/>
                </a:lnTo>
                <a:lnTo>
                  <a:pt x="1300" y="607"/>
                </a:lnTo>
                <a:lnTo>
                  <a:pt x="1299" y="610"/>
                </a:lnTo>
                <a:lnTo>
                  <a:pt x="1299" y="612"/>
                </a:lnTo>
                <a:lnTo>
                  <a:pt x="1300" y="612"/>
                </a:lnTo>
                <a:lnTo>
                  <a:pt x="1299" y="615"/>
                </a:lnTo>
                <a:lnTo>
                  <a:pt x="1296" y="622"/>
                </a:lnTo>
                <a:lnTo>
                  <a:pt x="1295" y="626"/>
                </a:lnTo>
                <a:lnTo>
                  <a:pt x="1295" y="626"/>
                </a:lnTo>
                <a:lnTo>
                  <a:pt x="1294" y="631"/>
                </a:lnTo>
                <a:lnTo>
                  <a:pt x="1293" y="646"/>
                </a:lnTo>
                <a:lnTo>
                  <a:pt x="1292" y="658"/>
                </a:lnTo>
                <a:lnTo>
                  <a:pt x="1292" y="658"/>
                </a:lnTo>
                <a:lnTo>
                  <a:pt x="1292" y="659"/>
                </a:lnTo>
                <a:lnTo>
                  <a:pt x="1292" y="663"/>
                </a:lnTo>
                <a:lnTo>
                  <a:pt x="1292" y="678"/>
                </a:lnTo>
                <a:lnTo>
                  <a:pt x="1292" y="689"/>
                </a:lnTo>
                <a:lnTo>
                  <a:pt x="1293" y="689"/>
                </a:lnTo>
                <a:lnTo>
                  <a:pt x="1291" y="690"/>
                </a:lnTo>
                <a:lnTo>
                  <a:pt x="1290" y="690"/>
                </a:lnTo>
                <a:lnTo>
                  <a:pt x="1287" y="690"/>
                </a:lnTo>
                <a:lnTo>
                  <a:pt x="1286" y="690"/>
                </a:lnTo>
                <a:lnTo>
                  <a:pt x="1285" y="690"/>
                </a:lnTo>
                <a:lnTo>
                  <a:pt x="1284" y="690"/>
                </a:lnTo>
                <a:lnTo>
                  <a:pt x="1278" y="689"/>
                </a:lnTo>
                <a:lnTo>
                  <a:pt x="1275" y="688"/>
                </a:lnTo>
                <a:lnTo>
                  <a:pt x="1275" y="687"/>
                </a:lnTo>
                <a:lnTo>
                  <a:pt x="1274" y="687"/>
                </a:lnTo>
                <a:lnTo>
                  <a:pt x="1271" y="687"/>
                </a:lnTo>
                <a:lnTo>
                  <a:pt x="1269" y="687"/>
                </a:lnTo>
                <a:lnTo>
                  <a:pt x="1269" y="687"/>
                </a:lnTo>
                <a:lnTo>
                  <a:pt x="1268" y="687"/>
                </a:lnTo>
                <a:lnTo>
                  <a:pt x="1266" y="687"/>
                </a:lnTo>
                <a:lnTo>
                  <a:pt x="1265" y="687"/>
                </a:lnTo>
                <a:lnTo>
                  <a:pt x="1265" y="687"/>
                </a:lnTo>
                <a:lnTo>
                  <a:pt x="1264" y="686"/>
                </a:lnTo>
                <a:lnTo>
                  <a:pt x="1261" y="683"/>
                </a:lnTo>
                <a:lnTo>
                  <a:pt x="1258" y="681"/>
                </a:lnTo>
                <a:lnTo>
                  <a:pt x="1258" y="680"/>
                </a:lnTo>
                <a:lnTo>
                  <a:pt x="1255" y="679"/>
                </a:lnTo>
                <a:lnTo>
                  <a:pt x="1254" y="678"/>
                </a:lnTo>
                <a:lnTo>
                  <a:pt x="1254" y="677"/>
                </a:lnTo>
                <a:lnTo>
                  <a:pt x="1253" y="677"/>
                </a:lnTo>
                <a:lnTo>
                  <a:pt x="1252" y="677"/>
                </a:lnTo>
                <a:lnTo>
                  <a:pt x="1249" y="677"/>
                </a:lnTo>
                <a:lnTo>
                  <a:pt x="1249" y="677"/>
                </a:lnTo>
                <a:lnTo>
                  <a:pt x="1248" y="677"/>
                </a:lnTo>
                <a:lnTo>
                  <a:pt x="1245" y="677"/>
                </a:lnTo>
                <a:lnTo>
                  <a:pt x="1243" y="677"/>
                </a:lnTo>
                <a:lnTo>
                  <a:pt x="1243" y="676"/>
                </a:lnTo>
                <a:lnTo>
                  <a:pt x="1238" y="677"/>
                </a:lnTo>
                <a:lnTo>
                  <a:pt x="1236" y="677"/>
                </a:lnTo>
                <a:lnTo>
                  <a:pt x="1236" y="677"/>
                </a:lnTo>
                <a:lnTo>
                  <a:pt x="1235" y="677"/>
                </a:lnTo>
                <a:lnTo>
                  <a:pt x="1234" y="677"/>
                </a:lnTo>
                <a:lnTo>
                  <a:pt x="1230" y="677"/>
                </a:lnTo>
                <a:lnTo>
                  <a:pt x="1227" y="677"/>
                </a:lnTo>
                <a:lnTo>
                  <a:pt x="1227" y="676"/>
                </a:lnTo>
                <a:lnTo>
                  <a:pt x="1226" y="676"/>
                </a:lnTo>
                <a:lnTo>
                  <a:pt x="1225" y="676"/>
                </a:lnTo>
                <a:lnTo>
                  <a:pt x="1219" y="676"/>
                </a:lnTo>
                <a:lnTo>
                  <a:pt x="1215" y="676"/>
                </a:lnTo>
                <a:lnTo>
                  <a:pt x="1215" y="676"/>
                </a:lnTo>
                <a:lnTo>
                  <a:pt x="1212" y="677"/>
                </a:lnTo>
                <a:lnTo>
                  <a:pt x="1206" y="679"/>
                </a:lnTo>
                <a:lnTo>
                  <a:pt x="1201" y="680"/>
                </a:lnTo>
                <a:lnTo>
                  <a:pt x="1201" y="680"/>
                </a:lnTo>
                <a:lnTo>
                  <a:pt x="1200" y="680"/>
                </a:lnTo>
                <a:lnTo>
                  <a:pt x="1199" y="680"/>
                </a:lnTo>
                <a:lnTo>
                  <a:pt x="1194" y="680"/>
                </a:lnTo>
                <a:lnTo>
                  <a:pt x="1190" y="680"/>
                </a:lnTo>
                <a:lnTo>
                  <a:pt x="1190" y="680"/>
                </a:lnTo>
                <a:lnTo>
                  <a:pt x="1189" y="683"/>
                </a:lnTo>
                <a:lnTo>
                  <a:pt x="1188" y="689"/>
                </a:lnTo>
                <a:lnTo>
                  <a:pt x="1187" y="694"/>
                </a:lnTo>
                <a:lnTo>
                  <a:pt x="1187" y="694"/>
                </a:lnTo>
                <a:lnTo>
                  <a:pt x="1186" y="698"/>
                </a:lnTo>
                <a:lnTo>
                  <a:pt x="1185" y="707"/>
                </a:lnTo>
                <a:lnTo>
                  <a:pt x="1183" y="715"/>
                </a:lnTo>
                <a:lnTo>
                  <a:pt x="1183" y="715"/>
                </a:lnTo>
                <a:lnTo>
                  <a:pt x="1181" y="722"/>
                </a:lnTo>
                <a:lnTo>
                  <a:pt x="1178" y="743"/>
                </a:lnTo>
                <a:lnTo>
                  <a:pt x="1176" y="760"/>
                </a:lnTo>
                <a:lnTo>
                  <a:pt x="1176" y="760"/>
                </a:lnTo>
                <a:lnTo>
                  <a:pt x="1174" y="767"/>
                </a:lnTo>
                <a:lnTo>
                  <a:pt x="1171" y="786"/>
                </a:lnTo>
                <a:lnTo>
                  <a:pt x="1169" y="802"/>
                </a:lnTo>
                <a:lnTo>
                  <a:pt x="1169" y="802"/>
                </a:lnTo>
                <a:lnTo>
                  <a:pt x="1168" y="804"/>
                </a:lnTo>
                <a:lnTo>
                  <a:pt x="1167" y="808"/>
                </a:lnTo>
                <a:lnTo>
                  <a:pt x="1167" y="811"/>
                </a:lnTo>
                <a:lnTo>
                  <a:pt x="1167" y="811"/>
                </a:lnTo>
                <a:lnTo>
                  <a:pt x="1166" y="812"/>
                </a:lnTo>
                <a:lnTo>
                  <a:pt x="1161" y="815"/>
                </a:lnTo>
                <a:lnTo>
                  <a:pt x="1158" y="816"/>
                </a:lnTo>
                <a:lnTo>
                  <a:pt x="1158" y="816"/>
                </a:lnTo>
                <a:lnTo>
                  <a:pt x="1155" y="817"/>
                </a:lnTo>
                <a:lnTo>
                  <a:pt x="1149" y="819"/>
                </a:lnTo>
                <a:lnTo>
                  <a:pt x="1144" y="820"/>
                </a:lnTo>
                <a:lnTo>
                  <a:pt x="1144" y="820"/>
                </a:lnTo>
                <a:lnTo>
                  <a:pt x="1139" y="821"/>
                </a:lnTo>
                <a:lnTo>
                  <a:pt x="1126" y="824"/>
                </a:lnTo>
                <a:lnTo>
                  <a:pt x="1116" y="827"/>
                </a:lnTo>
                <a:lnTo>
                  <a:pt x="1116" y="827"/>
                </a:lnTo>
                <a:lnTo>
                  <a:pt x="1111" y="829"/>
                </a:lnTo>
                <a:lnTo>
                  <a:pt x="1096" y="832"/>
                </a:lnTo>
                <a:lnTo>
                  <a:pt x="1084" y="834"/>
                </a:lnTo>
                <a:lnTo>
                  <a:pt x="1084" y="834"/>
                </a:lnTo>
                <a:lnTo>
                  <a:pt x="1083" y="835"/>
                </a:lnTo>
                <a:lnTo>
                  <a:pt x="1080" y="836"/>
                </a:lnTo>
                <a:lnTo>
                  <a:pt x="1078" y="837"/>
                </a:lnTo>
                <a:lnTo>
                  <a:pt x="1078" y="837"/>
                </a:lnTo>
                <a:lnTo>
                  <a:pt x="1078" y="838"/>
                </a:lnTo>
                <a:lnTo>
                  <a:pt x="1078" y="839"/>
                </a:lnTo>
                <a:lnTo>
                  <a:pt x="1079" y="844"/>
                </a:lnTo>
                <a:lnTo>
                  <a:pt x="1080" y="848"/>
                </a:lnTo>
                <a:lnTo>
                  <a:pt x="1081" y="848"/>
                </a:lnTo>
                <a:lnTo>
                  <a:pt x="1081" y="851"/>
                </a:lnTo>
                <a:lnTo>
                  <a:pt x="1080" y="857"/>
                </a:lnTo>
                <a:lnTo>
                  <a:pt x="1080" y="862"/>
                </a:lnTo>
                <a:lnTo>
                  <a:pt x="1081" y="862"/>
                </a:lnTo>
                <a:lnTo>
                  <a:pt x="1081" y="863"/>
                </a:lnTo>
                <a:lnTo>
                  <a:pt x="1081" y="867"/>
                </a:lnTo>
                <a:lnTo>
                  <a:pt x="1082" y="876"/>
                </a:lnTo>
                <a:lnTo>
                  <a:pt x="1083" y="883"/>
                </a:lnTo>
                <a:lnTo>
                  <a:pt x="1084" y="883"/>
                </a:lnTo>
                <a:lnTo>
                  <a:pt x="1084" y="885"/>
                </a:lnTo>
                <a:lnTo>
                  <a:pt x="1084" y="887"/>
                </a:lnTo>
                <a:lnTo>
                  <a:pt x="1086" y="893"/>
                </a:lnTo>
                <a:lnTo>
                  <a:pt x="1087" y="897"/>
                </a:lnTo>
                <a:lnTo>
                  <a:pt x="1088" y="897"/>
                </a:lnTo>
                <a:lnTo>
                  <a:pt x="1091" y="898"/>
                </a:lnTo>
                <a:lnTo>
                  <a:pt x="1092" y="898"/>
                </a:lnTo>
                <a:lnTo>
                  <a:pt x="1094" y="899"/>
                </a:lnTo>
                <a:lnTo>
                  <a:pt x="1095" y="899"/>
                </a:lnTo>
                <a:lnTo>
                  <a:pt x="1096" y="899"/>
                </a:lnTo>
                <a:lnTo>
                  <a:pt x="1099" y="901"/>
                </a:lnTo>
                <a:lnTo>
                  <a:pt x="1100" y="901"/>
                </a:lnTo>
                <a:lnTo>
                  <a:pt x="1101" y="901"/>
                </a:lnTo>
                <a:lnTo>
                  <a:pt x="1105" y="904"/>
                </a:lnTo>
                <a:lnTo>
                  <a:pt x="1109" y="905"/>
                </a:lnTo>
                <a:lnTo>
                  <a:pt x="1110" y="905"/>
                </a:lnTo>
                <a:lnTo>
                  <a:pt x="1111" y="906"/>
                </a:lnTo>
                <a:lnTo>
                  <a:pt x="1115" y="909"/>
                </a:lnTo>
                <a:lnTo>
                  <a:pt x="1118" y="910"/>
                </a:lnTo>
                <a:lnTo>
                  <a:pt x="1119" y="910"/>
                </a:lnTo>
                <a:lnTo>
                  <a:pt x="1121" y="911"/>
                </a:lnTo>
                <a:lnTo>
                  <a:pt x="1122" y="911"/>
                </a:lnTo>
                <a:lnTo>
                  <a:pt x="1126" y="913"/>
                </a:lnTo>
                <a:lnTo>
                  <a:pt x="1130" y="913"/>
                </a:lnTo>
                <a:lnTo>
                  <a:pt x="1131" y="913"/>
                </a:lnTo>
                <a:lnTo>
                  <a:pt x="1133" y="915"/>
                </a:lnTo>
                <a:lnTo>
                  <a:pt x="1134" y="915"/>
                </a:lnTo>
                <a:lnTo>
                  <a:pt x="1136" y="916"/>
                </a:lnTo>
                <a:lnTo>
                  <a:pt x="1142" y="919"/>
                </a:lnTo>
                <a:lnTo>
                  <a:pt x="1147" y="921"/>
                </a:lnTo>
                <a:lnTo>
                  <a:pt x="1148" y="921"/>
                </a:lnTo>
                <a:lnTo>
                  <a:pt x="1150" y="921"/>
                </a:lnTo>
                <a:lnTo>
                  <a:pt x="1156" y="921"/>
                </a:lnTo>
                <a:lnTo>
                  <a:pt x="1161" y="921"/>
                </a:lnTo>
                <a:lnTo>
                  <a:pt x="1162" y="921"/>
                </a:lnTo>
                <a:lnTo>
                  <a:pt x="1166" y="925"/>
                </a:lnTo>
                <a:lnTo>
                  <a:pt x="1168" y="926"/>
                </a:lnTo>
                <a:lnTo>
                  <a:pt x="1169" y="926"/>
                </a:lnTo>
                <a:lnTo>
                  <a:pt x="1169" y="927"/>
                </a:lnTo>
                <a:lnTo>
                  <a:pt x="1169" y="929"/>
                </a:lnTo>
                <a:lnTo>
                  <a:pt x="1169" y="930"/>
                </a:lnTo>
                <a:lnTo>
                  <a:pt x="1169" y="931"/>
                </a:lnTo>
                <a:lnTo>
                  <a:pt x="1170" y="936"/>
                </a:lnTo>
                <a:lnTo>
                  <a:pt x="1170" y="939"/>
                </a:lnTo>
                <a:lnTo>
                  <a:pt x="1171" y="939"/>
                </a:lnTo>
                <a:lnTo>
                  <a:pt x="1171" y="940"/>
                </a:lnTo>
                <a:lnTo>
                  <a:pt x="1171" y="943"/>
                </a:lnTo>
                <a:lnTo>
                  <a:pt x="1172" y="949"/>
                </a:lnTo>
                <a:lnTo>
                  <a:pt x="1172" y="953"/>
                </a:lnTo>
                <a:lnTo>
                  <a:pt x="1173" y="953"/>
                </a:lnTo>
                <a:lnTo>
                  <a:pt x="1173" y="956"/>
                </a:lnTo>
                <a:lnTo>
                  <a:pt x="1172" y="965"/>
                </a:lnTo>
                <a:lnTo>
                  <a:pt x="1172" y="971"/>
                </a:lnTo>
                <a:lnTo>
                  <a:pt x="1173" y="971"/>
                </a:lnTo>
                <a:lnTo>
                  <a:pt x="1173" y="973"/>
                </a:lnTo>
                <a:lnTo>
                  <a:pt x="1172" y="976"/>
                </a:lnTo>
                <a:lnTo>
                  <a:pt x="1172" y="978"/>
                </a:lnTo>
                <a:lnTo>
                  <a:pt x="1173" y="978"/>
                </a:lnTo>
                <a:lnTo>
                  <a:pt x="1173" y="980"/>
                </a:lnTo>
                <a:lnTo>
                  <a:pt x="1173" y="982"/>
                </a:lnTo>
                <a:lnTo>
                  <a:pt x="1173" y="984"/>
                </a:lnTo>
                <a:lnTo>
                  <a:pt x="1172" y="987"/>
                </a:lnTo>
                <a:lnTo>
                  <a:pt x="1172" y="990"/>
                </a:lnTo>
                <a:lnTo>
                  <a:pt x="1173" y="990"/>
                </a:lnTo>
                <a:lnTo>
                  <a:pt x="1172" y="991"/>
                </a:lnTo>
                <a:lnTo>
                  <a:pt x="1170" y="992"/>
                </a:lnTo>
                <a:lnTo>
                  <a:pt x="1169" y="992"/>
                </a:lnTo>
                <a:lnTo>
                  <a:pt x="1166" y="993"/>
                </a:lnTo>
                <a:lnTo>
                  <a:pt x="1162" y="993"/>
                </a:lnTo>
                <a:lnTo>
                  <a:pt x="1160" y="994"/>
                </a:lnTo>
                <a:lnTo>
                  <a:pt x="1157" y="995"/>
                </a:lnTo>
                <a:lnTo>
                  <a:pt x="1150" y="1000"/>
                </a:lnTo>
                <a:lnTo>
                  <a:pt x="1148" y="1001"/>
                </a:lnTo>
                <a:lnTo>
                  <a:pt x="1143" y="1002"/>
                </a:lnTo>
                <a:lnTo>
                  <a:pt x="1133" y="1005"/>
                </a:lnTo>
                <a:lnTo>
                  <a:pt x="1124" y="1006"/>
                </a:lnTo>
                <a:lnTo>
                  <a:pt x="1124" y="1006"/>
                </a:lnTo>
                <a:lnTo>
                  <a:pt x="1122" y="1007"/>
                </a:lnTo>
                <a:lnTo>
                  <a:pt x="1119" y="1007"/>
                </a:lnTo>
                <a:lnTo>
                  <a:pt x="1116" y="1007"/>
                </a:lnTo>
                <a:lnTo>
                  <a:pt x="1116" y="1007"/>
                </a:lnTo>
                <a:lnTo>
                  <a:pt x="1115" y="1008"/>
                </a:lnTo>
                <a:lnTo>
                  <a:pt x="1113" y="1009"/>
                </a:lnTo>
                <a:lnTo>
                  <a:pt x="1106" y="1012"/>
                </a:lnTo>
                <a:lnTo>
                  <a:pt x="1102" y="1015"/>
                </a:lnTo>
                <a:lnTo>
                  <a:pt x="1102" y="1015"/>
                </a:lnTo>
                <a:lnTo>
                  <a:pt x="1101" y="1016"/>
                </a:lnTo>
                <a:lnTo>
                  <a:pt x="1100" y="1019"/>
                </a:lnTo>
                <a:lnTo>
                  <a:pt x="1099" y="1020"/>
                </a:lnTo>
                <a:lnTo>
                  <a:pt x="1099" y="1020"/>
                </a:lnTo>
                <a:lnTo>
                  <a:pt x="1095" y="1022"/>
                </a:lnTo>
                <a:lnTo>
                  <a:pt x="1090" y="1025"/>
                </a:lnTo>
                <a:lnTo>
                  <a:pt x="1082" y="1028"/>
                </a:lnTo>
                <a:lnTo>
                  <a:pt x="1076" y="1031"/>
                </a:lnTo>
                <a:lnTo>
                  <a:pt x="1074" y="1032"/>
                </a:lnTo>
                <a:lnTo>
                  <a:pt x="1072" y="1033"/>
                </a:lnTo>
                <a:lnTo>
                  <a:pt x="1066" y="1034"/>
                </a:lnTo>
                <a:lnTo>
                  <a:pt x="1063" y="1034"/>
                </a:lnTo>
                <a:lnTo>
                  <a:pt x="1063" y="1034"/>
                </a:lnTo>
                <a:lnTo>
                  <a:pt x="1062" y="1035"/>
                </a:lnTo>
                <a:lnTo>
                  <a:pt x="1060" y="1036"/>
                </a:lnTo>
                <a:lnTo>
                  <a:pt x="1059" y="1038"/>
                </a:lnTo>
                <a:lnTo>
                  <a:pt x="1058" y="1038"/>
                </a:lnTo>
                <a:lnTo>
                  <a:pt x="1057" y="1038"/>
                </a:lnTo>
                <a:lnTo>
                  <a:pt x="1057" y="1038"/>
                </a:lnTo>
                <a:lnTo>
                  <a:pt x="1055" y="1040"/>
                </a:lnTo>
                <a:lnTo>
                  <a:pt x="1054" y="1042"/>
                </a:lnTo>
                <a:lnTo>
                  <a:pt x="1050" y="1045"/>
                </a:lnTo>
                <a:lnTo>
                  <a:pt x="1048" y="1047"/>
                </a:lnTo>
                <a:lnTo>
                  <a:pt x="1047" y="1048"/>
                </a:lnTo>
                <a:lnTo>
                  <a:pt x="1046" y="1049"/>
                </a:lnTo>
                <a:lnTo>
                  <a:pt x="1045" y="1050"/>
                </a:lnTo>
                <a:lnTo>
                  <a:pt x="1042" y="1053"/>
                </a:lnTo>
                <a:lnTo>
                  <a:pt x="1040" y="1057"/>
                </a:lnTo>
                <a:lnTo>
                  <a:pt x="1040" y="1057"/>
                </a:lnTo>
                <a:lnTo>
                  <a:pt x="1039" y="1058"/>
                </a:lnTo>
                <a:lnTo>
                  <a:pt x="1037" y="1059"/>
                </a:lnTo>
                <a:lnTo>
                  <a:pt x="1028" y="1063"/>
                </a:lnTo>
                <a:lnTo>
                  <a:pt x="1022" y="1066"/>
                </a:lnTo>
                <a:lnTo>
                  <a:pt x="1022" y="1066"/>
                </a:lnTo>
                <a:lnTo>
                  <a:pt x="1021" y="1067"/>
                </a:lnTo>
                <a:lnTo>
                  <a:pt x="1020" y="1068"/>
                </a:lnTo>
                <a:lnTo>
                  <a:pt x="1017" y="1071"/>
                </a:lnTo>
                <a:lnTo>
                  <a:pt x="1015" y="1074"/>
                </a:lnTo>
                <a:lnTo>
                  <a:pt x="1015" y="1074"/>
                </a:lnTo>
                <a:lnTo>
                  <a:pt x="1013" y="1076"/>
                </a:lnTo>
                <a:lnTo>
                  <a:pt x="1010" y="1077"/>
                </a:lnTo>
                <a:lnTo>
                  <a:pt x="1008" y="1078"/>
                </a:lnTo>
                <a:lnTo>
                  <a:pt x="1008" y="1078"/>
                </a:lnTo>
                <a:lnTo>
                  <a:pt x="1007" y="1080"/>
                </a:lnTo>
                <a:lnTo>
                  <a:pt x="1006" y="1081"/>
                </a:lnTo>
                <a:lnTo>
                  <a:pt x="1006" y="1081"/>
                </a:lnTo>
                <a:lnTo>
                  <a:pt x="1005" y="1083"/>
                </a:lnTo>
                <a:lnTo>
                  <a:pt x="1005" y="1084"/>
                </a:lnTo>
                <a:lnTo>
                  <a:pt x="1005" y="1084"/>
                </a:lnTo>
                <a:lnTo>
                  <a:pt x="1003" y="1088"/>
                </a:lnTo>
                <a:lnTo>
                  <a:pt x="1003" y="1090"/>
                </a:lnTo>
                <a:lnTo>
                  <a:pt x="1003" y="1090"/>
                </a:lnTo>
                <a:lnTo>
                  <a:pt x="1001" y="1095"/>
                </a:lnTo>
                <a:lnTo>
                  <a:pt x="1001" y="1096"/>
                </a:lnTo>
                <a:lnTo>
                  <a:pt x="1001" y="1096"/>
                </a:lnTo>
                <a:lnTo>
                  <a:pt x="999" y="1100"/>
                </a:lnTo>
                <a:lnTo>
                  <a:pt x="999" y="1101"/>
                </a:lnTo>
                <a:lnTo>
                  <a:pt x="999" y="1101"/>
                </a:lnTo>
                <a:lnTo>
                  <a:pt x="998" y="1102"/>
                </a:lnTo>
                <a:lnTo>
                  <a:pt x="997" y="1104"/>
                </a:lnTo>
                <a:lnTo>
                  <a:pt x="997" y="1105"/>
                </a:lnTo>
                <a:lnTo>
                  <a:pt x="996" y="1108"/>
                </a:lnTo>
                <a:lnTo>
                  <a:pt x="992" y="1115"/>
                </a:lnTo>
                <a:lnTo>
                  <a:pt x="991" y="1120"/>
                </a:lnTo>
                <a:lnTo>
                  <a:pt x="991" y="1120"/>
                </a:lnTo>
                <a:lnTo>
                  <a:pt x="990" y="1123"/>
                </a:lnTo>
                <a:lnTo>
                  <a:pt x="988" y="1129"/>
                </a:lnTo>
                <a:lnTo>
                  <a:pt x="987" y="1134"/>
                </a:lnTo>
                <a:lnTo>
                  <a:pt x="987" y="1134"/>
                </a:lnTo>
                <a:lnTo>
                  <a:pt x="986" y="1136"/>
                </a:lnTo>
                <a:lnTo>
                  <a:pt x="985" y="1140"/>
                </a:lnTo>
                <a:lnTo>
                  <a:pt x="984" y="1143"/>
                </a:lnTo>
                <a:lnTo>
                  <a:pt x="984" y="1143"/>
                </a:lnTo>
                <a:lnTo>
                  <a:pt x="983" y="1145"/>
                </a:lnTo>
                <a:lnTo>
                  <a:pt x="983" y="1146"/>
                </a:lnTo>
                <a:lnTo>
                  <a:pt x="983" y="1147"/>
                </a:lnTo>
                <a:lnTo>
                  <a:pt x="980" y="1148"/>
                </a:lnTo>
                <a:lnTo>
                  <a:pt x="970" y="1148"/>
                </a:lnTo>
                <a:lnTo>
                  <a:pt x="963" y="1148"/>
                </a:lnTo>
                <a:lnTo>
                  <a:pt x="963" y="1148"/>
                </a:lnTo>
                <a:lnTo>
                  <a:pt x="962" y="1148"/>
                </a:lnTo>
                <a:lnTo>
                  <a:pt x="956" y="1148"/>
                </a:lnTo>
                <a:lnTo>
                  <a:pt x="940" y="1148"/>
                </a:lnTo>
                <a:lnTo>
                  <a:pt x="927" y="1148"/>
                </a:lnTo>
                <a:lnTo>
                  <a:pt x="927" y="1148"/>
                </a:lnTo>
                <a:lnTo>
                  <a:pt x="926" y="1148"/>
                </a:lnTo>
                <a:lnTo>
                  <a:pt x="921" y="1148"/>
                </a:lnTo>
                <a:lnTo>
                  <a:pt x="904" y="1148"/>
                </a:lnTo>
                <a:lnTo>
                  <a:pt x="891" y="1148"/>
                </a:lnTo>
                <a:lnTo>
                  <a:pt x="891" y="1147"/>
                </a:lnTo>
                <a:lnTo>
                  <a:pt x="889" y="1148"/>
                </a:lnTo>
                <a:lnTo>
                  <a:pt x="884" y="1148"/>
                </a:lnTo>
                <a:lnTo>
                  <a:pt x="879" y="1148"/>
                </a:lnTo>
                <a:lnTo>
                  <a:pt x="879" y="1148"/>
                </a:lnTo>
                <a:lnTo>
                  <a:pt x="876" y="1148"/>
                </a:lnTo>
                <a:lnTo>
                  <a:pt x="875" y="1148"/>
                </a:lnTo>
                <a:lnTo>
                  <a:pt x="873" y="1148"/>
                </a:lnTo>
                <a:lnTo>
                  <a:pt x="871" y="1148"/>
                </a:lnTo>
                <a:lnTo>
                  <a:pt x="871" y="1148"/>
                </a:lnTo>
                <a:lnTo>
                  <a:pt x="870" y="1149"/>
                </a:lnTo>
                <a:lnTo>
                  <a:pt x="868" y="1150"/>
                </a:lnTo>
                <a:lnTo>
                  <a:pt x="867" y="1151"/>
                </a:lnTo>
                <a:lnTo>
                  <a:pt x="864" y="1155"/>
                </a:lnTo>
                <a:lnTo>
                  <a:pt x="864" y="1155"/>
                </a:lnTo>
                <a:lnTo>
                  <a:pt x="863" y="1157"/>
                </a:lnTo>
                <a:lnTo>
                  <a:pt x="861" y="1162"/>
                </a:lnTo>
                <a:lnTo>
                  <a:pt x="860" y="1165"/>
                </a:lnTo>
                <a:lnTo>
                  <a:pt x="860" y="1165"/>
                </a:lnTo>
                <a:lnTo>
                  <a:pt x="860" y="1166"/>
                </a:lnTo>
                <a:lnTo>
                  <a:pt x="859" y="1169"/>
                </a:lnTo>
                <a:lnTo>
                  <a:pt x="859" y="1170"/>
                </a:lnTo>
                <a:lnTo>
                  <a:pt x="860" y="1170"/>
                </a:lnTo>
                <a:lnTo>
                  <a:pt x="859" y="1172"/>
                </a:lnTo>
                <a:lnTo>
                  <a:pt x="859" y="1172"/>
                </a:lnTo>
                <a:lnTo>
                  <a:pt x="858" y="1173"/>
                </a:lnTo>
                <a:lnTo>
                  <a:pt x="857" y="1174"/>
                </a:lnTo>
                <a:lnTo>
                  <a:pt x="856" y="1175"/>
                </a:lnTo>
                <a:lnTo>
                  <a:pt x="856" y="1175"/>
                </a:lnTo>
                <a:lnTo>
                  <a:pt x="855" y="1176"/>
                </a:lnTo>
                <a:lnTo>
                  <a:pt x="854" y="1177"/>
                </a:lnTo>
                <a:lnTo>
                  <a:pt x="853" y="1177"/>
                </a:lnTo>
                <a:lnTo>
                  <a:pt x="852" y="1178"/>
                </a:lnTo>
                <a:lnTo>
                  <a:pt x="849" y="1179"/>
                </a:lnTo>
                <a:lnTo>
                  <a:pt x="848" y="1180"/>
                </a:lnTo>
                <a:lnTo>
                  <a:pt x="848" y="1180"/>
                </a:lnTo>
                <a:lnTo>
                  <a:pt x="846" y="1181"/>
                </a:lnTo>
                <a:lnTo>
                  <a:pt x="845" y="1182"/>
                </a:lnTo>
                <a:lnTo>
                  <a:pt x="844" y="1182"/>
                </a:lnTo>
                <a:lnTo>
                  <a:pt x="841" y="1183"/>
                </a:lnTo>
                <a:lnTo>
                  <a:pt x="840" y="1183"/>
                </a:lnTo>
                <a:lnTo>
                  <a:pt x="839" y="1183"/>
                </a:lnTo>
                <a:lnTo>
                  <a:pt x="838" y="1182"/>
                </a:lnTo>
                <a:lnTo>
                  <a:pt x="837" y="1182"/>
                </a:lnTo>
                <a:lnTo>
                  <a:pt x="836" y="1182"/>
                </a:lnTo>
                <a:lnTo>
                  <a:pt x="835" y="1182"/>
                </a:lnTo>
                <a:lnTo>
                  <a:pt x="835" y="1182"/>
                </a:lnTo>
                <a:lnTo>
                  <a:pt x="835" y="1184"/>
                </a:lnTo>
                <a:lnTo>
                  <a:pt x="834" y="1189"/>
                </a:lnTo>
                <a:lnTo>
                  <a:pt x="834" y="1193"/>
                </a:lnTo>
                <a:lnTo>
                  <a:pt x="835" y="1193"/>
                </a:lnTo>
                <a:lnTo>
                  <a:pt x="834" y="1194"/>
                </a:lnTo>
                <a:lnTo>
                  <a:pt x="832" y="1198"/>
                </a:lnTo>
                <a:lnTo>
                  <a:pt x="831" y="1200"/>
                </a:lnTo>
                <a:lnTo>
                  <a:pt x="831" y="1200"/>
                </a:lnTo>
                <a:lnTo>
                  <a:pt x="830" y="1201"/>
                </a:lnTo>
                <a:lnTo>
                  <a:pt x="829" y="1202"/>
                </a:lnTo>
                <a:lnTo>
                  <a:pt x="828" y="1203"/>
                </a:lnTo>
                <a:lnTo>
                  <a:pt x="828" y="1203"/>
                </a:lnTo>
                <a:lnTo>
                  <a:pt x="827" y="1203"/>
                </a:lnTo>
                <a:lnTo>
                  <a:pt x="828" y="1203"/>
                </a:lnTo>
                <a:lnTo>
                  <a:pt x="827" y="1203"/>
                </a:lnTo>
                <a:lnTo>
                  <a:pt x="828" y="1203"/>
                </a:lnTo>
                <a:lnTo>
                  <a:pt x="827" y="1204"/>
                </a:lnTo>
                <a:lnTo>
                  <a:pt x="822" y="1205"/>
                </a:lnTo>
                <a:lnTo>
                  <a:pt x="820" y="1206"/>
                </a:lnTo>
                <a:lnTo>
                  <a:pt x="820" y="1206"/>
                </a:lnTo>
                <a:lnTo>
                  <a:pt x="819" y="1206"/>
                </a:lnTo>
                <a:lnTo>
                  <a:pt x="816" y="1206"/>
                </a:lnTo>
                <a:lnTo>
                  <a:pt x="814" y="1206"/>
                </a:lnTo>
                <a:lnTo>
                  <a:pt x="814" y="1206"/>
                </a:lnTo>
                <a:lnTo>
                  <a:pt x="813" y="1206"/>
                </a:lnTo>
                <a:lnTo>
                  <a:pt x="811" y="1206"/>
                </a:lnTo>
                <a:lnTo>
                  <a:pt x="804" y="1206"/>
                </a:lnTo>
                <a:lnTo>
                  <a:pt x="799" y="1206"/>
                </a:lnTo>
                <a:lnTo>
                  <a:pt x="799" y="1206"/>
                </a:lnTo>
                <a:lnTo>
                  <a:pt x="796" y="1207"/>
                </a:lnTo>
                <a:lnTo>
                  <a:pt x="790" y="1210"/>
                </a:lnTo>
                <a:lnTo>
                  <a:pt x="785" y="1211"/>
                </a:lnTo>
                <a:lnTo>
                  <a:pt x="785" y="1211"/>
                </a:lnTo>
                <a:lnTo>
                  <a:pt x="784" y="1211"/>
                </a:lnTo>
                <a:lnTo>
                  <a:pt x="783" y="1211"/>
                </a:lnTo>
                <a:lnTo>
                  <a:pt x="782" y="1211"/>
                </a:lnTo>
                <a:lnTo>
                  <a:pt x="782" y="1211"/>
                </a:lnTo>
                <a:lnTo>
                  <a:pt x="781" y="1207"/>
                </a:lnTo>
                <a:lnTo>
                  <a:pt x="782" y="1206"/>
                </a:lnTo>
                <a:lnTo>
                  <a:pt x="778" y="1205"/>
                </a:lnTo>
                <a:lnTo>
                  <a:pt x="776" y="1204"/>
                </a:lnTo>
                <a:lnTo>
                  <a:pt x="776" y="1203"/>
                </a:lnTo>
                <a:lnTo>
                  <a:pt x="776" y="1202"/>
                </a:lnTo>
                <a:lnTo>
                  <a:pt x="776" y="1197"/>
                </a:lnTo>
                <a:lnTo>
                  <a:pt x="776" y="1194"/>
                </a:lnTo>
                <a:lnTo>
                  <a:pt x="777" y="1193"/>
                </a:lnTo>
                <a:lnTo>
                  <a:pt x="775" y="1186"/>
                </a:lnTo>
                <a:lnTo>
                  <a:pt x="775" y="1183"/>
                </a:lnTo>
                <a:lnTo>
                  <a:pt x="775" y="1182"/>
                </a:lnTo>
                <a:lnTo>
                  <a:pt x="775" y="1179"/>
                </a:lnTo>
                <a:lnTo>
                  <a:pt x="774" y="1176"/>
                </a:lnTo>
                <a:lnTo>
                  <a:pt x="775" y="1175"/>
                </a:lnTo>
                <a:lnTo>
                  <a:pt x="774" y="1175"/>
                </a:lnTo>
                <a:lnTo>
                  <a:pt x="773" y="1175"/>
                </a:lnTo>
                <a:lnTo>
                  <a:pt x="772" y="1175"/>
                </a:lnTo>
                <a:lnTo>
                  <a:pt x="772" y="1175"/>
                </a:lnTo>
                <a:lnTo>
                  <a:pt x="772" y="1174"/>
                </a:lnTo>
                <a:lnTo>
                  <a:pt x="771" y="1168"/>
                </a:lnTo>
                <a:lnTo>
                  <a:pt x="771" y="1165"/>
                </a:lnTo>
                <a:lnTo>
                  <a:pt x="772" y="1164"/>
                </a:lnTo>
                <a:lnTo>
                  <a:pt x="771" y="1164"/>
                </a:lnTo>
                <a:lnTo>
                  <a:pt x="770" y="1164"/>
                </a:lnTo>
                <a:lnTo>
                  <a:pt x="764" y="1164"/>
                </a:lnTo>
                <a:lnTo>
                  <a:pt x="761" y="1164"/>
                </a:lnTo>
                <a:lnTo>
                  <a:pt x="761" y="1164"/>
                </a:lnTo>
                <a:lnTo>
                  <a:pt x="761" y="1161"/>
                </a:lnTo>
                <a:lnTo>
                  <a:pt x="760" y="1161"/>
                </a:lnTo>
                <a:lnTo>
                  <a:pt x="759" y="1161"/>
                </a:lnTo>
                <a:lnTo>
                  <a:pt x="756" y="1161"/>
                </a:lnTo>
                <a:lnTo>
                  <a:pt x="754" y="1161"/>
                </a:lnTo>
                <a:lnTo>
                  <a:pt x="754" y="1161"/>
                </a:lnTo>
                <a:lnTo>
                  <a:pt x="753" y="1161"/>
                </a:lnTo>
                <a:lnTo>
                  <a:pt x="752" y="1161"/>
                </a:lnTo>
                <a:lnTo>
                  <a:pt x="749" y="1161"/>
                </a:lnTo>
                <a:lnTo>
                  <a:pt x="746" y="1161"/>
                </a:lnTo>
                <a:lnTo>
                  <a:pt x="746" y="1161"/>
                </a:lnTo>
                <a:lnTo>
                  <a:pt x="743" y="1162"/>
                </a:lnTo>
                <a:lnTo>
                  <a:pt x="737" y="1163"/>
                </a:lnTo>
                <a:lnTo>
                  <a:pt x="733" y="1164"/>
                </a:lnTo>
                <a:lnTo>
                  <a:pt x="733" y="1164"/>
                </a:lnTo>
                <a:lnTo>
                  <a:pt x="728" y="1165"/>
                </a:lnTo>
                <a:lnTo>
                  <a:pt x="719" y="1167"/>
                </a:lnTo>
                <a:lnTo>
                  <a:pt x="712" y="1168"/>
                </a:lnTo>
                <a:lnTo>
                  <a:pt x="712" y="1168"/>
                </a:lnTo>
                <a:lnTo>
                  <a:pt x="711" y="1169"/>
                </a:lnTo>
                <a:lnTo>
                  <a:pt x="706" y="1170"/>
                </a:lnTo>
                <a:lnTo>
                  <a:pt x="704" y="1172"/>
                </a:lnTo>
                <a:lnTo>
                  <a:pt x="704" y="1172"/>
                </a:lnTo>
                <a:lnTo>
                  <a:pt x="703" y="1172"/>
                </a:lnTo>
                <a:lnTo>
                  <a:pt x="702" y="1172"/>
                </a:lnTo>
                <a:lnTo>
                  <a:pt x="701" y="1172"/>
                </a:lnTo>
                <a:lnTo>
                  <a:pt x="701" y="1172"/>
                </a:lnTo>
                <a:lnTo>
                  <a:pt x="701" y="1173"/>
                </a:lnTo>
                <a:lnTo>
                  <a:pt x="701" y="1175"/>
                </a:lnTo>
                <a:lnTo>
                  <a:pt x="700" y="1176"/>
                </a:lnTo>
                <a:lnTo>
                  <a:pt x="699" y="1180"/>
                </a:lnTo>
                <a:lnTo>
                  <a:pt x="698" y="1182"/>
                </a:lnTo>
                <a:lnTo>
                  <a:pt x="698" y="1182"/>
                </a:lnTo>
                <a:lnTo>
                  <a:pt x="697" y="1185"/>
                </a:lnTo>
                <a:lnTo>
                  <a:pt x="695" y="1192"/>
                </a:lnTo>
                <a:lnTo>
                  <a:pt x="694" y="1196"/>
                </a:lnTo>
                <a:lnTo>
                  <a:pt x="694" y="1196"/>
                </a:lnTo>
                <a:lnTo>
                  <a:pt x="694" y="1197"/>
                </a:lnTo>
                <a:lnTo>
                  <a:pt x="693" y="1200"/>
                </a:lnTo>
                <a:lnTo>
                  <a:pt x="694" y="1200"/>
                </a:lnTo>
                <a:lnTo>
                  <a:pt x="693" y="1200"/>
                </a:lnTo>
                <a:lnTo>
                  <a:pt x="694" y="1200"/>
                </a:lnTo>
                <a:lnTo>
                  <a:pt x="693" y="1200"/>
                </a:lnTo>
                <a:lnTo>
                  <a:pt x="694" y="1200"/>
                </a:lnTo>
                <a:lnTo>
                  <a:pt x="693" y="1200"/>
                </a:lnTo>
                <a:lnTo>
                  <a:pt x="689" y="1200"/>
                </a:lnTo>
                <a:lnTo>
                  <a:pt x="687" y="1200"/>
                </a:lnTo>
                <a:lnTo>
                  <a:pt x="687" y="1200"/>
                </a:lnTo>
                <a:lnTo>
                  <a:pt x="686" y="1201"/>
                </a:lnTo>
                <a:lnTo>
                  <a:pt x="682" y="1202"/>
                </a:lnTo>
                <a:lnTo>
                  <a:pt x="680" y="1203"/>
                </a:lnTo>
                <a:lnTo>
                  <a:pt x="680" y="1203"/>
                </a:lnTo>
                <a:lnTo>
                  <a:pt x="679" y="1203"/>
                </a:lnTo>
                <a:lnTo>
                  <a:pt x="678" y="1203"/>
                </a:lnTo>
                <a:lnTo>
                  <a:pt x="675" y="1203"/>
                </a:lnTo>
                <a:lnTo>
                  <a:pt x="673" y="1203"/>
                </a:lnTo>
                <a:lnTo>
                  <a:pt x="673" y="1203"/>
                </a:lnTo>
                <a:lnTo>
                  <a:pt x="671" y="1203"/>
                </a:lnTo>
                <a:lnTo>
                  <a:pt x="673" y="1203"/>
                </a:lnTo>
                <a:lnTo>
                  <a:pt x="671" y="1203"/>
                </a:lnTo>
                <a:lnTo>
                  <a:pt x="673" y="1203"/>
                </a:lnTo>
                <a:lnTo>
                  <a:pt x="671" y="1203"/>
                </a:lnTo>
                <a:lnTo>
                  <a:pt x="670" y="1203"/>
                </a:lnTo>
                <a:lnTo>
                  <a:pt x="665" y="1202"/>
                </a:lnTo>
                <a:lnTo>
                  <a:pt x="661" y="1202"/>
                </a:lnTo>
                <a:lnTo>
                  <a:pt x="661" y="1201"/>
                </a:lnTo>
                <a:lnTo>
                  <a:pt x="660" y="1203"/>
                </a:lnTo>
                <a:lnTo>
                  <a:pt x="659" y="1210"/>
                </a:lnTo>
                <a:lnTo>
                  <a:pt x="658" y="1214"/>
                </a:lnTo>
                <a:lnTo>
                  <a:pt x="658" y="1214"/>
                </a:lnTo>
                <a:lnTo>
                  <a:pt x="657" y="1215"/>
                </a:lnTo>
                <a:lnTo>
                  <a:pt x="653" y="1221"/>
                </a:lnTo>
                <a:lnTo>
                  <a:pt x="651" y="1224"/>
                </a:lnTo>
                <a:lnTo>
                  <a:pt x="651" y="1224"/>
                </a:lnTo>
                <a:lnTo>
                  <a:pt x="650" y="1225"/>
                </a:lnTo>
                <a:lnTo>
                  <a:pt x="649" y="1227"/>
                </a:lnTo>
                <a:lnTo>
                  <a:pt x="644" y="1236"/>
                </a:lnTo>
                <a:lnTo>
                  <a:pt x="641" y="1242"/>
                </a:lnTo>
                <a:lnTo>
                  <a:pt x="641" y="1242"/>
                </a:lnTo>
                <a:lnTo>
                  <a:pt x="641" y="1243"/>
                </a:lnTo>
                <a:lnTo>
                  <a:pt x="640" y="1246"/>
                </a:lnTo>
                <a:lnTo>
                  <a:pt x="640" y="1249"/>
                </a:lnTo>
                <a:lnTo>
                  <a:pt x="641" y="1249"/>
                </a:lnTo>
                <a:lnTo>
                  <a:pt x="640" y="1249"/>
                </a:lnTo>
                <a:lnTo>
                  <a:pt x="637" y="1249"/>
                </a:lnTo>
                <a:lnTo>
                  <a:pt x="634" y="1249"/>
                </a:lnTo>
                <a:lnTo>
                  <a:pt x="634" y="1249"/>
                </a:lnTo>
                <a:lnTo>
                  <a:pt x="632" y="1250"/>
                </a:lnTo>
                <a:lnTo>
                  <a:pt x="627" y="1252"/>
                </a:lnTo>
                <a:lnTo>
                  <a:pt x="624" y="1253"/>
                </a:lnTo>
                <a:lnTo>
                  <a:pt x="624" y="1253"/>
                </a:lnTo>
                <a:lnTo>
                  <a:pt x="620" y="1254"/>
                </a:lnTo>
                <a:lnTo>
                  <a:pt x="608" y="1255"/>
                </a:lnTo>
                <a:lnTo>
                  <a:pt x="599" y="1256"/>
                </a:lnTo>
                <a:lnTo>
                  <a:pt x="599" y="1256"/>
                </a:lnTo>
                <a:lnTo>
                  <a:pt x="594" y="1257"/>
                </a:lnTo>
                <a:lnTo>
                  <a:pt x="585" y="1258"/>
                </a:lnTo>
                <a:lnTo>
                  <a:pt x="577" y="1259"/>
                </a:lnTo>
                <a:lnTo>
                  <a:pt x="577" y="1259"/>
                </a:lnTo>
                <a:lnTo>
                  <a:pt x="576" y="1259"/>
                </a:lnTo>
                <a:lnTo>
                  <a:pt x="575" y="1259"/>
                </a:lnTo>
                <a:lnTo>
                  <a:pt x="574" y="1259"/>
                </a:lnTo>
                <a:lnTo>
                  <a:pt x="574" y="1259"/>
                </a:lnTo>
                <a:lnTo>
                  <a:pt x="573" y="1259"/>
                </a:lnTo>
                <a:lnTo>
                  <a:pt x="570" y="1259"/>
                </a:lnTo>
                <a:lnTo>
                  <a:pt x="561" y="1259"/>
                </a:lnTo>
                <a:lnTo>
                  <a:pt x="553" y="1259"/>
                </a:lnTo>
                <a:lnTo>
                  <a:pt x="553" y="1259"/>
                </a:lnTo>
                <a:lnTo>
                  <a:pt x="548" y="1260"/>
                </a:lnTo>
                <a:lnTo>
                  <a:pt x="532" y="1261"/>
                </a:lnTo>
                <a:lnTo>
                  <a:pt x="520" y="1262"/>
                </a:lnTo>
                <a:lnTo>
                  <a:pt x="520" y="1262"/>
                </a:lnTo>
                <a:lnTo>
                  <a:pt x="513" y="1263"/>
                </a:lnTo>
                <a:lnTo>
                  <a:pt x="494" y="1264"/>
                </a:lnTo>
                <a:lnTo>
                  <a:pt x="479" y="1265"/>
                </a:lnTo>
                <a:lnTo>
                  <a:pt x="479" y="1265"/>
                </a:lnTo>
                <a:lnTo>
                  <a:pt x="478" y="1265"/>
                </a:lnTo>
                <a:lnTo>
                  <a:pt x="474" y="1265"/>
                </a:lnTo>
                <a:lnTo>
                  <a:pt x="459" y="1265"/>
                </a:lnTo>
                <a:lnTo>
                  <a:pt x="449" y="1265"/>
                </a:lnTo>
                <a:lnTo>
                  <a:pt x="449" y="1265"/>
                </a:lnTo>
                <a:lnTo>
                  <a:pt x="446" y="1267"/>
                </a:lnTo>
                <a:lnTo>
                  <a:pt x="436" y="1267"/>
                </a:lnTo>
                <a:lnTo>
                  <a:pt x="430" y="1267"/>
                </a:lnTo>
                <a:lnTo>
                  <a:pt x="430" y="1267"/>
                </a:lnTo>
                <a:lnTo>
                  <a:pt x="429" y="1267"/>
                </a:lnTo>
                <a:lnTo>
                  <a:pt x="430" y="1267"/>
                </a:lnTo>
                <a:lnTo>
                  <a:pt x="429" y="1267"/>
                </a:lnTo>
                <a:lnTo>
                  <a:pt x="430" y="1267"/>
                </a:lnTo>
                <a:lnTo>
                  <a:pt x="430" y="1268"/>
                </a:lnTo>
                <a:lnTo>
                  <a:pt x="430" y="1270"/>
                </a:lnTo>
                <a:lnTo>
                  <a:pt x="430" y="1272"/>
                </a:lnTo>
                <a:lnTo>
                  <a:pt x="429" y="1275"/>
                </a:lnTo>
                <a:lnTo>
                  <a:pt x="429" y="1277"/>
                </a:lnTo>
                <a:lnTo>
                  <a:pt x="430" y="1277"/>
                </a:lnTo>
                <a:lnTo>
                  <a:pt x="430" y="1279"/>
                </a:lnTo>
                <a:lnTo>
                  <a:pt x="429" y="1284"/>
                </a:lnTo>
                <a:lnTo>
                  <a:pt x="429" y="1288"/>
                </a:lnTo>
                <a:lnTo>
                  <a:pt x="430" y="1288"/>
                </a:lnTo>
                <a:lnTo>
                  <a:pt x="429" y="1288"/>
                </a:lnTo>
                <a:lnTo>
                  <a:pt x="430" y="1288"/>
                </a:lnTo>
                <a:lnTo>
                  <a:pt x="429" y="1288"/>
                </a:lnTo>
                <a:lnTo>
                  <a:pt x="430" y="1288"/>
                </a:lnTo>
                <a:lnTo>
                  <a:pt x="429" y="1289"/>
                </a:lnTo>
                <a:lnTo>
                  <a:pt x="425" y="1290"/>
                </a:lnTo>
                <a:lnTo>
                  <a:pt x="423" y="1291"/>
                </a:lnTo>
                <a:lnTo>
                  <a:pt x="423" y="1291"/>
                </a:lnTo>
                <a:lnTo>
                  <a:pt x="422" y="1291"/>
                </a:lnTo>
                <a:lnTo>
                  <a:pt x="421" y="1291"/>
                </a:lnTo>
                <a:lnTo>
                  <a:pt x="418" y="1291"/>
                </a:lnTo>
                <a:lnTo>
                  <a:pt x="416" y="1291"/>
                </a:lnTo>
                <a:lnTo>
                  <a:pt x="416" y="1291"/>
                </a:lnTo>
                <a:lnTo>
                  <a:pt x="415" y="1291"/>
                </a:lnTo>
                <a:lnTo>
                  <a:pt x="414" y="1291"/>
                </a:lnTo>
                <a:lnTo>
                  <a:pt x="409" y="1291"/>
                </a:lnTo>
                <a:lnTo>
                  <a:pt x="405" y="1291"/>
                </a:lnTo>
                <a:lnTo>
                  <a:pt x="405" y="1291"/>
                </a:lnTo>
                <a:lnTo>
                  <a:pt x="404" y="1291"/>
                </a:lnTo>
                <a:lnTo>
                  <a:pt x="402" y="1291"/>
                </a:lnTo>
                <a:lnTo>
                  <a:pt x="396" y="1291"/>
                </a:lnTo>
                <a:lnTo>
                  <a:pt x="392" y="1291"/>
                </a:lnTo>
                <a:lnTo>
                  <a:pt x="392" y="1291"/>
                </a:lnTo>
                <a:lnTo>
                  <a:pt x="391" y="1291"/>
                </a:lnTo>
                <a:lnTo>
                  <a:pt x="390" y="1291"/>
                </a:lnTo>
                <a:lnTo>
                  <a:pt x="386" y="1291"/>
                </a:lnTo>
                <a:lnTo>
                  <a:pt x="384" y="1291"/>
                </a:lnTo>
                <a:lnTo>
                  <a:pt x="384" y="1291"/>
                </a:lnTo>
                <a:lnTo>
                  <a:pt x="383" y="1291"/>
                </a:lnTo>
                <a:lnTo>
                  <a:pt x="384" y="1291"/>
                </a:lnTo>
                <a:lnTo>
                  <a:pt x="383" y="1291"/>
                </a:lnTo>
                <a:lnTo>
                  <a:pt x="384" y="1291"/>
                </a:lnTo>
                <a:lnTo>
                  <a:pt x="383" y="1291"/>
                </a:lnTo>
                <a:lnTo>
                  <a:pt x="384" y="1291"/>
                </a:lnTo>
                <a:lnTo>
                  <a:pt x="383" y="1291"/>
                </a:lnTo>
                <a:lnTo>
                  <a:pt x="384" y="1291"/>
                </a:lnTo>
                <a:lnTo>
                  <a:pt x="382" y="1288"/>
                </a:lnTo>
                <a:lnTo>
                  <a:pt x="381" y="1285"/>
                </a:lnTo>
                <a:lnTo>
                  <a:pt x="381" y="1284"/>
                </a:lnTo>
                <a:lnTo>
                  <a:pt x="380" y="1282"/>
                </a:lnTo>
                <a:lnTo>
                  <a:pt x="378" y="1276"/>
                </a:lnTo>
                <a:lnTo>
                  <a:pt x="377" y="1271"/>
                </a:lnTo>
                <a:lnTo>
                  <a:pt x="377" y="1270"/>
                </a:lnTo>
                <a:lnTo>
                  <a:pt x="377" y="1267"/>
                </a:lnTo>
                <a:lnTo>
                  <a:pt x="376" y="1267"/>
                </a:lnTo>
                <a:lnTo>
                  <a:pt x="373" y="1267"/>
                </a:lnTo>
                <a:lnTo>
                  <a:pt x="371" y="1267"/>
                </a:lnTo>
                <a:lnTo>
                  <a:pt x="371" y="1267"/>
                </a:lnTo>
                <a:lnTo>
                  <a:pt x="370" y="1267"/>
                </a:lnTo>
                <a:lnTo>
                  <a:pt x="368" y="1267"/>
                </a:lnTo>
                <a:lnTo>
                  <a:pt x="365" y="1267"/>
                </a:lnTo>
                <a:lnTo>
                  <a:pt x="363" y="1267"/>
                </a:lnTo>
                <a:lnTo>
                  <a:pt x="363" y="1267"/>
                </a:lnTo>
                <a:lnTo>
                  <a:pt x="362" y="1267"/>
                </a:lnTo>
                <a:lnTo>
                  <a:pt x="359" y="1267"/>
                </a:lnTo>
                <a:lnTo>
                  <a:pt x="349" y="1267"/>
                </a:lnTo>
                <a:lnTo>
                  <a:pt x="342" y="1267"/>
                </a:lnTo>
                <a:lnTo>
                  <a:pt x="342" y="1267"/>
                </a:lnTo>
                <a:lnTo>
                  <a:pt x="341" y="1267"/>
                </a:lnTo>
                <a:lnTo>
                  <a:pt x="339" y="1267"/>
                </a:lnTo>
                <a:lnTo>
                  <a:pt x="330" y="1267"/>
                </a:lnTo>
                <a:lnTo>
                  <a:pt x="324" y="1267"/>
                </a:lnTo>
                <a:lnTo>
                  <a:pt x="324" y="1267"/>
                </a:lnTo>
                <a:lnTo>
                  <a:pt x="323" y="1267"/>
                </a:lnTo>
                <a:lnTo>
                  <a:pt x="322" y="1267"/>
                </a:lnTo>
                <a:lnTo>
                  <a:pt x="321" y="1267"/>
                </a:lnTo>
                <a:lnTo>
                  <a:pt x="321" y="1267"/>
                </a:lnTo>
                <a:lnTo>
                  <a:pt x="320" y="1268"/>
                </a:lnTo>
                <a:lnTo>
                  <a:pt x="319" y="1269"/>
                </a:lnTo>
                <a:lnTo>
                  <a:pt x="318" y="1270"/>
                </a:lnTo>
                <a:lnTo>
                  <a:pt x="318" y="1270"/>
                </a:lnTo>
                <a:lnTo>
                  <a:pt x="318" y="1271"/>
                </a:lnTo>
                <a:lnTo>
                  <a:pt x="318" y="1272"/>
                </a:lnTo>
                <a:lnTo>
                  <a:pt x="319" y="1275"/>
                </a:lnTo>
                <a:lnTo>
                  <a:pt x="319" y="1277"/>
                </a:lnTo>
                <a:lnTo>
                  <a:pt x="320" y="1277"/>
                </a:lnTo>
                <a:lnTo>
                  <a:pt x="320" y="1278"/>
                </a:lnTo>
                <a:lnTo>
                  <a:pt x="320" y="1280"/>
                </a:lnTo>
                <a:lnTo>
                  <a:pt x="320" y="1287"/>
                </a:lnTo>
                <a:lnTo>
                  <a:pt x="320" y="1292"/>
                </a:lnTo>
                <a:lnTo>
                  <a:pt x="320" y="1292"/>
                </a:lnTo>
                <a:lnTo>
                  <a:pt x="319" y="1293"/>
                </a:lnTo>
                <a:lnTo>
                  <a:pt x="318" y="1296"/>
                </a:lnTo>
                <a:lnTo>
                  <a:pt x="319" y="1298"/>
                </a:lnTo>
                <a:lnTo>
                  <a:pt x="319" y="1302"/>
                </a:lnTo>
                <a:lnTo>
                  <a:pt x="319" y="1307"/>
                </a:lnTo>
                <a:lnTo>
                  <a:pt x="317" y="1309"/>
                </a:lnTo>
                <a:lnTo>
                  <a:pt x="314" y="1306"/>
                </a:lnTo>
                <a:lnTo>
                  <a:pt x="314" y="1306"/>
                </a:lnTo>
                <a:lnTo>
                  <a:pt x="314" y="1307"/>
                </a:lnTo>
                <a:lnTo>
                  <a:pt x="314" y="1309"/>
                </a:lnTo>
                <a:lnTo>
                  <a:pt x="313" y="1309"/>
                </a:lnTo>
                <a:lnTo>
                  <a:pt x="314" y="1309"/>
                </a:lnTo>
                <a:lnTo>
                  <a:pt x="313" y="1309"/>
                </a:lnTo>
                <a:lnTo>
                  <a:pt x="314" y="1309"/>
                </a:lnTo>
                <a:lnTo>
                  <a:pt x="313" y="1310"/>
                </a:lnTo>
                <a:lnTo>
                  <a:pt x="311" y="1311"/>
                </a:lnTo>
                <a:lnTo>
                  <a:pt x="310" y="1312"/>
                </a:lnTo>
                <a:lnTo>
                  <a:pt x="310" y="1312"/>
                </a:lnTo>
                <a:lnTo>
                  <a:pt x="309" y="1313"/>
                </a:lnTo>
                <a:lnTo>
                  <a:pt x="308" y="1315"/>
                </a:lnTo>
                <a:lnTo>
                  <a:pt x="307" y="1316"/>
                </a:lnTo>
                <a:lnTo>
                  <a:pt x="307" y="1316"/>
                </a:lnTo>
                <a:lnTo>
                  <a:pt x="306" y="1317"/>
                </a:lnTo>
                <a:lnTo>
                  <a:pt x="304" y="1318"/>
                </a:lnTo>
                <a:lnTo>
                  <a:pt x="303" y="1319"/>
                </a:lnTo>
                <a:lnTo>
                  <a:pt x="303" y="1319"/>
                </a:lnTo>
                <a:lnTo>
                  <a:pt x="303" y="1321"/>
                </a:lnTo>
                <a:lnTo>
                  <a:pt x="302" y="1325"/>
                </a:lnTo>
                <a:lnTo>
                  <a:pt x="302" y="1327"/>
                </a:lnTo>
                <a:lnTo>
                  <a:pt x="303" y="1327"/>
                </a:lnTo>
                <a:lnTo>
                  <a:pt x="303" y="1330"/>
                </a:lnTo>
                <a:lnTo>
                  <a:pt x="302" y="1336"/>
                </a:lnTo>
                <a:lnTo>
                  <a:pt x="302" y="1340"/>
                </a:lnTo>
                <a:lnTo>
                  <a:pt x="303" y="1340"/>
                </a:lnTo>
                <a:lnTo>
                  <a:pt x="302" y="1345"/>
                </a:lnTo>
                <a:lnTo>
                  <a:pt x="301" y="1356"/>
                </a:lnTo>
                <a:lnTo>
                  <a:pt x="300" y="1365"/>
                </a:lnTo>
                <a:lnTo>
                  <a:pt x="300" y="1365"/>
                </a:lnTo>
                <a:lnTo>
                  <a:pt x="300" y="1369"/>
                </a:lnTo>
                <a:lnTo>
                  <a:pt x="299" y="1380"/>
                </a:lnTo>
                <a:lnTo>
                  <a:pt x="299" y="1390"/>
                </a:lnTo>
                <a:lnTo>
                  <a:pt x="300" y="1390"/>
                </a:lnTo>
                <a:lnTo>
                  <a:pt x="300" y="1391"/>
                </a:lnTo>
                <a:lnTo>
                  <a:pt x="299" y="1394"/>
                </a:lnTo>
                <a:lnTo>
                  <a:pt x="299" y="1396"/>
                </a:lnTo>
                <a:lnTo>
                  <a:pt x="300" y="1396"/>
                </a:lnTo>
                <a:lnTo>
                  <a:pt x="299" y="1396"/>
                </a:lnTo>
                <a:lnTo>
                  <a:pt x="298" y="1396"/>
                </a:lnTo>
                <a:lnTo>
                  <a:pt x="292" y="1396"/>
                </a:lnTo>
                <a:lnTo>
                  <a:pt x="289" y="1396"/>
                </a:lnTo>
                <a:lnTo>
                  <a:pt x="289" y="1396"/>
                </a:lnTo>
                <a:lnTo>
                  <a:pt x="288" y="1396"/>
                </a:lnTo>
                <a:lnTo>
                  <a:pt x="287" y="1396"/>
                </a:lnTo>
                <a:lnTo>
                  <a:pt x="282" y="1396"/>
                </a:lnTo>
                <a:lnTo>
                  <a:pt x="279" y="1396"/>
                </a:lnTo>
                <a:lnTo>
                  <a:pt x="279" y="1396"/>
                </a:lnTo>
                <a:lnTo>
                  <a:pt x="278" y="1396"/>
                </a:lnTo>
                <a:lnTo>
                  <a:pt x="274" y="1396"/>
                </a:lnTo>
                <a:lnTo>
                  <a:pt x="265" y="1395"/>
                </a:lnTo>
                <a:lnTo>
                  <a:pt x="258" y="1394"/>
                </a:lnTo>
                <a:lnTo>
                  <a:pt x="258" y="1393"/>
                </a:lnTo>
                <a:lnTo>
                  <a:pt x="257" y="1393"/>
                </a:lnTo>
                <a:lnTo>
                  <a:pt x="251" y="1393"/>
                </a:lnTo>
                <a:lnTo>
                  <a:pt x="235" y="1393"/>
                </a:lnTo>
                <a:lnTo>
                  <a:pt x="223" y="1393"/>
                </a:lnTo>
                <a:lnTo>
                  <a:pt x="223" y="1393"/>
                </a:lnTo>
                <a:lnTo>
                  <a:pt x="222" y="1393"/>
                </a:lnTo>
                <a:lnTo>
                  <a:pt x="221" y="1393"/>
                </a:lnTo>
                <a:lnTo>
                  <a:pt x="215" y="1393"/>
                </a:lnTo>
                <a:lnTo>
                  <a:pt x="212" y="1393"/>
                </a:lnTo>
                <a:lnTo>
                  <a:pt x="212" y="1393"/>
                </a:lnTo>
                <a:lnTo>
                  <a:pt x="209" y="1392"/>
                </a:lnTo>
                <a:lnTo>
                  <a:pt x="208" y="1391"/>
                </a:lnTo>
                <a:lnTo>
                  <a:pt x="208" y="1390"/>
                </a:lnTo>
                <a:lnTo>
                  <a:pt x="206" y="1388"/>
                </a:lnTo>
                <a:lnTo>
                  <a:pt x="205" y="1387"/>
                </a:lnTo>
                <a:lnTo>
                  <a:pt x="205" y="1386"/>
                </a:lnTo>
                <a:lnTo>
                  <a:pt x="200" y="1385"/>
                </a:lnTo>
                <a:lnTo>
                  <a:pt x="197" y="1384"/>
                </a:lnTo>
                <a:lnTo>
                  <a:pt x="197" y="1383"/>
                </a:lnTo>
                <a:lnTo>
                  <a:pt x="197" y="1379"/>
                </a:lnTo>
                <a:lnTo>
                  <a:pt x="196" y="1379"/>
                </a:lnTo>
                <a:lnTo>
                  <a:pt x="195" y="1379"/>
                </a:lnTo>
                <a:lnTo>
                  <a:pt x="194" y="1379"/>
                </a:lnTo>
                <a:lnTo>
                  <a:pt x="194" y="1379"/>
                </a:lnTo>
                <a:lnTo>
                  <a:pt x="193" y="1379"/>
                </a:lnTo>
                <a:lnTo>
                  <a:pt x="192" y="1379"/>
                </a:lnTo>
                <a:lnTo>
                  <a:pt x="191" y="1379"/>
                </a:lnTo>
                <a:lnTo>
                  <a:pt x="191" y="1379"/>
                </a:lnTo>
                <a:lnTo>
                  <a:pt x="190" y="1379"/>
                </a:lnTo>
                <a:lnTo>
                  <a:pt x="189" y="1379"/>
                </a:lnTo>
                <a:lnTo>
                  <a:pt x="184" y="1379"/>
                </a:lnTo>
                <a:lnTo>
                  <a:pt x="181" y="1379"/>
                </a:lnTo>
                <a:lnTo>
                  <a:pt x="181" y="1379"/>
                </a:lnTo>
                <a:lnTo>
                  <a:pt x="179" y="1379"/>
                </a:lnTo>
                <a:lnTo>
                  <a:pt x="178" y="1379"/>
                </a:lnTo>
                <a:lnTo>
                  <a:pt x="173" y="1377"/>
                </a:lnTo>
                <a:lnTo>
                  <a:pt x="170" y="1376"/>
                </a:lnTo>
                <a:lnTo>
                  <a:pt x="170" y="1375"/>
                </a:lnTo>
                <a:lnTo>
                  <a:pt x="169" y="1375"/>
                </a:lnTo>
                <a:lnTo>
                  <a:pt x="167" y="1375"/>
                </a:lnTo>
                <a:lnTo>
                  <a:pt x="166" y="1375"/>
                </a:lnTo>
                <a:lnTo>
                  <a:pt x="166" y="1375"/>
                </a:lnTo>
                <a:lnTo>
                  <a:pt x="166" y="1372"/>
                </a:lnTo>
                <a:lnTo>
                  <a:pt x="164" y="1366"/>
                </a:lnTo>
                <a:lnTo>
                  <a:pt x="163" y="1363"/>
                </a:lnTo>
                <a:lnTo>
                  <a:pt x="163" y="1361"/>
                </a:lnTo>
                <a:lnTo>
                  <a:pt x="162" y="1360"/>
                </a:lnTo>
                <a:lnTo>
                  <a:pt x="160" y="1357"/>
                </a:lnTo>
                <a:lnTo>
                  <a:pt x="159" y="1355"/>
                </a:lnTo>
                <a:lnTo>
                  <a:pt x="159" y="1354"/>
                </a:lnTo>
                <a:lnTo>
                  <a:pt x="156" y="1353"/>
                </a:lnTo>
                <a:lnTo>
                  <a:pt x="155" y="1352"/>
                </a:lnTo>
                <a:lnTo>
                  <a:pt x="155" y="1351"/>
                </a:lnTo>
                <a:lnTo>
                  <a:pt x="155" y="1348"/>
                </a:lnTo>
                <a:lnTo>
                  <a:pt x="154" y="1348"/>
                </a:lnTo>
                <a:lnTo>
                  <a:pt x="153" y="1348"/>
                </a:lnTo>
                <a:lnTo>
                  <a:pt x="152" y="1348"/>
                </a:lnTo>
                <a:lnTo>
                  <a:pt x="152" y="1348"/>
                </a:lnTo>
                <a:lnTo>
                  <a:pt x="151" y="1348"/>
                </a:lnTo>
                <a:lnTo>
                  <a:pt x="150" y="1348"/>
                </a:lnTo>
                <a:lnTo>
                  <a:pt x="149" y="1348"/>
                </a:lnTo>
                <a:lnTo>
                  <a:pt x="149" y="1348"/>
                </a:lnTo>
                <a:lnTo>
                  <a:pt x="144" y="1346"/>
                </a:lnTo>
                <a:lnTo>
                  <a:pt x="141" y="1345"/>
                </a:lnTo>
                <a:lnTo>
                  <a:pt x="141" y="1344"/>
                </a:lnTo>
                <a:lnTo>
                  <a:pt x="140" y="1344"/>
                </a:lnTo>
                <a:lnTo>
                  <a:pt x="139" y="1344"/>
                </a:lnTo>
                <a:lnTo>
                  <a:pt x="136" y="1344"/>
                </a:lnTo>
                <a:lnTo>
                  <a:pt x="134" y="1344"/>
                </a:lnTo>
                <a:lnTo>
                  <a:pt x="134" y="1344"/>
                </a:lnTo>
                <a:lnTo>
                  <a:pt x="133" y="1344"/>
                </a:lnTo>
                <a:lnTo>
                  <a:pt x="134" y="1344"/>
                </a:lnTo>
                <a:lnTo>
                  <a:pt x="133" y="1344"/>
                </a:lnTo>
                <a:lnTo>
                  <a:pt x="134" y="1344"/>
                </a:lnTo>
                <a:lnTo>
                  <a:pt x="134" y="1340"/>
                </a:lnTo>
                <a:lnTo>
                  <a:pt x="134" y="1339"/>
                </a:lnTo>
                <a:lnTo>
                  <a:pt x="133" y="1336"/>
                </a:lnTo>
                <a:lnTo>
                  <a:pt x="133" y="1334"/>
                </a:lnTo>
                <a:lnTo>
                  <a:pt x="134" y="1333"/>
                </a:lnTo>
                <a:lnTo>
                  <a:pt x="134" y="1332"/>
                </a:lnTo>
                <a:lnTo>
                  <a:pt x="133" y="1327"/>
                </a:lnTo>
                <a:lnTo>
                  <a:pt x="133" y="1323"/>
                </a:lnTo>
                <a:lnTo>
                  <a:pt x="134" y="1322"/>
                </a:lnTo>
                <a:lnTo>
                  <a:pt x="134" y="1321"/>
                </a:lnTo>
                <a:lnTo>
                  <a:pt x="133" y="1316"/>
                </a:lnTo>
                <a:lnTo>
                  <a:pt x="133" y="1313"/>
                </a:lnTo>
                <a:lnTo>
                  <a:pt x="134" y="1312"/>
                </a:lnTo>
                <a:lnTo>
                  <a:pt x="134" y="1309"/>
                </a:lnTo>
                <a:lnTo>
                  <a:pt x="133" y="1309"/>
                </a:lnTo>
                <a:lnTo>
                  <a:pt x="130" y="1309"/>
                </a:lnTo>
                <a:lnTo>
                  <a:pt x="128" y="1309"/>
                </a:lnTo>
                <a:lnTo>
                  <a:pt x="128" y="1309"/>
                </a:lnTo>
                <a:lnTo>
                  <a:pt x="127" y="1309"/>
                </a:lnTo>
                <a:lnTo>
                  <a:pt x="126" y="1309"/>
                </a:lnTo>
                <a:lnTo>
                  <a:pt x="122" y="1309"/>
                </a:lnTo>
                <a:lnTo>
                  <a:pt x="120" y="1309"/>
                </a:lnTo>
                <a:lnTo>
                  <a:pt x="120" y="1309"/>
                </a:lnTo>
                <a:lnTo>
                  <a:pt x="119" y="1309"/>
                </a:lnTo>
                <a:lnTo>
                  <a:pt x="117" y="1308"/>
                </a:lnTo>
                <a:lnTo>
                  <a:pt x="109" y="1304"/>
                </a:lnTo>
                <a:lnTo>
                  <a:pt x="102" y="1302"/>
                </a:lnTo>
                <a:lnTo>
                  <a:pt x="102" y="1301"/>
                </a:lnTo>
                <a:lnTo>
                  <a:pt x="101" y="1301"/>
                </a:lnTo>
                <a:lnTo>
                  <a:pt x="98" y="1301"/>
                </a:lnTo>
                <a:lnTo>
                  <a:pt x="89" y="1300"/>
                </a:lnTo>
                <a:lnTo>
                  <a:pt x="81" y="1299"/>
                </a:lnTo>
                <a:lnTo>
                  <a:pt x="81" y="1298"/>
                </a:lnTo>
                <a:lnTo>
                  <a:pt x="80" y="1298"/>
                </a:lnTo>
                <a:lnTo>
                  <a:pt x="79" y="1298"/>
                </a:lnTo>
                <a:lnTo>
                  <a:pt x="78" y="1298"/>
                </a:lnTo>
                <a:lnTo>
                  <a:pt x="78" y="1298"/>
                </a:lnTo>
                <a:lnTo>
                  <a:pt x="77" y="1298"/>
                </a:lnTo>
                <a:lnTo>
                  <a:pt x="78" y="1298"/>
                </a:lnTo>
                <a:lnTo>
                  <a:pt x="77" y="1298"/>
                </a:lnTo>
                <a:lnTo>
                  <a:pt x="78" y="1298"/>
                </a:lnTo>
                <a:lnTo>
                  <a:pt x="78" y="1297"/>
                </a:lnTo>
                <a:lnTo>
                  <a:pt x="77" y="1294"/>
                </a:lnTo>
                <a:lnTo>
                  <a:pt x="77" y="1292"/>
                </a:lnTo>
                <a:lnTo>
                  <a:pt x="78" y="1291"/>
                </a:lnTo>
                <a:lnTo>
                  <a:pt x="77" y="1288"/>
                </a:lnTo>
                <a:lnTo>
                  <a:pt x="77" y="1285"/>
                </a:lnTo>
                <a:lnTo>
                  <a:pt x="78" y="1284"/>
                </a:lnTo>
                <a:lnTo>
                  <a:pt x="78" y="1283"/>
                </a:lnTo>
                <a:lnTo>
                  <a:pt x="77" y="1280"/>
                </a:lnTo>
                <a:lnTo>
                  <a:pt x="77" y="1278"/>
                </a:lnTo>
                <a:lnTo>
                  <a:pt x="78" y="1277"/>
                </a:lnTo>
                <a:lnTo>
                  <a:pt x="77" y="1277"/>
                </a:lnTo>
                <a:lnTo>
                  <a:pt x="78" y="1277"/>
                </a:lnTo>
                <a:lnTo>
                  <a:pt x="77" y="1277"/>
                </a:lnTo>
                <a:lnTo>
                  <a:pt x="78" y="1277"/>
                </a:lnTo>
                <a:lnTo>
                  <a:pt x="77" y="1277"/>
                </a:lnTo>
                <a:lnTo>
                  <a:pt x="76" y="1277"/>
                </a:lnTo>
                <a:lnTo>
                  <a:pt x="75" y="1277"/>
                </a:lnTo>
                <a:lnTo>
                  <a:pt x="75" y="1277"/>
                </a:lnTo>
                <a:lnTo>
                  <a:pt x="74" y="1277"/>
                </a:lnTo>
                <a:lnTo>
                  <a:pt x="72" y="1277"/>
                </a:lnTo>
                <a:lnTo>
                  <a:pt x="71" y="1277"/>
                </a:lnTo>
                <a:lnTo>
                  <a:pt x="71" y="1277"/>
                </a:lnTo>
                <a:lnTo>
                  <a:pt x="70" y="1277"/>
                </a:lnTo>
                <a:lnTo>
                  <a:pt x="69" y="1277"/>
                </a:lnTo>
                <a:lnTo>
                  <a:pt x="63" y="1277"/>
                </a:lnTo>
                <a:lnTo>
                  <a:pt x="60" y="1277"/>
                </a:lnTo>
                <a:lnTo>
                  <a:pt x="60" y="1277"/>
                </a:lnTo>
                <a:lnTo>
                  <a:pt x="59" y="1277"/>
                </a:lnTo>
                <a:lnTo>
                  <a:pt x="57" y="1277"/>
                </a:lnTo>
                <a:lnTo>
                  <a:pt x="51" y="1277"/>
                </a:lnTo>
                <a:lnTo>
                  <a:pt x="46" y="1277"/>
                </a:lnTo>
                <a:lnTo>
                  <a:pt x="46" y="1277"/>
                </a:lnTo>
                <a:lnTo>
                  <a:pt x="45" y="1277"/>
                </a:lnTo>
                <a:lnTo>
                  <a:pt x="46" y="1277"/>
                </a:lnTo>
                <a:lnTo>
                  <a:pt x="45" y="1277"/>
                </a:lnTo>
                <a:lnTo>
                  <a:pt x="46" y="1277"/>
                </a:lnTo>
                <a:lnTo>
                  <a:pt x="46" y="1274"/>
                </a:lnTo>
                <a:lnTo>
                  <a:pt x="45" y="1271"/>
                </a:lnTo>
                <a:lnTo>
                  <a:pt x="46" y="1270"/>
                </a:lnTo>
                <a:lnTo>
                  <a:pt x="45" y="1267"/>
                </a:lnTo>
                <a:lnTo>
                  <a:pt x="45" y="1264"/>
                </a:lnTo>
                <a:lnTo>
                  <a:pt x="46" y="1263"/>
                </a:lnTo>
                <a:lnTo>
                  <a:pt x="46" y="1262"/>
                </a:lnTo>
                <a:lnTo>
                  <a:pt x="45" y="1259"/>
                </a:lnTo>
                <a:lnTo>
                  <a:pt x="45" y="1257"/>
                </a:lnTo>
                <a:lnTo>
                  <a:pt x="46" y="1256"/>
                </a:lnTo>
                <a:lnTo>
                  <a:pt x="45" y="1256"/>
                </a:lnTo>
                <a:lnTo>
                  <a:pt x="46" y="1256"/>
                </a:lnTo>
                <a:lnTo>
                  <a:pt x="45" y="1256"/>
                </a:lnTo>
                <a:lnTo>
                  <a:pt x="46" y="1256"/>
                </a:lnTo>
                <a:lnTo>
                  <a:pt x="45" y="1256"/>
                </a:lnTo>
                <a:lnTo>
                  <a:pt x="44" y="1256"/>
                </a:lnTo>
                <a:lnTo>
                  <a:pt x="41" y="1256"/>
                </a:lnTo>
                <a:lnTo>
                  <a:pt x="39" y="1256"/>
                </a:lnTo>
                <a:lnTo>
                  <a:pt x="39" y="1256"/>
                </a:lnTo>
                <a:lnTo>
                  <a:pt x="38" y="1256"/>
                </a:lnTo>
                <a:lnTo>
                  <a:pt x="37" y="1256"/>
                </a:lnTo>
                <a:lnTo>
                  <a:pt x="36" y="1256"/>
                </a:lnTo>
                <a:lnTo>
                  <a:pt x="36" y="1256"/>
                </a:lnTo>
                <a:lnTo>
                  <a:pt x="35" y="1256"/>
                </a:lnTo>
                <a:lnTo>
                  <a:pt x="33" y="1256"/>
                </a:lnTo>
                <a:lnTo>
                  <a:pt x="24" y="1256"/>
                </a:lnTo>
                <a:lnTo>
                  <a:pt x="18" y="1256"/>
                </a:lnTo>
                <a:lnTo>
                  <a:pt x="18" y="1256"/>
                </a:lnTo>
                <a:lnTo>
                  <a:pt x="17" y="1256"/>
                </a:lnTo>
                <a:lnTo>
                  <a:pt x="15" y="1256"/>
                </a:lnTo>
                <a:lnTo>
                  <a:pt x="8" y="1256"/>
                </a:lnTo>
                <a:lnTo>
                  <a:pt x="4" y="1256"/>
                </a:lnTo>
                <a:lnTo>
                  <a:pt x="4" y="1256"/>
                </a:lnTo>
                <a:lnTo>
                  <a:pt x="3" y="1256"/>
                </a:lnTo>
                <a:lnTo>
                  <a:pt x="2" y="1256"/>
                </a:lnTo>
                <a:lnTo>
                  <a:pt x="1" y="1256"/>
                </a:lnTo>
                <a:lnTo>
                  <a:pt x="1" y="1256"/>
                </a:lnTo>
                <a:lnTo>
                  <a:pt x="1" y="1255"/>
                </a:lnTo>
                <a:lnTo>
                  <a:pt x="0" y="1250"/>
                </a:lnTo>
                <a:lnTo>
                  <a:pt x="0" y="1246"/>
                </a:lnTo>
                <a:lnTo>
                  <a:pt x="1" y="1245"/>
                </a:lnTo>
                <a:lnTo>
                  <a:pt x="1" y="1243"/>
                </a:lnTo>
                <a:lnTo>
                  <a:pt x="2" y="1235"/>
                </a:lnTo>
                <a:lnTo>
                  <a:pt x="3" y="1229"/>
                </a:lnTo>
                <a:lnTo>
                  <a:pt x="4" y="1227"/>
                </a:lnTo>
                <a:lnTo>
                  <a:pt x="4" y="1222"/>
                </a:lnTo>
                <a:lnTo>
                  <a:pt x="5" y="1204"/>
                </a:lnTo>
                <a:lnTo>
                  <a:pt x="6" y="1191"/>
                </a:lnTo>
                <a:lnTo>
                  <a:pt x="7" y="1189"/>
                </a:lnTo>
                <a:lnTo>
                  <a:pt x="7" y="1184"/>
                </a:lnTo>
                <a:lnTo>
                  <a:pt x="10" y="1167"/>
                </a:lnTo>
                <a:lnTo>
                  <a:pt x="11" y="1155"/>
                </a:lnTo>
                <a:lnTo>
                  <a:pt x="12" y="1154"/>
                </a:lnTo>
                <a:lnTo>
                  <a:pt x="12" y="1153"/>
                </a:lnTo>
                <a:lnTo>
                  <a:pt x="11" y="1147"/>
                </a:lnTo>
                <a:lnTo>
                  <a:pt x="11" y="1144"/>
                </a:lnTo>
                <a:lnTo>
                  <a:pt x="12" y="1143"/>
                </a:lnTo>
                <a:lnTo>
                  <a:pt x="13" y="1143"/>
                </a:lnTo>
                <a:lnTo>
                  <a:pt x="14" y="1143"/>
                </a:lnTo>
                <a:lnTo>
                  <a:pt x="15" y="1143"/>
                </a:lnTo>
                <a:lnTo>
                  <a:pt x="16" y="1143"/>
                </a:lnTo>
                <a:lnTo>
                  <a:pt x="17" y="1143"/>
                </a:lnTo>
                <a:lnTo>
                  <a:pt x="18" y="1143"/>
                </a:lnTo>
                <a:lnTo>
                  <a:pt x="19" y="1143"/>
                </a:lnTo>
                <a:lnTo>
                  <a:pt x="22" y="1143"/>
                </a:lnTo>
                <a:lnTo>
                  <a:pt x="24" y="1143"/>
                </a:lnTo>
                <a:lnTo>
                  <a:pt x="25" y="1143"/>
                </a:lnTo>
                <a:lnTo>
                  <a:pt x="26" y="1143"/>
                </a:lnTo>
                <a:lnTo>
                  <a:pt x="30" y="1143"/>
                </a:lnTo>
                <a:lnTo>
                  <a:pt x="32" y="1143"/>
                </a:lnTo>
                <a:lnTo>
                  <a:pt x="33" y="1143"/>
                </a:lnTo>
                <a:lnTo>
                  <a:pt x="34" y="1143"/>
                </a:lnTo>
                <a:lnTo>
                  <a:pt x="35" y="1143"/>
                </a:lnTo>
                <a:lnTo>
                  <a:pt x="36" y="1143"/>
                </a:lnTo>
                <a:lnTo>
                  <a:pt x="35" y="1143"/>
                </a:lnTo>
                <a:lnTo>
                  <a:pt x="36" y="1143"/>
                </a:lnTo>
                <a:lnTo>
                  <a:pt x="35" y="1143"/>
                </a:lnTo>
                <a:lnTo>
                  <a:pt x="36" y="1143"/>
                </a:lnTo>
                <a:lnTo>
                  <a:pt x="36" y="1140"/>
                </a:lnTo>
                <a:lnTo>
                  <a:pt x="36" y="1139"/>
                </a:lnTo>
                <a:lnTo>
                  <a:pt x="35" y="1136"/>
                </a:lnTo>
                <a:lnTo>
                  <a:pt x="35" y="1134"/>
                </a:lnTo>
                <a:lnTo>
                  <a:pt x="36" y="1133"/>
                </a:lnTo>
                <a:lnTo>
                  <a:pt x="35" y="1129"/>
                </a:lnTo>
                <a:lnTo>
                  <a:pt x="35" y="1127"/>
                </a:lnTo>
                <a:lnTo>
                  <a:pt x="36" y="1126"/>
                </a:lnTo>
                <a:lnTo>
                  <a:pt x="35" y="1123"/>
                </a:lnTo>
                <a:lnTo>
                  <a:pt x="36" y="1122"/>
                </a:lnTo>
                <a:lnTo>
                  <a:pt x="37" y="1122"/>
                </a:lnTo>
                <a:lnTo>
                  <a:pt x="38" y="1122"/>
                </a:lnTo>
                <a:lnTo>
                  <a:pt x="39" y="1122"/>
                </a:lnTo>
                <a:lnTo>
                  <a:pt x="43" y="1121"/>
                </a:lnTo>
                <a:lnTo>
                  <a:pt x="45" y="1120"/>
                </a:lnTo>
                <a:lnTo>
                  <a:pt x="46" y="1119"/>
                </a:lnTo>
                <a:lnTo>
                  <a:pt x="49" y="1119"/>
                </a:lnTo>
                <a:lnTo>
                  <a:pt x="57" y="1118"/>
                </a:lnTo>
                <a:lnTo>
                  <a:pt x="63" y="1117"/>
                </a:lnTo>
                <a:lnTo>
                  <a:pt x="64" y="1116"/>
                </a:lnTo>
                <a:lnTo>
                  <a:pt x="68" y="1116"/>
                </a:lnTo>
                <a:lnTo>
                  <a:pt x="77" y="1114"/>
                </a:lnTo>
                <a:lnTo>
                  <a:pt x="84" y="1112"/>
                </a:lnTo>
                <a:lnTo>
                  <a:pt x="86" y="1111"/>
                </a:lnTo>
                <a:lnTo>
                  <a:pt x="87" y="1111"/>
                </a:lnTo>
                <a:lnTo>
                  <a:pt x="88" y="1111"/>
                </a:lnTo>
                <a:lnTo>
                  <a:pt x="89" y="1111"/>
                </a:lnTo>
                <a:lnTo>
                  <a:pt x="89" y="1108"/>
                </a:lnTo>
                <a:lnTo>
                  <a:pt x="89" y="1107"/>
                </a:lnTo>
                <a:lnTo>
                  <a:pt x="90" y="1102"/>
                </a:lnTo>
                <a:lnTo>
                  <a:pt x="91" y="1099"/>
                </a:lnTo>
                <a:lnTo>
                  <a:pt x="92" y="1098"/>
                </a:lnTo>
                <a:lnTo>
                  <a:pt x="94" y="1093"/>
                </a:lnTo>
                <a:lnTo>
                  <a:pt x="95" y="1091"/>
                </a:lnTo>
                <a:lnTo>
                  <a:pt x="96" y="1090"/>
                </a:lnTo>
                <a:lnTo>
                  <a:pt x="97" y="1089"/>
                </a:lnTo>
                <a:lnTo>
                  <a:pt x="98" y="1088"/>
                </a:lnTo>
                <a:lnTo>
                  <a:pt x="99" y="1087"/>
                </a:lnTo>
                <a:lnTo>
                  <a:pt x="99" y="1084"/>
                </a:lnTo>
                <a:lnTo>
                  <a:pt x="98" y="1084"/>
                </a:lnTo>
                <a:lnTo>
                  <a:pt x="99" y="1084"/>
                </a:lnTo>
                <a:lnTo>
                  <a:pt x="98" y="1084"/>
                </a:lnTo>
                <a:lnTo>
                  <a:pt x="99" y="1084"/>
                </a:lnTo>
                <a:lnTo>
                  <a:pt x="100" y="1084"/>
                </a:lnTo>
                <a:lnTo>
                  <a:pt x="103" y="1084"/>
                </a:lnTo>
                <a:lnTo>
                  <a:pt x="106" y="1084"/>
                </a:lnTo>
                <a:lnTo>
                  <a:pt x="107" y="1084"/>
                </a:lnTo>
                <a:lnTo>
                  <a:pt x="110" y="1082"/>
                </a:lnTo>
                <a:lnTo>
                  <a:pt x="112" y="1081"/>
                </a:lnTo>
                <a:lnTo>
                  <a:pt x="113" y="1080"/>
                </a:lnTo>
                <a:lnTo>
                  <a:pt x="114" y="1080"/>
                </a:lnTo>
                <a:lnTo>
                  <a:pt x="117" y="1080"/>
                </a:lnTo>
                <a:lnTo>
                  <a:pt x="119" y="1080"/>
                </a:lnTo>
                <a:lnTo>
                  <a:pt x="120" y="1080"/>
                </a:lnTo>
                <a:lnTo>
                  <a:pt x="119" y="1080"/>
                </a:lnTo>
                <a:lnTo>
                  <a:pt x="120" y="1080"/>
                </a:lnTo>
                <a:lnTo>
                  <a:pt x="119" y="1080"/>
                </a:lnTo>
                <a:lnTo>
                  <a:pt x="120" y="1080"/>
                </a:lnTo>
                <a:lnTo>
                  <a:pt x="119" y="1077"/>
                </a:lnTo>
                <a:lnTo>
                  <a:pt x="119" y="1074"/>
                </a:lnTo>
                <a:lnTo>
                  <a:pt x="120" y="1073"/>
                </a:lnTo>
                <a:lnTo>
                  <a:pt x="120" y="1071"/>
                </a:lnTo>
                <a:lnTo>
                  <a:pt x="119" y="1065"/>
                </a:lnTo>
                <a:lnTo>
                  <a:pt x="119" y="1060"/>
                </a:lnTo>
                <a:lnTo>
                  <a:pt x="120" y="1059"/>
                </a:lnTo>
                <a:lnTo>
                  <a:pt x="120" y="1054"/>
                </a:lnTo>
                <a:lnTo>
                  <a:pt x="121" y="1040"/>
                </a:lnTo>
                <a:lnTo>
                  <a:pt x="122" y="1028"/>
                </a:lnTo>
                <a:lnTo>
                  <a:pt x="124" y="1027"/>
                </a:lnTo>
                <a:lnTo>
                  <a:pt x="124" y="1023"/>
                </a:lnTo>
                <a:lnTo>
                  <a:pt x="126" y="1010"/>
                </a:lnTo>
                <a:lnTo>
                  <a:pt x="127" y="1001"/>
                </a:lnTo>
                <a:lnTo>
                  <a:pt x="128" y="1000"/>
                </a:lnTo>
                <a:lnTo>
                  <a:pt x="128" y="999"/>
                </a:lnTo>
                <a:lnTo>
                  <a:pt x="127" y="995"/>
                </a:lnTo>
                <a:lnTo>
                  <a:pt x="127" y="993"/>
                </a:lnTo>
                <a:lnTo>
                  <a:pt x="128" y="992"/>
                </a:lnTo>
                <a:lnTo>
                  <a:pt x="128" y="989"/>
                </a:lnTo>
                <a:lnTo>
                  <a:pt x="129" y="987"/>
                </a:lnTo>
                <a:lnTo>
                  <a:pt x="130" y="986"/>
                </a:lnTo>
                <a:lnTo>
                  <a:pt x="131" y="985"/>
                </a:lnTo>
                <a:lnTo>
                  <a:pt x="131" y="983"/>
                </a:lnTo>
                <a:lnTo>
                  <a:pt x="132" y="976"/>
                </a:lnTo>
                <a:lnTo>
                  <a:pt x="133" y="972"/>
                </a:lnTo>
                <a:lnTo>
                  <a:pt x="134" y="971"/>
                </a:lnTo>
                <a:lnTo>
                  <a:pt x="134" y="970"/>
                </a:lnTo>
                <a:lnTo>
                  <a:pt x="136" y="965"/>
                </a:lnTo>
                <a:lnTo>
                  <a:pt x="137" y="962"/>
                </a:lnTo>
                <a:lnTo>
                  <a:pt x="138" y="961"/>
                </a:lnTo>
                <a:lnTo>
                  <a:pt x="138" y="957"/>
                </a:lnTo>
                <a:lnTo>
                  <a:pt x="137" y="954"/>
                </a:lnTo>
                <a:lnTo>
                  <a:pt x="138" y="953"/>
                </a:lnTo>
                <a:lnTo>
                  <a:pt x="138" y="950"/>
                </a:lnTo>
                <a:lnTo>
                  <a:pt x="138" y="949"/>
                </a:lnTo>
                <a:lnTo>
                  <a:pt x="137" y="944"/>
                </a:lnTo>
                <a:lnTo>
                  <a:pt x="137" y="940"/>
                </a:lnTo>
                <a:lnTo>
                  <a:pt x="138" y="939"/>
                </a:lnTo>
                <a:lnTo>
                  <a:pt x="138" y="938"/>
                </a:lnTo>
                <a:lnTo>
                  <a:pt x="137" y="933"/>
                </a:lnTo>
                <a:lnTo>
                  <a:pt x="137" y="930"/>
                </a:lnTo>
                <a:lnTo>
                  <a:pt x="138" y="929"/>
                </a:lnTo>
                <a:lnTo>
                  <a:pt x="138" y="926"/>
                </a:lnTo>
                <a:lnTo>
                  <a:pt x="138" y="925"/>
                </a:lnTo>
                <a:lnTo>
                  <a:pt x="137" y="919"/>
                </a:lnTo>
                <a:lnTo>
                  <a:pt x="137" y="916"/>
                </a:lnTo>
                <a:lnTo>
                  <a:pt x="138" y="915"/>
                </a:lnTo>
                <a:lnTo>
                  <a:pt x="136" y="912"/>
                </a:lnTo>
                <a:lnTo>
                  <a:pt x="133" y="902"/>
                </a:lnTo>
                <a:lnTo>
                  <a:pt x="131" y="895"/>
                </a:lnTo>
                <a:lnTo>
                  <a:pt x="131" y="894"/>
                </a:lnTo>
                <a:lnTo>
                  <a:pt x="129" y="889"/>
                </a:lnTo>
                <a:lnTo>
                  <a:pt x="126" y="870"/>
                </a:lnTo>
                <a:lnTo>
                  <a:pt x="124" y="856"/>
                </a:lnTo>
                <a:lnTo>
                  <a:pt x="124" y="855"/>
                </a:lnTo>
                <a:lnTo>
                  <a:pt x="122" y="849"/>
                </a:lnTo>
                <a:lnTo>
                  <a:pt x="119" y="830"/>
                </a:lnTo>
                <a:lnTo>
                  <a:pt x="117" y="814"/>
                </a:lnTo>
                <a:lnTo>
                  <a:pt x="117" y="813"/>
                </a:lnTo>
                <a:lnTo>
                  <a:pt x="117" y="812"/>
                </a:lnTo>
                <a:lnTo>
                  <a:pt x="116" y="806"/>
                </a:lnTo>
                <a:lnTo>
                  <a:pt x="116" y="803"/>
                </a:lnTo>
                <a:lnTo>
                  <a:pt x="117" y="802"/>
                </a:lnTo>
                <a:lnTo>
                  <a:pt x="116" y="802"/>
                </a:lnTo>
                <a:lnTo>
                  <a:pt x="114" y="802"/>
                </a:lnTo>
                <a:lnTo>
                  <a:pt x="113" y="802"/>
                </a:lnTo>
                <a:lnTo>
                  <a:pt x="113" y="802"/>
                </a:lnTo>
                <a:lnTo>
                  <a:pt x="111" y="801"/>
                </a:lnTo>
                <a:lnTo>
                  <a:pt x="110" y="800"/>
                </a:lnTo>
                <a:lnTo>
                  <a:pt x="110" y="799"/>
                </a:lnTo>
                <a:lnTo>
                  <a:pt x="105" y="793"/>
                </a:lnTo>
                <a:lnTo>
                  <a:pt x="102" y="790"/>
                </a:lnTo>
                <a:lnTo>
                  <a:pt x="102" y="789"/>
                </a:lnTo>
                <a:lnTo>
                  <a:pt x="101" y="786"/>
                </a:lnTo>
                <a:lnTo>
                  <a:pt x="98" y="780"/>
                </a:lnTo>
                <a:lnTo>
                  <a:pt x="96" y="775"/>
                </a:lnTo>
                <a:lnTo>
                  <a:pt x="96" y="774"/>
                </a:lnTo>
                <a:lnTo>
                  <a:pt x="96" y="771"/>
                </a:lnTo>
                <a:lnTo>
                  <a:pt x="95" y="767"/>
                </a:lnTo>
                <a:lnTo>
                  <a:pt x="93" y="758"/>
                </a:lnTo>
                <a:lnTo>
                  <a:pt x="92" y="751"/>
                </a:lnTo>
                <a:lnTo>
                  <a:pt x="92" y="749"/>
                </a:lnTo>
                <a:lnTo>
                  <a:pt x="91" y="744"/>
                </a:lnTo>
                <a:lnTo>
                  <a:pt x="90" y="728"/>
                </a:lnTo>
                <a:lnTo>
                  <a:pt x="89" y="716"/>
                </a:lnTo>
                <a:lnTo>
                  <a:pt x="89" y="715"/>
                </a:lnTo>
                <a:lnTo>
                  <a:pt x="87" y="708"/>
                </a:lnTo>
                <a:lnTo>
                  <a:pt x="83" y="686"/>
                </a:lnTo>
                <a:lnTo>
                  <a:pt x="81" y="669"/>
                </a:lnTo>
                <a:lnTo>
                  <a:pt x="81" y="668"/>
                </a:lnTo>
                <a:lnTo>
                  <a:pt x="80" y="666"/>
                </a:lnTo>
                <a:lnTo>
                  <a:pt x="79" y="657"/>
                </a:lnTo>
                <a:lnTo>
                  <a:pt x="78" y="649"/>
                </a:lnTo>
                <a:lnTo>
                  <a:pt x="78" y="648"/>
                </a:lnTo>
                <a:lnTo>
                  <a:pt x="77" y="646"/>
                </a:lnTo>
                <a:lnTo>
                  <a:pt x="75" y="637"/>
                </a:lnTo>
                <a:lnTo>
                  <a:pt x="74" y="628"/>
                </a:lnTo>
                <a:lnTo>
                  <a:pt x="74" y="627"/>
                </a:lnTo>
                <a:lnTo>
                  <a:pt x="73" y="625"/>
                </a:lnTo>
                <a:lnTo>
                  <a:pt x="72" y="619"/>
                </a:lnTo>
                <a:lnTo>
                  <a:pt x="71" y="611"/>
                </a:lnTo>
                <a:lnTo>
                  <a:pt x="71" y="609"/>
                </a:lnTo>
                <a:lnTo>
                  <a:pt x="70" y="605"/>
                </a:lnTo>
                <a:lnTo>
                  <a:pt x="70" y="601"/>
                </a:lnTo>
                <a:lnTo>
                  <a:pt x="70" y="599"/>
                </a:lnTo>
                <a:lnTo>
                  <a:pt x="68" y="592"/>
                </a:lnTo>
                <a:lnTo>
                  <a:pt x="63" y="572"/>
                </a:lnTo>
                <a:lnTo>
                  <a:pt x="60" y="555"/>
                </a:lnTo>
                <a:lnTo>
                  <a:pt x="60" y="553"/>
                </a:lnTo>
                <a:lnTo>
                  <a:pt x="60" y="554"/>
                </a:lnTo>
                <a:lnTo>
                  <a:pt x="60" y="556"/>
                </a:lnTo>
                <a:lnTo>
                  <a:pt x="61" y="561"/>
                </a:lnTo>
                <a:lnTo>
                  <a:pt x="63" y="571"/>
                </a:lnTo>
                <a:lnTo>
                  <a:pt x="65" y="578"/>
                </a:lnTo>
                <a:lnTo>
                  <a:pt x="65" y="578"/>
                </a:lnTo>
                <a:close/>
              </a:path>
            </a:pathLst>
          </a:custGeom>
          <a:blipFill rotWithShape="0">
            <a:blip r:embed="rId14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58"/>
          <xdr:cNvSpPr/>
        </xdr:nvSpPr>
        <xdr:spPr>
          <a:xfrm>
            <a:off x="2558520" y="2255040"/>
            <a:ext cx="1143720" cy="948240"/>
          </a:xfrm>
          <a:custGeom>
            <a:avLst/>
            <a:gdLst/>
            <a:ahLst/>
            <a:rect l="l" t="t" r="r" b="b"/>
            <a:pathLst>
              <a:path w="1183" h="1040">
                <a:moveTo>
                  <a:pt x="512" y="966"/>
                </a:moveTo>
                <a:lnTo>
                  <a:pt x="510" y="963"/>
                </a:lnTo>
                <a:lnTo>
                  <a:pt x="509" y="961"/>
                </a:lnTo>
                <a:lnTo>
                  <a:pt x="509" y="960"/>
                </a:lnTo>
                <a:lnTo>
                  <a:pt x="508" y="960"/>
                </a:lnTo>
                <a:lnTo>
                  <a:pt x="507" y="960"/>
                </a:lnTo>
                <a:lnTo>
                  <a:pt x="504" y="960"/>
                </a:lnTo>
                <a:lnTo>
                  <a:pt x="502" y="960"/>
                </a:lnTo>
                <a:lnTo>
                  <a:pt x="502" y="960"/>
                </a:lnTo>
                <a:lnTo>
                  <a:pt x="501" y="960"/>
                </a:lnTo>
                <a:lnTo>
                  <a:pt x="499" y="960"/>
                </a:lnTo>
                <a:lnTo>
                  <a:pt x="492" y="960"/>
                </a:lnTo>
                <a:lnTo>
                  <a:pt x="488" y="960"/>
                </a:lnTo>
                <a:lnTo>
                  <a:pt x="488" y="960"/>
                </a:lnTo>
                <a:lnTo>
                  <a:pt x="485" y="961"/>
                </a:lnTo>
                <a:lnTo>
                  <a:pt x="478" y="962"/>
                </a:lnTo>
                <a:lnTo>
                  <a:pt x="471" y="963"/>
                </a:lnTo>
                <a:lnTo>
                  <a:pt x="471" y="963"/>
                </a:lnTo>
                <a:lnTo>
                  <a:pt x="470" y="963"/>
                </a:lnTo>
                <a:lnTo>
                  <a:pt x="466" y="963"/>
                </a:lnTo>
                <a:lnTo>
                  <a:pt x="453" y="963"/>
                </a:lnTo>
                <a:lnTo>
                  <a:pt x="444" y="963"/>
                </a:lnTo>
                <a:lnTo>
                  <a:pt x="444" y="963"/>
                </a:lnTo>
                <a:lnTo>
                  <a:pt x="443" y="963"/>
                </a:lnTo>
                <a:lnTo>
                  <a:pt x="442" y="963"/>
                </a:lnTo>
                <a:lnTo>
                  <a:pt x="438" y="963"/>
                </a:lnTo>
                <a:lnTo>
                  <a:pt x="436" y="963"/>
                </a:lnTo>
                <a:lnTo>
                  <a:pt x="436" y="963"/>
                </a:lnTo>
                <a:lnTo>
                  <a:pt x="433" y="962"/>
                </a:lnTo>
                <a:lnTo>
                  <a:pt x="427" y="959"/>
                </a:lnTo>
                <a:lnTo>
                  <a:pt x="423" y="957"/>
                </a:lnTo>
                <a:lnTo>
                  <a:pt x="423" y="956"/>
                </a:lnTo>
                <a:lnTo>
                  <a:pt x="419" y="953"/>
                </a:lnTo>
                <a:lnTo>
                  <a:pt x="411" y="947"/>
                </a:lnTo>
                <a:lnTo>
                  <a:pt x="405" y="943"/>
                </a:lnTo>
                <a:lnTo>
                  <a:pt x="405" y="942"/>
                </a:lnTo>
                <a:lnTo>
                  <a:pt x="399" y="940"/>
                </a:lnTo>
                <a:lnTo>
                  <a:pt x="387" y="931"/>
                </a:lnTo>
                <a:lnTo>
                  <a:pt x="377" y="925"/>
                </a:lnTo>
                <a:lnTo>
                  <a:pt x="377" y="924"/>
                </a:lnTo>
                <a:lnTo>
                  <a:pt x="374" y="922"/>
                </a:lnTo>
                <a:lnTo>
                  <a:pt x="365" y="915"/>
                </a:lnTo>
                <a:lnTo>
                  <a:pt x="359" y="911"/>
                </a:lnTo>
                <a:lnTo>
                  <a:pt x="359" y="910"/>
                </a:lnTo>
                <a:lnTo>
                  <a:pt x="359" y="909"/>
                </a:lnTo>
                <a:lnTo>
                  <a:pt x="359" y="908"/>
                </a:lnTo>
                <a:lnTo>
                  <a:pt x="359" y="907"/>
                </a:lnTo>
                <a:lnTo>
                  <a:pt x="358" y="907"/>
                </a:lnTo>
                <a:lnTo>
                  <a:pt x="357" y="907"/>
                </a:lnTo>
                <a:lnTo>
                  <a:pt x="354" y="907"/>
                </a:lnTo>
                <a:lnTo>
                  <a:pt x="352" y="907"/>
                </a:lnTo>
                <a:lnTo>
                  <a:pt x="352" y="907"/>
                </a:lnTo>
                <a:lnTo>
                  <a:pt x="351" y="907"/>
                </a:lnTo>
                <a:lnTo>
                  <a:pt x="347" y="907"/>
                </a:lnTo>
                <a:lnTo>
                  <a:pt x="345" y="907"/>
                </a:lnTo>
                <a:lnTo>
                  <a:pt x="345" y="907"/>
                </a:lnTo>
                <a:lnTo>
                  <a:pt x="344" y="907"/>
                </a:lnTo>
                <a:lnTo>
                  <a:pt x="342" y="907"/>
                </a:lnTo>
                <a:lnTo>
                  <a:pt x="334" y="905"/>
                </a:lnTo>
                <a:lnTo>
                  <a:pt x="327" y="904"/>
                </a:lnTo>
                <a:lnTo>
                  <a:pt x="327" y="903"/>
                </a:lnTo>
                <a:lnTo>
                  <a:pt x="326" y="903"/>
                </a:lnTo>
                <a:lnTo>
                  <a:pt x="323" y="903"/>
                </a:lnTo>
                <a:lnTo>
                  <a:pt x="314" y="901"/>
                </a:lnTo>
                <a:lnTo>
                  <a:pt x="306" y="900"/>
                </a:lnTo>
                <a:lnTo>
                  <a:pt x="306" y="899"/>
                </a:lnTo>
                <a:lnTo>
                  <a:pt x="305" y="899"/>
                </a:lnTo>
                <a:lnTo>
                  <a:pt x="304" y="899"/>
                </a:lnTo>
                <a:lnTo>
                  <a:pt x="303" y="899"/>
                </a:lnTo>
                <a:lnTo>
                  <a:pt x="303" y="899"/>
                </a:lnTo>
                <a:lnTo>
                  <a:pt x="300" y="898"/>
                </a:lnTo>
                <a:lnTo>
                  <a:pt x="299" y="897"/>
                </a:lnTo>
                <a:lnTo>
                  <a:pt x="299" y="896"/>
                </a:lnTo>
                <a:lnTo>
                  <a:pt x="298" y="896"/>
                </a:lnTo>
                <a:lnTo>
                  <a:pt x="295" y="896"/>
                </a:lnTo>
                <a:lnTo>
                  <a:pt x="292" y="896"/>
                </a:lnTo>
                <a:lnTo>
                  <a:pt x="292" y="896"/>
                </a:lnTo>
                <a:lnTo>
                  <a:pt x="290" y="895"/>
                </a:lnTo>
                <a:lnTo>
                  <a:pt x="285" y="892"/>
                </a:lnTo>
                <a:lnTo>
                  <a:pt x="282" y="890"/>
                </a:lnTo>
                <a:lnTo>
                  <a:pt x="282" y="889"/>
                </a:lnTo>
                <a:lnTo>
                  <a:pt x="279" y="888"/>
                </a:lnTo>
                <a:lnTo>
                  <a:pt x="272" y="885"/>
                </a:lnTo>
                <a:lnTo>
                  <a:pt x="267" y="882"/>
                </a:lnTo>
                <a:lnTo>
                  <a:pt x="267" y="881"/>
                </a:lnTo>
                <a:lnTo>
                  <a:pt x="266" y="881"/>
                </a:lnTo>
                <a:lnTo>
                  <a:pt x="265" y="881"/>
                </a:lnTo>
                <a:lnTo>
                  <a:pt x="264" y="881"/>
                </a:lnTo>
                <a:lnTo>
                  <a:pt x="264" y="881"/>
                </a:lnTo>
                <a:lnTo>
                  <a:pt x="264" y="880"/>
                </a:lnTo>
                <a:lnTo>
                  <a:pt x="264" y="879"/>
                </a:lnTo>
                <a:lnTo>
                  <a:pt x="264" y="878"/>
                </a:lnTo>
                <a:lnTo>
                  <a:pt x="262" y="877"/>
                </a:lnTo>
                <a:lnTo>
                  <a:pt x="261" y="876"/>
                </a:lnTo>
                <a:lnTo>
                  <a:pt x="261" y="875"/>
                </a:lnTo>
                <a:lnTo>
                  <a:pt x="259" y="874"/>
                </a:lnTo>
                <a:lnTo>
                  <a:pt x="255" y="871"/>
                </a:lnTo>
                <a:lnTo>
                  <a:pt x="253" y="869"/>
                </a:lnTo>
                <a:lnTo>
                  <a:pt x="253" y="868"/>
                </a:lnTo>
                <a:lnTo>
                  <a:pt x="251" y="861"/>
                </a:lnTo>
                <a:lnTo>
                  <a:pt x="250" y="858"/>
                </a:lnTo>
                <a:lnTo>
                  <a:pt x="250" y="857"/>
                </a:lnTo>
                <a:lnTo>
                  <a:pt x="250" y="856"/>
                </a:lnTo>
                <a:lnTo>
                  <a:pt x="250" y="855"/>
                </a:lnTo>
                <a:lnTo>
                  <a:pt x="250" y="854"/>
                </a:lnTo>
                <a:lnTo>
                  <a:pt x="249" y="854"/>
                </a:lnTo>
                <a:lnTo>
                  <a:pt x="247" y="854"/>
                </a:lnTo>
                <a:lnTo>
                  <a:pt x="246" y="854"/>
                </a:lnTo>
                <a:lnTo>
                  <a:pt x="246" y="854"/>
                </a:lnTo>
                <a:lnTo>
                  <a:pt x="245" y="854"/>
                </a:lnTo>
                <a:lnTo>
                  <a:pt x="244" y="854"/>
                </a:lnTo>
                <a:lnTo>
                  <a:pt x="243" y="854"/>
                </a:lnTo>
                <a:lnTo>
                  <a:pt x="243" y="854"/>
                </a:lnTo>
                <a:lnTo>
                  <a:pt x="242" y="854"/>
                </a:lnTo>
                <a:lnTo>
                  <a:pt x="241" y="854"/>
                </a:lnTo>
                <a:lnTo>
                  <a:pt x="238" y="854"/>
                </a:lnTo>
                <a:lnTo>
                  <a:pt x="235" y="854"/>
                </a:lnTo>
                <a:lnTo>
                  <a:pt x="235" y="854"/>
                </a:lnTo>
                <a:lnTo>
                  <a:pt x="234" y="854"/>
                </a:lnTo>
                <a:lnTo>
                  <a:pt x="231" y="854"/>
                </a:lnTo>
                <a:lnTo>
                  <a:pt x="229" y="854"/>
                </a:lnTo>
                <a:lnTo>
                  <a:pt x="229" y="854"/>
                </a:lnTo>
                <a:lnTo>
                  <a:pt x="228" y="854"/>
                </a:lnTo>
                <a:lnTo>
                  <a:pt x="226" y="854"/>
                </a:lnTo>
                <a:lnTo>
                  <a:pt x="225" y="854"/>
                </a:lnTo>
                <a:lnTo>
                  <a:pt x="225" y="854"/>
                </a:lnTo>
                <a:lnTo>
                  <a:pt x="225" y="854"/>
                </a:lnTo>
                <a:lnTo>
                  <a:pt x="224" y="855"/>
                </a:lnTo>
                <a:lnTo>
                  <a:pt x="223" y="856"/>
                </a:lnTo>
                <a:lnTo>
                  <a:pt x="222" y="857"/>
                </a:lnTo>
                <a:lnTo>
                  <a:pt x="222" y="857"/>
                </a:lnTo>
                <a:lnTo>
                  <a:pt x="221" y="858"/>
                </a:lnTo>
                <a:lnTo>
                  <a:pt x="220" y="859"/>
                </a:lnTo>
                <a:lnTo>
                  <a:pt x="218" y="860"/>
                </a:lnTo>
                <a:lnTo>
                  <a:pt x="218" y="860"/>
                </a:lnTo>
                <a:lnTo>
                  <a:pt x="217" y="861"/>
                </a:lnTo>
                <a:lnTo>
                  <a:pt x="215" y="863"/>
                </a:lnTo>
                <a:lnTo>
                  <a:pt x="214" y="864"/>
                </a:lnTo>
                <a:lnTo>
                  <a:pt x="214" y="864"/>
                </a:lnTo>
                <a:lnTo>
                  <a:pt x="213" y="864"/>
                </a:lnTo>
                <a:lnTo>
                  <a:pt x="212" y="864"/>
                </a:lnTo>
                <a:lnTo>
                  <a:pt x="211" y="864"/>
                </a:lnTo>
                <a:lnTo>
                  <a:pt x="211" y="864"/>
                </a:lnTo>
                <a:lnTo>
                  <a:pt x="210" y="864"/>
                </a:lnTo>
                <a:lnTo>
                  <a:pt x="209" y="864"/>
                </a:lnTo>
                <a:lnTo>
                  <a:pt x="204" y="864"/>
                </a:lnTo>
                <a:lnTo>
                  <a:pt x="201" y="864"/>
                </a:lnTo>
                <a:lnTo>
                  <a:pt x="201" y="864"/>
                </a:lnTo>
                <a:lnTo>
                  <a:pt x="199" y="864"/>
                </a:lnTo>
                <a:lnTo>
                  <a:pt x="197" y="864"/>
                </a:lnTo>
                <a:lnTo>
                  <a:pt x="189" y="864"/>
                </a:lnTo>
                <a:lnTo>
                  <a:pt x="183" y="864"/>
                </a:lnTo>
                <a:lnTo>
                  <a:pt x="183" y="864"/>
                </a:lnTo>
                <a:lnTo>
                  <a:pt x="181" y="864"/>
                </a:lnTo>
                <a:lnTo>
                  <a:pt x="179" y="864"/>
                </a:lnTo>
                <a:lnTo>
                  <a:pt x="172" y="864"/>
                </a:lnTo>
                <a:lnTo>
                  <a:pt x="166" y="864"/>
                </a:lnTo>
                <a:lnTo>
                  <a:pt x="166" y="864"/>
                </a:lnTo>
                <a:lnTo>
                  <a:pt x="165" y="864"/>
                </a:lnTo>
                <a:lnTo>
                  <a:pt x="164" y="864"/>
                </a:lnTo>
                <a:lnTo>
                  <a:pt x="160" y="864"/>
                </a:lnTo>
                <a:lnTo>
                  <a:pt x="158" y="864"/>
                </a:lnTo>
                <a:lnTo>
                  <a:pt x="158" y="864"/>
                </a:lnTo>
                <a:lnTo>
                  <a:pt x="157" y="864"/>
                </a:lnTo>
                <a:lnTo>
                  <a:pt x="156" y="864"/>
                </a:lnTo>
                <a:lnTo>
                  <a:pt x="155" y="864"/>
                </a:lnTo>
                <a:lnTo>
                  <a:pt x="155" y="864"/>
                </a:lnTo>
                <a:lnTo>
                  <a:pt x="154" y="864"/>
                </a:lnTo>
                <a:lnTo>
                  <a:pt x="153" y="864"/>
                </a:lnTo>
                <a:lnTo>
                  <a:pt x="150" y="864"/>
                </a:lnTo>
                <a:lnTo>
                  <a:pt x="148" y="864"/>
                </a:lnTo>
                <a:lnTo>
                  <a:pt x="148" y="864"/>
                </a:lnTo>
                <a:lnTo>
                  <a:pt x="144" y="863"/>
                </a:lnTo>
                <a:lnTo>
                  <a:pt x="138" y="860"/>
                </a:lnTo>
                <a:lnTo>
                  <a:pt x="134" y="858"/>
                </a:lnTo>
                <a:lnTo>
                  <a:pt x="134" y="857"/>
                </a:lnTo>
                <a:lnTo>
                  <a:pt x="133" y="857"/>
                </a:lnTo>
                <a:lnTo>
                  <a:pt x="131" y="857"/>
                </a:lnTo>
                <a:lnTo>
                  <a:pt x="124" y="856"/>
                </a:lnTo>
                <a:lnTo>
                  <a:pt x="119" y="855"/>
                </a:lnTo>
                <a:lnTo>
                  <a:pt x="119" y="854"/>
                </a:lnTo>
                <a:lnTo>
                  <a:pt x="118" y="854"/>
                </a:lnTo>
                <a:lnTo>
                  <a:pt x="117" y="854"/>
                </a:lnTo>
                <a:lnTo>
                  <a:pt x="116" y="854"/>
                </a:lnTo>
                <a:lnTo>
                  <a:pt x="116" y="854"/>
                </a:lnTo>
                <a:lnTo>
                  <a:pt x="115" y="854"/>
                </a:lnTo>
                <a:lnTo>
                  <a:pt x="114" y="854"/>
                </a:lnTo>
                <a:lnTo>
                  <a:pt x="111" y="854"/>
                </a:lnTo>
                <a:lnTo>
                  <a:pt x="109" y="854"/>
                </a:lnTo>
                <a:lnTo>
                  <a:pt x="109" y="854"/>
                </a:lnTo>
                <a:lnTo>
                  <a:pt x="107" y="854"/>
                </a:lnTo>
                <a:lnTo>
                  <a:pt x="106" y="854"/>
                </a:lnTo>
                <a:lnTo>
                  <a:pt x="101" y="854"/>
                </a:lnTo>
                <a:lnTo>
                  <a:pt x="98" y="854"/>
                </a:lnTo>
                <a:lnTo>
                  <a:pt x="98" y="854"/>
                </a:lnTo>
                <a:lnTo>
                  <a:pt x="97" y="854"/>
                </a:lnTo>
                <a:lnTo>
                  <a:pt x="94" y="854"/>
                </a:lnTo>
                <a:lnTo>
                  <a:pt x="84" y="852"/>
                </a:lnTo>
                <a:lnTo>
                  <a:pt x="77" y="851"/>
                </a:lnTo>
                <a:lnTo>
                  <a:pt x="77" y="850"/>
                </a:lnTo>
                <a:lnTo>
                  <a:pt x="76" y="850"/>
                </a:lnTo>
                <a:lnTo>
                  <a:pt x="73" y="850"/>
                </a:lnTo>
                <a:lnTo>
                  <a:pt x="63" y="850"/>
                </a:lnTo>
                <a:lnTo>
                  <a:pt x="56" y="850"/>
                </a:lnTo>
                <a:lnTo>
                  <a:pt x="56" y="850"/>
                </a:lnTo>
                <a:lnTo>
                  <a:pt x="51" y="849"/>
                </a:lnTo>
                <a:lnTo>
                  <a:pt x="49" y="847"/>
                </a:lnTo>
                <a:lnTo>
                  <a:pt x="49" y="846"/>
                </a:lnTo>
                <a:lnTo>
                  <a:pt x="49" y="846"/>
                </a:lnTo>
                <a:lnTo>
                  <a:pt x="49" y="845"/>
                </a:lnTo>
                <a:lnTo>
                  <a:pt x="49" y="844"/>
                </a:lnTo>
                <a:lnTo>
                  <a:pt x="49" y="843"/>
                </a:lnTo>
                <a:lnTo>
                  <a:pt x="49" y="842"/>
                </a:lnTo>
                <a:lnTo>
                  <a:pt x="49" y="839"/>
                </a:lnTo>
                <a:lnTo>
                  <a:pt x="49" y="837"/>
                </a:lnTo>
                <a:lnTo>
                  <a:pt x="49" y="836"/>
                </a:lnTo>
                <a:lnTo>
                  <a:pt x="49" y="835"/>
                </a:lnTo>
                <a:lnTo>
                  <a:pt x="49" y="832"/>
                </a:lnTo>
                <a:lnTo>
                  <a:pt x="49" y="829"/>
                </a:lnTo>
                <a:lnTo>
                  <a:pt x="49" y="828"/>
                </a:lnTo>
                <a:lnTo>
                  <a:pt x="49" y="827"/>
                </a:lnTo>
                <a:lnTo>
                  <a:pt x="49" y="826"/>
                </a:lnTo>
                <a:lnTo>
                  <a:pt x="49" y="825"/>
                </a:lnTo>
                <a:lnTo>
                  <a:pt x="48" y="825"/>
                </a:lnTo>
                <a:lnTo>
                  <a:pt x="46" y="825"/>
                </a:lnTo>
                <a:lnTo>
                  <a:pt x="45" y="825"/>
                </a:lnTo>
                <a:lnTo>
                  <a:pt x="45" y="825"/>
                </a:lnTo>
                <a:lnTo>
                  <a:pt x="44" y="825"/>
                </a:lnTo>
                <a:lnTo>
                  <a:pt x="43" y="825"/>
                </a:lnTo>
                <a:lnTo>
                  <a:pt x="42" y="825"/>
                </a:lnTo>
                <a:lnTo>
                  <a:pt x="42" y="825"/>
                </a:lnTo>
                <a:lnTo>
                  <a:pt x="41" y="825"/>
                </a:lnTo>
                <a:lnTo>
                  <a:pt x="40" y="825"/>
                </a:lnTo>
                <a:lnTo>
                  <a:pt x="35" y="825"/>
                </a:lnTo>
                <a:lnTo>
                  <a:pt x="31" y="825"/>
                </a:lnTo>
                <a:lnTo>
                  <a:pt x="31" y="825"/>
                </a:lnTo>
                <a:lnTo>
                  <a:pt x="30" y="825"/>
                </a:lnTo>
                <a:lnTo>
                  <a:pt x="29" y="825"/>
                </a:lnTo>
                <a:lnTo>
                  <a:pt x="24" y="825"/>
                </a:lnTo>
                <a:lnTo>
                  <a:pt x="21" y="825"/>
                </a:lnTo>
                <a:lnTo>
                  <a:pt x="21" y="825"/>
                </a:lnTo>
                <a:lnTo>
                  <a:pt x="20" y="825"/>
                </a:lnTo>
                <a:lnTo>
                  <a:pt x="19" y="825"/>
                </a:lnTo>
                <a:lnTo>
                  <a:pt x="18" y="825"/>
                </a:lnTo>
                <a:lnTo>
                  <a:pt x="18" y="825"/>
                </a:lnTo>
                <a:lnTo>
                  <a:pt x="18" y="824"/>
                </a:lnTo>
                <a:lnTo>
                  <a:pt x="18" y="821"/>
                </a:lnTo>
                <a:lnTo>
                  <a:pt x="18" y="819"/>
                </a:lnTo>
                <a:lnTo>
                  <a:pt x="18" y="818"/>
                </a:lnTo>
                <a:lnTo>
                  <a:pt x="18" y="816"/>
                </a:lnTo>
                <a:lnTo>
                  <a:pt x="18" y="808"/>
                </a:lnTo>
                <a:lnTo>
                  <a:pt x="18" y="802"/>
                </a:lnTo>
                <a:lnTo>
                  <a:pt x="18" y="801"/>
                </a:lnTo>
                <a:lnTo>
                  <a:pt x="17" y="797"/>
                </a:lnTo>
                <a:lnTo>
                  <a:pt x="14" y="782"/>
                </a:lnTo>
                <a:lnTo>
                  <a:pt x="13" y="770"/>
                </a:lnTo>
                <a:lnTo>
                  <a:pt x="13" y="769"/>
                </a:lnTo>
                <a:lnTo>
                  <a:pt x="12" y="765"/>
                </a:lnTo>
                <a:lnTo>
                  <a:pt x="11" y="750"/>
                </a:lnTo>
                <a:lnTo>
                  <a:pt x="10" y="738"/>
                </a:lnTo>
                <a:lnTo>
                  <a:pt x="10" y="737"/>
                </a:lnTo>
                <a:lnTo>
                  <a:pt x="10" y="736"/>
                </a:lnTo>
                <a:lnTo>
                  <a:pt x="10" y="731"/>
                </a:lnTo>
                <a:lnTo>
                  <a:pt x="10" y="728"/>
                </a:lnTo>
                <a:lnTo>
                  <a:pt x="10" y="727"/>
                </a:lnTo>
                <a:lnTo>
                  <a:pt x="10" y="727"/>
                </a:lnTo>
                <a:lnTo>
                  <a:pt x="8" y="726"/>
                </a:lnTo>
                <a:lnTo>
                  <a:pt x="5" y="722"/>
                </a:lnTo>
                <a:lnTo>
                  <a:pt x="3" y="720"/>
                </a:lnTo>
                <a:lnTo>
                  <a:pt x="3" y="719"/>
                </a:lnTo>
                <a:lnTo>
                  <a:pt x="1" y="718"/>
                </a:lnTo>
                <a:lnTo>
                  <a:pt x="0" y="717"/>
                </a:lnTo>
                <a:lnTo>
                  <a:pt x="0" y="716"/>
                </a:lnTo>
                <a:lnTo>
                  <a:pt x="0" y="716"/>
                </a:lnTo>
                <a:lnTo>
                  <a:pt x="0" y="714"/>
                </a:lnTo>
                <a:lnTo>
                  <a:pt x="0" y="713"/>
                </a:lnTo>
                <a:lnTo>
                  <a:pt x="0" y="712"/>
                </a:lnTo>
                <a:lnTo>
                  <a:pt x="0" y="709"/>
                </a:lnTo>
                <a:lnTo>
                  <a:pt x="0" y="707"/>
                </a:lnTo>
                <a:lnTo>
                  <a:pt x="0" y="705"/>
                </a:lnTo>
                <a:lnTo>
                  <a:pt x="0" y="703"/>
                </a:lnTo>
                <a:lnTo>
                  <a:pt x="0" y="697"/>
                </a:lnTo>
                <a:lnTo>
                  <a:pt x="0" y="692"/>
                </a:lnTo>
                <a:lnTo>
                  <a:pt x="0" y="691"/>
                </a:lnTo>
                <a:lnTo>
                  <a:pt x="0" y="689"/>
                </a:lnTo>
                <a:lnTo>
                  <a:pt x="0" y="682"/>
                </a:lnTo>
                <a:lnTo>
                  <a:pt x="0" y="678"/>
                </a:lnTo>
                <a:lnTo>
                  <a:pt x="0" y="677"/>
                </a:lnTo>
                <a:lnTo>
                  <a:pt x="0" y="676"/>
                </a:lnTo>
                <a:lnTo>
                  <a:pt x="0" y="675"/>
                </a:lnTo>
                <a:lnTo>
                  <a:pt x="0" y="674"/>
                </a:lnTo>
                <a:lnTo>
                  <a:pt x="0" y="672"/>
                </a:lnTo>
                <a:lnTo>
                  <a:pt x="0" y="671"/>
                </a:lnTo>
                <a:lnTo>
                  <a:pt x="0" y="669"/>
                </a:lnTo>
                <a:lnTo>
                  <a:pt x="1" y="669"/>
                </a:lnTo>
                <a:lnTo>
                  <a:pt x="2" y="669"/>
                </a:lnTo>
                <a:lnTo>
                  <a:pt x="3" y="669"/>
                </a:lnTo>
                <a:lnTo>
                  <a:pt x="4" y="669"/>
                </a:lnTo>
                <a:lnTo>
                  <a:pt x="9" y="668"/>
                </a:lnTo>
                <a:lnTo>
                  <a:pt x="12" y="667"/>
                </a:lnTo>
                <a:lnTo>
                  <a:pt x="13" y="666"/>
                </a:lnTo>
                <a:lnTo>
                  <a:pt x="15" y="665"/>
                </a:lnTo>
                <a:lnTo>
                  <a:pt x="24" y="660"/>
                </a:lnTo>
                <a:lnTo>
                  <a:pt x="30" y="657"/>
                </a:lnTo>
                <a:lnTo>
                  <a:pt x="31" y="656"/>
                </a:lnTo>
                <a:lnTo>
                  <a:pt x="33" y="655"/>
                </a:lnTo>
                <a:lnTo>
                  <a:pt x="40" y="651"/>
                </a:lnTo>
                <a:lnTo>
                  <a:pt x="44" y="649"/>
                </a:lnTo>
                <a:lnTo>
                  <a:pt x="45" y="648"/>
                </a:lnTo>
                <a:lnTo>
                  <a:pt x="45" y="648"/>
                </a:lnTo>
                <a:lnTo>
                  <a:pt x="45" y="645"/>
                </a:lnTo>
                <a:lnTo>
                  <a:pt x="45" y="643"/>
                </a:lnTo>
                <a:lnTo>
                  <a:pt x="45" y="642"/>
                </a:lnTo>
                <a:lnTo>
                  <a:pt x="45" y="641"/>
                </a:lnTo>
                <a:lnTo>
                  <a:pt x="45" y="636"/>
                </a:lnTo>
                <a:lnTo>
                  <a:pt x="45" y="632"/>
                </a:lnTo>
                <a:lnTo>
                  <a:pt x="45" y="631"/>
                </a:lnTo>
                <a:lnTo>
                  <a:pt x="45" y="630"/>
                </a:lnTo>
                <a:lnTo>
                  <a:pt x="47" y="625"/>
                </a:lnTo>
                <a:lnTo>
                  <a:pt x="48" y="622"/>
                </a:lnTo>
                <a:lnTo>
                  <a:pt x="49" y="621"/>
                </a:lnTo>
                <a:lnTo>
                  <a:pt x="49" y="619"/>
                </a:lnTo>
                <a:lnTo>
                  <a:pt x="49" y="618"/>
                </a:lnTo>
                <a:lnTo>
                  <a:pt x="49" y="616"/>
                </a:lnTo>
                <a:lnTo>
                  <a:pt x="52" y="616"/>
                </a:lnTo>
                <a:lnTo>
                  <a:pt x="55" y="616"/>
                </a:lnTo>
                <a:lnTo>
                  <a:pt x="56" y="616"/>
                </a:lnTo>
                <a:lnTo>
                  <a:pt x="58" y="618"/>
                </a:lnTo>
                <a:lnTo>
                  <a:pt x="64" y="620"/>
                </a:lnTo>
                <a:lnTo>
                  <a:pt x="69" y="621"/>
                </a:lnTo>
                <a:lnTo>
                  <a:pt x="70" y="621"/>
                </a:lnTo>
                <a:lnTo>
                  <a:pt x="74" y="622"/>
                </a:lnTo>
                <a:lnTo>
                  <a:pt x="85" y="623"/>
                </a:lnTo>
                <a:lnTo>
                  <a:pt x="94" y="624"/>
                </a:lnTo>
                <a:lnTo>
                  <a:pt x="95" y="624"/>
                </a:lnTo>
                <a:lnTo>
                  <a:pt x="98" y="625"/>
                </a:lnTo>
                <a:lnTo>
                  <a:pt x="110" y="626"/>
                </a:lnTo>
                <a:lnTo>
                  <a:pt x="118" y="627"/>
                </a:lnTo>
                <a:lnTo>
                  <a:pt x="119" y="627"/>
                </a:lnTo>
                <a:lnTo>
                  <a:pt x="120" y="627"/>
                </a:lnTo>
                <a:lnTo>
                  <a:pt x="123" y="627"/>
                </a:lnTo>
                <a:lnTo>
                  <a:pt x="125" y="627"/>
                </a:lnTo>
                <a:lnTo>
                  <a:pt x="127" y="627"/>
                </a:lnTo>
                <a:lnTo>
                  <a:pt x="127" y="625"/>
                </a:lnTo>
                <a:lnTo>
                  <a:pt x="127" y="618"/>
                </a:lnTo>
                <a:lnTo>
                  <a:pt x="127" y="611"/>
                </a:lnTo>
                <a:lnTo>
                  <a:pt x="127" y="610"/>
                </a:lnTo>
                <a:lnTo>
                  <a:pt x="127" y="605"/>
                </a:lnTo>
                <a:lnTo>
                  <a:pt x="127" y="588"/>
                </a:lnTo>
                <a:lnTo>
                  <a:pt x="127" y="575"/>
                </a:lnTo>
                <a:lnTo>
                  <a:pt x="127" y="574"/>
                </a:lnTo>
                <a:lnTo>
                  <a:pt x="127" y="573"/>
                </a:lnTo>
                <a:lnTo>
                  <a:pt x="127" y="565"/>
                </a:lnTo>
                <a:lnTo>
                  <a:pt x="128" y="533"/>
                </a:lnTo>
                <a:lnTo>
                  <a:pt x="129" y="509"/>
                </a:lnTo>
                <a:lnTo>
                  <a:pt x="130" y="507"/>
                </a:lnTo>
                <a:lnTo>
                  <a:pt x="130" y="506"/>
                </a:lnTo>
                <a:lnTo>
                  <a:pt x="130" y="497"/>
                </a:lnTo>
                <a:lnTo>
                  <a:pt x="130" y="464"/>
                </a:lnTo>
                <a:lnTo>
                  <a:pt x="130" y="438"/>
                </a:lnTo>
                <a:lnTo>
                  <a:pt x="130" y="436"/>
                </a:lnTo>
                <a:lnTo>
                  <a:pt x="130" y="434"/>
                </a:lnTo>
                <a:lnTo>
                  <a:pt x="132" y="427"/>
                </a:lnTo>
                <a:lnTo>
                  <a:pt x="133" y="420"/>
                </a:lnTo>
                <a:lnTo>
                  <a:pt x="134" y="419"/>
                </a:lnTo>
                <a:lnTo>
                  <a:pt x="134" y="417"/>
                </a:lnTo>
                <a:lnTo>
                  <a:pt x="134" y="416"/>
                </a:lnTo>
                <a:lnTo>
                  <a:pt x="134" y="415"/>
                </a:lnTo>
                <a:lnTo>
                  <a:pt x="134" y="412"/>
                </a:lnTo>
                <a:lnTo>
                  <a:pt x="134" y="410"/>
                </a:lnTo>
                <a:lnTo>
                  <a:pt x="134" y="409"/>
                </a:lnTo>
                <a:lnTo>
                  <a:pt x="134" y="408"/>
                </a:lnTo>
                <a:lnTo>
                  <a:pt x="134" y="405"/>
                </a:lnTo>
                <a:lnTo>
                  <a:pt x="134" y="402"/>
                </a:lnTo>
                <a:lnTo>
                  <a:pt x="134" y="401"/>
                </a:lnTo>
                <a:lnTo>
                  <a:pt x="134" y="399"/>
                </a:lnTo>
                <a:lnTo>
                  <a:pt x="135" y="393"/>
                </a:lnTo>
                <a:lnTo>
                  <a:pt x="136" y="389"/>
                </a:lnTo>
                <a:lnTo>
                  <a:pt x="137" y="388"/>
                </a:lnTo>
                <a:lnTo>
                  <a:pt x="138" y="385"/>
                </a:lnTo>
                <a:lnTo>
                  <a:pt x="139" y="384"/>
                </a:lnTo>
                <a:lnTo>
                  <a:pt x="140" y="383"/>
                </a:lnTo>
                <a:lnTo>
                  <a:pt x="141" y="383"/>
                </a:lnTo>
                <a:lnTo>
                  <a:pt x="144" y="383"/>
                </a:lnTo>
                <a:lnTo>
                  <a:pt x="147" y="383"/>
                </a:lnTo>
                <a:lnTo>
                  <a:pt x="148" y="383"/>
                </a:lnTo>
                <a:lnTo>
                  <a:pt x="150" y="383"/>
                </a:lnTo>
                <a:lnTo>
                  <a:pt x="156" y="383"/>
                </a:lnTo>
                <a:lnTo>
                  <a:pt x="160" y="383"/>
                </a:lnTo>
                <a:lnTo>
                  <a:pt x="161" y="383"/>
                </a:lnTo>
                <a:lnTo>
                  <a:pt x="167" y="383"/>
                </a:lnTo>
                <a:lnTo>
                  <a:pt x="184" y="383"/>
                </a:lnTo>
                <a:lnTo>
                  <a:pt x="196" y="383"/>
                </a:lnTo>
                <a:lnTo>
                  <a:pt x="197" y="383"/>
                </a:lnTo>
                <a:lnTo>
                  <a:pt x="202" y="383"/>
                </a:lnTo>
                <a:lnTo>
                  <a:pt x="216" y="383"/>
                </a:lnTo>
                <a:lnTo>
                  <a:pt x="228" y="383"/>
                </a:lnTo>
                <a:lnTo>
                  <a:pt x="229" y="383"/>
                </a:lnTo>
                <a:lnTo>
                  <a:pt x="232" y="383"/>
                </a:lnTo>
                <a:lnTo>
                  <a:pt x="234" y="383"/>
                </a:lnTo>
                <a:lnTo>
                  <a:pt x="235" y="383"/>
                </a:lnTo>
                <a:lnTo>
                  <a:pt x="235" y="380"/>
                </a:lnTo>
                <a:lnTo>
                  <a:pt x="235" y="378"/>
                </a:lnTo>
                <a:lnTo>
                  <a:pt x="235" y="377"/>
                </a:lnTo>
                <a:lnTo>
                  <a:pt x="235" y="375"/>
                </a:lnTo>
                <a:lnTo>
                  <a:pt x="235" y="369"/>
                </a:lnTo>
                <a:lnTo>
                  <a:pt x="235" y="363"/>
                </a:lnTo>
                <a:lnTo>
                  <a:pt x="235" y="362"/>
                </a:lnTo>
                <a:lnTo>
                  <a:pt x="234" y="358"/>
                </a:lnTo>
                <a:lnTo>
                  <a:pt x="233" y="345"/>
                </a:lnTo>
                <a:lnTo>
                  <a:pt x="232" y="336"/>
                </a:lnTo>
                <a:lnTo>
                  <a:pt x="232" y="335"/>
                </a:lnTo>
                <a:lnTo>
                  <a:pt x="232" y="330"/>
                </a:lnTo>
                <a:lnTo>
                  <a:pt x="232" y="316"/>
                </a:lnTo>
                <a:lnTo>
                  <a:pt x="232" y="304"/>
                </a:lnTo>
                <a:lnTo>
                  <a:pt x="232" y="303"/>
                </a:lnTo>
                <a:lnTo>
                  <a:pt x="232" y="302"/>
                </a:lnTo>
                <a:lnTo>
                  <a:pt x="232" y="299"/>
                </a:lnTo>
                <a:lnTo>
                  <a:pt x="232" y="296"/>
                </a:lnTo>
                <a:lnTo>
                  <a:pt x="232" y="295"/>
                </a:lnTo>
                <a:lnTo>
                  <a:pt x="231" y="295"/>
                </a:lnTo>
                <a:lnTo>
                  <a:pt x="230" y="295"/>
                </a:lnTo>
                <a:lnTo>
                  <a:pt x="229" y="295"/>
                </a:lnTo>
                <a:lnTo>
                  <a:pt x="229" y="295"/>
                </a:lnTo>
                <a:lnTo>
                  <a:pt x="226" y="294"/>
                </a:lnTo>
                <a:lnTo>
                  <a:pt x="225" y="293"/>
                </a:lnTo>
                <a:lnTo>
                  <a:pt x="225" y="292"/>
                </a:lnTo>
                <a:lnTo>
                  <a:pt x="224" y="291"/>
                </a:lnTo>
                <a:lnTo>
                  <a:pt x="223" y="288"/>
                </a:lnTo>
                <a:lnTo>
                  <a:pt x="222" y="286"/>
                </a:lnTo>
                <a:lnTo>
                  <a:pt x="222" y="285"/>
                </a:lnTo>
                <a:lnTo>
                  <a:pt x="222" y="285"/>
                </a:lnTo>
                <a:lnTo>
                  <a:pt x="220" y="284"/>
                </a:lnTo>
                <a:lnTo>
                  <a:pt x="218" y="283"/>
                </a:lnTo>
                <a:lnTo>
                  <a:pt x="218" y="282"/>
                </a:lnTo>
                <a:lnTo>
                  <a:pt x="218" y="281"/>
                </a:lnTo>
                <a:lnTo>
                  <a:pt x="218" y="275"/>
                </a:lnTo>
                <a:lnTo>
                  <a:pt x="218" y="272"/>
                </a:lnTo>
                <a:lnTo>
                  <a:pt x="218" y="271"/>
                </a:lnTo>
                <a:lnTo>
                  <a:pt x="218" y="269"/>
                </a:lnTo>
                <a:lnTo>
                  <a:pt x="218" y="262"/>
                </a:lnTo>
                <a:lnTo>
                  <a:pt x="218" y="255"/>
                </a:lnTo>
                <a:lnTo>
                  <a:pt x="218" y="254"/>
                </a:lnTo>
                <a:lnTo>
                  <a:pt x="217" y="252"/>
                </a:lnTo>
                <a:lnTo>
                  <a:pt x="215" y="245"/>
                </a:lnTo>
                <a:lnTo>
                  <a:pt x="214" y="238"/>
                </a:lnTo>
                <a:lnTo>
                  <a:pt x="214" y="237"/>
                </a:lnTo>
                <a:lnTo>
                  <a:pt x="214" y="235"/>
                </a:lnTo>
                <a:lnTo>
                  <a:pt x="214" y="234"/>
                </a:lnTo>
                <a:lnTo>
                  <a:pt x="214" y="233"/>
                </a:lnTo>
                <a:lnTo>
                  <a:pt x="215" y="233"/>
                </a:lnTo>
                <a:lnTo>
                  <a:pt x="221" y="233"/>
                </a:lnTo>
                <a:lnTo>
                  <a:pt x="224" y="233"/>
                </a:lnTo>
                <a:lnTo>
                  <a:pt x="225" y="233"/>
                </a:lnTo>
                <a:lnTo>
                  <a:pt x="227" y="233"/>
                </a:lnTo>
                <a:lnTo>
                  <a:pt x="235" y="233"/>
                </a:lnTo>
                <a:lnTo>
                  <a:pt x="242" y="233"/>
                </a:lnTo>
                <a:lnTo>
                  <a:pt x="243" y="233"/>
                </a:lnTo>
                <a:lnTo>
                  <a:pt x="248" y="234"/>
                </a:lnTo>
                <a:lnTo>
                  <a:pt x="264" y="236"/>
                </a:lnTo>
                <a:lnTo>
                  <a:pt x="277" y="237"/>
                </a:lnTo>
                <a:lnTo>
                  <a:pt x="278" y="237"/>
                </a:lnTo>
                <a:lnTo>
                  <a:pt x="283" y="238"/>
                </a:lnTo>
                <a:lnTo>
                  <a:pt x="302" y="241"/>
                </a:lnTo>
                <a:lnTo>
                  <a:pt x="316" y="244"/>
                </a:lnTo>
                <a:lnTo>
                  <a:pt x="317" y="244"/>
                </a:lnTo>
                <a:lnTo>
                  <a:pt x="318" y="244"/>
                </a:lnTo>
                <a:lnTo>
                  <a:pt x="321" y="244"/>
                </a:lnTo>
                <a:lnTo>
                  <a:pt x="323" y="244"/>
                </a:lnTo>
                <a:lnTo>
                  <a:pt x="324" y="244"/>
                </a:lnTo>
                <a:lnTo>
                  <a:pt x="324" y="240"/>
                </a:lnTo>
                <a:lnTo>
                  <a:pt x="324" y="238"/>
                </a:lnTo>
                <a:lnTo>
                  <a:pt x="324" y="237"/>
                </a:lnTo>
                <a:lnTo>
                  <a:pt x="323" y="236"/>
                </a:lnTo>
                <a:lnTo>
                  <a:pt x="321" y="233"/>
                </a:lnTo>
                <a:lnTo>
                  <a:pt x="320" y="231"/>
                </a:lnTo>
                <a:lnTo>
                  <a:pt x="320" y="230"/>
                </a:lnTo>
                <a:lnTo>
                  <a:pt x="319" y="228"/>
                </a:lnTo>
                <a:lnTo>
                  <a:pt x="318" y="219"/>
                </a:lnTo>
                <a:lnTo>
                  <a:pt x="317" y="213"/>
                </a:lnTo>
                <a:lnTo>
                  <a:pt x="317" y="212"/>
                </a:lnTo>
                <a:lnTo>
                  <a:pt x="317" y="209"/>
                </a:lnTo>
                <a:lnTo>
                  <a:pt x="317" y="197"/>
                </a:lnTo>
                <a:lnTo>
                  <a:pt x="317" y="188"/>
                </a:lnTo>
                <a:lnTo>
                  <a:pt x="317" y="187"/>
                </a:lnTo>
                <a:lnTo>
                  <a:pt x="315" y="181"/>
                </a:lnTo>
                <a:lnTo>
                  <a:pt x="314" y="178"/>
                </a:lnTo>
                <a:lnTo>
                  <a:pt x="314" y="177"/>
                </a:lnTo>
                <a:lnTo>
                  <a:pt x="317" y="177"/>
                </a:lnTo>
                <a:lnTo>
                  <a:pt x="319" y="177"/>
                </a:lnTo>
                <a:lnTo>
                  <a:pt x="320" y="177"/>
                </a:lnTo>
                <a:lnTo>
                  <a:pt x="322" y="177"/>
                </a:lnTo>
                <a:lnTo>
                  <a:pt x="328" y="177"/>
                </a:lnTo>
                <a:lnTo>
                  <a:pt x="334" y="177"/>
                </a:lnTo>
                <a:lnTo>
                  <a:pt x="335" y="177"/>
                </a:lnTo>
                <a:lnTo>
                  <a:pt x="338" y="177"/>
                </a:lnTo>
                <a:lnTo>
                  <a:pt x="350" y="177"/>
                </a:lnTo>
                <a:lnTo>
                  <a:pt x="358" y="177"/>
                </a:lnTo>
                <a:lnTo>
                  <a:pt x="359" y="177"/>
                </a:lnTo>
                <a:lnTo>
                  <a:pt x="362" y="177"/>
                </a:lnTo>
                <a:lnTo>
                  <a:pt x="374" y="177"/>
                </a:lnTo>
                <a:lnTo>
                  <a:pt x="382" y="177"/>
                </a:lnTo>
                <a:lnTo>
                  <a:pt x="383" y="177"/>
                </a:lnTo>
                <a:lnTo>
                  <a:pt x="384" y="177"/>
                </a:lnTo>
                <a:lnTo>
                  <a:pt x="388" y="177"/>
                </a:lnTo>
                <a:lnTo>
                  <a:pt x="390" y="177"/>
                </a:lnTo>
                <a:lnTo>
                  <a:pt x="391" y="177"/>
                </a:lnTo>
                <a:lnTo>
                  <a:pt x="391" y="176"/>
                </a:lnTo>
                <a:lnTo>
                  <a:pt x="391" y="175"/>
                </a:lnTo>
                <a:lnTo>
                  <a:pt x="391" y="174"/>
                </a:lnTo>
                <a:lnTo>
                  <a:pt x="391" y="173"/>
                </a:lnTo>
                <a:lnTo>
                  <a:pt x="391" y="169"/>
                </a:lnTo>
                <a:lnTo>
                  <a:pt x="391" y="167"/>
                </a:lnTo>
                <a:lnTo>
                  <a:pt x="391" y="166"/>
                </a:lnTo>
                <a:lnTo>
                  <a:pt x="390" y="164"/>
                </a:lnTo>
                <a:lnTo>
                  <a:pt x="389" y="158"/>
                </a:lnTo>
                <a:lnTo>
                  <a:pt x="388" y="153"/>
                </a:lnTo>
                <a:lnTo>
                  <a:pt x="388" y="152"/>
                </a:lnTo>
                <a:lnTo>
                  <a:pt x="388" y="150"/>
                </a:lnTo>
                <a:lnTo>
                  <a:pt x="388" y="144"/>
                </a:lnTo>
                <a:lnTo>
                  <a:pt x="388" y="139"/>
                </a:lnTo>
                <a:lnTo>
                  <a:pt x="388" y="138"/>
                </a:lnTo>
                <a:lnTo>
                  <a:pt x="388" y="134"/>
                </a:lnTo>
                <a:lnTo>
                  <a:pt x="388" y="132"/>
                </a:lnTo>
                <a:lnTo>
                  <a:pt x="388" y="131"/>
                </a:lnTo>
                <a:lnTo>
                  <a:pt x="387" y="131"/>
                </a:lnTo>
                <a:lnTo>
                  <a:pt x="384" y="131"/>
                </a:lnTo>
                <a:lnTo>
                  <a:pt x="383" y="131"/>
                </a:lnTo>
                <a:lnTo>
                  <a:pt x="383" y="131"/>
                </a:lnTo>
                <a:lnTo>
                  <a:pt x="379" y="129"/>
                </a:lnTo>
                <a:lnTo>
                  <a:pt x="377" y="128"/>
                </a:lnTo>
                <a:lnTo>
                  <a:pt x="377" y="127"/>
                </a:lnTo>
                <a:lnTo>
                  <a:pt x="374" y="126"/>
                </a:lnTo>
                <a:lnTo>
                  <a:pt x="373" y="125"/>
                </a:lnTo>
                <a:lnTo>
                  <a:pt x="373" y="124"/>
                </a:lnTo>
                <a:lnTo>
                  <a:pt x="373" y="123"/>
                </a:lnTo>
                <a:lnTo>
                  <a:pt x="373" y="122"/>
                </a:lnTo>
                <a:lnTo>
                  <a:pt x="373" y="121"/>
                </a:lnTo>
                <a:lnTo>
                  <a:pt x="373" y="118"/>
                </a:lnTo>
                <a:lnTo>
                  <a:pt x="373" y="117"/>
                </a:lnTo>
                <a:lnTo>
                  <a:pt x="373" y="116"/>
                </a:lnTo>
                <a:lnTo>
                  <a:pt x="373" y="115"/>
                </a:lnTo>
                <a:lnTo>
                  <a:pt x="373" y="110"/>
                </a:lnTo>
                <a:lnTo>
                  <a:pt x="373" y="107"/>
                </a:lnTo>
                <a:lnTo>
                  <a:pt x="373" y="106"/>
                </a:lnTo>
                <a:lnTo>
                  <a:pt x="372" y="103"/>
                </a:lnTo>
                <a:lnTo>
                  <a:pt x="371" y="93"/>
                </a:lnTo>
                <a:lnTo>
                  <a:pt x="370" y="86"/>
                </a:lnTo>
                <a:lnTo>
                  <a:pt x="370" y="85"/>
                </a:lnTo>
                <a:lnTo>
                  <a:pt x="370" y="81"/>
                </a:lnTo>
                <a:lnTo>
                  <a:pt x="370" y="70"/>
                </a:lnTo>
                <a:lnTo>
                  <a:pt x="370" y="61"/>
                </a:lnTo>
                <a:lnTo>
                  <a:pt x="370" y="60"/>
                </a:lnTo>
                <a:lnTo>
                  <a:pt x="370" y="59"/>
                </a:lnTo>
                <a:lnTo>
                  <a:pt x="370" y="56"/>
                </a:lnTo>
                <a:lnTo>
                  <a:pt x="370" y="54"/>
                </a:lnTo>
                <a:lnTo>
                  <a:pt x="370" y="53"/>
                </a:lnTo>
                <a:lnTo>
                  <a:pt x="371" y="53"/>
                </a:lnTo>
                <a:lnTo>
                  <a:pt x="374" y="53"/>
                </a:lnTo>
                <a:lnTo>
                  <a:pt x="376" y="53"/>
                </a:lnTo>
                <a:lnTo>
                  <a:pt x="377" y="53"/>
                </a:lnTo>
                <a:lnTo>
                  <a:pt x="379" y="53"/>
                </a:lnTo>
                <a:lnTo>
                  <a:pt x="387" y="53"/>
                </a:lnTo>
                <a:lnTo>
                  <a:pt x="393" y="53"/>
                </a:lnTo>
                <a:lnTo>
                  <a:pt x="394" y="53"/>
                </a:lnTo>
                <a:lnTo>
                  <a:pt x="399" y="53"/>
                </a:lnTo>
                <a:lnTo>
                  <a:pt x="416" y="52"/>
                </a:lnTo>
                <a:lnTo>
                  <a:pt x="429" y="51"/>
                </a:lnTo>
                <a:lnTo>
                  <a:pt x="430" y="50"/>
                </a:lnTo>
                <a:lnTo>
                  <a:pt x="435" y="50"/>
                </a:lnTo>
                <a:lnTo>
                  <a:pt x="452" y="49"/>
                </a:lnTo>
                <a:lnTo>
                  <a:pt x="466" y="48"/>
                </a:lnTo>
                <a:lnTo>
                  <a:pt x="467" y="46"/>
                </a:lnTo>
                <a:lnTo>
                  <a:pt x="468" y="46"/>
                </a:lnTo>
                <a:lnTo>
                  <a:pt x="473" y="44"/>
                </a:lnTo>
                <a:lnTo>
                  <a:pt x="476" y="43"/>
                </a:lnTo>
                <a:lnTo>
                  <a:pt x="478" y="42"/>
                </a:lnTo>
                <a:lnTo>
                  <a:pt x="478" y="41"/>
                </a:lnTo>
                <a:lnTo>
                  <a:pt x="478" y="40"/>
                </a:lnTo>
                <a:lnTo>
                  <a:pt x="478" y="39"/>
                </a:lnTo>
                <a:lnTo>
                  <a:pt x="478" y="38"/>
                </a:lnTo>
                <a:lnTo>
                  <a:pt x="478" y="35"/>
                </a:lnTo>
                <a:lnTo>
                  <a:pt x="478" y="33"/>
                </a:lnTo>
                <a:lnTo>
                  <a:pt x="478" y="32"/>
                </a:lnTo>
                <a:lnTo>
                  <a:pt x="478" y="29"/>
                </a:lnTo>
                <a:lnTo>
                  <a:pt x="479" y="23"/>
                </a:lnTo>
                <a:lnTo>
                  <a:pt x="480" y="19"/>
                </a:lnTo>
                <a:lnTo>
                  <a:pt x="481" y="18"/>
                </a:lnTo>
                <a:lnTo>
                  <a:pt x="482" y="16"/>
                </a:lnTo>
                <a:lnTo>
                  <a:pt x="485" y="9"/>
                </a:lnTo>
                <a:lnTo>
                  <a:pt x="487" y="5"/>
                </a:lnTo>
                <a:lnTo>
                  <a:pt x="488" y="4"/>
                </a:lnTo>
                <a:lnTo>
                  <a:pt x="488" y="2"/>
                </a:lnTo>
                <a:lnTo>
                  <a:pt x="488" y="1"/>
                </a:lnTo>
                <a:lnTo>
                  <a:pt x="488" y="0"/>
                </a:lnTo>
                <a:lnTo>
                  <a:pt x="489" y="0"/>
                </a:lnTo>
                <a:lnTo>
                  <a:pt x="490" y="0"/>
                </a:lnTo>
                <a:lnTo>
                  <a:pt x="491" y="0"/>
                </a:lnTo>
                <a:lnTo>
                  <a:pt x="493" y="0"/>
                </a:lnTo>
                <a:lnTo>
                  <a:pt x="494" y="0"/>
                </a:lnTo>
                <a:lnTo>
                  <a:pt x="495" y="0"/>
                </a:lnTo>
                <a:lnTo>
                  <a:pt x="497" y="0"/>
                </a:lnTo>
                <a:lnTo>
                  <a:pt x="502" y="0"/>
                </a:lnTo>
                <a:lnTo>
                  <a:pt x="505" y="0"/>
                </a:lnTo>
                <a:lnTo>
                  <a:pt x="506" y="0"/>
                </a:lnTo>
                <a:lnTo>
                  <a:pt x="507" y="0"/>
                </a:lnTo>
                <a:lnTo>
                  <a:pt x="512" y="0"/>
                </a:lnTo>
                <a:lnTo>
                  <a:pt x="516" y="0"/>
                </a:lnTo>
                <a:lnTo>
                  <a:pt x="517" y="0"/>
                </a:lnTo>
                <a:lnTo>
                  <a:pt x="518" y="0"/>
                </a:lnTo>
                <a:lnTo>
                  <a:pt x="519" y="0"/>
                </a:lnTo>
                <a:lnTo>
                  <a:pt x="520" y="0"/>
                </a:lnTo>
                <a:lnTo>
                  <a:pt x="520" y="0"/>
                </a:lnTo>
                <a:lnTo>
                  <a:pt x="520" y="1"/>
                </a:lnTo>
                <a:lnTo>
                  <a:pt x="520" y="2"/>
                </a:lnTo>
                <a:lnTo>
                  <a:pt x="520" y="5"/>
                </a:lnTo>
                <a:lnTo>
                  <a:pt x="520" y="7"/>
                </a:lnTo>
                <a:lnTo>
                  <a:pt x="520" y="7"/>
                </a:lnTo>
                <a:lnTo>
                  <a:pt x="520" y="8"/>
                </a:lnTo>
                <a:lnTo>
                  <a:pt x="520" y="9"/>
                </a:lnTo>
                <a:lnTo>
                  <a:pt x="520" y="13"/>
                </a:lnTo>
                <a:lnTo>
                  <a:pt x="520" y="15"/>
                </a:lnTo>
                <a:lnTo>
                  <a:pt x="520" y="15"/>
                </a:lnTo>
                <a:lnTo>
                  <a:pt x="520" y="16"/>
                </a:lnTo>
                <a:lnTo>
                  <a:pt x="520" y="19"/>
                </a:lnTo>
                <a:lnTo>
                  <a:pt x="520" y="21"/>
                </a:lnTo>
                <a:lnTo>
                  <a:pt x="520" y="21"/>
                </a:lnTo>
                <a:lnTo>
                  <a:pt x="520" y="21"/>
                </a:lnTo>
                <a:lnTo>
                  <a:pt x="521" y="21"/>
                </a:lnTo>
                <a:lnTo>
                  <a:pt x="524" y="21"/>
                </a:lnTo>
                <a:lnTo>
                  <a:pt x="526" y="21"/>
                </a:lnTo>
                <a:lnTo>
                  <a:pt x="527" y="21"/>
                </a:lnTo>
                <a:lnTo>
                  <a:pt x="529" y="21"/>
                </a:lnTo>
                <a:lnTo>
                  <a:pt x="536" y="21"/>
                </a:lnTo>
                <a:lnTo>
                  <a:pt x="540" y="21"/>
                </a:lnTo>
                <a:lnTo>
                  <a:pt x="541" y="21"/>
                </a:lnTo>
                <a:lnTo>
                  <a:pt x="544" y="22"/>
                </a:lnTo>
                <a:lnTo>
                  <a:pt x="556" y="24"/>
                </a:lnTo>
                <a:lnTo>
                  <a:pt x="564" y="25"/>
                </a:lnTo>
                <a:lnTo>
                  <a:pt x="565" y="25"/>
                </a:lnTo>
                <a:lnTo>
                  <a:pt x="568" y="26"/>
                </a:lnTo>
                <a:lnTo>
                  <a:pt x="580" y="27"/>
                </a:lnTo>
                <a:lnTo>
                  <a:pt x="590" y="28"/>
                </a:lnTo>
                <a:lnTo>
                  <a:pt x="591" y="28"/>
                </a:lnTo>
                <a:lnTo>
                  <a:pt x="594" y="28"/>
                </a:lnTo>
                <a:lnTo>
                  <a:pt x="596" y="28"/>
                </a:lnTo>
                <a:lnTo>
                  <a:pt x="597" y="28"/>
                </a:lnTo>
                <a:lnTo>
                  <a:pt x="599" y="28"/>
                </a:lnTo>
                <a:lnTo>
                  <a:pt x="600" y="28"/>
                </a:lnTo>
                <a:lnTo>
                  <a:pt x="601" y="28"/>
                </a:lnTo>
                <a:lnTo>
                  <a:pt x="604" y="31"/>
                </a:lnTo>
                <a:lnTo>
                  <a:pt x="607" y="32"/>
                </a:lnTo>
                <a:lnTo>
                  <a:pt x="608" y="32"/>
                </a:lnTo>
                <a:lnTo>
                  <a:pt x="610" y="32"/>
                </a:lnTo>
                <a:lnTo>
                  <a:pt x="616" y="32"/>
                </a:lnTo>
                <a:lnTo>
                  <a:pt x="621" y="32"/>
                </a:lnTo>
                <a:lnTo>
                  <a:pt x="622" y="32"/>
                </a:lnTo>
                <a:lnTo>
                  <a:pt x="624" y="34"/>
                </a:lnTo>
                <a:lnTo>
                  <a:pt x="632" y="37"/>
                </a:lnTo>
                <a:lnTo>
                  <a:pt x="638" y="39"/>
                </a:lnTo>
                <a:lnTo>
                  <a:pt x="639" y="39"/>
                </a:lnTo>
                <a:lnTo>
                  <a:pt x="641" y="39"/>
                </a:lnTo>
                <a:lnTo>
                  <a:pt x="642" y="39"/>
                </a:lnTo>
                <a:lnTo>
                  <a:pt x="644" y="39"/>
                </a:lnTo>
                <a:lnTo>
                  <a:pt x="644" y="39"/>
                </a:lnTo>
                <a:lnTo>
                  <a:pt x="647" y="44"/>
                </a:lnTo>
                <a:lnTo>
                  <a:pt x="649" y="46"/>
                </a:lnTo>
                <a:lnTo>
                  <a:pt x="650" y="46"/>
                </a:lnTo>
                <a:lnTo>
                  <a:pt x="651" y="49"/>
                </a:lnTo>
                <a:lnTo>
                  <a:pt x="656" y="54"/>
                </a:lnTo>
                <a:lnTo>
                  <a:pt x="659" y="57"/>
                </a:lnTo>
                <a:lnTo>
                  <a:pt x="660" y="57"/>
                </a:lnTo>
                <a:lnTo>
                  <a:pt x="661" y="60"/>
                </a:lnTo>
                <a:lnTo>
                  <a:pt x="667" y="67"/>
                </a:lnTo>
                <a:lnTo>
                  <a:pt x="670" y="71"/>
                </a:lnTo>
                <a:lnTo>
                  <a:pt x="671" y="71"/>
                </a:lnTo>
                <a:lnTo>
                  <a:pt x="673" y="71"/>
                </a:lnTo>
                <a:lnTo>
                  <a:pt x="674" y="71"/>
                </a:lnTo>
                <a:lnTo>
                  <a:pt x="675" y="71"/>
                </a:lnTo>
                <a:lnTo>
                  <a:pt x="678" y="73"/>
                </a:lnTo>
                <a:lnTo>
                  <a:pt x="681" y="74"/>
                </a:lnTo>
                <a:lnTo>
                  <a:pt x="682" y="74"/>
                </a:lnTo>
                <a:lnTo>
                  <a:pt x="683" y="74"/>
                </a:lnTo>
                <a:lnTo>
                  <a:pt x="688" y="74"/>
                </a:lnTo>
                <a:lnTo>
                  <a:pt x="691" y="74"/>
                </a:lnTo>
                <a:lnTo>
                  <a:pt x="692" y="74"/>
                </a:lnTo>
                <a:lnTo>
                  <a:pt x="695" y="74"/>
                </a:lnTo>
                <a:lnTo>
                  <a:pt x="705" y="74"/>
                </a:lnTo>
                <a:lnTo>
                  <a:pt x="712" y="74"/>
                </a:lnTo>
                <a:lnTo>
                  <a:pt x="713" y="74"/>
                </a:lnTo>
                <a:lnTo>
                  <a:pt x="716" y="75"/>
                </a:lnTo>
                <a:lnTo>
                  <a:pt x="726" y="77"/>
                </a:lnTo>
                <a:lnTo>
                  <a:pt x="733" y="78"/>
                </a:lnTo>
                <a:lnTo>
                  <a:pt x="734" y="78"/>
                </a:lnTo>
                <a:lnTo>
                  <a:pt x="735" y="78"/>
                </a:lnTo>
                <a:lnTo>
                  <a:pt x="739" y="78"/>
                </a:lnTo>
                <a:lnTo>
                  <a:pt x="741" y="78"/>
                </a:lnTo>
                <a:lnTo>
                  <a:pt x="742" y="78"/>
                </a:lnTo>
                <a:lnTo>
                  <a:pt x="742" y="76"/>
                </a:lnTo>
                <a:lnTo>
                  <a:pt x="742" y="75"/>
                </a:lnTo>
                <a:lnTo>
                  <a:pt x="742" y="74"/>
                </a:lnTo>
                <a:lnTo>
                  <a:pt x="742" y="73"/>
                </a:lnTo>
                <a:lnTo>
                  <a:pt x="742" y="72"/>
                </a:lnTo>
                <a:lnTo>
                  <a:pt x="742" y="71"/>
                </a:lnTo>
                <a:lnTo>
                  <a:pt x="742" y="70"/>
                </a:lnTo>
                <a:lnTo>
                  <a:pt x="742" y="67"/>
                </a:lnTo>
                <a:lnTo>
                  <a:pt x="742" y="64"/>
                </a:lnTo>
                <a:lnTo>
                  <a:pt x="742" y="63"/>
                </a:lnTo>
                <a:lnTo>
                  <a:pt x="742" y="60"/>
                </a:lnTo>
                <a:lnTo>
                  <a:pt x="742" y="58"/>
                </a:lnTo>
                <a:lnTo>
                  <a:pt x="742" y="57"/>
                </a:lnTo>
                <a:lnTo>
                  <a:pt x="742" y="55"/>
                </a:lnTo>
                <a:lnTo>
                  <a:pt x="742" y="54"/>
                </a:lnTo>
                <a:lnTo>
                  <a:pt x="742" y="53"/>
                </a:lnTo>
                <a:lnTo>
                  <a:pt x="743" y="53"/>
                </a:lnTo>
                <a:lnTo>
                  <a:pt x="746" y="53"/>
                </a:lnTo>
                <a:lnTo>
                  <a:pt x="748" y="53"/>
                </a:lnTo>
                <a:lnTo>
                  <a:pt x="749" y="53"/>
                </a:lnTo>
                <a:lnTo>
                  <a:pt x="751" y="53"/>
                </a:lnTo>
                <a:lnTo>
                  <a:pt x="761" y="52"/>
                </a:lnTo>
                <a:lnTo>
                  <a:pt x="767" y="51"/>
                </a:lnTo>
                <a:lnTo>
                  <a:pt x="768" y="50"/>
                </a:lnTo>
                <a:lnTo>
                  <a:pt x="771" y="50"/>
                </a:lnTo>
                <a:lnTo>
                  <a:pt x="784" y="46"/>
                </a:lnTo>
                <a:lnTo>
                  <a:pt x="794" y="45"/>
                </a:lnTo>
                <a:lnTo>
                  <a:pt x="795" y="44"/>
                </a:lnTo>
                <a:lnTo>
                  <a:pt x="798" y="44"/>
                </a:lnTo>
                <a:lnTo>
                  <a:pt x="811" y="41"/>
                </a:lnTo>
                <a:lnTo>
                  <a:pt x="820" y="40"/>
                </a:lnTo>
                <a:lnTo>
                  <a:pt x="821" y="39"/>
                </a:lnTo>
                <a:lnTo>
                  <a:pt x="822" y="39"/>
                </a:lnTo>
                <a:lnTo>
                  <a:pt x="827" y="39"/>
                </a:lnTo>
                <a:lnTo>
                  <a:pt x="832" y="39"/>
                </a:lnTo>
                <a:lnTo>
                  <a:pt x="833" y="39"/>
                </a:lnTo>
                <a:lnTo>
                  <a:pt x="835" y="39"/>
                </a:lnTo>
                <a:lnTo>
                  <a:pt x="839" y="38"/>
                </a:lnTo>
                <a:lnTo>
                  <a:pt x="842" y="38"/>
                </a:lnTo>
                <a:lnTo>
                  <a:pt x="843" y="37"/>
                </a:lnTo>
                <a:lnTo>
                  <a:pt x="844" y="36"/>
                </a:lnTo>
                <a:lnTo>
                  <a:pt x="845" y="35"/>
                </a:lnTo>
                <a:lnTo>
                  <a:pt x="847" y="34"/>
                </a:lnTo>
                <a:lnTo>
                  <a:pt x="848" y="32"/>
                </a:lnTo>
                <a:lnTo>
                  <a:pt x="849" y="31"/>
                </a:lnTo>
                <a:lnTo>
                  <a:pt x="850" y="29"/>
                </a:lnTo>
                <a:lnTo>
                  <a:pt x="851" y="28"/>
                </a:lnTo>
                <a:lnTo>
                  <a:pt x="853" y="27"/>
                </a:lnTo>
                <a:lnTo>
                  <a:pt x="855" y="25"/>
                </a:lnTo>
                <a:lnTo>
                  <a:pt x="856" y="24"/>
                </a:lnTo>
                <a:lnTo>
                  <a:pt x="858" y="24"/>
                </a:lnTo>
                <a:lnTo>
                  <a:pt x="859" y="23"/>
                </a:lnTo>
                <a:lnTo>
                  <a:pt x="860" y="22"/>
                </a:lnTo>
                <a:lnTo>
                  <a:pt x="861" y="22"/>
                </a:lnTo>
                <a:lnTo>
                  <a:pt x="866" y="22"/>
                </a:lnTo>
                <a:lnTo>
                  <a:pt x="870" y="22"/>
                </a:lnTo>
                <a:lnTo>
                  <a:pt x="871" y="22"/>
                </a:lnTo>
                <a:lnTo>
                  <a:pt x="873" y="25"/>
                </a:lnTo>
                <a:lnTo>
                  <a:pt x="874" y="26"/>
                </a:lnTo>
                <a:lnTo>
                  <a:pt x="875" y="26"/>
                </a:lnTo>
                <a:lnTo>
                  <a:pt x="877" y="31"/>
                </a:lnTo>
                <a:lnTo>
                  <a:pt x="878" y="32"/>
                </a:lnTo>
                <a:lnTo>
                  <a:pt x="879" y="32"/>
                </a:lnTo>
                <a:lnTo>
                  <a:pt x="879" y="33"/>
                </a:lnTo>
                <a:lnTo>
                  <a:pt x="879" y="35"/>
                </a:lnTo>
                <a:lnTo>
                  <a:pt x="879" y="36"/>
                </a:lnTo>
                <a:lnTo>
                  <a:pt x="879" y="36"/>
                </a:lnTo>
                <a:lnTo>
                  <a:pt x="879" y="37"/>
                </a:lnTo>
                <a:lnTo>
                  <a:pt x="879" y="38"/>
                </a:lnTo>
                <a:lnTo>
                  <a:pt x="879" y="39"/>
                </a:lnTo>
                <a:lnTo>
                  <a:pt x="879" y="39"/>
                </a:lnTo>
                <a:lnTo>
                  <a:pt x="880" y="44"/>
                </a:lnTo>
                <a:lnTo>
                  <a:pt x="881" y="46"/>
                </a:lnTo>
                <a:lnTo>
                  <a:pt x="882" y="46"/>
                </a:lnTo>
                <a:lnTo>
                  <a:pt x="882" y="48"/>
                </a:lnTo>
                <a:lnTo>
                  <a:pt x="882" y="50"/>
                </a:lnTo>
                <a:lnTo>
                  <a:pt x="882" y="51"/>
                </a:lnTo>
                <a:lnTo>
                  <a:pt x="884" y="51"/>
                </a:lnTo>
                <a:lnTo>
                  <a:pt x="886" y="53"/>
                </a:lnTo>
                <a:lnTo>
                  <a:pt x="887" y="53"/>
                </a:lnTo>
                <a:lnTo>
                  <a:pt x="888" y="55"/>
                </a:lnTo>
                <a:lnTo>
                  <a:pt x="889" y="56"/>
                </a:lnTo>
                <a:lnTo>
                  <a:pt x="891" y="57"/>
                </a:lnTo>
                <a:lnTo>
                  <a:pt x="894" y="57"/>
                </a:lnTo>
                <a:lnTo>
                  <a:pt x="896" y="57"/>
                </a:lnTo>
                <a:lnTo>
                  <a:pt x="900" y="59"/>
                </a:lnTo>
                <a:lnTo>
                  <a:pt x="905" y="59"/>
                </a:lnTo>
                <a:lnTo>
                  <a:pt x="906" y="59"/>
                </a:lnTo>
                <a:lnTo>
                  <a:pt x="910" y="60"/>
                </a:lnTo>
                <a:lnTo>
                  <a:pt x="913" y="60"/>
                </a:lnTo>
                <a:lnTo>
                  <a:pt x="914" y="60"/>
                </a:lnTo>
                <a:lnTo>
                  <a:pt x="916" y="60"/>
                </a:lnTo>
                <a:lnTo>
                  <a:pt x="917" y="60"/>
                </a:lnTo>
                <a:lnTo>
                  <a:pt x="918" y="60"/>
                </a:lnTo>
                <a:lnTo>
                  <a:pt x="918" y="61"/>
                </a:lnTo>
                <a:lnTo>
                  <a:pt x="918" y="62"/>
                </a:lnTo>
                <a:lnTo>
                  <a:pt x="918" y="63"/>
                </a:lnTo>
                <a:lnTo>
                  <a:pt x="918" y="63"/>
                </a:lnTo>
                <a:lnTo>
                  <a:pt x="918" y="64"/>
                </a:lnTo>
                <a:lnTo>
                  <a:pt x="918" y="68"/>
                </a:lnTo>
                <a:lnTo>
                  <a:pt x="918" y="69"/>
                </a:lnTo>
                <a:lnTo>
                  <a:pt x="919" y="69"/>
                </a:lnTo>
                <a:lnTo>
                  <a:pt x="919" y="70"/>
                </a:lnTo>
                <a:lnTo>
                  <a:pt x="919" y="71"/>
                </a:lnTo>
                <a:lnTo>
                  <a:pt x="922" y="76"/>
                </a:lnTo>
                <a:lnTo>
                  <a:pt x="923" y="79"/>
                </a:lnTo>
                <a:lnTo>
                  <a:pt x="924" y="78"/>
                </a:lnTo>
                <a:lnTo>
                  <a:pt x="924" y="79"/>
                </a:lnTo>
                <a:lnTo>
                  <a:pt x="925" y="84"/>
                </a:lnTo>
                <a:lnTo>
                  <a:pt x="928" y="98"/>
                </a:lnTo>
                <a:lnTo>
                  <a:pt x="931" y="110"/>
                </a:lnTo>
                <a:lnTo>
                  <a:pt x="932" y="110"/>
                </a:lnTo>
                <a:lnTo>
                  <a:pt x="933" y="113"/>
                </a:lnTo>
                <a:lnTo>
                  <a:pt x="936" y="120"/>
                </a:lnTo>
                <a:lnTo>
                  <a:pt x="938" y="124"/>
                </a:lnTo>
                <a:lnTo>
                  <a:pt x="940" y="124"/>
                </a:lnTo>
                <a:lnTo>
                  <a:pt x="945" y="126"/>
                </a:lnTo>
                <a:lnTo>
                  <a:pt x="948" y="126"/>
                </a:lnTo>
                <a:lnTo>
                  <a:pt x="949" y="126"/>
                </a:lnTo>
                <a:lnTo>
                  <a:pt x="951" y="127"/>
                </a:lnTo>
                <a:lnTo>
                  <a:pt x="958" y="128"/>
                </a:lnTo>
                <a:lnTo>
                  <a:pt x="962" y="129"/>
                </a:lnTo>
                <a:lnTo>
                  <a:pt x="963" y="129"/>
                </a:lnTo>
                <a:lnTo>
                  <a:pt x="966" y="130"/>
                </a:lnTo>
                <a:lnTo>
                  <a:pt x="979" y="133"/>
                </a:lnTo>
                <a:lnTo>
                  <a:pt x="988" y="135"/>
                </a:lnTo>
                <a:lnTo>
                  <a:pt x="989" y="135"/>
                </a:lnTo>
                <a:lnTo>
                  <a:pt x="996" y="138"/>
                </a:lnTo>
                <a:lnTo>
                  <a:pt x="1002" y="139"/>
                </a:lnTo>
                <a:lnTo>
                  <a:pt x="1004" y="139"/>
                </a:lnTo>
                <a:lnTo>
                  <a:pt x="1009" y="141"/>
                </a:lnTo>
                <a:lnTo>
                  <a:pt x="1016" y="142"/>
                </a:lnTo>
                <a:lnTo>
                  <a:pt x="1018" y="142"/>
                </a:lnTo>
                <a:lnTo>
                  <a:pt x="1018" y="143"/>
                </a:lnTo>
                <a:lnTo>
                  <a:pt x="1018" y="144"/>
                </a:lnTo>
                <a:lnTo>
                  <a:pt x="1018" y="147"/>
                </a:lnTo>
                <a:lnTo>
                  <a:pt x="1018" y="152"/>
                </a:lnTo>
                <a:lnTo>
                  <a:pt x="1019" y="153"/>
                </a:lnTo>
                <a:lnTo>
                  <a:pt x="1019" y="155"/>
                </a:lnTo>
                <a:lnTo>
                  <a:pt x="1019" y="156"/>
                </a:lnTo>
                <a:lnTo>
                  <a:pt x="1019" y="161"/>
                </a:lnTo>
                <a:lnTo>
                  <a:pt x="1019" y="167"/>
                </a:lnTo>
                <a:lnTo>
                  <a:pt x="1019" y="167"/>
                </a:lnTo>
                <a:lnTo>
                  <a:pt x="1019" y="168"/>
                </a:lnTo>
                <a:lnTo>
                  <a:pt x="1019" y="171"/>
                </a:lnTo>
                <a:lnTo>
                  <a:pt x="1019" y="183"/>
                </a:lnTo>
                <a:lnTo>
                  <a:pt x="1019" y="194"/>
                </a:lnTo>
                <a:lnTo>
                  <a:pt x="1019" y="195"/>
                </a:lnTo>
                <a:lnTo>
                  <a:pt x="1019" y="196"/>
                </a:lnTo>
                <a:lnTo>
                  <a:pt x="1019" y="197"/>
                </a:lnTo>
                <a:lnTo>
                  <a:pt x="1019" y="203"/>
                </a:lnTo>
                <a:lnTo>
                  <a:pt x="1019" y="212"/>
                </a:lnTo>
                <a:lnTo>
                  <a:pt x="1019" y="214"/>
                </a:lnTo>
                <a:lnTo>
                  <a:pt x="1019" y="215"/>
                </a:lnTo>
                <a:lnTo>
                  <a:pt x="1019" y="216"/>
                </a:lnTo>
                <a:lnTo>
                  <a:pt x="1019" y="221"/>
                </a:lnTo>
                <a:lnTo>
                  <a:pt x="1019" y="229"/>
                </a:lnTo>
                <a:lnTo>
                  <a:pt x="1019" y="230"/>
                </a:lnTo>
                <a:lnTo>
                  <a:pt x="1019" y="232"/>
                </a:lnTo>
                <a:lnTo>
                  <a:pt x="1020" y="233"/>
                </a:lnTo>
                <a:lnTo>
                  <a:pt x="1022" y="233"/>
                </a:lnTo>
                <a:lnTo>
                  <a:pt x="1023" y="233"/>
                </a:lnTo>
                <a:lnTo>
                  <a:pt x="1027" y="232"/>
                </a:lnTo>
                <a:lnTo>
                  <a:pt x="1036" y="231"/>
                </a:lnTo>
                <a:lnTo>
                  <a:pt x="1038" y="230"/>
                </a:lnTo>
                <a:lnTo>
                  <a:pt x="1041" y="230"/>
                </a:lnTo>
                <a:lnTo>
                  <a:pt x="1053" y="229"/>
                </a:lnTo>
                <a:lnTo>
                  <a:pt x="1061" y="228"/>
                </a:lnTo>
                <a:lnTo>
                  <a:pt x="1062" y="227"/>
                </a:lnTo>
                <a:lnTo>
                  <a:pt x="1064" y="227"/>
                </a:lnTo>
                <a:lnTo>
                  <a:pt x="1072" y="226"/>
                </a:lnTo>
                <a:lnTo>
                  <a:pt x="1078" y="224"/>
                </a:lnTo>
                <a:lnTo>
                  <a:pt x="1079" y="223"/>
                </a:lnTo>
                <a:lnTo>
                  <a:pt x="1083" y="227"/>
                </a:lnTo>
                <a:lnTo>
                  <a:pt x="1085" y="228"/>
                </a:lnTo>
                <a:lnTo>
                  <a:pt x="1086" y="229"/>
                </a:lnTo>
                <a:lnTo>
                  <a:pt x="1091" y="233"/>
                </a:lnTo>
                <a:lnTo>
                  <a:pt x="1094" y="233"/>
                </a:lnTo>
                <a:lnTo>
                  <a:pt x="1096" y="236"/>
                </a:lnTo>
                <a:lnTo>
                  <a:pt x="1096" y="237"/>
                </a:lnTo>
                <a:lnTo>
                  <a:pt x="1097" y="238"/>
                </a:lnTo>
                <a:lnTo>
                  <a:pt x="1101" y="239"/>
                </a:lnTo>
                <a:lnTo>
                  <a:pt x="1106" y="239"/>
                </a:lnTo>
                <a:lnTo>
                  <a:pt x="1107" y="239"/>
                </a:lnTo>
                <a:lnTo>
                  <a:pt x="1111" y="238"/>
                </a:lnTo>
                <a:lnTo>
                  <a:pt x="1116" y="239"/>
                </a:lnTo>
                <a:lnTo>
                  <a:pt x="1118" y="239"/>
                </a:lnTo>
                <a:lnTo>
                  <a:pt x="1126" y="241"/>
                </a:lnTo>
                <a:lnTo>
                  <a:pt x="1132" y="244"/>
                </a:lnTo>
                <a:lnTo>
                  <a:pt x="1133" y="244"/>
                </a:lnTo>
                <a:lnTo>
                  <a:pt x="1134" y="244"/>
                </a:lnTo>
                <a:lnTo>
                  <a:pt x="1135" y="244"/>
                </a:lnTo>
                <a:lnTo>
                  <a:pt x="1136" y="244"/>
                </a:lnTo>
                <a:lnTo>
                  <a:pt x="1138" y="249"/>
                </a:lnTo>
                <a:lnTo>
                  <a:pt x="1139" y="251"/>
                </a:lnTo>
                <a:lnTo>
                  <a:pt x="1140" y="251"/>
                </a:lnTo>
                <a:lnTo>
                  <a:pt x="1140" y="252"/>
                </a:lnTo>
                <a:lnTo>
                  <a:pt x="1140" y="253"/>
                </a:lnTo>
                <a:lnTo>
                  <a:pt x="1140" y="258"/>
                </a:lnTo>
                <a:lnTo>
                  <a:pt x="1140" y="262"/>
                </a:lnTo>
                <a:lnTo>
                  <a:pt x="1140" y="262"/>
                </a:lnTo>
                <a:lnTo>
                  <a:pt x="1140" y="263"/>
                </a:lnTo>
                <a:lnTo>
                  <a:pt x="1140" y="266"/>
                </a:lnTo>
                <a:lnTo>
                  <a:pt x="1141" y="276"/>
                </a:lnTo>
                <a:lnTo>
                  <a:pt x="1143" y="285"/>
                </a:lnTo>
                <a:lnTo>
                  <a:pt x="1144" y="285"/>
                </a:lnTo>
                <a:lnTo>
                  <a:pt x="1144" y="286"/>
                </a:lnTo>
                <a:lnTo>
                  <a:pt x="1144" y="289"/>
                </a:lnTo>
                <a:lnTo>
                  <a:pt x="1145" y="301"/>
                </a:lnTo>
                <a:lnTo>
                  <a:pt x="1146" y="309"/>
                </a:lnTo>
                <a:lnTo>
                  <a:pt x="1147" y="309"/>
                </a:lnTo>
                <a:lnTo>
                  <a:pt x="1148" y="311"/>
                </a:lnTo>
                <a:lnTo>
                  <a:pt x="1150" y="315"/>
                </a:lnTo>
                <a:lnTo>
                  <a:pt x="1151" y="315"/>
                </a:lnTo>
                <a:lnTo>
                  <a:pt x="1155" y="317"/>
                </a:lnTo>
                <a:lnTo>
                  <a:pt x="1158" y="317"/>
                </a:lnTo>
                <a:lnTo>
                  <a:pt x="1158" y="317"/>
                </a:lnTo>
                <a:lnTo>
                  <a:pt x="1161" y="317"/>
                </a:lnTo>
                <a:lnTo>
                  <a:pt x="1164" y="317"/>
                </a:lnTo>
                <a:lnTo>
                  <a:pt x="1165" y="317"/>
                </a:lnTo>
                <a:lnTo>
                  <a:pt x="1169" y="319"/>
                </a:lnTo>
                <a:lnTo>
                  <a:pt x="1171" y="320"/>
                </a:lnTo>
                <a:lnTo>
                  <a:pt x="1173" y="322"/>
                </a:lnTo>
                <a:lnTo>
                  <a:pt x="1174" y="323"/>
                </a:lnTo>
                <a:lnTo>
                  <a:pt x="1175" y="325"/>
                </a:lnTo>
                <a:lnTo>
                  <a:pt x="1176" y="326"/>
                </a:lnTo>
                <a:lnTo>
                  <a:pt x="1176" y="327"/>
                </a:lnTo>
                <a:lnTo>
                  <a:pt x="1176" y="328"/>
                </a:lnTo>
                <a:lnTo>
                  <a:pt x="1176" y="329"/>
                </a:lnTo>
                <a:lnTo>
                  <a:pt x="1177" y="333"/>
                </a:lnTo>
                <a:lnTo>
                  <a:pt x="1180" y="339"/>
                </a:lnTo>
                <a:lnTo>
                  <a:pt x="1180" y="340"/>
                </a:lnTo>
                <a:lnTo>
                  <a:pt x="1180" y="341"/>
                </a:lnTo>
                <a:lnTo>
                  <a:pt x="1180" y="342"/>
                </a:lnTo>
                <a:lnTo>
                  <a:pt x="1181" y="347"/>
                </a:lnTo>
                <a:lnTo>
                  <a:pt x="1183" y="352"/>
                </a:lnTo>
                <a:lnTo>
                  <a:pt x="1183" y="353"/>
                </a:lnTo>
                <a:lnTo>
                  <a:pt x="1183" y="354"/>
                </a:lnTo>
                <a:lnTo>
                  <a:pt x="1183" y="360"/>
                </a:lnTo>
                <a:lnTo>
                  <a:pt x="1183" y="364"/>
                </a:lnTo>
                <a:lnTo>
                  <a:pt x="1183" y="364"/>
                </a:lnTo>
                <a:lnTo>
                  <a:pt x="1182" y="365"/>
                </a:lnTo>
                <a:lnTo>
                  <a:pt x="1182" y="367"/>
                </a:lnTo>
                <a:lnTo>
                  <a:pt x="1182" y="369"/>
                </a:lnTo>
                <a:lnTo>
                  <a:pt x="1182" y="374"/>
                </a:lnTo>
                <a:lnTo>
                  <a:pt x="1182" y="381"/>
                </a:lnTo>
                <a:lnTo>
                  <a:pt x="1182" y="382"/>
                </a:lnTo>
                <a:lnTo>
                  <a:pt x="1178" y="383"/>
                </a:lnTo>
                <a:lnTo>
                  <a:pt x="1175" y="383"/>
                </a:lnTo>
                <a:lnTo>
                  <a:pt x="1169" y="383"/>
                </a:lnTo>
                <a:lnTo>
                  <a:pt x="1164" y="383"/>
                </a:lnTo>
                <a:lnTo>
                  <a:pt x="1159" y="383"/>
                </a:lnTo>
                <a:lnTo>
                  <a:pt x="1152" y="383"/>
                </a:lnTo>
                <a:lnTo>
                  <a:pt x="1136" y="383"/>
                </a:lnTo>
                <a:lnTo>
                  <a:pt x="1121" y="383"/>
                </a:lnTo>
                <a:lnTo>
                  <a:pt x="1119" y="383"/>
                </a:lnTo>
                <a:lnTo>
                  <a:pt x="1117" y="383"/>
                </a:lnTo>
                <a:lnTo>
                  <a:pt x="1113" y="383"/>
                </a:lnTo>
                <a:lnTo>
                  <a:pt x="1099" y="383"/>
                </a:lnTo>
                <a:lnTo>
                  <a:pt x="1094" y="383"/>
                </a:lnTo>
                <a:lnTo>
                  <a:pt x="1091" y="383"/>
                </a:lnTo>
                <a:lnTo>
                  <a:pt x="1092" y="382"/>
                </a:lnTo>
                <a:lnTo>
                  <a:pt x="1085" y="383"/>
                </a:lnTo>
                <a:lnTo>
                  <a:pt x="1082" y="383"/>
                </a:lnTo>
                <a:lnTo>
                  <a:pt x="1082" y="383"/>
                </a:lnTo>
                <a:lnTo>
                  <a:pt x="1081" y="384"/>
                </a:lnTo>
                <a:lnTo>
                  <a:pt x="1078" y="385"/>
                </a:lnTo>
                <a:lnTo>
                  <a:pt x="1076" y="387"/>
                </a:lnTo>
                <a:lnTo>
                  <a:pt x="1076" y="387"/>
                </a:lnTo>
                <a:lnTo>
                  <a:pt x="1074" y="388"/>
                </a:lnTo>
                <a:lnTo>
                  <a:pt x="1073" y="389"/>
                </a:lnTo>
                <a:lnTo>
                  <a:pt x="1072" y="392"/>
                </a:lnTo>
                <a:lnTo>
                  <a:pt x="1072" y="393"/>
                </a:lnTo>
                <a:lnTo>
                  <a:pt x="1072" y="396"/>
                </a:lnTo>
                <a:lnTo>
                  <a:pt x="1072" y="399"/>
                </a:lnTo>
                <a:lnTo>
                  <a:pt x="1072" y="402"/>
                </a:lnTo>
                <a:lnTo>
                  <a:pt x="1073" y="404"/>
                </a:lnTo>
                <a:lnTo>
                  <a:pt x="1072" y="407"/>
                </a:lnTo>
                <a:lnTo>
                  <a:pt x="1072" y="414"/>
                </a:lnTo>
                <a:lnTo>
                  <a:pt x="1072" y="423"/>
                </a:lnTo>
                <a:lnTo>
                  <a:pt x="1073" y="423"/>
                </a:lnTo>
                <a:lnTo>
                  <a:pt x="1072" y="428"/>
                </a:lnTo>
                <a:lnTo>
                  <a:pt x="1072" y="442"/>
                </a:lnTo>
                <a:lnTo>
                  <a:pt x="1072" y="453"/>
                </a:lnTo>
                <a:lnTo>
                  <a:pt x="1072" y="454"/>
                </a:lnTo>
                <a:lnTo>
                  <a:pt x="1072" y="455"/>
                </a:lnTo>
                <a:lnTo>
                  <a:pt x="1072" y="459"/>
                </a:lnTo>
                <a:lnTo>
                  <a:pt x="1072" y="471"/>
                </a:lnTo>
                <a:lnTo>
                  <a:pt x="1072" y="484"/>
                </a:lnTo>
                <a:lnTo>
                  <a:pt x="1073" y="485"/>
                </a:lnTo>
                <a:lnTo>
                  <a:pt x="1073" y="486"/>
                </a:lnTo>
                <a:lnTo>
                  <a:pt x="1073" y="489"/>
                </a:lnTo>
                <a:lnTo>
                  <a:pt x="1074" y="496"/>
                </a:lnTo>
                <a:lnTo>
                  <a:pt x="1076" y="503"/>
                </a:lnTo>
                <a:lnTo>
                  <a:pt x="1077" y="503"/>
                </a:lnTo>
                <a:lnTo>
                  <a:pt x="1080" y="504"/>
                </a:lnTo>
                <a:lnTo>
                  <a:pt x="1090" y="504"/>
                </a:lnTo>
                <a:lnTo>
                  <a:pt x="1097" y="504"/>
                </a:lnTo>
                <a:lnTo>
                  <a:pt x="1098" y="504"/>
                </a:lnTo>
                <a:lnTo>
                  <a:pt x="1101" y="506"/>
                </a:lnTo>
                <a:lnTo>
                  <a:pt x="1103" y="506"/>
                </a:lnTo>
                <a:lnTo>
                  <a:pt x="1104" y="506"/>
                </a:lnTo>
                <a:lnTo>
                  <a:pt x="1103" y="508"/>
                </a:lnTo>
                <a:lnTo>
                  <a:pt x="1102" y="514"/>
                </a:lnTo>
                <a:lnTo>
                  <a:pt x="1101" y="518"/>
                </a:lnTo>
                <a:lnTo>
                  <a:pt x="1101" y="518"/>
                </a:lnTo>
                <a:lnTo>
                  <a:pt x="1101" y="519"/>
                </a:lnTo>
                <a:lnTo>
                  <a:pt x="1101" y="522"/>
                </a:lnTo>
                <a:lnTo>
                  <a:pt x="1101" y="532"/>
                </a:lnTo>
                <a:lnTo>
                  <a:pt x="1101" y="539"/>
                </a:lnTo>
                <a:lnTo>
                  <a:pt x="1101" y="539"/>
                </a:lnTo>
                <a:lnTo>
                  <a:pt x="1100" y="544"/>
                </a:lnTo>
                <a:lnTo>
                  <a:pt x="1099" y="557"/>
                </a:lnTo>
                <a:lnTo>
                  <a:pt x="1098" y="568"/>
                </a:lnTo>
                <a:lnTo>
                  <a:pt x="1098" y="568"/>
                </a:lnTo>
                <a:lnTo>
                  <a:pt x="1096" y="574"/>
                </a:lnTo>
                <a:lnTo>
                  <a:pt x="1093" y="590"/>
                </a:lnTo>
                <a:lnTo>
                  <a:pt x="1091" y="603"/>
                </a:lnTo>
                <a:lnTo>
                  <a:pt x="1091" y="603"/>
                </a:lnTo>
                <a:lnTo>
                  <a:pt x="1090" y="606"/>
                </a:lnTo>
                <a:lnTo>
                  <a:pt x="1089" y="612"/>
                </a:lnTo>
                <a:lnTo>
                  <a:pt x="1088" y="616"/>
                </a:lnTo>
                <a:lnTo>
                  <a:pt x="1088" y="616"/>
                </a:lnTo>
                <a:lnTo>
                  <a:pt x="1088" y="618"/>
                </a:lnTo>
                <a:lnTo>
                  <a:pt x="1088" y="619"/>
                </a:lnTo>
                <a:lnTo>
                  <a:pt x="1088" y="624"/>
                </a:lnTo>
                <a:lnTo>
                  <a:pt x="1088" y="627"/>
                </a:lnTo>
                <a:lnTo>
                  <a:pt x="1088" y="627"/>
                </a:lnTo>
                <a:lnTo>
                  <a:pt x="1088" y="628"/>
                </a:lnTo>
                <a:lnTo>
                  <a:pt x="1088" y="631"/>
                </a:lnTo>
                <a:lnTo>
                  <a:pt x="1088" y="643"/>
                </a:lnTo>
                <a:lnTo>
                  <a:pt x="1088" y="652"/>
                </a:lnTo>
                <a:lnTo>
                  <a:pt x="1088" y="652"/>
                </a:lnTo>
                <a:lnTo>
                  <a:pt x="1086" y="660"/>
                </a:lnTo>
                <a:lnTo>
                  <a:pt x="1084" y="681"/>
                </a:lnTo>
                <a:lnTo>
                  <a:pt x="1083" y="698"/>
                </a:lnTo>
                <a:lnTo>
                  <a:pt x="1083" y="698"/>
                </a:lnTo>
                <a:lnTo>
                  <a:pt x="1083" y="699"/>
                </a:lnTo>
                <a:lnTo>
                  <a:pt x="1083" y="707"/>
                </a:lnTo>
                <a:lnTo>
                  <a:pt x="1083" y="730"/>
                </a:lnTo>
                <a:lnTo>
                  <a:pt x="1083" y="748"/>
                </a:lnTo>
                <a:lnTo>
                  <a:pt x="1083" y="748"/>
                </a:lnTo>
                <a:lnTo>
                  <a:pt x="1083" y="749"/>
                </a:lnTo>
                <a:lnTo>
                  <a:pt x="1083" y="751"/>
                </a:lnTo>
                <a:lnTo>
                  <a:pt x="1083" y="757"/>
                </a:lnTo>
                <a:lnTo>
                  <a:pt x="1083" y="762"/>
                </a:lnTo>
                <a:lnTo>
                  <a:pt x="1083" y="762"/>
                </a:lnTo>
                <a:lnTo>
                  <a:pt x="1082" y="762"/>
                </a:lnTo>
                <a:lnTo>
                  <a:pt x="1081" y="762"/>
                </a:lnTo>
                <a:lnTo>
                  <a:pt x="1076" y="762"/>
                </a:lnTo>
                <a:lnTo>
                  <a:pt x="1073" y="762"/>
                </a:lnTo>
                <a:lnTo>
                  <a:pt x="1073" y="762"/>
                </a:lnTo>
                <a:lnTo>
                  <a:pt x="1072" y="762"/>
                </a:lnTo>
                <a:lnTo>
                  <a:pt x="1069" y="762"/>
                </a:lnTo>
                <a:lnTo>
                  <a:pt x="1059" y="762"/>
                </a:lnTo>
                <a:lnTo>
                  <a:pt x="1052" y="762"/>
                </a:lnTo>
                <a:lnTo>
                  <a:pt x="1052" y="762"/>
                </a:lnTo>
                <a:lnTo>
                  <a:pt x="1051" y="762"/>
                </a:lnTo>
                <a:lnTo>
                  <a:pt x="1044" y="762"/>
                </a:lnTo>
                <a:lnTo>
                  <a:pt x="1025" y="762"/>
                </a:lnTo>
                <a:lnTo>
                  <a:pt x="1009" y="762"/>
                </a:lnTo>
                <a:lnTo>
                  <a:pt x="1009" y="762"/>
                </a:lnTo>
                <a:lnTo>
                  <a:pt x="1008" y="762"/>
                </a:lnTo>
                <a:lnTo>
                  <a:pt x="1003" y="762"/>
                </a:lnTo>
                <a:lnTo>
                  <a:pt x="985" y="762"/>
                </a:lnTo>
                <a:lnTo>
                  <a:pt x="971" y="762"/>
                </a:lnTo>
                <a:lnTo>
                  <a:pt x="971" y="762"/>
                </a:lnTo>
                <a:lnTo>
                  <a:pt x="970" y="762"/>
                </a:lnTo>
                <a:lnTo>
                  <a:pt x="969" y="762"/>
                </a:lnTo>
                <a:lnTo>
                  <a:pt x="964" y="762"/>
                </a:lnTo>
                <a:lnTo>
                  <a:pt x="961" y="762"/>
                </a:lnTo>
                <a:lnTo>
                  <a:pt x="961" y="762"/>
                </a:lnTo>
                <a:lnTo>
                  <a:pt x="961" y="762"/>
                </a:lnTo>
                <a:lnTo>
                  <a:pt x="961" y="763"/>
                </a:lnTo>
                <a:lnTo>
                  <a:pt x="961" y="764"/>
                </a:lnTo>
                <a:lnTo>
                  <a:pt x="961" y="767"/>
                </a:lnTo>
                <a:lnTo>
                  <a:pt x="961" y="769"/>
                </a:lnTo>
                <a:lnTo>
                  <a:pt x="961" y="769"/>
                </a:lnTo>
                <a:lnTo>
                  <a:pt x="961" y="770"/>
                </a:lnTo>
                <a:lnTo>
                  <a:pt x="961" y="771"/>
                </a:lnTo>
                <a:lnTo>
                  <a:pt x="961" y="776"/>
                </a:lnTo>
                <a:lnTo>
                  <a:pt x="961" y="780"/>
                </a:lnTo>
                <a:lnTo>
                  <a:pt x="961" y="780"/>
                </a:lnTo>
                <a:lnTo>
                  <a:pt x="961" y="781"/>
                </a:lnTo>
                <a:lnTo>
                  <a:pt x="961" y="782"/>
                </a:lnTo>
                <a:lnTo>
                  <a:pt x="961" y="787"/>
                </a:lnTo>
                <a:lnTo>
                  <a:pt x="961" y="790"/>
                </a:lnTo>
                <a:lnTo>
                  <a:pt x="961" y="790"/>
                </a:lnTo>
                <a:lnTo>
                  <a:pt x="961" y="791"/>
                </a:lnTo>
                <a:lnTo>
                  <a:pt x="961" y="792"/>
                </a:lnTo>
                <a:lnTo>
                  <a:pt x="961" y="793"/>
                </a:lnTo>
                <a:lnTo>
                  <a:pt x="961" y="793"/>
                </a:lnTo>
                <a:lnTo>
                  <a:pt x="960" y="793"/>
                </a:lnTo>
                <a:lnTo>
                  <a:pt x="958" y="793"/>
                </a:lnTo>
                <a:lnTo>
                  <a:pt x="951" y="793"/>
                </a:lnTo>
                <a:lnTo>
                  <a:pt x="946" y="793"/>
                </a:lnTo>
                <a:lnTo>
                  <a:pt x="946" y="793"/>
                </a:lnTo>
                <a:lnTo>
                  <a:pt x="942" y="794"/>
                </a:lnTo>
                <a:lnTo>
                  <a:pt x="930" y="796"/>
                </a:lnTo>
                <a:lnTo>
                  <a:pt x="922" y="797"/>
                </a:lnTo>
                <a:lnTo>
                  <a:pt x="922" y="797"/>
                </a:lnTo>
                <a:lnTo>
                  <a:pt x="916" y="798"/>
                </a:lnTo>
                <a:lnTo>
                  <a:pt x="901" y="800"/>
                </a:lnTo>
                <a:lnTo>
                  <a:pt x="890" y="801"/>
                </a:lnTo>
                <a:lnTo>
                  <a:pt x="890" y="801"/>
                </a:lnTo>
                <a:lnTo>
                  <a:pt x="884" y="802"/>
                </a:lnTo>
                <a:lnTo>
                  <a:pt x="864" y="805"/>
                </a:lnTo>
                <a:lnTo>
                  <a:pt x="851" y="807"/>
                </a:lnTo>
                <a:lnTo>
                  <a:pt x="851" y="807"/>
                </a:lnTo>
                <a:lnTo>
                  <a:pt x="850" y="807"/>
                </a:lnTo>
                <a:lnTo>
                  <a:pt x="849" y="807"/>
                </a:lnTo>
                <a:lnTo>
                  <a:pt x="843" y="807"/>
                </a:lnTo>
                <a:lnTo>
                  <a:pt x="840" y="807"/>
                </a:lnTo>
                <a:lnTo>
                  <a:pt x="840" y="807"/>
                </a:lnTo>
                <a:lnTo>
                  <a:pt x="840" y="808"/>
                </a:lnTo>
                <a:lnTo>
                  <a:pt x="840" y="810"/>
                </a:lnTo>
                <a:lnTo>
                  <a:pt x="840" y="811"/>
                </a:lnTo>
                <a:lnTo>
                  <a:pt x="840" y="811"/>
                </a:lnTo>
                <a:lnTo>
                  <a:pt x="839" y="812"/>
                </a:lnTo>
                <a:lnTo>
                  <a:pt x="838" y="814"/>
                </a:lnTo>
                <a:lnTo>
                  <a:pt x="837" y="815"/>
                </a:lnTo>
                <a:lnTo>
                  <a:pt x="837" y="815"/>
                </a:lnTo>
                <a:lnTo>
                  <a:pt x="836" y="815"/>
                </a:lnTo>
                <a:lnTo>
                  <a:pt x="835" y="815"/>
                </a:lnTo>
                <a:lnTo>
                  <a:pt x="834" y="815"/>
                </a:lnTo>
                <a:lnTo>
                  <a:pt x="834" y="815"/>
                </a:lnTo>
                <a:lnTo>
                  <a:pt x="834" y="816"/>
                </a:lnTo>
                <a:lnTo>
                  <a:pt x="834" y="819"/>
                </a:lnTo>
                <a:lnTo>
                  <a:pt x="834" y="828"/>
                </a:lnTo>
                <a:lnTo>
                  <a:pt x="834" y="836"/>
                </a:lnTo>
                <a:lnTo>
                  <a:pt x="834" y="836"/>
                </a:lnTo>
                <a:lnTo>
                  <a:pt x="834" y="837"/>
                </a:lnTo>
                <a:lnTo>
                  <a:pt x="834" y="841"/>
                </a:lnTo>
                <a:lnTo>
                  <a:pt x="834" y="856"/>
                </a:lnTo>
                <a:lnTo>
                  <a:pt x="834" y="868"/>
                </a:lnTo>
                <a:lnTo>
                  <a:pt x="834" y="868"/>
                </a:lnTo>
                <a:lnTo>
                  <a:pt x="834" y="869"/>
                </a:lnTo>
                <a:lnTo>
                  <a:pt x="834" y="874"/>
                </a:lnTo>
                <a:lnTo>
                  <a:pt x="834" y="893"/>
                </a:lnTo>
                <a:lnTo>
                  <a:pt x="834" y="907"/>
                </a:lnTo>
                <a:lnTo>
                  <a:pt x="834" y="907"/>
                </a:lnTo>
                <a:lnTo>
                  <a:pt x="834" y="908"/>
                </a:lnTo>
                <a:lnTo>
                  <a:pt x="834" y="913"/>
                </a:lnTo>
                <a:lnTo>
                  <a:pt x="835" y="931"/>
                </a:lnTo>
                <a:lnTo>
                  <a:pt x="836" y="945"/>
                </a:lnTo>
                <a:lnTo>
                  <a:pt x="837" y="945"/>
                </a:lnTo>
                <a:lnTo>
                  <a:pt x="837" y="946"/>
                </a:lnTo>
                <a:lnTo>
                  <a:pt x="837" y="948"/>
                </a:lnTo>
                <a:lnTo>
                  <a:pt x="838" y="954"/>
                </a:lnTo>
                <a:lnTo>
                  <a:pt x="839" y="960"/>
                </a:lnTo>
                <a:lnTo>
                  <a:pt x="840" y="960"/>
                </a:lnTo>
                <a:lnTo>
                  <a:pt x="839" y="960"/>
                </a:lnTo>
                <a:lnTo>
                  <a:pt x="838" y="960"/>
                </a:lnTo>
                <a:lnTo>
                  <a:pt x="833" y="958"/>
                </a:lnTo>
                <a:lnTo>
                  <a:pt x="830" y="957"/>
                </a:lnTo>
                <a:lnTo>
                  <a:pt x="830" y="956"/>
                </a:lnTo>
                <a:lnTo>
                  <a:pt x="829" y="956"/>
                </a:lnTo>
                <a:lnTo>
                  <a:pt x="826" y="956"/>
                </a:lnTo>
                <a:lnTo>
                  <a:pt x="820" y="956"/>
                </a:lnTo>
                <a:lnTo>
                  <a:pt x="816" y="956"/>
                </a:lnTo>
                <a:lnTo>
                  <a:pt x="816" y="956"/>
                </a:lnTo>
                <a:lnTo>
                  <a:pt x="815" y="956"/>
                </a:lnTo>
                <a:lnTo>
                  <a:pt x="813" y="956"/>
                </a:lnTo>
                <a:lnTo>
                  <a:pt x="804" y="954"/>
                </a:lnTo>
                <a:lnTo>
                  <a:pt x="798" y="953"/>
                </a:lnTo>
                <a:lnTo>
                  <a:pt x="798" y="952"/>
                </a:lnTo>
                <a:lnTo>
                  <a:pt x="794" y="951"/>
                </a:lnTo>
                <a:lnTo>
                  <a:pt x="792" y="950"/>
                </a:lnTo>
                <a:lnTo>
                  <a:pt x="792" y="949"/>
                </a:lnTo>
                <a:lnTo>
                  <a:pt x="792" y="949"/>
                </a:lnTo>
                <a:lnTo>
                  <a:pt x="792" y="948"/>
                </a:lnTo>
                <a:lnTo>
                  <a:pt x="792" y="945"/>
                </a:lnTo>
                <a:lnTo>
                  <a:pt x="792" y="943"/>
                </a:lnTo>
                <a:lnTo>
                  <a:pt x="792" y="942"/>
                </a:lnTo>
                <a:lnTo>
                  <a:pt x="790" y="941"/>
                </a:lnTo>
                <a:lnTo>
                  <a:pt x="788" y="938"/>
                </a:lnTo>
                <a:lnTo>
                  <a:pt x="787" y="935"/>
                </a:lnTo>
                <a:lnTo>
                  <a:pt x="787" y="934"/>
                </a:lnTo>
                <a:lnTo>
                  <a:pt x="785" y="931"/>
                </a:lnTo>
                <a:lnTo>
                  <a:pt x="784" y="929"/>
                </a:lnTo>
                <a:lnTo>
                  <a:pt x="784" y="928"/>
                </a:lnTo>
                <a:lnTo>
                  <a:pt x="784" y="926"/>
                </a:lnTo>
                <a:lnTo>
                  <a:pt x="784" y="925"/>
                </a:lnTo>
                <a:lnTo>
                  <a:pt x="784" y="924"/>
                </a:lnTo>
                <a:lnTo>
                  <a:pt x="783" y="925"/>
                </a:lnTo>
                <a:lnTo>
                  <a:pt x="779" y="927"/>
                </a:lnTo>
                <a:lnTo>
                  <a:pt x="777" y="928"/>
                </a:lnTo>
                <a:lnTo>
                  <a:pt x="777" y="928"/>
                </a:lnTo>
                <a:lnTo>
                  <a:pt x="776" y="928"/>
                </a:lnTo>
                <a:lnTo>
                  <a:pt x="775" y="928"/>
                </a:lnTo>
                <a:lnTo>
                  <a:pt x="769" y="928"/>
                </a:lnTo>
                <a:lnTo>
                  <a:pt x="766" y="928"/>
                </a:lnTo>
                <a:lnTo>
                  <a:pt x="766" y="928"/>
                </a:lnTo>
                <a:lnTo>
                  <a:pt x="763" y="929"/>
                </a:lnTo>
                <a:lnTo>
                  <a:pt x="757" y="930"/>
                </a:lnTo>
                <a:lnTo>
                  <a:pt x="752" y="931"/>
                </a:lnTo>
                <a:lnTo>
                  <a:pt x="752" y="931"/>
                </a:lnTo>
                <a:lnTo>
                  <a:pt x="751" y="932"/>
                </a:lnTo>
                <a:lnTo>
                  <a:pt x="747" y="933"/>
                </a:lnTo>
                <a:lnTo>
                  <a:pt x="745" y="934"/>
                </a:lnTo>
                <a:lnTo>
                  <a:pt x="745" y="934"/>
                </a:lnTo>
                <a:lnTo>
                  <a:pt x="745" y="934"/>
                </a:lnTo>
                <a:lnTo>
                  <a:pt x="745" y="935"/>
                </a:lnTo>
                <a:lnTo>
                  <a:pt x="745" y="938"/>
                </a:lnTo>
                <a:lnTo>
                  <a:pt x="745" y="939"/>
                </a:lnTo>
                <a:lnTo>
                  <a:pt x="745" y="939"/>
                </a:lnTo>
                <a:lnTo>
                  <a:pt x="745" y="940"/>
                </a:lnTo>
                <a:lnTo>
                  <a:pt x="745" y="941"/>
                </a:lnTo>
                <a:lnTo>
                  <a:pt x="745" y="942"/>
                </a:lnTo>
                <a:lnTo>
                  <a:pt x="745" y="942"/>
                </a:lnTo>
                <a:lnTo>
                  <a:pt x="744" y="943"/>
                </a:lnTo>
                <a:lnTo>
                  <a:pt x="743" y="947"/>
                </a:lnTo>
                <a:lnTo>
                  <a:pt x="742" y="949"/>
                </a:lnTo>
                <a:lnTo>
                  <a:pt x="742" y="949"/>
                </a:lnTo>
                <a:lnTo>
                  <a:pt x="742" y="950"/>
                </a:lnTo>
                <a:lnTo>
                  <a:pt x="742" y="953"/>
                </a:lnTo>
                <a:lnTo>
                  <a:pt x="742" y="956"/>
                </a:lnTo>
                <a:lnTo>
                  <a:pt x="742" y="956"/>
                </a:lnTo>
                <a:lnTo>
                  <a:pt x="742" y="957"/>
                </a:lnTo>
                <a:lnTo>
                  <a:pt x="742" y="959"/>
                </a:lnTo>
                <a:lnTo>
                  <a:pt x="742" y="960"/>
                </a:lnTo>
                <a:lnTo>
                  <a:pt x="742" y="960"/>
                </a:lnTo>
                <a:lnTo>
                  <a:pt x="741" y="960"/>
                </a:lnTo>
                <a:lnTo>
                  <a:pt x="740" y="960"/>
                </a:lnTo>
                <a:lnTo>
                  <a:pt x="739" y="960"/>
                </a:lnTo>
                <a:lnTo>
                  <a:pt x="739" y="960"/>
                </a:lnTo>
                <a:lnTo>
                  <a:pt x="738" y="960"/>
                </a:lnTo>
                <a:lnTo>
                  <a:pt x="735" y="960"/>
                </a:lnTo>
                <a:lnTo>
                  <a:pt x="734" y="960"/>
                </a:lnTo>
                <a:lnTo>
                  <a:pt x="734" y="960"/>
                </a:lnTo>
                <a:lnTo>
                  <a:pt x="733" y="960"/>
                </a:lnTo>
                <a:lnTo>
                  <a:pt x="730" y="960"/>
                </a:lnTo>
                <a:lnTo>
                  <a:pt x="728" y="960"/>
                </a:lnTo>
                <a:lnTo>
                  <a:pt x="728" y="960"/>
                </a:lnTo>
                <a:lnTo>
                  <a:pt x="727" y="960"/>
                </a:lnTo>
                <a:lnTo>
                  <a:pt x="726" y="960"/>
                </a:lnTo>
                <a:lnTo>
                  <a:pt x="723" y="960"/>
                </a:lnTo>
                <a:lnTo>
                  <a:pt x="721" y="960"/>
                </a:lnTo>
                <a:lnTo>
                  <a:pt x="721" y="960"/>
                </a:lnTo>
                <a:lnTo>
                  <a:pt x="721" y="960"/>
                </a:lnTo>
                <a:lnTo>
                  <a:pt x="721" y="960"/>
                </a:lnTo>
                <a:lnTo>
                  <a:pt x="720" y="961"/>
                </a:lnTo>
                <a:lnTo>
                  <a:pt x="719" y="964"/>
                </a:lnTo>
                <a:lnTo>
                  <a:pt x="718" y="966"/>
                </a:lnTo>
                <a:lnTo>
                  <a:pt x="718" y="966"/>
                </a:lnTo>
                <a:lnTo>
                  <a:pt x="716" y="968"/>
                </a:lnTo>
                <a:lnTo>
                  <a:pt x="714" y="974"/>
                </a:lnTo>
                <a:lnTo>
                  <a:pt x="713" y="977"/>
                </a:lnTo>
                <a:lnTo>
                  <a:pt x="713" y="977"/>
                </a:lnTo>
                <a:lnTo>
                  <a:pt x="713" y="978"/>
                </a:lnTo>
                <a:lnTo>
                  <a:pt x="713" y="980"/>
                </a:lnTo>
                <a:lnTo>
                  <a:pt x="713" y="986"/>
                </a:lnTo>
                <a:lnTo>
                  <a:pt x="713" y="992"/>
                </a:lnTo>
                <a:lnTo>
                  <a:pt x="713" y="992"/>
                </a:lnTo>
                <a:lnTo>
                  <a:pt x="713" y="992"/>
                </a:lnTo>
                <a:lnTo>
                  <a:pt x="712" y="993"/>
                </a:lnTo>
                <a:lnTo>
                  <a:pt x="711" y="994"/>
                </a:lnTo>
                <a:lnTo>
                  <a:pt x="710" y="995"/>
                </a:lnTo>
                <a:lnTo>
                  <a:pt x="710" y="995"/>
                </a:lnTo>
                <a:lnTo>
                  <a:pt x="709" y="996"/>
                </a:lnTo>
                <a:lnTo>
                  <a:pt x="708" y="997"/>
                </a:lnTo>
                <a:lnTo>
                  <a:pt x="707" y="998"/>
                </a:lnTo>
                <a:lnTo>
                  <a:pt x="707" y="998"/>
                </a:lnTo>
                <a:lnTo>
                  <a:pt x="706" y="999"/>
                </a:lnTo>
                <a:lnTo>
                  <a:pt x="705" y="1000"/>
                </a:lnTo>
                <a:lnTo>
                  <a:pt x="702" y="1005"/>
                </a:lnTo>
                <a:lnTo>
                  <a:pt x="700" y="1008"/>
                </a:lnTo>
                <a:lnTo>
                  <a:pt x="700" y="1008"/>
                </a:lnTo>
                <a:lnTo>
                  <a:pt x="698" y="1010"/>
                </a:lnTo>
                <a:lnTo>
                  <a:pt x="697" y="1012"/>
                </a:lnTo>
                <a:lnTo>
                  <a:pt x="692" y="1020"/>
                </a:lnTo>
                <a:lnTo>
                  <a:pt x="689" y="1027"/>
                </a:lnTo>
                <a:lnTo>
                  <a:pt x="689" y="1027"/>
                </a:lnTo>
                <a:lnTo>
                  <a:pt x="688" y="1028"/>
                </a:lnTo>
                <a:lnTo>
                  <a:pt x="687" y="1029"/>
                </a:lnTo>
                <a:lnTo>
                  <a:pt x="686" y="1030"/>
                </a:lnTo>
                <a:lnTo>
                  <a:pt x="686" y="1030"/>
                </a:lnTo>
                <a:lnTo>
                  <a:pt x="685" y="1030"/>
                </a:lnTo>
                <a:lnTo>
                  <a:pt x="684" y="1030"/>
                </a:lnTo>
                <a:lnTo>
                  <a:pt x="678" y="1030"/>
                </a:lnTo>
                <a:lnTo>
                  <a:pt x="675" y="1030"/>
                </a:lnTo>
                <a:lnTo>
                  <a:pt x="675" y="1030"/>
                </a:lnTo>
                <a:lnTo>
                  <a:pt x="674" y="1030"/>
                </a:lnTo>
                <a:lnTo>
                  <a:pt x="672" y="1030"/>
                </a:lnTo>
                <a:lnTo>
                  <a:pt x="664" y="1030"/>
                </a:lnTo>
                <a:lnTo>
                  <a:pt x="657" y="1030"/>
                </a:lnTo>
                <a:lnTo>
                  <a:pt x="657" y="1030"/>
                </a:lnTo>
                <a:lnTo>
                  <a:pt x="656" y="1030"/>
                </a:lnTo>
                <a:lnTo>
                  <a:pt x="651" y="1030"/>
                </a:lnTo>
                <a:lnTo>
                  <a:pt x="635" y="1030"/>
                </a:lnTo>
                <a:lnTo>
                  <a:pt x="622" y="1030"/>
                </a:lnTo>
                <a:lnTo>
                  <a:pt x="622" y="1030"/>
                </a:lnTo>
                <a:lnTo>
                  <a:pt x="621" y="1030"/>
                </a:lnTo>
                <a:lnTo>
                  <a:pt x="616" y="1030"/>
                </a:lnTo>
                <a:lnTo>
                  <a:pt x="597" y="1030"/>
                </a:lnTo>
                <a:lnTo>
                  <a:pt x="583" y="1030"/>
                </a:lnTo>
                <a:lnTo>
                  <a:pt x="583" y="1030"/>
                </a:lnTo>
                <a:lnTo>
                  <a:pt x="582" y="1030"/>
                </a:lnTo>
                <a:lnTo>
                  <a:pt x="581" y="1030"/>
                </a:lnTo>
                <a:lnTo>
                  <a:pt x="578" y="1030"/>
                </a:lnTo>
                <a:lnTo>
                  <a:pt x="576" y="1030"/>
                </a:lnTo>
                <a:lnTo>
                  <a:pt x="576" y="1030"/>
                </a:lnTo>
                <a:lnTo>
                  <a:pt x="576" y="1030"/>
                </a:lnTo>
                <a:lnTo>
                  <a:pt x="575" y="1031"/>
                </a:lnTo>
                <a:lnTo>
                  <a:pt x="574" y="1033"/>
                </a:lnTo>
                <a:lnTo>
                  <a:pt x="573" y="1034"/>
                </a:lnTo>
                <a:lnTo>
                  <a:pt x="573" y="1034"/>
                </a:lnTo>
                <a:lnTo>
                  <a:pt x="572" y="1035"/>
                </a:lnTo>
                <a:lnTo>
                  <a:pt x="571" y="1036"/>
                </a:lnTo>
                <a:lnTo>
                  <a:pt x="569" y="1037"/>
                </a:lnTo>
                <a:lnTo>
                  <a:pt x="569" y="1037"/>
                </a:lnTo>
                <a:lnTo>
                  <a:pt x="568" y="1038"/>
                </a:lnTo>
                <a:lnTo>
                  <a:pt x="566" y="1039"/>
                </a:lnTo>
                <a:lnTo>
                  <a:pt x="565" y="1040"/>
                </a:lnTo>
                <a:lnTo>
                  <a:pt x="565" y="1040"/>
                </a:lnTo>
                <a:lnTo>
                  <a:pt x="564" y="1040"/>
                </a:lnTo>
                <a:lnTo>
                  <a:pt x="563" y="1040"/>
                </a:lnTo>
                <a:lnTo>
                  <a:pt x="562" y="1040"/>
                </a:lnTo>
                <a:lnTo>
                  <a:pt x="562" y="1040"/>
                </a:lnTo>
                <a:lnTo>
                  <a:pt x="561" y="1040"/>
                </a:lnTo>
                <a:lnTo>
                  <a:pt x="560" y="1040"/>
                </a:lnTo>
                <a:lnTo>
                  <a:pt x="557" y="1040"/>
                </a:lnTo>
                <a:lnTo>
                  <a:pt x="555" y="1040"/>
                </a:lnTo>
                <a:lnTo>
                  <a:pt x="555" y="1040"/>
                </a:lnTo>
                <a:lnTo>
                  <a:pt x="554" y="1040"/>
                </a:lnTo>
                <a:lnTo>
                  <a:pt x="550" y="1040"/>
                </a:lnTo>
                <a:lnTo>
                  <a:pt x="548" y="1040"/>
                </a:lnTo>
                <a:lnTo>
                  <a:pt x="548" y="1040"/>
                </a:lnTo>
                <a:lnTo>
                  <a:pt x="547" y="1040"/>
                </a:lnTo>
                <a:lnTo>
                  <a:pt x="545" y="1040"/>
                </a:lnTo>
                <a:lnTo>
                  <a:pt x="539" y="1040"/>
                </a:lnTo>
                <a:lnTo>
                  <a:pt x="534" y="1040"/>
                </a:lnTo>
                <a:lnTo>
                  <a:pt x="534" y="1040"/>
                </a:lnTo>
                <a:lnTo>
                  <a:pt x="534" y="1040"/>
                </a:lnTo>
                <a:lnTo>
                  <a:pt x="532" y="1040"/>
                </a:lnTo>
                <a:lnTo>
                  <a:pt x="531" y="1040"/>
                </a:lnTo>
                <a:lnTo>
                  <a:pt x="530" y="1040"/>
                </a:lnTo>
                <a:lnTo>
                  <a:pt x="530" y="1040"/>
                </a:lnTo>
                <a:lnTo>
                  <a:pt x="528" y="1039"/>
                </a:lnTo>
                <a:lnTo>
                  <a:pt x="527" y="1038"/>
                </a:lnTo>
                <a:lnTo>
                  <a:pt x="527" y="1037"/>
                </a:lnTo>
                <a:lnTo>
                  <a:pt x="527" y="1037"/>
                </a:lnTo>
                <a:lnTo>
                  <a:pt x="527" y="1037"/>
                </a:lnTo>
                <a:lnTo>
                  <a:pt x="526" y="1036"/>
                </a:lnTo>
                <a:lnTo>
                  <a:pt x="524" y="1033"/>
                </a:lnTo>
                <a:lnTo>
                  <a:pt x="523" y="1031"/>
                </a:lnTo>
                <a:lnTo>
                  <a:pt x="523" y="1030"/>
                </a:lnTo>
                <a:lnTo>
                  <a:pt x="523" y="1028"/>
                </a:lnTo>
                <a:lnTo>
                  <a:pt x="523" y="1021"/>
                </a:lnTo>
                <a:lnTo>
                  <a:pt x="523" y="1017"/>
                </a:lnTo>
                <a:lnTo>
                  <a:pt x="523" y="1016"/>
                </a:lnTo>
                <a:lnTo>
                  <a:pt x="522" y="1013"/>
                </a:lnTo>
                <a:lnTo>
                  <a:pt x="519" y="1001"/>
                </a:lnTo>
                <a:lnTo>
                  <a:pt x="517" y="993"/>
                </a:lnTo>
                <a:lnTo>
                  <a:pt x="517" y="992"/>
                </a:lnTo>
                <a:lnTo>
                  <a:pt x="516" y="988"/>
                </a:lnTo>
                <a:lnTo>
                  <a:pt x="513" y="977"/>
                </a:lnTo>
                <a:lnTo>
                  <a:pt x="512" y="967"/>
                </a:lnTo>
                <a:lnTo>
                  <a:pt x="512" y="966"/>
                </a:lnTo>
                <a:lnTo>
                  <a:pt x="512" y="966"/>
                </a:lnTo>
                <a:close/>
              </a:path>
            </a:pathLst>
          </a:custGeom>
          <a:blipFill rotWithShape="0">
            <a:blip r:embed="rId15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utoShape 59"/>
          <xdr:cNvSpPr/>
        </xdr:nvSpPr>
        <xdr:spPr>
          <a:xfrm>
            <a:off x="3810600" y="3322080"/>
            <a:ext cx="1177920" cy="1082880"/>
          </a:xfrm>
          <a:custGeom>
            <a:avLst/>
            <a:gdLst/>
            <a:ahLst/>
            <a:rect l="l" t="t" r="r" b="b"/>
            <a:pathLst>
              <a:path w="1202" h="1184">
                <a:moveTo>
                  <a:pt x="759" y="1134"/>
                </a:moveTo>
                <a:lnTo>
                  <a:pt x="754" y="1133"/>
                </a:lnTo>
                <a:lnTo>
                  <a:pt x="752" y="1132"/>
                </a:lnTo>
                <a:lnTo>
                  <a:pt x="752" y="1131"/>
                </a:lnTo>
                <a:lnTo>
                  <a:pt x="751" y="1131"/>
                </a:lnTo>
                <a:lnTo>
                  <a:pt x="748" y="1131"/>
                </a:lnTo>
                <a:lnTo>
                  <a:pt x="738" y="1131"/>
                </a:lnTo>
                <a:lnTo>
                  <a:pt x="731" y="1131"/>
                </a:lnTo>
                <a:lnTo>
                  <a:pt x="731" y="1131"/>
                </a:lnTo>
                <a:lnTo>
                  <a:pt x="730" y="1131"/>
                </a:lnTo>
                <a:lnTo>
                  <a:pt x="724" y="1130"/>
                </a:lnTo>
                <a:lnTo>
                  <a:pt x="708" y="1127"/>
                </a:lnTo>
                <a:lnTo>
                  <a:pt x="696" y="1125"/>
                </a:lnTo>
                <a:lnTo>
                  <a:pt x="696" y="1124"/>
                </a:lnTo>
                <a:lnTo>
                  <a:pt x="695" y="1124"/>
                </a:lnTo>
                <a:lnTo>
                  <a:pt x="687" y="1122"/>
                </a:lnTo>
                <a:lnTo>
                  <a:pt x="662" y="1117"/>
                </a:lnTo>
                <a:lnTo>
                  <a:pt x="643" y="1114"/>
                </a:lnTo>
                <a:lnTo>
                  <a:pt x="643" y="1113"/>
                </a:lnTo>
                <a:lnTo>
                  <a:pt x="642" y="1113"/>
                </a:lnTo>
                <a:lnTo>
                  <a:pt x="637" y="1113"/>
                </a:lnTo>
                <a:lnTo>
                  <a:pt x="620" y="1110"/>
                </a:lnTo>
                <a:lnTo>
                  <a:pt x="607" y="1108"/>
                </a:lnTo>
                <a:lnTo>
                  <a:pt x="607" y="1107"/>
                </a:lnTo>
                <a:lnTo>
                  <a:pt x="606" y="1107"/>
                </a:lnTo>
                <a:lnTo>
                  <a:pt x="603" y="1107"/>
                </a:lnTo>
                <a:lnTo>
                  <a:pt x="601" y="1107"/>
                </a:lnTo>
                <a:lnTo>
                  <a:pt x="601" y="1107"/>
                </a:lnTo>
                <a:lnTo>
                  <a:pt x="601" y="1104"/>
                </a:lnTo>
                <a:lnTo>
                  <a:pt x="601" y="1103"/>
                </a:lnTo>
                <a:lnTo>
                  <a:pt x="601" y="1102"/>
                </a:lnTo>
                <a:lnTo>
                  <a:pt x="601" y="1101"/>
                </a:lnTo>
                <a:lnTo>
                  <a:pt x="601" y="1100"/>
                </a:lnTo>
                <a:lnTo>
                  <a:pt x="601" y="1099"/>
                </a:lnTo>
                <a:lnTo>
                  <a:pt x="601" y="1098"/>
                </a:lnTo>
                <a:lnTo>
                  <a:pt x="601" y="1095"/>
                </a:lnTo>
                <a:lnTo>
                  <a:pt x="601" y="1093"/>
                </a:lnTo>
                <a:lnTo>
                  <a:pt x="601" y="1092"/>
                </a:lnTo>
                <a:lnTo>
                  <a:pt x="601" y="1089"/>
                </a:lnTo>
                <a:lnTo>
                  <a:pt x="601" y="1086"/>
                </a:lnTo>
                <a:lnTo>
                  <a:pt x="601" y="1085"/>
                </a:lnTo>
                <a:lnTo>
                  <a:pt x="601" y="1083"/>
                </a:lnTo>
                <a:lnTo>
                  <a:pt x="601" y="1082"/>
                </a:lnTo>
                <a:lnTo>
                  <a:pt x="601" y="1081"/>
                </a:lnTo>
                <a:lnTo>
                  <a:pt x="600" y="1081"/>
                </a:lnTo>
                <a:lnTo>
                  <a:pt x="597" y="1081"/>
                </a:lnTo>
                <a:lnTo>
                  <a:pt x="596" y="1081"/>
                </a:lnTo>
                <a:lnTo>
                  <a:pt x="596" y="1081"/>
                </a:lnTo>
                <a:lnTo>
                  <a:pt x="595" y="1081"/>
                </a:lnTo>
                <a:lnTo>
                  <a:pt x="594" y="1081"/>
                </a:lnTo>
                <a:lnTo>
                  <a:pt x="593" y="1081"/>
                </a:lnTo>
                <a:lnTo>
                  <a:pt x="593" y="1081"/>
                </a:lnTo>
                <a:lnTo>
                  <a:pt x="588" y="1080"/>
                </a:lnTo>
                <a:lnTo>
                  <a:pt x="586" y="1079"/>
                </a:lnTo>
                <a:lnTo>
                  <a:pt x="586" y="1078"/>
                </a:lnTo>
                <a:lnTo>
                  <a:pt x="585" y="1078"/>
                </a:lnTo>
                <a:lnTo>
                  <a:pt x="584" y="1078"/>
                </a:lnTo>
                <a:lnTo>
                  <a:pt x="578" y="1078"/>
                </a:lnTo>
                <a:lnTo>
                  <a:pt x="575" y="1078"/>
                </a:lnTo>
                <a:lnTo>
                  <a:pt x="575" y="1078"/>
                </a:lnTo>
                <a:lnTo>
                  <a:pt x="575" y="1078"/>
                </a:lnTo>
                <a:lnTo>
                  <a:pt x="573" y="1077"/>
                </a:lnTo>
                <a:lnTo>
                  <a:pt x="572" y="1076"/>
                </a:lnTo>
                <a:lnTo>
                  <a:pt x="572" y="1075"/>
                </a:lnTo>
                <a:lnTo>
                  <a:pt x="570" y="1073"/>
                </a:lnTo>
                <a:lnTo>
                  <a:pt x="569" y="1072"/>
                </a:lnTo>
                <a:lnTo>
                  <a:pt x="569" y="1071"/>
                </a:lnTo>
                <a:lnTo>
                  <a:pt x="566" y="1069"/>
                </a:lnTo>
                <a:lnTo>
                  <a:pt x="565" y="1068"/>
                </a:lnTo>
                <a:lnTo>
                  <a:pt x="565" y="1067"/>
                </a:lnTo>
                <a:lnTo>
                  <a:pt x="565" y="1066"/>
                </a:lnTo>
                <a:lnTo>
                  <a:pt x="565" y="1065"/>
                </a:lnTo>
                <a:lnTo>
                  <a:pt x="565" y="1064"/>
                </a:lnTo>
                <a:lnTo>
                  <a:pt x="564" y="1064"/>
                </a:lnTo>
                <a:lnTo>
                  <a:pt x="560" y="1064"/>
                </a:lnTo>
                <a:lnTo>
                  <a:pt x="558" y="1064"/>
                </a:lnTo>
                <a:lnTo>
                  <a:pt x="558" y="1064"/>
                </a:lnTo>
                <a:lnTo>
                  <a:pt x="557" y="1064"/>
                </a:lnTo>
                <a:lnTo>
                  <a:pt x="556" y="1064"/>
                </a:lnTo>
                <a:lnTo>
                  <a:pt x="551" y="1062"/>
                </a:lnTo>
                <a:lnTo>
                  <a:pt x="548" y="1061"/>
                </a:lnTo>
                <a:lnTo>
                  <a:pt x="548" y="1060"/>
                </a:lnTo>
                <a:lnTo>
                  <a:pt x="547" y="1060"/>
                </a:lnTo>
                <a:lnTo>
                  <a:pt x="544" y="1060"/>
                </a:lnTo>
                <a:lnTo>
                  <a:pt x="534" y="1059"/>
                </a:lnTo>
                <a:lnTo>
                  <a:pt x="527" y="1058"/>
                </a:lnTo>
                <a:lnTo>
                  <a:pt x="527" y="1057"/>
                </a:lnTo>
                <a:lnTo>
                  <a:pt x="526" y="1057"/>
                </a:lnTo>
                <a:lnTo>
                  <a:pt x="521" y="1057"/>
                </a:lnTo>
                <a:lnTo>
                  <a:pt x="509" y="1056"/>
                </a:lnTo>
                <a:lnTo>
                  <a:pt x="498" y="1055"/>
                </a:lnTo>
                <a:lnTo>
                  <a:pt x="498" y="1054"/>
                </a:lnTo>
                <a:lnTo>
                  <a:pt x="497" y="1054"/>
                </a:lnTo>
                <a:lnTo>
                  <a:pt x="496" y="1054"/>
                </a:lnTo>
                <a:lnTo>
                  <a:pt x="491" y="1051"/>
                </a:lnTo>
                <a:lnTo>
                  <a:pt x="488" y="1050"/>
                </a:lnTo>
                <a:lnTo>
                  <a:pt x="488" y="1049"/>
                </a:lnTo>
                <a:lnTo>
                  <a:pt x="488" y="1046"/>
                </a:lnTo>
                <a:lnTo>
                  <a:pt x="488" y="1044"/>
                </a:lnTo>
                <a:lnTo>
                  <a:pt x="488" y="1043"/>
                </a:lnTo>
                <a:lnTo>
                  <a:pt x="488" y="1042"/>
                </a:lnTo>
                <a:lnTo>
                  <a:pt x="488" y="1039"/>
                </a:lnTo>
                <a:lnTo>
                  <a:pt x="488" y="1037"/>
                </a:lnTo>
                <a:lnTo>
                  <a:pt x="488" y="1036"/>
                </a:lnTo>
                <a:lnTo>
                  <a:pt x="488" y="1032"/>
                </a:lnTo>
                <a:lnTo>
                  <a:pt x="488" y="1021"/>
                </a:lnTo>
                <a:lnTo>
                  <a:pt x="488" y="1012"/>
                </a:lnTo>
                <a:lnTo>
                  <a:pt x="488" y="1011"/>
                </a:lnTo>
                <a:lnTo>
                  <a:pt x="488" y="1008"/>
                </a:lnTo>
                <a:lnTo>
                  <a:pt x="488" y="998"/>
                </a:lnTo>
                <a:lnTo>
                  <a:pt x="488" y="991"/>
                </a:lnTo>
                <a:lnTo>
                  <a:pt x="488" y="990"/>
                </a:lnTo>
                <a:lnTo>
                  <a:pt x="488" y="989"/>
                </a:lnTo>
                <a:lnTo>
                  <a:pt x="488" y="986"/>
                </a:lnTo>
                <a:lnTo>
                  <a:pt x="488" y="984"/>
                </a:lnTo>
                <a:lnTo>
                  <a:pt x="488" y="983"/>
                </a:lnTo>
                <a:lnTo>
                  <a:pt x="488" y="983"/>
                </a:lnTo>
                <a:lnTo>
                  <a:pt x="486" y="983"/>
                </a:lnTo>
                <a:lnTo>
                  <a:pt x="485" y="983"/>
                </a:lnTo>
                <a:lnTo>
                  <a:pt x="484" y="983"/>
                </a:lnTo>
                <a:lnTo>
                  <a:pt x="484" y="983"/>
                </a:lnTo>
                <a:lnTo>
                  <a:pt x="483" y="983"/>
                </a:lnTo>
                <a:lnTo>
                  <a:pt x="482" y="983"/>
                </a:lnTo>
                <a:lnTo>
                  <a:pt x="479" y="983"/>
                </a:lnTo>
                <a:lnTo>
                  <a:pt x="477" y="983"/>
                </a:lnTo>
                <a:lnTo>
                  <a:pt x="477" y="983"/>
                </a:lnTo>
                <a:lnTo>
                  <a:pt x="476" y="983"/>
                </a:lnTo>
                <a:lnTo>
                  <a:pt x="475" y="983"/>
                </a:lnTo>
                <a:lnTo>
                  <a:pt x="470" y="983"/>
                </a:lnTo>
                <a:lnTo>
                  <a:pt x="466" y="983"/>
                </a:lnTo>
                <a:lnTo>
                  <a:pt x="466" y="983"/>
                </a:lnTo>
                <a:lnTo>
                  <a:pt x="466" y="983"/>
                </a:lnTo>
                <a:lnTo>
                  <a:pt x="466" y="983"/>
                </a:lnTo>
                <a:lnTo>
                  <a:pt x="466" y="982"/>
                </a:lnTo>
                <a:lnTo>
                  <a:pt x="466" y="980"/>
                </a:lnTo>
                <a:lnTo>
                  <a:pt x="466" y="979"/>
                </a:lnTo>
                <a:lnTo>
                  <a:pt x="466" y="978"/>
                </a:lnTo>
                <a:lnTo>
                  <a:pt x="466" y="975"/>
                </a:lnTo>
                <a:lnTo>
                  <a:pt x="466" y="973"/>
                </a:lnTo>
                <a:lnTo>
                  <a:pt x="466" y="972"/>
                </a:lnTo>
                <a:lnTo>
                  <a:pt x="466" y="971"/>
                </a:lnTo>
                <a:lnTo>
                  <a:pt x="466" y="966"/>
                </a:lnTo>
                <a:lnTo>
                  <a:pt x="466" y="962"/>
                </a:lnTo>
                <a:lnTo>
                  <a:pt x="466" y="961"/>
                </a:lnTo>
                <a:lnTo>
                  <a:pt x="466" y="961"/>
                </a:lnTo>
                <a:lnTo>
                  <a:pt x="465" y="961"/>
                </a:lnTo>
                <a:lnTo>
                  <a:pt x="464" y="961"/>
                </a:lnTo>
                <a:lnTo>
                  <a:pt x="463" y="961"/>
                </a:lnTo>
                <a:lnTo>
                  <a:pt x="463" y="961"/>
                </a:lnTo>
                <a:lnTo>
                  <a:pt x="462" y="961"/>
                </a:lnTo>
                <a:lnTo>
                  <a:pt x="460" y="961"/>
                </a:lnTo>
                <a:lnTo>
                  <a:pt x="459" y="961"/>
                </a:lnTo>
                <a:lnTo>
                  <a:pt x="459" y="961"/>
                </a:lnTo>
                <a:lnTo>
                  <a:pt x="458" y="961"/>
                </a:lnTo>
                <a:lnTo>
                  <a:pt x="455" y="961"/>
                </a:lnTo>
                <a:lnTo>
                  <a:pt x="453" y="961"/>
                </a:lnTo>
                <a:lnTo>
                  <a:pt x="453" y="961"/>
                </a:lnTo>
                <a:lnTo>
                  <a:pt x="452" y="961"/>
                </a:lnTo>
                <a:lnTo>
                  <a:pt x="451" y="961"/>
                </a:lnTo>
                <a:lnTo>
                  <a:pt x="447" y="961"/>
                </a:lnTo>
                <a:lnTo>
                  <a:pt x="445" y="961"/>
                </a:lnTo>
                <a:lnTo>
                  <a:pt x="445" y="961"/>
                </a:lnTo>
                <a:lnTo>
                  <a:pt x="445" y="961"/>
                </a:lnTo>
                <a:lnTo>
                  <a:pt x="445" y="960"/>
                </a:lnTo>
                <a:lnTo>
                  <a:pt x="445" y="959"/>
                </a:lnTo>
                <a:lnTo>
                  <a:pt x="445" y="958"/>
                </a:lnTo>
                <a:lnTo>
                  <a:pt x="445" y="956"/>
                </a:lnTo>
                <a:lnTo>
                  <a:pt x="445" y="955"/>
                </a:lnTo>
                <a:lnTo>
                  <a:pt x="445" y="954"/>
                </a:lnTo>
                <a:lnTo>
                  <a:pt x="445" y="951"/>
                </a:lnTo>
                <a:lnTo>
                  <a:pt x="445" y="949"/>
                </a:lnTo>
                <a:lnTo>
                  <a:pt x="445" y="948"/>
                </a:lnTo>
                <a:lnTo>
                  <a:pt x="445" y="947"/>
                </a:lnTo>
                <a:lnTo>
                  <a:pt x="445" y="943"/>
                </a:lnTo>
                <a:lnTo>
                  <a:pt x="445" y="941"/>
                </a:lnTo>
                <a:lnTo>
                  <a:pt x="445" y="940"/>
                </a:lnTo>
                <a:lnTo>
                  <a:pt x="445" y="939"/>
                </a:lnTo>
                <a:lnTo>
                  <a:pt x="445" y="938"/>
                </a:lnTo>
                <a:lnTo>
                  <a:pt x="445" y="937"/>
                </a:lnTo>
                <a:lnTo>
                  <a:pt x="444" y="937"/>
                </a:lnTo>
                <a:lnTo>
                  <a:pt x="443" y="937"/>
                </a:lnTo>
                <a:lnTo>
                  <a:pt x="440" y="937"/>
                </a:lnTo>
                <a:lnTo>
                  <a:pt x="438" y="937"/>
                </a:lnTo>
                <a:lnTo>
                  <a:pt x="438" y="937"/>
                </a:lnTo>
                <a:lnTo>
                  <a:pt x="437" y="937"/>
                </a:lnTo>
                <a:lnTo>
                  <a:pt x="435" y="937"/>
                </a:lnTo>
                <a:lnTo>
                  <a:pt x="428" y="937"/>
                </a:lnTo>
                <a:lnTo>
                  <a:pt x="424" y="937"/>
                </a:lnTo>
                <a:lnTo>
                  <a:pt x="424" y="937"/>
                </a:lnTo>
                <a:lnTo>
                  <a:pt x="423" y="937"/>
                </a:lnTo>
                <a:lnTo>
                  <a:pt x="420" y="936"/>
                </a:lnTo>
                <a:lnTo>
                  <a:pt x="408" y="933"/>
                </a:lnTo>
                <a:lnTo>
                  <a:pt x="400" y="931"/>
                </a:lnTo>
                <a:lnTo>
                  <a:pt x="400" y="930"/>
                </a:lnTo>
                <a:lnTo>
                  <a:pt x="399" y="930"/>
                </a:lnTo>
                <a:lnTo>
                  <a:pt x="396" y="930"/>
                </a:lnTo>
                <a:lnTo>
                  <a:pt x="384" y="929"/>
                </a:lnTo>
                <a:lnTo>
                  <a:pt x="374" y="928"/>
                </a:lnTo>
                <a:lnTo>
                  <a:pt x="374" y="926"/>
                </a:lnTo>
                <a:lnTo>
                  <a:pt x="370" y="924"/>
                </a:lnTo>
                <a:lnTo>
                  <a:pt x="368" y="923"/>
                </a:lnTo>
                <a:lnTo>
                  <a:pt x="368" y="922"/>
                </a:lnTo>
                <a:lnTo>
                  <a:pt x="365" y="921"/>
                </a:lnTo>
                <a:lnTo>
                  <a:pt x="364" y="920"/>
                </a:lnTo>
                <a:lnTo>
                  <a:pt x="364" y="919"/>
                </a:lnTo>
                <a:lnTo>
                  <a:pt x="362" y="918"/>
                </a:lnTo>
                <a:lnTo>
                  <a:pt x="361" y="917"/>
                </a:lnTo>
                <a:lnTo>
                  <a:pt x="361" y="916"/>
                </a:lnTo>
                <a:lnTo>
                  <a:pt x="359" y="914"/>
                </a:lnTo>
                <a:lnTo>
                  <a:pt x="357" y="913"/>
                </a:lnTo>
                <a:lnTo>
                  <a:pt x="357" y="912"/>
                </a:lnTo>
                <a:lnTo>
                  <a:pt x="357" y="912"/>
                </a:lnTo>
                <a:lnTo>
                  <a:pt x="356" y="912"/>
                </a:lnTo>
                <a:lnTo>
                  <a:pt x="354" y="912"/>
                </a:lnTo>
                <a:lnTo>
                  <a:pt x="353" y="912"/>
                </a:lnTo>
                <a:lnTo>
                  <a:pt x="353" y="912"/>
                </a:lnTo>
                <a:lnTo>
                  <a:pt x="352" y="912"/>
                </a:lnTo>
                <a:lnTo>
                  <a:pt x="349" y="912"/>
                </a:lnTo>
                <a:lnTo>
                  <a:pt x="347" y="912"/>
                </a:lnTo>
                <a:lnTo>
                  <a:pt x="347" y="912"/>
                </a:lnTo>
                <a:lnTo>
                  <a:pt x="346" y="912"/>
                </a:lnTo>
                <a:lnTo>
                  <a:pt x="345" y="912"/>
                </a:lnTo>
                <a:lnTo>
                  <a:pt x="340" y="911"/>
                </a:lnTo>
                <a:lnTo>
                  <a:pt x="336" y="909"/>
                </a:lnTo>
                <a:lnTo>
                  <a:pt x="336" y="908"/>
                </a:lnTo>
                <a:lnTo>
                  <a:pt x="335" y="908"/>
                </a:lnTo>
                <a:lnTo>
                  <a:pt x="334" y="908"/>
                </a:lnTo>
                <a:lnTo>
                  <a:pt x="329" y="907"/>
                </a:lnTo>
                <a:lnTo>
                  <a:pt x="326" y="906"/>
                </a:lnTo>
                <a:lnTo>
                  <a:pt x="326" y="905"/>
                </a:lnTo>
                <a:lnTo>
                  <a:pt x="326" y="905"/>
                </a:lnTo>
                <a:lnTo>
                  <a:pt x="326" y="905"/>
                </a:lnTo>
                <a:lnTo>
                  <a:pt x="326" y="903"/>
                </a:lnTo>
                <a:lnTo>
                  <a:pt x="326" y="902"/>
                </a:lnTo>
                <a:lnTo>
                  <a:pt x="326" y="901"/>
                </a:lnTo>
                <a:lnTo>
                  <a:pt x="326" y="898"/>
                </a:lnTo>
                <a:lnTo>
                  <a:pt x="326" y="896"/>
                </a:lnTo>
                <a:lnTo>
                  <a:pt x="326" y="895"/>
                </a:lnTo>
                <a:lnTo>
                  <a:pt x="326" y="894"/>
                </a:lnTo>
                <a:lnTo>
                  <a:pt x="326" y="888"/>
                </a:lnTo>
                <a:lnTo>
                  <a:pt x="326" y="885"/>
                </a:lnTo>
                <a:lnTo>
                  <a:pt x="326" y="884"/>
                </a:lnTo>
                <a:lnTo>
                  <a:pt x="326" y="884"/>
                </a:lnTo>
                <a:lnTo>
                  <a:pt x="325" y="884"/>
                </a:lnTo>
                <a:lnTo>
                  <a:pt x="323" y="884"/>
                </a:lnTo>
                <a:lnTo>
                  <a:pt x="314" y="884"/>
                </a:lnTo>
                <a:lnTo>
                  <a:pt x="308" y="884"/>
                </a:lnTo>
                <a:lnTo>
                  <a:pt x="308" y="884"/>
                </a:lnTo>
                <a:lnTo>
                  <a:pt x="307" y="884"/>
                </a:lnTo>
                <a:lnTo>
                  <a:pt x="302" y="884"/>
                </a:lnTo>
                <a:lnTo>
                  <a:pt x="290" y="884"/>
                </a:lnTo>
                <a:lnTo>
                  <a:pt x="279" y="884"/>
                </a:lnTo>
                <a:lnTo>
                  <a:pt x="279" y="884"/>
                </a:lnTo>
                <a:lnTo>
                  <a:pt x="277" y="884"/>
                </a:lnTo>
                <a:lnTo>
                  <a:pt x="270" y="884"/>
                </a:lnTo>
                <a:lnTo>
                  <a:pt x="242" y="882"/>
                </a:lnTo>
                <a:lnTo>
                  <a:pt x="221" y="881"/>
                </a:lnTo>
                <a:lnTo>
                  <a:pt x="220" y="880"/>
                </a:lnTo>
                <a:lnTo>
                  <a:pt x="218" y="880"/>
                </a:lnTo>
                <a:lnTo>
                  <a:pt x="211" y="880"/>
                </a:lnTo>
                <a:lnTo>
                  <a:pt x="182" y="880"/>
                </a:lnTo>
                <a:lnTo>
                  <a:pt x="161" y="880"/>
                </a:lnTo>
                <a:lnTo>
                  <a:pt x="160" y="880"/>
                </a:lnTo>
                <a:lnTo>
                  <a:pt x="159" y="880"/>
                </a:lnTo>
                <a:lnTo>
                  <a:pt x="157" y="880"/>
                </a:lnTo>
                <a:lnTo>
                  <a:pt x="150" y="879"/>
                </a:lnTo>
                <a:lnTo>
                  <a:pt x="146" y="878"/>
                </a:lnTo>
                <a:lnTo>
                  <a:pt x="146" y="877"/>
                </a:lnTo>
                <a:lnTo>
                  <a:pt x="145" y="878"/>
                </a:lnTo>
                <a:lnTo>
                  <a:pt x="141" y="879"/>
                </a:lnTo>
                <a:lnTo>
                  <a:pt x="139" y="880"/>
                </a:lnTo>
                <a:lnTo>
                  <a:pt x="139" y="880"/>
                </a:lnTo>
                <a:lnTo>
                  <a:pt x="135" y="881"/>
                </a:lnTo>
                <a:lnTo>
                  <a:pt x="128" y="884"/>
                </a:lnTo>
                <a:lnTo>
                  <a:pt x="122" y="885"/>
                </a:lnTo>
                <a:lnTo>
                  <a:pt x="122" y="885"/>
                </a:lnTo>
                <a:lnTo>
                  <a:pt x="119" y="886"/>
                </a:lnTo>
                <a:lnTo>
                  <a:pt x="112" y="889"/>
                </a:lnTo>
                <a:lnTo>
                  <a:pt x="107" y="890"/>
                </a:lnTo>
                <a:lnTo>
                  <a:pt x="107" y="890"/>
                </a:lnTo>
                <a:lnTo>
                  <a:pt x="104" y="891"/>
                </a:lnTo>
                <a:lnTo>
                  <a:pt x="94" y="893"/>
                </a:lnTo>
                <a:lnTo>
                  <a:pt x="87" y="894"/>
                </a:lnTo>
                <a:lnTo>
                  <a:pt x="87" y="894"/>
                </a:lnTo>
                <a:lnTo>
                  <a:pt x="83" y="895"/>
                </a:lnTo>
                <a:lnTo>
                  <a:pt x="72" y="895"/>
                </a:lnTo>
                <a:lnTo>
                  <a:pt x="64" y="895"/>
                </a:lnTo>
                <a:lnTo>
                  <a:pt x="64" y="895"/>
                </a:lnTo>
                <a:lnTo>
                  <a:pt x="63" y="895"/>
                </a:lnTo>
                <a:lnTo>
                  <a:pt x="61" y="895"/>
                </a:lnTo>
                <a:lnTo>
                  <a:pt x="56" y="895"/>
                </a:lnTo>
                <a:lnTo>
                  <a:pt x="53" y="895"/>
                </a:lnTo>
                <a:lnTo>
                  <a:pt x="53" y="894"/>
                </a:lnTo>
                <a:lnTo>
                  <a:pt x="53" y="893"/>
                </a:lnTo>
                <a:lnTo>
                  <a:pt x="53" y="888"/>
                </a:lnTo>
                <a:lnTo>
                  <a:pt x="53" y="885"/>
                </a:lnTo>
                <a:lnTo>
                  <a:pt x="54" y="884"/>
                </a:lnTo>
                <a:lnTo>
                  <a:pt x="54" y="882"/>
                </a:lnTo>
                <a:lnTo>
                  <a:pt x="54" y="873"/>
                </a:lnTo>
                <a:lnTo>
                  <a:pt x="54" y="867"/>
                </a:lnTo>
                <a:lnTo>
                  <a:pt x="54" y="866"/>
                </a:lnTo>
                <a:lnTo>
                  <a:pt x="54" y="862"/>
                </a:lnTo>
                <a:lnTo>
                  <a:pt x="54" y="849"/>
                </a:lnTo>
                <a:lnTo>
                  <a:pt x="54" y="839"/>
                </a:lnTo>
                <a:lnTo>
                  <a:pt x="54" y="837"/>
                </a:lnTo>
                <a:lnTo>
                  <a:pt x="54" y="836"/>
                </a:lnTo>
                <a:lnTo>
                  <a:pt x="54" y="831"/>
                </a:lnTo>
                <a:lnTo>
                  <a:pt x="54" y="828"/>
                </a:lnTo>
                <a:lnTo>
                  <a:pt x="54" y="827"/>
                </a:lnTo>
                <a:lnTo>
                  <a:pt x="54" y="826"/>
                </a:lnTo>
                <a:lnTo>
                  <a:pt x="54" y="825"/>
                </a:lnTo>
                <a:lnTo>
                  <a:pt x="54" y="824"/>
                </a:lnTo>
                <a:lnTo>
                  <a:pt x="54" y="822"/>
                </a:lnTo>
                <a:lnTo>
                  <a:pt x="55" y="813"/>
                </a:lnTo>
                <a:lnTo>
                  <a:pt x="56" y="807"/>
                </a:lnTo>
                <a:lnTo>
                  <a:pt x="57" y="806"/>
                </a:lnTo>
                <a:lnTo>
                  <a:pt x="57" y="801"/>
                </a:lnTo>
                <a:lnTo>
                  <a:pt x="59" y="789"/>
                </a:lnTo>
                <a:lnTo>
                  <a:pt x="60" y="779"/>
                </a:lnTo>
                <a:lnTo>
                  <a:pt x="61" y="778"/>
                </a:lnTo>
                <a:lnTo>
                  <a:pt x="61" y="774"/>
                </a:lnTo>
                <a:lnTo>
                  <a:pt x="65" y="759"/>
                </a:lnTo>
                <a:lnTo>
                  <a:pt x="67" y="747"/>
                </a:lnTo>
                <a:lnTo>
                  <a:pt x="68" y="746"/>
                </a:lnTo>
                <a:lnTo>
                  <a:pt x="70" y="742"/>
                </a:lnTo>
                <a:lnTo>
                  <a:pt x="71" y="740"/>
                </a:lnTo>
                <a:lnTo>
                  <a:pt x="72" y="739"/>
                </a:lnTo>
                <a:lnTo>
                  <a:pt x="72" y="739"/>
                </a:lnTo>
                <a:lnTo>
                  <a:pt x="73" y="739"/>
                </a:lnTo>
                <a:lnTo>
                  <a:pt x="74" y="739"/>
                </a:lnTo>
                <a:lnTo>
                  <a:pt x="75" y="739"/>
                </a:lnTo>
                <a:lnTo>
                  <a:pt x="76" y="739"/>
                </a:lnTo>
                <a:lnTo>
                  <a:pt x="79" y="739"/>
                </a:lnTo>
                <a:lnTo>
                  <a:pt x="82" y="739"/>
                </a:lnTo>
                <a:lnTo>
                  <a:pt x="83" y="739"/>
                </a:lnTo>
                <a:lnTo>
                  <a:pt x="86" y="739"/>
                </a:lnTo>
                <a:lnTo>
                  <a:pt x="88" y="739"/>
                </a:lnTo>
                <a:lnTo>
                  <a:pt x="89" y="739"/>
                </a:lnTo>
                <a:lnTo>
                  <a:pt x="91" y="739"/>
                </a:lnTo>
                <a:lnTo>
                  <a:pt x="92" y="739"/>
                </a:lnTo>
                <a:lnTo>
                  <a:pt x="93" y="739"/>
                </a:lnTo>
                <a:lnTo>
                  <a:pt x="93" y="738"/>
                </a:lnTo>
                <a:lnTo>
                  <a:pt x="93" y="737"/>
                </a:lnTo>
                <a:lnTo>
                  <a:pt x="93" y="736"/>
                </a:lnTo>
                <a:lnTo>
                  <a:pt x="93" y="735"/>
                </a:lnTo>
                <a:lnTo>
                  <a:pt x="93" y="731"/>
                </a:lnTo>
                <a:lnTo>
                  <a:pt x="93" y="729"/>
                </a:lnTo>
                <a:lnTo>
                  <a:pt x="93" y="728"/>
                </a:lnTo>
                <a:lnTo>
                  <a:pt x="93" y="726"/>
                </a:lnTo>
                <a:lnTo>
                  <a:pt x="93" y="718"/>
                </a:lnTo>
                <a:lnTo>
                  <a:pt x="93" y="711"/>
                </a:lnTo>
                <a:lnTo>
                  <a:pt x="93" y="710"/>
                </a:lnTo>
                <a:lnTo>
                  <a:pt x="93" y="707"/>
                </a:lnTo>
                <a:lnTo>
                  <a:pt x="93" y="698"/>
                </a:lnTo>
                <a:lnTo>
                  <a:pt x="93" y="690"/>
                </a:lnTo>
                <a:lnTo>
                  <a:pt x="93" y="689"/>
                </a:lnTo>
                <a:lnTo>
                  <a:pt x="93" y="688"/>
                </a:lnTo>
                <a:lnTo>
                  <a:pt x="93" y="687"/>
                </a:lnTo>
                <a:lnTo>
                  <a:pt x="93" y="686"/>
                </a:lnTo>
                <a:lnTo>
                  <a:pt x="92" y="686"/>
                </a:lnTo>
                <a:lnTo>
                  <a:pt x="90" y="686"/>
                </a:lnTo>
                <a:lnTo>
                  <a:pt x="89" y="686"/>
                </a:lnTo>
                <a:lnTo>
                  <a:pt x="89" y="686"/>
                </a:lnTo>
                <a:lnTo>
                  <a:pt x="88" y="686"/>
                </a:lnTo>
                <a:lnTo>
                  <a:pt x="87" y="686"/>
                </a:lnTo>
                <a:lnTo>
                  <a:pt x="86" y="686"/>
                </a:lnTo>
                <a:lnTo>
                  <a:pt x="86" y="686"/>
                </a:lnTo>
                <a:lnTo>
                  <a:pt x="85" y="686"/>
                </a:lnTo>
                <a:lnTo>
                  <a:pt x="84" y="686"/>
                </a:lnTo>
                <a:lnTo>
                  <a:pt x="80" y="686"/>
                </a:lnTo>
                <a:lnTo>
                  <a:pt x="78" y="686"/>
                </a:lnTo>
                <a:lnTo>
                  <a:pt x="78" y="686"/>
                </a:lnTo>
                <a:lnTo>
                  <a:pt x="77" y="686"/>
                </a:lnTo>
                <a:lnTo>
                  <a:pt x="74" y="686"/>
                </a:lnTo>
                <a:lnTo>
                  <a:pt x="72" y="686"/>
                </a:lnTo>
                <a:lnTo>
                  <a:pt x="72" y="686"/>
                </a:lnTo>
                <a:lnTo>
                  <a:pt x="72" y="686"/>
                </a:lnTo>
                <a:lnTo>
                  <a:pt x="69" y="685"/>
                </a:lnTo>
                <a:lnTo>
                  <a:pt x="68" y="684"/>
                </a:lnTo>
                <a:lnTo>
                  <a:pt x="68" y="683"/>
                </a:lnTo>
                <a:lnTo>
                  <a:pt x="68" y="682"/>
                </a:lnTo>
                <a:lnTo>
                  <a:pt x="68" y="676"/>
                </a:lnTo>
                <a:lnTo>
                  <a:pt x="68" y="673"/>
                </a:lnTo>
                <a:lnTo>
                  <a:pt x="68" y="672"/>
                </a:lnTo>
                <a:lnTo>
                  <a:pt x="67" y="671"/>
                </a:lnTo>
                <a:lnTo>
                  <a:pt x="66" y="668"/>
                </a:lnTo>
                <a:lnTo>
                  <a:pt x="65" y="666"/>
                </a:lnTo>
                <a:lnTo>
                  <a:pt x="65" y="665"/>
                </a:lnTo>
                <a:lnTo>
                  <a:pt x="63" y="664"/>
                </a:lnTo>
                <a:lnTo>
                  <a:pt x="61" y="663"/>
                </a:lnTo>
                <a:lnTo>
                  <a:pt x="61" y="662"/>
                </a:lnTo>
                <a:lnTo>
                  <a:pt x="61" y="659"/>
                </a:lnTo>
                <a:lnTo>
                  <a:pt x="61" y="658"/>
                </a:lnTo>
                <a:lnTo>
                  <a:pt x="61" y="657"/>
                </a:lnTo>
                <a:lnTo>
                  <a:pt x="60" y="657"/>
                </a:lnTo>
                <a:lnTo>
                  <a:pt x="59" y="657"/>
                </a:lnTo>
                <a:lnTo>
                  <a:pt x="56" y="657"/>
                </a:lnTo>
                <a:lnTo>
                  <a:pt x="54" y="657"/>
                </a:lnTo>
                <a:lnTo>
                  <a:pt x="54" y="657"/>
                </a:lnTo>
                <a:lnTo>
                  <a:pt x="53" y="657"/>
                </a:lnTo>
                <a:lnTo>
                  <a:pt x="52" y="657"/>
                </a:lnTo>
                <a:lnTo>
                  <a:pt x="49" y="657"/>
                </a:lnTo>
                <a:lnTo>
                  <a:pt x="47" y="657"/>
                </a:lnTo>
                <a:lnTo>
                  <a:pt x="47" y="657"/>
                </a:lnTo>
                <a:lnTo>
                  <a:pt x="46" y="657"/>
                </a:lnTo>
                <a:lnTo>
                  <a:pt x="43" y="657"/>
                </a:lnTo>
                <a:lnTo>
                  <a:pt x="37" y="656"/>
                </a:lnTo>
                <a:lnTo>
                  <a:pt x="33" y="655"/>
                </a:lnTo>
                <a:lnTo>
                  <a:pt x="33" y="654"/>
                </a:lnTo>
                <a:lnTo>
                  <a:pt x="32" y="654"/>
                </a:lnTo>
                <a:lnTo>
                  <a:pt x="30" y="654"/>
                </a:lnTo>
                <a:lnTo>
                  <a:pt x="23" y="654"/>
                </a:lnTo>
                <a:lnTo>
                  <a:pt x="19" y="654"/>
                </a:lnTo>
                <a:lnTo>
                  <a:pt x="19" y="654"/>
                </a:lnTo>
                <a:lnTo>
                  <a:pt x="18" y="654"/>
                </a:lnTo>
                <a:lnTo>
                  <a:pt x="16" y="654"/>
                </a:lnTo>
                <a:lnTo>
                  <a:pt x="15" y="654"/>
                </a:lnTo>
                <a:lnTo>
                  <a:pt x="15" y="654"/>
                </a:lnTo>
                <a:lnTo>
                  <a:pt x="15" y="653"/>
                </a:lnTo>
                <a:lnTo>
                  <a:pt x="15" y="650"/>
                </a:lnTo>
                <a:lnTo>
                  <a:pt x="15" y="648"/>
                </a:lnTo>
                <a:lnTo>
                  <a:pt x="15" y="647"/>
                </a:lnTo>
                <a:lnTo>
                  <a:pt x="13" y="644"/>
                </a:lnTo>
                <a:lnTo>
                  <a:pt x="12" y="641"/>
                </a:lnTo>
                <a:lnTo>
                  <a:pt x="12" y="640"/>
                </a:lnTo>
                <a:lnTo>
                  <a:pt x="11" y="639"/>
                </a:lnTo>
                <a:lnTo>
                  <a:pt x="10" y="636"/>
                </a:lnTo>
                <a:lnTo>
                  <a:pt x="9" y="634"/>
                </a:lnTo>
                <a:lnTo>
                  <a:pt x="9" y="633"/>
                </a:lnTo>
                <a:lnTo>
                  <a:pt x="9" y="632"/>
                </a:lnTo>
                <a:lnTo>
                  <a:pt x="9" y="631"/>
                </a:lnTo>
                <a:lnTo>
                  <a:pt x="9" y="630"/>
                </a:lnTo>
                <a:lnTo>
                  <a:pt x="9" y="626"/>
                </a:lnTo>
                <a:lnTo>
                  <a:pt x="9" y="611"/>
                </a:lnTo>
                <a:lnTo>
                  <a:pt x="9" y="599"/>
                </a:lnTo>
                <a:lnTo>
                  <a:pt x="9" y="598"/>
                </a:lnTo>
                <a:lnTo>
                  <a:pt x="9" y="597"/>
                </a:lnTo>
                <a:lnTo>
                  <a:pt x="9" y="588"/>
                </a:lnTo>
                <a:lnTo>
                  <a:pt x="9" y="559"/>
                </a:lnTo>
                <a:lnTo>
                  <a:pt x="9" y="537"/>
                </a:lnTo>
                <a:lnTo>
                  <a:pt x="9" y="534"/>
                </a:lnTo>
                <a:lnTo>
                  <a:pt x="9" y="532"/>
                </a:lnTo>
                <a:lnTo>
                  <a:pt x="9" y="515"/>
                </a:lnTo>
                <a:lnTo>
                  <a:pt x="9" y="456"/>
                </a:lnTo>
                <a:lnTo>
                  <a:pt x="9" y="410"/>
                </a:lnTo>
                <a:lnTo>
                  <a:pt x="9" y="407"/>
                </a:lnTo>
                <a:lnTo>
                  <a:pt x="8" y="388"/>
                </a:lnTo>
                <a:lnTo>
                  <a:pt x="5" y="331"/>
                </a:lnTo>
                <a:lnTo>
                  <a:pt x="4" y="288"/>
                </a:lnTo>
                <a:lnTo>
                  <a:pt x="4" y="284"/>
                </a:lnTo>
                <a:lnTo>
                  <a:pt x="2" y="280"/>
                </a:lnTo>
                <a:lnTo>
                  <a:pt x="1" y="276"/>
                </a:lnTo>
                <a:lnTo>
                  <a:pt x="1" y="274"/>
                </a:lnTo>
                <a:lnTo>
                  <a:pt x="0" y="268"/>
                </a:lnTo>
                <a:lnTo>
                  <a:pt x="0" y="264"/>
                </a:lnTo>
                <a:lnTo>
                  <a:pt x="1" y="263"/>
                </a:lnTo>
                <a:lnTo>
                  <a:pt x="0" y="259"/>
                </a:lnTo>
                <a:lnTo>
                  <a:pt x="0" y="255"/>
                </a:lnTo>
                <a:lnTo>
                  <a:pt x="1" y="254"/>
                </a:lnTo>
                <a:lnTo>
                  <a:pt x="1" y="252"/>
                </a:lnTo>
                <a:lnTo>
                  <a:pt x="2" y="250"/>
                </a:lnTo>
                <a:lnTo>
                  <a:pt x="3" y="249"/>
                </a:lnTo>
                <a:lnTo>
                  <a:pt x="6" y="248"/>
                </a:lnTo>
                <a:lnTo>
                  <a:pt x="19" y="243"/>
                </a:lnTo>
                <a:lnTo>
                  <a:pt x="29" y="239"/>
                </a:lnTo>
                <a:lnTo>
                  <a:pt x="30" y="238"/>
                </a:lnTo>
                <a:lnTo>
                  <a:pt x="36" y="237"/>
                </a:lnTo>
                <a:lnTo>
                  <a:pt x="57" y="234"/>
                </a:lnTo>
                <a:lnTo>
                  <a:pt x="74" y="231"/>
                </a:lnTo>
                <a:lnTo>
                  <a:pt x="75" y="230"/>
                </a:lnTo>
                <a:lnTo>
                  <a:pt x="77" y="230"/>
                </a:lnTo>
                <a:lnTo>
                  <a:pt x="86" y="229"/>
                </a:lnTo>
                <a:lnTo>
                  <a:pt x="92" y="228"/>
                </a:lnTo>
                <a:lnTo>
                  <a:pt x="93" y="227"/>
                </a:lnTo>
                <a:lnTo>
                  <a:pt x="93" y="227"/>
                </a:lnTo>
                <a:lnTo>
                  <a:pt x="94" y="223"/>
                </a:lnTo>
                <a:lnTo>
                  <a:pt x="95" y="221"/>
                </a:lnTo>
                <a:lnTo>
                  <a:pt x="96" y="220"/>
                </a:lnTo>
                <a:lnTo>
                  <a:pt x="97" y="219"/>
                </a:lnTo>
                <a:lnTo>
                  <a:pt x="98" y="218"/>
                </a:lnTo>
                <a:lnTo>
                  <a:pt x="100" y="217"/>
                </a:lnTo>
                <a:lnTo>
                  <a:pt x="102" y="217"/>
                </a:lnTo>
                <a:lnTo>
                  <a:pt x="103" y="217"/>
                </a:lnTo>
                <a:lnTo>
                  <a:pt x="104" y="217"/>
                </a:lnTo>
                <a:lnTo>
                  <a:pt x="105" y="217"/>
                </a:lnTo>
                <a:lnTo>
                  <a:pt x="106" y="217"/>
                </a:lnTo>
                <a:lnTo>
                  <a:pt x="107" y="217"/>
                </a:lnTo>
                <a:lnTo>
                  <a:pt x="108" y="214"/>
                </a:lnTo>
                <a:lnTo>
                  <a:pt x="109" y="213"/>
                </a:lnTo>
                <a:lnTo>
                  <a:pt x="110" y="212"/>
                </a:lnTo>
                <a:lnTo>
                  <a:pt x="111" y="212"/>
                </a:lnTo>
                <a:lnTo>
                  <a:pt x="116" y="211"/>
                </a:lnTo>
                <a:lnTo>
                  <a:pt x="120" y="210"/>
                </a:lnTo>
                <a:lnTo>
                  <a:pt x="121" y="209"/>
                </a:lnTo>
                <a:lnTo>
                  <a:pt x="123" y="209"/>
                </a:lnTo>
                <a:lnTo>
                  <a:pt x="129" y="208"/>
                </a:lnTo>
                <a:lnTo>
                  <a:pt x="134" y="207"/>
                </a:lnTo>
                <a:lnTo>
                  <a:pt x="135" y="206"/>
                </a:lnTo>
                <a:lnTo>
                  <a:pt x="135" y="206"/>
                </a:lnTo>
                <a:lnTo>
                  <a:pt x="139" y="206"/>
                </a:lnTo>
                <a:lnTo>
                  <a:pt x="141" y="206"/>
                </a:lnTo>
                <a:lnTo>
                  <a:pt x="142" y="206"/>
                </a:lnTo>
                <a:lnTo>
                  <a:pt x="143" y="206"/>
                </a:lnTo>
                <a:lnTo>
                  <a:pt x="146" y="206"/>
                </a:lnTo>
                <a:lnTo>
                  <a:pt x="148" y="206"/>
                </a:lnTo>
                <a:lnTo>
                  <a:pt x="149" y="206"/>
                </a:lnTo>
                <a:lnTo>
                  <a:pt x="151" y="206"/>
                </a:lnTo>
                <a:lnTo>
                  <a:pt x="160" y="204"/>
                </a:lnTo>
                <a:lnTo>
                  <a:pt x="166" y="203"/>
                </a:lnTo>
                <a:lnTo>
                  <a:pt x="167" y="202"/>
                </a:lnTo>
                <a:lnTo>
                  <a:pt x="170" y="202"/>
                </a:lnTo>
                <a:lnTo>
                  <a:pt x="180" y="202"/>
                </a:lnTo>
                <a:lnTo>
                  <a:pt x="187" y="202"/>
                </a:lnTo>
                <a:lnTo>
                  <a:pt x="188" y="202"/>
                </a:lnTo>
                <a:lnTo>
                  <a:pt x="189" y="201"/>
                </a:lnTo>
                <a:lnTo>
                  <a:pt x="190" y="200"/>
                </a:lnTo>
                <a:lnTo>
                  <a:pt x="191" y="199"/>
                </a:lnTo>
                <a:lnTo>
                  <a:pt x="191" y="199"/>
                </a:lnTo>
                <a:lnTo>
                  <a:pt x="191" y="197"/>
                </a:lnTo>
                <a:lnTo>
                  <a:pt x="191" y="196"/>
                </a:lnTo>
                <a:lnTo>
                  <a:pt x="191" y="195"/>
                </a:lnTo>
                <a:lnTo>
                  <a:pt x="191" y="194"/>
                </a:lnTo>
                <a:lnTo>
                  <a:pt x="191" y="191"/>
                </a:lnTo>
                <a:lnTo>
                  <a:pt x="191" y="189"/>
                </a:lnTo>
                <a:lnTo>
                  <a:pt x="191" y="188"/>
                </a:lnTo>
                <a:lnTo>
                  <a:pt x="191" y="187"/>
                </a:lnTo>
                <a:lnTo>
                  <a:pt x="191" y="184"/>
                </a:lnTo>
                <a:lnTo>
                  <a:pt x="191" y="182"/>
                </a:lnTo>
                <a:lnTo>
                  <a:pt x="191" y="181"/>
                </a:lnTo>
                <a:lnTo>
                  <a:pt x="191" y="179"/>
                </a:lnTo>
                <a:lnTo>
                  <a:pt x="191" y="178"/>
                </a:lnTo>
                <a:lnTo>
                  <a:pt x="191" y="177"/>
                </a:lnTo>
                <a:lnTo>
                  <a:pt x="193" y="177"/>
                </a:lnTo>
                <a:lnTo>
                  <a:pt x="194" y="177"/>
                </a:lnTo>
                <a:lnTo>
                  <a:pt x="195" y="177"/>
                </a:lnTo>
                <a:lnTo>
                  <a:pt x="197" y="177"/>
                </a:lnTo>
                <a:lnTo>
                  <a:pt x="198" y="177"/>
                </a:lnTo>
                <a:lnTo>
                  <a:pt x="199" y="177"/>
                </a:lnTo>
                <a:lnTo>
                  <a:pt x="200" y="177"/>
                </a:lnTo>
                <a:lnTo>
                  <a:pt x="205" y="176"/>
                </a:lnTo>
                <a:lnTo>
                  <a:pt x="208" y="175"/>
                </a:lnTo>
                <a:lnTo>
                  <a:pt x="209" y="174"/>
                </a:lnTo>
                <a:lnTo>
                  <a:pt x="211" y="174"/>
                </a:lnTo>
                <a:lnTo>
                  <a:pt x="216" y="174"/>
                </a:lnTo>
                <a:lnTo>
                  <a:pt x="219" y="174"/>
                </a:lnTo>
                <a:lnTo>
                  <a:pt x="220" y="174"/>
                </a:lnTo>
                <a:lnTo>
                  <a:pt x="221" y="172"/>
                </a:lnTo>
                <a:lnTo>
                  <a:pt x="222" y="171"/>
                </a:lnTo>
                <a:lnTo>
                  <a:pt x="223" y="170"/>
                </a:lnTo>
                <a:lnTo>
                  <a:pt x="224" y="170"/>
                </a:lnTo>
                <a:lnTo>
                  <a:pt x="225" y="170"/>
                </a:lnTo>
                <a:lnTo>
                  <a:pt x="226" y="170"/>
                </a:lnTo>
                <a:lnTo>
                  <a:pt x="228" y="169"/>
                </a:lnTo>
                <a:lnTo>
                  <a:pt x="230" y="168"/>
                </a:lnTo>
                <a:lnTo>
                  <a:pt x="231" y="167"/>
                </a:lnTo>
                <a:lnTo>
                  <a:pt x="232" y="166"/>
                </a:lnTo>
                <a:lnTo>
                  <a:pt x="233" y="165"/>
                </a:lnTo>
                <a:lnTo>
                  <a:pt x="234" y="164"/>
                </a:lnTo>
                <a:lnTo>
                  <a:pt x="234" y="161"/>
                </a:lnTo>
                <a:lnTo>
                  <a:pt x="234" y="160"/>
                </a:lnTo>
                <a:lnTo>
                  <a:pt x="234" y="159"/>
                </a:lnTo>
                <a:lnTo>
                  <a:pt x="235" y="159"/>
                </a:lnTo>
                <a:lnTo>
                  <a:pt x="236" y="159"/>
                </a:lnTo>
                <a:lnTo>
                  <a:pt x="237" y="159"/>
                </a:lnTo>
                <a:lnTo>
                  <a:pt x="239" y="159"/>
                </a:lnTo>
                <a:lnTo>
                  <a:pt x="240" y="159"/>
                </a:lnTo>
                <a:lnTo>
                  <a:pt x="241" y="159"/>
                </a:lnTo>
                <a:lnTo>
                  <a:pt x="243" y="159"/>
                </a:lnTo>
                <a:lnTo>
                  <a:pt x="250" y="159"/>
                </a:lnTo>
                <a:lnTo>
                  <a:pt x="254" y="159"/>
                </a:lnTo>
                <a:lnTo>
                  <a:pt x="255" y="159"/>
                </a:lnTo>
                <a:lnTo>
                  <a:pt x="256" y="159"/>
                </a:lnTo>
                <a:lnTo>
                  <a:pt x="261" y="158"/>
                </a:lnTo>
                <a:lnTo>
                  <a:pt x="264" y="157"/>
                </a:lnTo>
                <a:lnTo>
                  <a:pt x="265" y="156"/>
                </a:lnTo>
                <a:lnTo>
                  <a:pt x="267" y="156"/>
                </a:lnTo>
                <a:lnTo>
                  <a:pt x="268" y="156"/>
                </a:lnTo>
                <a:lnTo>
                  <a:pt x="269" y="156"/>
                </a:lnTo>
                <a:lnTo>
                  <a:pt x="269" y="155"/>
                </a:lnTo>
                <a:lnTo>
                  <a:pt x="269" y="152"/>
                </a:lnTo>
                <a:lnTo>
                  <a:pt x="269" y="150"/>
                </a:lnTo>
                <a:lnTo>
                  <a:pt x="269" y="149"/>
                </a:lnTo>
                <a:lnTo>
                  <a:pt x="269" y="147"/>
                </a:lnTo>
                <a:lnTo>
                  <a:pt x="271" y="140"/>
                </a:lnTo>
                <a:lnTo>
                  <a:pt x="272" y="136"/>
                </a:lnTo>
                <a:lnTo>
                  <a:pt x="273" y="135"/>
                </a:lnTo>
                <a:lnTo>
                  <a:pt x="273" y="134"/>
                </a:lnTo>
                <a:lnTo>
                  <a:pt x="273" y="129"/>
                </a:lnTo>
                <a:lnTo>
                  <a:pt x="273" y="125"/>
                </a:lnTo>
                <a:lnTo>
                  <a:pt x="273" y="124"/>
                </a:lnTo>
                <a:lnTo>
                  <a:pt x="274" y="120"/>
                </a:lnTo>
                <a:lnTo>
                  <a:pt x="275" y="118"/>
                </a:lnTo>
                <a:lnTo>
                  <a:pt x="276" y="117"/>
                </a:lnTo>
                <a:lnTo>
                  <a:pt x="277" y="117"/>
                </a:lnTo>
                <a:lnTo>
                  <a:pt x="278" y="117"/>
                </a:lnTo>
                <a:lnTo>
                  <a:pt x="279" y="117"/>
                </a:lnTo>
                <a:lnTo>
                  <a:pt x="281" y="117"/>
                </a:lnTo>
                <a:lnTo>
                  <a:pt x="282" y="117"/>
                </a:lnTo>
                <a:lnTo>
                  <a:pt x="283" y="117"/>
                </a:lnTo>
                <a:lnTo>
                  <a:pt x="287" y="117"/>
                </a:lnTo>
                <a:lnTo>
                  <a:pt x="289" y="117"/>
                </a:lnTo>
                <a:lnTo>
                  <a:pt x="290" y="117"/>
                </a:lnTo>
                <a:lnTo>
                  <a:pt x="292" y="117"/>
                </a:lnTo>
                <a:lnTo>
                  <a:pt x="298" y="116"/>
                </a:lnTo>
                <a:lnTo>
                  <a:pt x="304" y="115"/>
                </a:lnTo>
                <a:lnTo>
                  <a:pt x="305" y="114"/>
                </a:lnTo>
                <a:lnTo>
                  <a:pt x="307" y="114"/>
                </a:lnTo>
                <a:lnTo>
                  <a:pt x="313" y="113"/>
                </a:lnTo>
                <a:lnTo>
                  <a:pt x="317" y="112"/>
                </a:lnTo>
                <a:lnTo>
                  <a:pt x="318" y="111"/>
                </a:lnTo>
                <a:lnTo>
                  <a:pt x="319" y="111"/>
                </a:lnTo>
                <a:lnTo>
                  <a:pt x="323" y="111"/>
                </a:lnTo>
                <a:lnTo>
                  <a:pt x="325" y="111"/>
                </a:lnTo>
                <a:lnTo>
                  <a:pt x="326" y="111"/>
                </a:lnTo>
                <a:lnTo>
                  <a:pt x="326" y="111"/>
                </a:lnTo>
                <a:lnTo>
                  <a:pt x="326" y="108"/>
                </a:lnTo>
                <a:lnTo>
                  <a:pt x="326" y="107"/>
                </a:lnTo>
                <a:lnTo>
                  <a:pt x="326" y="106"/>
                </a:lnTo>
                <a:lnTo>
                  <a:pt x="326" y="103"/>
                </a:lnTo>
                <a:lnTo>
                  <a:pt x="326" y="101"/>
                </a:lnTo>
                <a:lnTo>
                  <a:pt x="326" y="100"/>
                </a:lnTo>
                <a:lnTo>
                  <a:pt x="326" y="99"/>
                </a:lnTo>
                <a:lnTo>
                  <a:pt x="326" y="96"/>
                </a:lnTo>
                <a:lnTo>
                  <a:pt x="326" y="94"/>
                </a:lnTo>
                <a:lnTo>
                  <a:pt x="326" y="93"/>
                </a:lnTo>
                <a:lnTo>
                  <a:pt x="326" y="92"/>
                </a:lnTo>
                <a:lnTo>
                  <a:pt x="326" y="90"/>
                </a:lnTo>
                <a:lnTo>
                  <a:pt x="326" y="89"/>
                </a:lnTo>
                <a:lnTo>
                  <a:pt x="326" y="89"/>
                </a:lnTo>
                <a:lnTo>
                  <a:pt x="329" y="89"/>
                </a:lnTo>
                <a:lnTo>
                  <a:pt x="331" y="89"/>
                </a:lnTo>
                <a:lnTo>
                  <a:pt x="332" y="89"/>
                </a:lnTo>
                <a:lnTo>
                  <a:pt x="333" y="89"/>
                </a:lnTo>
                <a:lnTo>
                  <a:pt x="338" y="87"/>
                </a:lnTo>
                <a:lnTo>
                  <a:pt x="342" y="86"/>
                </a:lnTo>
                <a:lnTo>
                  <a:pt x="343" y="85"/>
                </a:lnTo>
                <a:lnTo>
                  <a:pt x="344" y="85"/>
                </a:lnTo>
                <a:lnTo>
                  <a:pt x="349" y="85"/>
                </a:lnTo>
                <a:lnTo>
                  <a:pt x="352" y="85"/>
                </a:lnTo>
                <a:lnTo>
                  <a:pt x="353" y="85"/>
                </a:lnTo>
                <a:lnTo>
                  <a:pt x="355" y="84"/>
                </a:lnTo>
                <a:lnTo>
                  <a:pt x="356" y="83"/>
                </a:lnTo>
                <a:lnTo>
                  <a:pt x="357" y="82"/>
                </a:lnTo>
                <a:lnTo>
                  <a:pt x="357" y="82"/>
                </a:lnTo>
                <a:lnTo>
                  <a:pt x="359" y="81"/>
                </a:lnTo>
                <a:lnTo>
                  <a:pt x="360" y="80"/>
                </a:lnTo>
                <a:lnTo>
                  <a:pt x="361" y="79"/>
                </a:lnTo>
                <a:lnTo>
                  <a:pt x="362" y="77"/>
                </a:lnTo>
                <a:lnTo>
                  <a:pt x="363" y="76"/>
                </a:lnTo>
                <a:lnTo>
                  <a:pt x="364" y="75"/>
                </a:lnTo>
                <a:lnTo>
                  <a:pt x="366" y="74"/>
                </a:lnTo>
                <a:lnTo>
                  <a:pt x="367" y="72"/>
                </a:lnTo>
                <a:lnTo>
                  <a:pt x="368" y="71"/>
                </a:lnTo>
                <a:lnTo>
                  <a:pt x="371" y="71"/>
                </a:lnTo>
                <a:lnTo>
                  <a:pt x="373" y="71"/>
                </a:lnTo>
                <a:lnTo>
                  <a:pt x="374" y="71"/>
                </a:lnTo>
                <a:lnTo>
                  <a:pt x="375" y="71"/>
                </a:lnTo>
                <a:lnTo>
                  <a:pt x="381" y="70"/>
                </a:lnTo>
                <a:lnTo>
                  <a:pt x="384" y="69"/>
                </a:lnTo>
                <a:lnTo>
                  <a:pt x="385" y="68"/>
                </a:lnTo>
                <a:lnTo>
                  <a:pt x="387" y="67"/>
                </a:lnTo>
                <a:lnTo>
                  <a:pt x="393" y="64"/>
                </a:lnTo>
                <a:lnTo>
                  <a:pt x="399" y="62"/>
                </a:lnTo>
                <a:lnTo>
                  <a:pt x="400" y="61"/>
                </a:lnTo>
                <a:lnTo>
                  <a:pt x="401" y="60"/>
                </a:lnTo>
                <a:lnTo>
                  <a:pt x="402" y="59"/>
                </a:lnTo>
                <a:lnTo>
                  <a:pt x="403" y="58"/>
                </a:lnTo>
                <a:lnTo>
                  <a:pt x="404" y="58"/>
                </a:lnTo>
                <a:lnTo>
                  <a:pt x="405" y="58"/>
                </a:lnTo>
                <a:lnTo>
                  <a:pt x="406" y="58"/>
                </a:lnTo>
                <a:lnTo>
                  <a:pt x="406" y="56"/>
                </a:lnTo>
                <a:lnTo>
                  <a:pt x="406" y="54"/>
                </a:lnTo>
                <a:lnTo>
                  <a:pt x="406" y="53"/>
                </a:lnTo>
                <a:lnTo>
                  <a:pt x="406" y="50"/>
                </a:lnTo>
                <a:lnTo>
                  <a:pt x="406" y="48"/>
                </a:lnTo>
                <a:lnTo>
                  <a:pt x="406" y="47"/>
                </a:lnTo>
                <a:lnTo>
                  <a:pt x="406" y="45"/>
                </a:lnTo>
                <a:lnTo>
                  <a:pt x="408" y="39"/>
                </a:lnTo>
                <a:lnTo>
                  <a:pt x="409" y="33"/>
                </a:lnTo>
                <a:lnTo>
                  <a:pt x="410" y="32"/>
                </a:lnTo>
                <a:lnTo>
                  <a:pt x="410" y="30"/>
                </a:lnTo>
                <a:lnTo>
                  <a:pt x="410" y="24"/>
                </a:lnTo>
                <a:lnTo>
                  <a:pt x="410" y="19"/>
                </a:lnTo>
                <a:lnTo>
                  <a:pt x="410" y="18"/>
                </a:lnTo>
                <a:lnTo>
                  <a:pt x="410" y="17"/>
                </a:lnTo>
                <a:lnTo>
                  <a:pt x="410" y="14"/>
                </a:lnTo>
                <a:lnTo>
                  <a:pt x="410" y="12"/>
                </a:lnTo>
                <a:lnTo>
                  <a:pt x="410" y="11"/>
                </a:lnTo>
                <a:lnTo>
                  <a:pt x="414" y="11"/>
                </a:lnTo>
                <a:lnTo>
                  <a:pt x="416" y="11"/>
                </a:lnTo>
                <a:lnTo>
                  <a:pt x="417" y="11"/>
                </a:lnTo>
                <a:lnTo>
                  <a:pt x="418" y="11"/>
                </a:lnTo>
                <a:lnTo>
                  <a:pt x="421" y="11"/>
                </a:lnTo>
                <a:lnTo>
                  <a:pt x="423" y="11"/>
                </a:lnTo>
                <a:lnTo>
                  <a:pt x="424" y="11"/>
                </a:lnTo>
                <a:lnTo>
                  <a:pt x="426" y="11"/>
                </a:lnTo>
                <a:lnTo>
                  <a:pt x="435" y="11"/>
                </a:lnTo>
                <a:lnTo>
                  <a:pt x="441" y="11"/>
                </a:lnTo>
                <a:lnTo>
                  <a:pt x="442" y="11"/>
                </a:lnTo>
                <a:lnTo>
                  <a:pt x="445" y="11"/>
                </a:lnTo>
                <a:lnTo>
                  <a:pt x="455" y="11"/>
                </a:lnTo>
                <a:lnTo>
                  <a:pt x="462" y="11"/>
                </a:lnTo>
                <a:lnTo>
                  <a:pt x="463" y="11"/>
                </a:lnTo>
                <a:lnTo>
                  <a:pt x="464" y="11"/>
                </a:lnTo>
                <a:lnTo>
                  <a:pt x="465" y="11"/>
                </a:lnTo>
                <a:lnTo>
                  <a:pt x="466" y="11"/>
                </a:lnTo>
                <a:lnTo>
                  <a:pt x="466" y="12"/>
                </a:lnTo>
                <a:lnTo>
                  <a:pt x="466" y="13"/>
                </a:lnTo>
                <a:lnTo>
                  <a:pt x="466" y="16"/>
                </a:lnTo>
                <a:lnTo>
                  <a:pt x="466" y="18"/>
                </a:lnTo>
                <a:lnTo>
                  <a:pt x="466" y="18"/>
                </a:lnTo>
                <a:lnTo>
                  <a:pt x="466" y="19"/>
                </a:lnTo>
                <a:lnTo>
                  <a:pt x="466" y="21"/>
                </a:lnTo>
                <a:lnTo>
                  <a:pt x="466" y="22"/>
                </a:lnTo>
                <a:lnTo>
                  <a:pt x="466" y="22"/>
                </a:lnTo>
                <a:lnTo>
                  <a:pt x="466" y="23"/>
                </a:lnTo>
                <a:lnTo>
                  <a:pt x="466" y="25"/>
                </a:lnTo>
                <a:lnTo>
                  <a:pt x="466" y="31"/>
                </a:lnTo>
                <a:lnTo>
                  <a:pt x="466" y="36"/>
                </a:lnTo>
                <a:lnTo>
                  <a:pt x="466" y="36"/>
                </a:lnTo>
                <a:lnTo>
                  <a:pt x="466" y="38"/>
                </a:lnTo>
                <a:lnTo>
                  <a:pt x="466" y="40"/>
                </a:lnTo>
                <a:lnTo>
                  <a:pt x="466" y="47"/>
                </a:lnTo>
                <a:lnTo>
                  <a:pt x="466" y="53"/>
                </a:lnTo>
                <a:lnTo>
                  <a:pt x="466" y="53"/>
                </a:lnTo>
                <a:lnTo>
                  <a:pt x="466" y="54"/>
                </a:lnTo>
                <a:lnTo>
                  <a:pt x="466" y="57"/>
                </a:lnTo>
                <a:lnTo>
                  <a:pt x="466" y="58"/>
                </a:lnTo>
                <a:lnTo>
                  <a:pt x="466" y="58"/>
                </a:lnTo>
                <a:lnTo>
                  <a:pt x="467" y="58"/>
                </a:lnTo>
                <a:lnTo>
                  <a:pt x="468" y="58"/>
                </a:lnTo>
                <a:lnTo>
                  <a:pt x="470" y="58"/>
                </a:lnTo>
                <a:lnTo>
                  <a:pt x="471" y="58"/>
                </a:lnTo>
                <a:lnTo>
                  <a:pt x="476" y="58"/>
                </a:lnTo>
                <a:lnTo>
                  <a:pt x="479" y="58"/>
                </a:lnTo>
                <a:lnTo>
                  <a:pt x="480" y="58"/>
                </a:lnTo>
                <a:lnTo>
                  <a:pt x="486" y="60"/>
                </a:lnTo>
                <a:lnTo>
                  <a:pt x="490" y="61"/>
                </a:lnTo>
                <a:lnTo>
                  <a:pt x="491" y="61"/>
                </a:lnTo>
                <a:lnTo>
                  <a:pt x="493" y="61"/>
                </a:lnTo>
                <a:lnTo>
                  <a:pt x="499" y="61"/>
                </a:lnTo>
                <a:lnTo>
                  <a:pt x="504" y="61"/>
                </a:lnTo>
                <a:lnTo>
                  <a:pt x="505" y="61"/>
                </a:lnTo>
                <a:lnTo>
                  <a:pt x="509" y="61"/>
                </a:lnTo>
                <a:lnTo>
                  <a:pt x="511" y="61"/>
                </a:lnTo>
                <a:lnTo>
                  <a:pt x="512" y="61"/>
                </a:lnTo>
                <a:lnTo>
                  <a:pt x="512" y="61"/>
                </a:lnTo>
                <a:lnTo>
                  <a:pt x="514" y="61"/>
                </a:lnTo>
                <a:lnTo>
                  <a:pt x="515" y="61"/>
                </a:lnTo>
                <a:lnTo>
                  <a:pt x="516" y="61"/>
                </a:lnTo>
                <a:lnTo>
                  <a:pt x="519" y="60"/>
                </a:lnTo>
                <a:lnTo>
                  <a:pt x="521" y="59"/>
                </a:lnTo>
                <a:lnTo>
                  <a:pt x="522" y="58"/>
                </a:lnTo>
                <a:lnTo>
                  <a:pt x="523" y="58"/>
                </a:lnTo>
                <a:lnTo>
                  <a:pt x="527" y="58"/>
                </a:lnTo>
                <a:lnTo>
                  <a:pt x="529" y="58"/>
                </a:lnTo>
                <a:lnTo>
                  <a:pt x="530" y="58"/>
                </a:lnTo>
                <a:lnTo>
                  <a:pt x="531" y="58"/>
                </a:lnTo>
                <a:lnTo>
                  <a:pt x="532" y="58"/>
                </a:lnTo>
                <a:lnTo>
                  <a:pt x="533" y="58"/>
                </a:lnTo>
                <a:lnTo>
                  <a:pt x="533" y="57"/>
                </a:lnTo>
                <a:lnTo>
                  <a:pt x="533" y="53"/>
                </a:lnTo>
                <a:lnTo>
                  <a:pt x="533" y="51"/>
                </a:lnTo>
                <a:lnTo>
                  <a:pt x="533" y="50"/>
                </a:lnTo>
                <a:lnTo>
                  <a:pt x="535" y="46"/>
                </a:lnTo>
                <a:lnTo>
                  <a:pt x="536" y="44"/>
                </a:lnTo>
                <a:lnTo>
                  <a:pt x="537" y="43"/>
                </a:lnTo>
                <a:lnTo>
                  <a:pt x="537" y="41"/>
                </a:lnTo>
                <a:lnTo>
                  <a:pt x="537" y="33"/>
                </a:lnTo>
                <a:lnTo>
                  <a:pt x="537" y="27"/>
                </a:lnTo>
                <a:lnTo>
                  <a:pt x="537" y="26"/>
                </a:lnTo>
                <a:lnTo>
                  <a:pt x="537" y="23"/>
                </a:lnTo>
                <a:lnTo>
                  <a:pt x="540" y="13"/>
                </a:lnTo>
                <a:lnTo>
                  <a:pt x="542" y="6"/>
                </a:lnTo>
                <a:lnTo>
                  <a:pt x="544" y="5"/>
                </a:lnTo>
                <a:lnTo>
                  <a:pt x="544" y="3"/>
                </a:lnTo>
                <a:lnTo>
                  <a:pt x="544" y="1"/>
                </a:lnTo>
                <a:lnTo>
                  <a:pt x="544" y="0"/>
                </a:lnTo>
                <a:lnTo>
                  <a:pt x="545" y="0"/>
                </a:lnTo>
                <a:lnTo>
                  <a:pt x="548" y="0"/>
                </a:lnTo>
                <a:lnTo>
                  <a:pt x="550" y="0"/>
                </a:lnTo>
                <a:lnTo>
                  <a:pt x="551" y="0"/>
                </a:lnTo>
                <a:lnTo>
                  <a:pt x="552" y="0"/>
                </a:lnTo>
                <a:lnTo>
                  <a:pt x="557" y="0"/>
                </a:lnTo>
                <a:lnTo>
                  <a:pt x="560" y="0"/>
                </a:lnTo>
                <a:lnTo>
                  <a:pt x="562" y="0"/>
                </a:lnTo>
                <a:lnTo>
                  <a:pt x="566" y="1"/>
                </a:lnTo>
                <a:lnTo>
                  <a:pt x="578" y="4"/>
                </a:lnTo>
                <a:lnTo>
                  <a:pt x="589" y="5"/>
                </a:lnTo>
                <a:lnTo>
                  <a:pt x="590" y="5"/>
                </a:lnTo>
                <a:lnTo>
                  <a:pt x="593" y="5"/>
                </a:lnTo>
                <a:lnTo>
                  <a:pt x="605" y="5"/>
                </a:lnTo>
                <a:lnTo>
                  <a:pt x="613" y="5"/>
                </a:lnTo>
                <a:lnTo>
                  <a:pt x="614" y="5"/>
                </a:lnTo>
                <a:lnTo>
                  <a:pt x="615" y="5"/>
                </a:lnTo>
                <a:lnTo>
                  <a:pt x="619" y="5"/>
                </a:lnTo>
                <a:lnTo>
                  <a:pt x="621" y="5"/>
                </a:lnTo>
                <a:lnTo>
                  <a:pt x="622" y="5"/>
                </a:lnTo>
                <a:lnTo>
                  <a:pt x="622" y="6"/>
                </a:lnTo>
                <a:lnTo>
                  <a:pt x="622" y="7"/>
                </a:lnTo>
                <a:lnTo>
                  <a:pt x="622" y="8"/>
                </a:lnTo>
                <a:lnTo>
                  <a:pt x="622" y="8"/>
                </a:lnTo>
                <a:lnTo>
                  <a:pt x="622" y="9"/>
                </a:lnTo>
                <a:lnTo>
                  <a:pt x="622" y="10"/>
                </a:lnTo>
                <a:lnTo>
                  <a:pt x="622" y="11"/>
                </a:lnTo>
                <a:lnTo>
                  <a:pt x="622" y="11"/>
                </a:lnTo>
                <a:lnTo>
                  <a:pt x="623" y="11"/>
                </a:lnTo>
                <a:lnTo>
                  <a:pt x="624" y="11"/>
                </a:lnTo>
                <a:lnTo>
                  <a:pt x="625" y="11"/>
                </a:lnTo>
                <a:lnTo>
                  <a:pt x="625" y="11"/>
                </a:lnTo>
                <a:lnTo>
                  <a:pt x="625" y="12"/>
                </a:lnTo>
                <a:lnTo>
                  <a:pt x="625" y="13"/>
                </a:lnTo>
                <a:lnTo>
                  <a:pt x="625" y="18"/>
                </a:lnTo>
                <a:lnTo>
                  <a:pt x="625" y="22"/>
                </a:lnTo>
                <a:lnTo>
                  <a:pt x="625" y="22"/>
                </a:lnTo>
                <a:lnTo>
                  <a:pt x="625" y="23"/>
                </a:lnTo>
                <a:lnTo>
                  <a:pt x="625" y="25"/>
                </a:lnTo>
                <a:lnTo>
                  <a:pt x="625" y="31"/>
                </a:lnTo>
                <a:lnTo>
                  <a:pt x="625" y="36"/>
                </a:lnTo>
                <a:lnTo>
                  <a:pt x="625" y="36"/>
                </a:lnTo>
                <a:lnTo>
                  <a:pt x="625" y="38"/>
                </a:lnTo>
                <a:lnTo>
                  <a:pt x="625" y="43"/>
                </a:lnTo>
                <a:lnTo>
                  <a:pt x="626" y="59"/>
                </a:lnTo>
                <a:lnTo>
                  <a:pt x="627" y="71"/>
                </a:lnTo>
                <a:lnTo>
                  <a:pt x="628" y="71"/>
                </a:lnTo>
                <a:lnTo>
                  <a:pt x="628" y="72"/>
                </a:lnTo>
                <a:lnTo>
                  <a:pt x="628" y="77"/>
                </a:lnTo>
                <a:lnTo>
                  <a:pt x="628" y="92"/>
                </a:lnTo>
                <a:lnTo>
                  <a:pt x="628" y="103"/>
                </a:lnTo>
                <a:lnTo>
                  <a:pt x="628" y="103"/>
                </a:lnTo>
                <a:lnTo>
                  <a:pt x="630" y="108"/>
                </a:lnTo>
                <a:lnTo>
                  <a:pt x="631" y="111"/>
                </a:lnTo>
                <a:lnTo>
                  <a:pt x="632" y="111"/>
                </a:lnTo>
                <a:lnTo>
                  <a:pt x="636" y="111"/>
                </a:lnTo>
                <a:lnTo>
                  <a:pt x="638" y="111"/>
                </a:lnTo>
                <a:lnTo>
                  <a:pt x="639" y="111"/>
                </a:lnTo>
                <a:lnTo>
                  <a:pt x="640" y="111"/>
                </a:lnTo>
                <a:lnTo>
                  <a:pt x="645" y="111"/>
                </a:lnTo>
                <a:lnTo>
                  <a:pt x="648" y="111"/>
                </a:lnTo>
                <a:lnTo>
                  <a:pt x="649" y="111"/>
                </a:lnTo>
                <a:lnTo>
                  <a:pt x="652" y="112"/>
                </a:lnTo>
                <a:lnTo>
                  <a:pt x="664" y="113"/>
                </a:lnTo>
                <a:lnTo>
                  <a:pt x="674" y="114"/>
                </a:lnTo>
                <a:lnTo>
                  <a:pt x="675" y="114"/>
                </a:lnTo>
                <a:lnTo>
                  <a:pt x="679" y="115"/>
                </a:lnTo>
                <a:lnTo>
                  <a:pt x="692" y="116"/>
                </a:lnTo>
                <a:lnTo>
                  <a:pt x="701" y="117"/>
                </a:lnTo>
                <a:lnTo>
                  <a:pt x="702" y="117"/>
                </a:lnTo>
                <a:lnTo>
                  <a:pt x="703" y="117"/>
                </a:lnTo>
                <a:lnTo>
                  <a:pt x="706" y="117"/>
                </a:lnTo>
                <a:lnTo>
                  <a:pt x="708" y="117"/>
                </a:lnTo>
                <a:lnTo>
                  <a:pt x="710" y="117"/>
                </a:lnTo>
                <a:lnTo>
                  <a:pt x="711" y="120"/>
                </a:lnTo>
                <a:lnTo>
                  <a:pt x="712" y="121"/>
                </a:lnTo>
                <a:lnTo>
                  <a:pt x="713" y="121"/>
                </a:lnTo>
                <a:lnTo>
                  <a:pt x="714" y="122"/>
                </a:lnTo>
                <a:lnTo>
                  <a:pt x="717" y="123"/>
                </a:lnTo>
                <a:lnTo>
                  <a:pt x="719" y="124"/>
                </a:lnTo>
                <a:lnTo>
                  <a:pt x="720" y="124"/>
                </a:lnTo>
                <a:lnTo>
                  <a:pt x="722" y="125"/>
                </a:lnTo>
                <a:lnTo>
                  <a:pt x="729" y="127"/>
                </a:lnTo>
                <a:lnTo>
                  <a:pt x="733" y="128"/>
                </a:lnTo>
                <a:lnTo>
                  <a:pt x="734" y="128"/>
                </a:lnTo>
                <a:lnTo>
                  <a:pt x="736" y="129"/>
                </a:lnTo>
                <a:lnTo>
                  <a:pt x="742" y="131"/>
                </a:lnTo>
                <a:lnTo>
                  <a:pt x="748" y="132"/>
                </a:lnTo>
                <a:lnTo>
                  <a:pt x="749" y="132"/>
                </a:lnTo>
                <a:lnTo>
                  <a:pt x="750" y="134"/>
                </a:lnTo>
                <a:lnTo>
                  <a:pt x="751" y="135"/>
                </a:lnTo>
                <a:lnTo>
                  <a:pt x="752" y="135"/>
                </a:lnTo>
                <a:lnTo>
                  <a:pt x="752" y="135"/>
                </a:lnTo>
                <a:lnTo>
                  <a:pt x="752" y="136"/>
                </a:lnTo>
                <a:lnTo>
                  <a:pt x="752" y="137"/>
                </a:lnTo>
                <a:lnTo>
                  <a:pt x="752" y="138"/>
                </a:lnTo>
                <a:lnTo>
                  <a:pt x="752" y="138"/>
                </a:lnTo>
                <a:lnTo>
                  <a:pt x="752" y="139"/>
                </a:lnTo>
                <a:lnTo>
                  <a:pt x="752" y="140"/>
                </a:lnTo>
                <a:lnTo>
                  <a:pt x="752" y="143"/>
                </a:lnTo>
                <a:lnTo>
                  <a:pt x="752" y="146"/>
                </a:lnTo>
                <a:lnTo>
                  <a:pt x="752" y="146"/>
                </a:lnTo>
                <a:lnTo>
                  <a:pt x="752" y="147"/>
                </a:lnTo>
                <a:lnTo>
                  <a:pt x="752" y="148"/>
                </a:lnTo>
                <a:lnTo>
                  <a:pt x="752" y="153"/>
                </a:lnTo>
                <a:lnTo>
                  <a:pt x="752" y="156"/>
                </a:lnTo>
                <a:lnTo>
                  <a:pt x="752" y="156"/>
                </a:lnTo>
                <a:lnTo>
                  <a:pt x="752" y="156"/>
                </a:lnTo>
                <a:lnTo>
                  <a:pt x="753" y="156"/>
                </a:lnTo>
                <a:lnTo>
                  <a:pt x="756" y="156"/>
                </a:lnTo>
                <a:lnTo>
                  <a:pt x="758" y="156"/>
                </a:lnTo>
                <a:lnTo>
                  <a:pt x="759" y="156"/>
                </a:lnTo>
                <a:lnTo>
                  <a:pt x="762" y="156"/>
                </a:lnTo>
                <a:lnTo>
                  <a:pt x="765" y="156"/>
                </a:lnTo>
                <a:lnTo>
                  <a:pt x="766" y="156"/>
                </a:lnTo>
                <a:lnTo>
                  <a:pt x="768" y="156"/>
                </a:lnTo>
                <a:lnTo>
                  <a:pt x="776" y="156"/>
                </a:lnTo>
                <a:lnTo>
                  <a:pt x="782" y="156"/>
                </a:lnTo>
                <a:lnTo>
                  <a:pt x="784" y="156"/>
                </a:lnTo>
                <a:lnTo>
                  <a:pt x="786" y="156"/>
                </a:lnTo>
                <a:lnTo>
                  <a:pt x="794" y="156"/>
                </a:lnTo>
                <a:lnTo>
                  <a:pt x="800" y="156"/>
                </a:lnTo>
                <a:lnTo>
                  <a:pt x="802" y="156"/>
                </a:lnTo>
                <a:lnTo>
                  <a:pt x="805" y="156"/>
                </a:lnTo>
                <a:lnTo>
                  <a:pt x="807" y="156"/>
                </a:lnTo>
                <a:lnTo>
                  <a:pt x="808" y="156"/>
                </a:lnTo>
                <a:lnTo>
                  <a:pt x="808" y="157"/>
                </a:lnTo>
                <a:lnTo>
                  <a:pt x="808" y="158"/>
                </a:lnTo>
                <a:lnTo>
                  <a:pt x="808" y="159"/>
                </a:lnTo>
                <a:lnTo>
                  <a:pt x="808" y="159"/>
                </a:lnTo>
                <a:lnTo>
                  <a:pt x="808" y="160"/>
                </a:lnTo>
                <a:lnTo>
                  <a:pt x="808" y="161"/>
                </a:lnTo>
                <a:lnTo>
                  <a:pt x="808" y="167"/>
                </a:lnTo>
                <a:lnTo>
                  <a:pt x="808" y="170"/>
                </a:lnTo>
                <a:lnTo>
                  <a:pt x="808" y="170"/>
                </a:lnTo>
                <a:lnTo>
                  <a:pt x="808" y="171"/>
                </a:lnTo>
                <a:lnTo>
                  <a:pt x="808" y="173"/>
                </a:lnTo>
                <a:lnTo>
                  <a:pt x="808" y="182"/>
                </a:lnTo>
                <a:lnTo>
                  <a:pt x="808" y="188"/>
                </a:lnTo>
                <a:lnTo>
                  <a:pt x="808" y="188"/>
                </a:lnTo>
                <a:lnTo>
                  <a:pt x="808" y="189"/>
                </a:lnTo>
                <a:lnTo>
                  <a:pt x="808" y="191"/>
                </a:lnTo>
                <a:lnTo>
                  <a:pt x="808" y="200"/>
                </a:lnTo>
                <a:lnTo>
                  <a:pt x="808" y="206"/>
                </a:lnTo>
                <a:lnTo>
                  <a:pt x="808" y="206"/>
                </a:lnTo>
                <a:lnTo>
                  <a:pt x="808" y="207"/>
                </a:lnTo>
                <a:lnTo>
                  <a:pt x="808" y="208"/>
                </a:lnTo>
                <a:lnTo>
                  <a:pt x="808" y="209"/>
                </a:lnTo>
                <a:lnTo>
                  <a:pt x="808" y="209"/>
                </a:lnTo>
                <a:lnTo>
                  <a:pt x="807" y="209"/>
                </a:lnTo>
                <a:lnTo>
                  <a:pt x="804" y="209"/>
                </a:lnTo>
                <a:lnTo>
                  <a:pt x="802" y="209"/>
                </a:lnTo>
                <a:lnTo>
                  <a:pt x="802" y="209"/>
                </a:lnTo>
                <a:lnTo>
                  <a:pt x="800" y="209"/>
                </a:lnTo>
                <a:lnTo>
                  <a:pt x="799" y="209"/>
                </a:lnTo>
                <a:lnTo>
                  <a:pt x="796" y="209"/>
                </a:lnTo>
                <a:lnTo>
                  <a:pt x="794" y="209"/>
                </a:lnTo>
                <a:lnTo>
                  <a:pt x="794" y="209"/>
                </a:lnTo>
                <a:lnTo>
                  <a:pt x="793" y="209"/>
                </a:lnTo>
                <a:lnTo>
                  <a:pt x="791" y="209"/>
                </a:lnTo>
                <a:lnTo>
                  <a:pt x="785" y="208"/>
                </a:lnTo>
                <a:lnTo>
                  <a:pt x="780" y="207"/>
                </a:lnTo>
                <a:lnTo>
                  <a:pt x="780" y="206"/>
                </a:lnTo>
                <a:lnTo>
                  <a:pt x="779" y="206"/>
                </a:lnTo>
                <a:lnTo>
                  <a:pt x="776" y="206"/>
                </a:lnTo>
                <a:lnTo>
                  <a:pt x="767" y="206"/>
                </a:lnTo>
                <a:lnTo>
                  <a:pt x="759" y="206"/>
                </a:lnTo>
                <a:lnTo>
                  <a:pt x="759" y="206"/>
                </a:lnTo>
                <a:lnTo>
                  <a:pt x="758" y="206"/>
                </a:lnTo>
                <a:lnTo>
                  <a:pt x="757" y="206"/>
                </a:lnTo>
                <a:lnTo>
                  <a:pt x="754" y="206"/>
                </a:lnTo>
                <a:lnTo>
                  <a:pt x="752" y="206"/>
                </a:lnTo>
                <a:lnTo>
                  <a:pt x="752" y="206"/>
                </a:lnTo>
                <a:lnTo>
                  <a:pt x="752" y="206"/>
                </a:lnTo>
                <a:lnTo>
                  <a:pt x="751" y="207"/>
                </a:lnTo>
                <a:lnTo>
                  <a:pt x="750" y="208"/>
                </a:lnTo>
                <a:lnTo>
                  <a:pt x="749" y="209"/>
                </a:lnTo>
                <a:lnTo>
                  <a:pt x="749" y="209"/>
                </a:lnTo>
                <a:lnTo>
                  <a:pt x="749" y="209"/>
                </a:lnTo>
                <a:lnTo>
                  <a:pt x="749" y="210"/>
                </a:lnTo>
                <a:lnTo>
                  <a:pt x="749" y="211"/>
                </a:lnTo>
                <a:lnTo>
                  <a:pt x="749" y="212"/>
                </a:lnTo>
                <a:lnTo>
                  <a:pt x="749" y="212"/>
                </a:lnTo>
                <a:lnTo>
                  <a:pt x="749" y="213"/>
                </a:lnTo>
                <a:lnTo>
                  <a:pt x="749" y="214"/>
                </a:lnTo>
                <a:lnTo>
                  <a:pt x="749" y="218"/>
                </a:lnTo>
                <a:lnTo>
                  <a:pt x="749" y="220"/>
                </a:lnTo>
                <a:lnTo>
                  <a:pt x="749" y="220"/>
                </a:lnTo>
                <a:lnTo>
                  <a:pt x="749" y="221"/>
                </a:lnTo>
                <a:lnTo>
                  <a:pt x="749" y="222"/>
                </a:lnTo>
                <a:lnTo>
                  <a:pt x="749" y="227"/>
                </a:lnTo>
                <a:lnTo>
                  <a:pt x="749" y="230"/>
                </a:lnTo>
                <a:lnTo>
                  <a:pt x="749" y="230"/>
                </a:lnTo>
                <a:lnTo>
                  <a:pt x="749" y="231"/>
                </a:lnTo>
                <a:lnTo>
                  <a:pt x="749" y="232"/>
                </a:lnTo>
                <a:lnTo>
                  <a:pt x="749" y="238"/>
                </a:lnTo>
                <a:lnTo>
                  <a:pt x="749" y="241"/>
                </a:lnTo>
                <a:lnTo>
                  <a:pt x="749" y="241"/>
                </a:lnTo>
                <a:lnTo>
                  <a:pt x="749" y="242"/>
                </a:lnTo>
                <a:lnTo>
                  <a:pt x="749" y="243"/>
                </a:lnTo>
                <a:lnTo>
                  <a:pt x="749" y="244"/>
                </a:lnTo>
                <a:lnTo>
                  <a:pt x="749" y="244"/>
                </a:lnTo>
                <a:lnTo>
                  <a:pt x="749" y="244"/>
                </a:lnTo>
                <a:lnTo>
                  <a:pt x="749" y="244"/>
                </a:lnTo>
                <a:lnTo>
                  <a:pt x="750" y="247"/>
                </a:lnTo>
                <a:lnTo>
                  <a:pt x="751" y="248"/>
                </a:lnTo>
                <a:lnTo>
                  <a:pt x="752" y="248"/>
                </a:lnTo>
                <a:lnTo>
                  <a:pt x="752" y="248"/>
                </a:lnTo>
                <a:lnTo>
                  <a:pt x="753" y="248"/>
                </a:lnTo>
                <a:lnTo>
                  <a:pt x="756" y="248"/>
                </a:lnTo>
                <a:lnTo>
                  <a:pt x="758" y="248"/>
                </a:lnTo>
                <a:lnTo>
                  <a:pt x="759" y="248"/>
                </a:lnTo>
                <a:lnTo>
                  <a:pt x="761" y="249"/>
                </a:lnTo>
                <a:lnTo>
                  <a:pt x="768" y="250"/>
                </a:lnTo>
                <a:lnTo>
                  <a:pt x="772" y="252"/>
                </a:lnTo>
                <a:lnTo>
                  <a:pt x="773" y="252"/>
                </a:lnTo>
                <a:lnTo>
                  <a:pt x="776" y="252"/>
                </a:lnTo>
                <a:lnTo>
                  <a:pt x="788" y="252"/>
                </a:lnTo>
                <a:lnTo>
                  <a:pt x="796" y="252"/>
                </a:lnTo>
                <a:lnTo>
                  <a:pt x="797" y="252"/>
                </a:lnTo>
                <a:lnTo>
                  <a:pt x="800" y="253"/>
                </a:lnTo>
                <a:lnTo>
                  <a:pt x="812" y="254"/>
                </a:lnTo>
                <a:lnTo>
                  <a:pt x="822" y="255"/>
                </a:lnTo>
                <a:lnTo>
                  <a:pt x="823" y="255"/>
                </a:lnTo>
                <a:lnTo>
                  <a:pt x="826" y="255"/>
                </a:lnTo>
                <a:lnTo>
                  <a:pt x="828" y="255"/>
                </a:lnTo>
                <a:lnTo>
                  <a:pt x="829" y="255"/>
                </a:lnTo>
                <a:lnTo>
                  <a:pt x="831" y="260"/>
                </a:lnTo>
                <a:lnTo>
                  <a:pt x="832" y="262"/>
                </a:lnTo>
                <a:lnTo>
                  <a:pt x="833" y="262"/>
                </a:lnTo>
                <a:lnTo>
                  <a:pt x="833" y="263"/>
                </a:lnTo>
                <a:lnTo>
                  <a:pt x="833" y="264"/>
                </a:lnTo>
                <a:lnTo>
                  <a:pt x="833" y="270"/>
                </a:lnTo>
                <a:lnTo>
                  <a:pt x="833" y="273"/>
                </a:lnTo>
                <a:lnTo>
                  <a:pt x="833" y="273"/>
                </a:lnTo>
                <a:lnTo>
                  <a:pt x="833" y="274"/>
                </a:lnTo>
                <a:lnTo>
                  <a:pt x="833" y="276"/>
                </a:lnTo>
                <a:lnTo>
                  <a:pt x="834" y="282"/>
                </a:lnTo>
                <a:lnTo>
                  <a:pt x="835" y="286"/>
                </a:lnTo>
                <a:lnTo>
                  <a:pt x="836" y="286"/>
                </a:lnTo>
                <a:lnTo>
                  <a:pt x="837" y="292"/>
                </a:lnTo>
                <a:lnTo>
                  <a:pt x="839" y="294"/>
                </a:lnTo>
                <a:lnTo>
                  <a:pt x="840" y="294"/>
                </a:lnTo>
                <a:lnTo>
                  <a:pt x="840" y="294"/>
                </a:lnTo>
                <a:lnTo>
                  <a:pt x="841" y="294"/>
                </a:lnTo>
                <a:lnTo>
                  <a:pt x="846" y="294"/>
                </a:lnTo>
                <a:lnTo>
                  <a:pt x="849" y="294"/>
                </a:lnTo>
                <a:lnTo>
                  <a:pt x="850" y="294"/>
                </a:lnTo>
                <a:lnTo>
                  <a:pt x="853" y="294"/>
                </a:lnTo>
                <a:lnTo>
                  <a:pt x="863" y="294"/>
                </a:lnTo>
                <a:lnTo>
                  <a:pt x="870" y="294"/>
                </a:lnTo>
                <a:lnTo>
                  <a:pt x="871" y="294"/>
                </a:lnTo>
                <a:lnTo>
                  <a:pt x="877" y="295"/>
                </a:lnTo>
                <a:lnTo>
                  <a:pt x="896" y="296"/>
                </a:lnTo>
                <a:lnTo>
                  <a:pt x="909" y="297"/>
                </a:lnTo>
                <a:lnTo>
                  <a:pt x="910" y="297"/>
                </a:lnTo>
                <a:lnTo>
                  <a:pt x="917" y="297"/>
                </a:lnTo>
                <a:lnTo>
                  <a:pt x="936" y="297"/>
                </a:lnTo>
                <a:lnTo>
                  <a:pt x="951" y="297"/>
                </a:lnTo>
                <a:lnTo>
                  <a:pt x="952" y="297"/>
                </a:lnTo>
                <a:lnTo>
                  <a:pt x="953" y="297"/>
                </a:lnTo>
                <a:lnTo>
                  <a:pt x="958" y="297"/>
                </a:lnTo>
                <a:lnTo>
                  <a:pt x="961" y="297"/>
                </a:lnTo>
                <a:lnTo>
                  <a:pt x="962" y="297"/>
                </a:lnTo>
                <a:lnTo>
                  <a:pt x="962" y="296"/>
                </a:lnTo>
                <a:lnTo>
                  <a:pt x="962" y="295"/>
                </a:lnTo>
                <a:lnTo>
                  <a:pt x="962" y="294"/>
                </a:lnTo>
                <a:lnTo>
                  <a:pt x="962" y="293"/>
                </a:lnTo>
                <a:lnTo>
                  <a:pt x="962" y="290"/>
                </a:lnTo>
                <a:lnTo>
                  <a:pt x="962" y="288"/>
                </a:lnTo>
                <a:lnTo>
                  <a:pt x="962" y="286"/>
                </a:lnTo>
                <a:lnTo>
                  <a:pt x="963" y="283"/>
                </a:lnTo>
                <a:lnTo>
                  <a:pt x="964" y="281"/>
                </a:lnTo>
                <a:lnTo>
                  <a:pt x="965" y="280"/>
                </a:lnTo>
                <a:lnTo>
                  <a:pt x="968" y="276"/>
                </a:lnTo>
                <a:lnTo>
                  <a:pt x="969" y="274"/>
                </a:lnTo>
                <a:lnTo>
                  <a:pt x="970" y="273"/>
                </a:lnTo>
                <a:lnTo>
                  <a:pt x="971" y="272"/>
                </a:lnTo>
                <a:lnTo>
                  <a:pt x="972" y="271"/>
                </a:lnTo>
                <a:lnTo>
                  <a:pt x="973" y="270"/>
                </a:lnTo>
                <a:lnTo>
                  <a:pt x="974" y="270"/>
                </a:lnTo>
                <a:lnTo>
                  <a:pt x="975" y="270"/>
                </a:lnTo>
                <a:lnTo>
                  <a:pt x="976" y="270"/>
                </a:lnTo>
                <a:lnTo>
                  <a:pt x="977" y="270"/>
                </a:lnTo>
                <a:lnTo>
                  <a:pt x="980" y="270"/>
                </a:lnTo>
                <a:lnTo>
                  <a:pt x="982" y="270"/>
                </a:lnTo>
                <a:lnTo>
                  <a:pt x="983" y="270"/>
                </a:lnTo>
                <a:lnTo>
                  <a:pt x="987" y="268"/>
                </a:lnTo>
                <a:lnTo>
                  <a:pt x="996" y="265"/>
                </a:lnTo>
                <a:lnTo>
                  <a:pt x="1003" y="263"/>
                </a:lnTo>
                <a:lnTo>
                  <a:pt x="1005" y="262"/>
                </a:lnTo>
                <a:lnTo>
                  <a:pt x="1007" y="262"/>
                </a:lnTo>
                <a:lnTo>
                  <a:pt x="1015" y="261"/>
                </a:lnTo>
                <a:lnTo>
                  <a:pt x="1021" y="260"/>
                </a:lnTo>
                <a:lnTo>
                  <a:pt x="1022" y="259"/>
                </a:lnTo>
                <a:lnTo>
                  <a:pt x="1024" y="257"/>
                </a:lnTo>
                <a:lnTo>
                  <a:pt x="1025" y="256"/>
                </a:lnTo>
                <a:lnTo>
                  <a:pt x="1026" y="255"/>
                </a:lnTo>
                <a:lnTo>
                  <a:pt x="1026" y="255"/>
                </a:lnTo>
                <a:lnTo>
                  <a:pt x="1026" y="252"/>
                </a:lnTo>
                <a:lnTo>
                  <a:pt x="1026" y="249"/>
                </a:lnTo>
                <a:lnTo>
                  <a:pt x="1026" y="248"/>
                </a:lnTo>
                <a:lnTo>
                  <a:pt x="1026" y="247"/>
                </a:lnTo>
                <a:lnTo>
                  <a:pt x="1026" y="244"/>
                </a:lnTo>
                <a:lnTo>
                  <a:pt x="1026" y="242"/>
                </a:lnTo>
                <a:lnTo>
                  <a:pt x="1026" y="241"/>
                </a:lnTo>
                <a:lnTo>
                  <a:pt x="1026" y="240"/>
                </a:lnTo>
                <a:lnTo>
                  <a:pt x="1026" y="237"/>
                </a:lnTo>
                <a:lnTo>
                  <a:pt x="1026" y="235"/>
                </a:lnTo>
                <a:lnTo>
                  <a:pt x="1026" y="234"/>
                </a:lnTo>
                <a:lnTo>
                  <a:pt x="1026" y="234"/>
                </a:lnTo>
                <a:lnTo>
                  <a:pt x="1027" y="234"/>
                </a:lnTo>
                <a:lnTo>
                  <a:pt x="1028" y="234"/>
                </a:lnTo>
                <a:lnTo>
                  <a:pt x="1029" y="234"/>
                </a:lnTo>
                <a:lnTo>
                  <a:pt x="1031" y="234"/>
                </a:lnTo>
                <a:lnTo>
                  <a:pt x="1032" y="234"/>
                </a:lnTo>
                <a:lnTo>
                  <a:pt x="1033" y="234"/>
                </a:lnTo>
                <a:lnTo>
                  <a:pt x="1036" y="232"/>
                </a:lnTo>
                <a:lnTo>
                  <a:pt x="1038" y="231"/>
                </a:lnTo>
                <a:lnTo>
                  <a:pt x="1039" y="230"/>
                </a:lnTo>
                <a:lnTo>
                  <a:pt x="1040" y="230"/>
                </a:lnTo>
                <a:lnTo>
                  <a:pt x="1044" y="230"/>
                </a:lnTo>
                <a:lnTo>
                  <a:pt x="1046" y="230"/>
                </a:lnTo>
                <a:lnTo>
                  <a:pt x="1047" y="230"/>
                </a:lnTo>
                <a:lnTo>
                  <a:pt x="1048" y="229"/>
                </a:lnTo>
                <a:lnTo>
                  <a:pt x="1049" y="228"/>
                </a:lnTo>
                <a:lnTo>
                  <a:pt x="1050" y="227"/>
                </a:lnTo>
                <a:lnTo>
                  <a:pt x="1050" y="227"/>
                </a:lnTo>
                <a:lnTo>
                  <a:pt x="1052" y="225"/>
                </a:lnTo>
                <a:lnTo>
                  <a:pt x="1053" y="224"/>
                </a:lnTo>
                <a:lnTo>
                  <a:pt x="1054" y="223"/>
                </a:lnTo>
                <a:lnTo>
                  <a:pt x="1057" y="220"/>
                </a:lnTo>
                <a:lnTo>
                  <a:pt x="1059" y="218"/>
                </a:lnTo>
                <a:lnTo>
                  <a:pt x="1061" y="217"/>
                </a:lnTo>
                <a:lnTo>
                  <a:pt x="1062" y="216"/>
                </a:lnTo>
                <a:lnTo>
                  <a:pt x="1065" y="212"/>
                </a:lnTo>
                <a:lnTo>
                  <a:pt x="1067" y="210"/>
                </a:lnTo>
                <a:lnTo>
                  <a:pt x="1068" y="209"/>
                </a:lnTo>
                <a:lnTo>
                  <a:pt x="1069" y="208"/>
                </a:lnTo>
                <a:lnTo>
                  <a:pt x="1070" y="207"/>
                </a:lnTo>
                <a:lnTo>
                  <a:pt x="1071" y="206"/>
                </a:lnTo>
                <a:lnTo>
                  <a:pt x="1071" y="206"/>
                </a:lnTo>
                <a:lnTo>
                  <a:pt x="1073" y="206"/>
                </a:lnTo>
                <a:lnTo>
                  <a:pt x="1074" y="206"/>
                </a:lnTo>
                <a:lnTo>
                  <a:pt x="1075" y="206"/>
                </a:lnTo>
                <a:lnTo>
                  <a:pt x="1076" y="206"/>
                </a:lnTo>
                <a:lnTo>
                  <a:pt x="1082" y="206"/>
                </a:lnTo>
                <a:lnTo>
                  <a:pt x="1085" y="206"/>
                </a:lnTo>
                <a:lnTo>
                  <a:pt x="1086" y="206"/>
                </a:lnTo>
                <a:lnTo>
                  <a:pt x="1089" y="206"/>
                </a:lnTo>
                <a:lnTo>
                  <a:pt x="1091" y="206"/>
                </a:lnTo>
                <a:lnTo>
                  <a:pt x="1092" y="206"/>
                </a:lnTo>
                <a:lnTo>
                  <a:pt x="1092" y="206"/>
                </a:lnTo>
                <a:lnTo>
                  <a:pt x="1094" y="208"/>
                </a:lnTo>
                <a:lnTo>
                  <a:pt x="1095" y="209"/>
                </a:lnTo>
                <a:lnTo>
                  <a:pt x="1097" y="209"/>
                </a:lnTo>
                <a:lnTo>
                  <a:pt x="1098" y="211"/>
                </a:lnTo>
                <a:lnTo>
                  <a:pt x="1099" y="212"/>
                </a:lnTo>
                <a:lnTo>
                  <a:pt x="1100" y="212"/>
                </a:lnTo>
                <a:lnTo>
                  <a:pt x="1101" y="213"/>
                </a:lnTo>
                <a:lnTo>
                  <a:pt x="1104" y="216"/>
                </a:lnTo>
                <a:lnTo>
                  <a:pt x="1106" y="217"/>
                </a:lnTo>
                <a:lnTo>
                  <a:pt x="1107" y="217"/>
                </a:lnTo>
                <a:lnTo>
                  <a:pt x="1109" y="219"/>
                </a:lnTo>
                <a:lnTo>
                  <a:pt x="1116" y="224"/>
                </a:lnTo>
                <a:lnTo>
                  <a:pt x="1120" y="227"/>
                </a:lnTo>
                <a:lnTo>
                  <a:pt x="1121" y="227"/>
                </a:lnTo>
                <a:lnTo>
                  <a:pt x="1122" y="227"/>
                </a:lnTo>
                <a:lnTo>
                  <a:pt x="1125" y="227"/>
                </a:lnTo>
                <a:lnTo>
                  <a:pt x="1127" y="227"/>
                </a:lnTo>
                <a:lnTo>
                  <a:pt x="1128" y="227"/>
                </a:lnTo>
                <a:lnTo>
                  <a:pt x="1129" y="229"/>
                </a:lnTo>
                <a:lnTo>
                  <a:pt x="1130" y="230"/>
                </a:lnTo>
                <a:lnTo>
                  <a:pt x="1131" y="230"/>
                </a:lnTo>
                <a:lnTo>
                  <a:pt x="1132" y="230"/>
                </a:lnTo>
                <a:lnTo>
                  <a:pt x="1136" y="230"/>
                </a:lnTo>
                <a:lnTo>
                  <a:pt x="1138" y="230"/>
                </a:lnTo>
                <a:lnTo>
                  <a:pt x="1139" y="230"/>
                </a:lnTo>
                <a:lnTo>
                  <a:pt x="1142" y="232"/>
                </a:lnTo>
                <a:lnTo>
                  <a:pt x="1144" y="234"/>
                </a:lnTo>
                <a:lnTo>
                  <a:pt x="1145" y="234"/>
                </a:lnTo>
                <a:lnTo>
                  <a:pt x="1147" y="234"/>
                </a:lnTo>
                <a:lnTo>
                  <a:pt x="1148" y="234"/>
                </a:lnTo>
                <a:lnTo>
                  <a:pt x="1149" y="234"/>
                </a:lnTo>
                <a:lnTo>
                  <a:pt x="1149" y="234"/>
                </a:lnTo>
                <a:lnTo>
                  <a:pt x="1149" y="235"/>
                </a:lnTo>
                <a:lnTo>
                  <a:pt x="1149" y="236"/>
                </a:lnTo>
                <a:lnTo>
                  <a:pt x="1149" y="239"/>
                </a:lnTo>
                <a:lnTo>
                  <a:pt x="1149" y="241"/>
                </a:lnTo>
                <a:lnTo>
                  <a:pt x="1149" y="241"/>
                </a:lnTo>
                <a:lnTo>
                  <a:pt x="1149" y="242"/>
                </a:lnTo>
                <a:lnTo>
                  <a:pt x="1149" y="243"/>
                </a:lnTo>
                <a:lnTo>
                  <a:pt x="1149" y="246"/>
                </a:lnTo>
                <a:lnTo>
                  <a:pt x="1149" y="248"/>
                </a:lnTo>
                <a:lnTo>
                  <a:pt x="1149" y="248"/>
                </a:lnTo>
                <a:lnTo>
                  <a:pt x="1149" y="249"/>
                </a:lnTo>
                <a:lnTo>
                  <a:pt x="1149" y="253"/>
                </a:lnTo>
                <a:lnTo>
                  <a:pt x="1149" y="255"/>
                </a:lnTo>
                <a:lnTo>
                  <a:pt x="1149" y="255"/>
                </a:lnTo>
                <a:lnTo>
                  <a:pt x="1149" y="255"/>
                </a:lnTo>
                <a:lnTo>
                  <a:pt x="1150" y="255"/>
                </a:lnTo>
                <a:lnTo>
                  <a:pt x="1151" y="255"/>
                </a:lnTo>
                <a:lnTo>
                  <a:pt x="1153" y="255"/>
                </a:lnTo>
                <a:lnTo>
                  <a:pt x="1154" y="255"/>
                </a:lnTo>
                <a:lnTo>
                  <a:pt x="1159" y="255"/>
                </a:lnTo>
                <a:lnTo>
                  <a:pt x="1162" y="255"/>
                </a:lnTo>
                <a:lnTo>
                  <a:pt x="1163" y="255"/>
                </a:lnTo>
                <a:lnTo>
                  <a:pt x="1165" y="255"/>
                </a:lnTo>
                <a:lnTo>
                  <a:pt x="1174" y="255"/>
                </a:lnTo>
                <a:lnTo>
                  <a:pt x="1180" y="255"/>
                </a:lnTo>
                <a:lnTo>
                  <a:pt x="1181" y="255"/>
                </a:lnTo>
                <a:lnTo>
                  <a:pt x="1183" y="255"/>
                </a:lnTo>
                <a:lnTo>
                  <a:pt x="1191" y="255"/>
                </a:lnTo>
                <a:lnTo>
                  <a:pt x="1197" y="255"/>
                </a:lnTo>
                <a:lnTo>
                  <a:pt x="1198" y="255"/>
                </a:lnTo>
                <a:lnTo>
                  <a:pt x="1200" y="255"/>
                </a:lnTo>
                <a:lnTo>
                  <a:pt x="1201" y="255"/>
                </a:lnTo>
                <a:lnTo>
                  <a:pt x="1202" y="255"/>
                </a:lnTo>
                <a:lnTo>
                  <a:pt x="1202" y="256"/>
                </a:lnTo>
                <a:lnTo>
                  <a:pt x="1202" y="258"/>
                </a:lnTo>
                <a:lnTo>
                  <a:pt x="1202" y="259"/>
                </a:lnTo>
                <a:lnTo>
                  <a:pt x="1202" y="259"/>
                </a:lnTo>
                <a:lnTo>
                  <a:pt x="1202" y="260"/>
                </a:lnTo>
                <a:lnTo>
                  <a:pt x="1202" y="261"/>
                </a:lnTo>
                <a:lnTo>
                  <a:pt x="1202" y="262"/>
                </a:lnTo>
                <a:lnTo>
                  <a:pt x="1202" y="262"/>
                </a:lnTo>
                <a:lnTo>
                  <a:pt x="1202" y="263"/>
                </a:lnTo>
                <a:lnTo>
                  <a:pt x="1202" y="264"/>
                </a:lnTo>
                <a:lnTo>
                  <a:pt x="1202" y="267"/>
                </a:lnTo>
                <a:lnTo>
                  <a:pt x="1202" y="270"/>
                </a:lnTo>
                <a:lnTo>
                  <a:pt x="1202" y="270"/>
                </a:lnTo>
                <a:lnTo>
                  <a:pt x="1202" y="271"/>
                </a:lnTo>
                <a:lnTo>
                  <a:pt x="1202" y="274"/>
                </a:lnTo>
                <a:lnTo>
                  <a:pt x="1202" y="276"/>
                </a:lnTo>
                <a:lnTo>
                  <a:pt x="1202" y="276"/>
                </a:lnTo>
                <a:lnTo>
                  <a:pt x="1202" y="276"/>
                </a:lnTo>
                <a:lnTo>
                  <a:pt x="1202" y="276"/>
                </a:lnTo>
                <a:lnTo>
                  <a:pt x="1201" y="276"/>
                </a:lnTo>
                <a:lnTo>
                  <a:pt x="1199" y="276"/>
                </a:lnTo>
                <a:lnTo>
                  <a:pt x="1198" y="276"/>
                </a:lnTo>
                <a:lnTo>
                  <a:pt x="1198" y="276"/>
                </a:lnTo>
                <a:lnTo>
                  <a:pt x="1197" y="276"/>
                </a:lnTo>
                <a:lnTo>
                  <a:pt x="1194" y="276"/>
                </a:lnTo>
                <a:lnTo>
                  <a:pt x="1192" y="276"/>
                </a:lnTo>
                <a:lnTo>
                  <a:pt x="1192" y="276"/>
                </a:lnTo>
                <a:lnTo>
                  <a:pt x="1191" y="276"/>
                </a:lnTo>
                <a:lnTo>
                  <a:pt x="1190" y="276"/>
                </a:lnTo>
                <a:lnTo>
                  <a:pt x="1184" y="276"/>
                </a:lnTo>
                <a:lnTo>
                  <a:pt x="1181" y="276"/>
                </a:lnTo>
                <a:lnTo>
                  <a:pt x="1181" y="276"/>
                </a:lnTo>
                <a:lnTo>
                  <a:pt x="1181" y="276"/>
                </a:lnTo>
                <a:lnTo>
                  <a:pt x="1181" y="277"/>
                </a:lnTo>
                <a:lnTo>
                  <a:pt x="1181" y="279"/>
                </a:lnTo>
                <a:lnTo>
                  <a:pt x="1181" y="280"/>
                </a:lnTo>
                <a:lnTo>
                  <a:pt x="1181" y="280"/>
                </a:lnTo>
                <a:lnTo>
                  <a:pt x="1181" y="281"/>
                </a:lnTo>
                <a:lnTo>
                  <a:pt x="1181" y="284"/>
                </a:lnTo>
                <a:lnTo>
                  <a:pt x="1181" y="286"/>
                </a:lnTo>
                <a:lnTo>
                  <a:pt x="1181" y="286"/>
                </a:lnTo>
                <a:lnTo>
                  <a:pt x="1181" y="288"/>
                </a:lnTo>
                <a:lnTo>
                  <a:pt x="1181" y="289"/>
                </a:lnTo>
                <a:lnTo>
                  <a:pt x="1181" y="294"/>
                </a:lnTo>
                <a:lnTo>
                  <a:pt x="1181" y="297"/>
                </a:lnTo>
                <a:lnTo>
                  <a:pt x="1181" y="297"/>
                </a:lnTo>
                <a:lnTo>
                  <a:pt x="1181" y="298"/>
                </a:lnTo>
                <a:lnTo>
                  <a:pt x="1181" y="299"/>
                </a:lnTo>
                <a:lnTo>
                  <a:pt x="1181" y="305"/>
                </a:lnTo>
                <a:lnTo>
                  <a:pt x="1181" y="308"/>
                </a:lnTo>
                <a:lnTo>
                  <a:pt x="1181" y="308"/>
                </a:lnTo>
                <a:lnTo>
                  <a:pt x="1181" y="309"/>
                </a:lnTo>
                <a:lnTo>
                  <a:pt x="1181" y="311"/>
                </a:lnTo>
                <a:lnTo>
                  <a:pt x="1181" y="312"/>
                </a:lnTo>
                <a:lnTo>
                  <a:pt x="1181" y="312"/>
                </a:lnTo>
                <a:lnTo>
                  <a:pt x="1180" y="312"/>
                </a:lnTo>
                <a:lnTo>
                  <a:pt x="1179" y="312"/>
                </a:lnTo>
                <a:lnTo>
                  <a:pt x="1176" y="312"/>
                </a:lnTo>
                <a:lnTo>
                  <a:pt x="1174" y="312"/>
                </a:lnTo>
                <a:lnTo>
                  <a:pt x="1174" y="312"/>
                </a:lnTo>
                <a:lnTo>
                  <a:pt x="1172" y="313"/>
                </a:lnTo>
                <a:lnTo>
                  <a:pt x="1166" y="314"/>
                </a:lnTo>
                <a:lnTo>
                  <a:pt x="1163" y="315"/>
                </a:lnTo>
                <a:lnTo>
                  <a:pt x="1163" y="315"/>
                </a:lnTo>
                <a:lnTo>
                  <a:pt x="1162" y="315"/>
                </a:lnTo>
                <a:lnTo>
                  <a:pt x="1160" y="315"/>
                </a:lnTo>
                <a:lnTo>
                  <a:pt x="1154" y="315"/>
                </a:lnTo>
                <a:lnTo>
                  <a:pt x="1149" y="315"/>
                </a:lnTo>
                <a:lnTo>
                  <a:pt x="1149" y="315"/>
                </a:lnTo>
                <a:lnTo>
                  <a:pt x="1148" y="316"/>
                </a:lnTo>
                <a:lnTo>
                  <a:pt x="1144" y="317"/>
                </a:lnTo>
                <a:lnTo>
                  <a:pt x="1142" y="318"/>
                </a:lnTo>
                <a:lnTo>
                  <a:pt x="1142" y="318"/>
                </a:lnTo>
                <a:lnTo>
                  <a:pt x="1142" y="319"/>
                </a:lnTo>
                <a:lnTo>
                  <a:pt x="1142" y="321"/>
                </a:lnTo>
                <a:lnTo>
                  <a:pt x="1142" y="323"/>
                </a:lnTo>
                <a:lnTo>
                  <a:pt x="1142" y="323"/>
                </a:lnTo>
                <a:lnTo>
                  <a:pt x="1142" y="323"/>
                </a:lnTo>
                <a:lnTo>
                  <a:pt x="1142" y="324"/>
                </a:lnTo>
                <a:lnTo>
                  <a:pt x="1142" y="327"/>
                </a:lnTo>
                <a:lnTo>
                  <a:pt x="1142" y="329"/>
                </a:lnTo>
                <a:lnTo>
                  <a:pt x="1142" y="329"/>
                </a:lnTo>
                <a:lnTo>
                  <a:pt x="1141" y="331"/>
                </a:lnTo>
                <a:lnTo>
                  <a:pt x="1140" y="336"/>
                </a:lnTo>
                <a:lnTo>
                  <a:pt x="1139" y="339"/>
                </a:lnTo>
                <a:lnTo>
                  <a:pt x="1139" y="339"/>
                </a:lnTo>
                <a:lnTo>
                  <a:pt x="1139" y="341"/>
                </a:lnTo>
                <a:lnTo>
                  <a:pt x="1139" y="342"/>
                </a:lnTo>
                <a:lnTo>
                  <a:pt x="1139" y="347"/>
                </a:lnTo>
                <a:lnTo>
                  <a:pt x="1139" y="350"/>
                </a:lnTo>
                <a:lnTo>
                  <a:pt x="1139" y="350"/>
                </a:lnTo>
                <a:lnTo>
                  <a:pt x="1139" y="351"/>
                </a:lnTo>
                <a:lnTo>
                  <a:pt x="1139" y="353"/>
                </a:lnTo>
                <a:lnTo>
                  <a:pt x="1139" y="354"/>
                </a:lnTo>
                <a:lnTo>
                  <a:pt x="1139" y="354"/>
                </a:lnTo>
                <a:lnTo>
                  <a:pt x="1138" y="354"/>
                </a:lnTo>
                <a:lnTo>
                  <a:pt x="1137" y="354"/>
                </a:lnTo>
                <a:lnTo>
                  <a:pt x="1134" y="354"/>
                </a:lnTo>
                <a:lnTo>
                  <a:pt x="1131" y="354"/>
                </a:lnTo>
                <a:lnTo>
                  <a:pt x="1131" y="354"/>
                </a:lnTo>
                <a:lnTo>
                  <a:pt x="1129" y="355"/>
                </a:lnTo>
                <a:lnTo>
                  <a:pt x="1124" y="356"/>
                </a:lnTo>
                <a:lnTo>
                  <a:pt x="1121" y="357"/>
                </a:lnTo>
                <a:lnTo>
                  <a:pt x="1121" y="357"/>
                </a:lnTo>
                <a:lnTo>
                  <a:pt x="1120" y="359"/>
                </a:lnTo>
                <a:lnTo>
                  <a:pt x="1117" y="360"/>
                </a:lnTo>
                <a:lnTo>
                  <a:pt x="1107" y="365"/>
                </a:lnTo>
                <a:lnTo>
                  <a:pt x="1100" y="368"/>
                </a:lnTo>
                <a:lnTo>
                  <a:pt x="1100" y="368"/>
                </a:lnTo>
                <a:lnTo>
                  <a:pt x="1095" y="370"/>
                </a:lnTo>
                <a:lnTo>
                  <a:pt x="1084" y="373"/>
                </a:lnTo>
                <a:lnTo>
                  <a:pt x="1075" y="375"/>
                </a:lnTo>
                <a:lnTo>
                  <a:pt x="1075" y="375"/>
                </a:lnTo>
                <a:lnTo>
                  <a:pt x="1074" y="375"/>
                </a:lnTo>
                <a:lnTo>
                  <a:pt x="1072" y="375"/>
                </a:lnTo>
                <a:lnTo>
                  <a:pt x="1071" y="375"/>
                </a:lnTo>
                <a:lnTo>
                  <a:pt x="1071" y="375"/>
                </a:lnTo>
                <a:lnTo>
                  <a:pt x="1071" y="377"/>
                </a:lnTo>
                <a:lnTo>
                  <a:pt x="1071" y="378"/>
                </a:lnTo>
                <a:lnTo>
                  <a:pt x="1071" y="379"/>
                </a:lnTo>
                <a:lnTo>
                  <a:pt x="1071" y="379"/>
                </a:lnTo>
                <a:lnTo>
                  <a:pt x="1071" y="380"/>
                </a:lnTo>
                <a:lnTo>
                  <a:pt x="1071" y="381"/>
                </a:lnTo>
                <a:lnTo>
                  <a:pt x="1071" y="384"/>
                </a:lnTo>
                <a:lnTo>
                  <a:pt x="1071" y="386"/>
                </a:lnTo>
                <a:lnTo>
                  <a:pt x="1071" y="386"/>
                </a:lnTo>
                <a:lnTo>
                  <a:pt x="1070" y="388"/>
                </a:lnTo>
                <a:lnTo>
                  <a:pt x="1069" y="394"/>
                </a:lnTo>
                <a:lnTo>
                  <a:pt x="1068" y="397"/>
                </a:lnTo>
                <a:lnTo>
                  <a:pt x="1068" y="397"/>
                </a:lnTo>
                <a:lnTo>
                  <a:pt x="1067" y="399"/>
                </a:lnTo>
                <a:lnTo>
                  <a:pt x="1066" y="404"/>
                </a:lnTo>
                <a:lnTo>
                  <a:pt x="1065" y="407"/>
                </a:lnTo>
                <a:lnTo>
                  <a:pt x="1065" y="407"/>
                </a:lnTo>
                <a:lnTo>
                  <a:pt x="1065" y="408"/>
                </a:lnTo>
                <a:lnTo>
                  <a:pt x="1065" y="409"/>
                </a:lnTo>
                <a:lnTo>
                  <a:pt x="1065" y="410"/>
                </a:lnTo>
                <a:lnTo>
                  <a:pt x="1065" y="410"/>
                </a:lnTo>
                <a:lnTo>
                  <a:pt x="1065" y="412"/>
                </a:lnTo>
                <a:lnTo>
                  <a:pt x="1065" y="413"/>
                </a:lnTo>
                <a:lnTo>
                  <a:pt x="1065" y="414"/>
                </a:lnTo>
                <a:lnTo>
                  <a:pt x="1065" y="414"/>
                </a:lnTo>
                <a:lnTo>
                  <a:pt x="1064" y="415"/>
                </a:lnTo>
                <a:lnTo>
                  <a:pt x="1063" y="416"/>
                </a:lnTo>
                <a:lnTo>
                  <a:pt x="1059" y="419"/>
                </a:lnTo>
                <a:lnTo>
                  <a:pt x="1057" y="421"/>
                </a:lnTo>
                <a:lnTo>
                  <a:pt x="1057" y="421"/>
                </a:lnTo>
                <a:lnTo>
                  <a:pt x="1056" y="422"/>
                </a:lnTo>
                <a:lnTo>
                  <a:pt x="1054" y="424"/>
                </a:lnTo>
                <a:lnTo>
                  <a:pt x="1048" y="433"/>
                </a:lnTo>
                <a:lnTo>
                  <a:pt x="1044" y="439"/>
                </a:lnTo>
                <a:lnTo>
                  <a:pt x="1044" y="439"/>
                </a:lnTo>
                <a:lnTo>
                  <a:pt x="1043" y="440"/>
                </a:lnTo>
                <a:lnTo>
                  <a:pt x="1040" y="443"/>
                </a:lnTo>
                <a:lnTo>
                  <a:pt x="1032" y="453"/>
                </a:lnTo>
                <a:lnTo>
                  <a:pt x="1026" y="460"/>
                </a:lnTo>
                <a:lnTo>
                  <a:pt x="1026" y="460"/>
                </a:lnTo>
                <a:lnTo>
                  <a:pt x="1025" y="461"/>
                </a:lnTo>
                <a:lnTo>
                  <a:pt x="1024" y="462"/>
                </a:lnTo>
                <a:lnTo>
                  <a:pt x="1022" y="463"/>
                </a:lnTo>
                <a:lnTo>
                  <a:pt x="1022" y="463"/>
                </a:lnTo>
                <a:lnTo>
                  <a:pt x="1021" y="464"/>
                </a:lnTo>
                <a:lnTo>
                  <a:pt x="1019" y="469"/>
                </a:lnTo>
                <a:lnTo>
                  <a:pt x="1018" y="471"/>
                </a:lnTo>
                <a:lnTo>
                  <a:pt x="1018" y="471"/>
                </a:lnTo>
                <a:lnTo>
                  <a:pt x="1017" y="472"/>
                </a:lnTo>
                <a:lnTo>
                  <a:pt x="1014" y="473"/>
                </a:lnTo>
                <a:lnTo>
                  <a:pt x="1012" y="474"/>
                </a:lnTo>
                <a:lnTo>
                  <a:pt x="1012" y="474"/>
                </a:lnTo>
                <a:lnTo>
                  <a:pt x="1010" y="477"/>
                </a:lnTo>
                <a:lnTo>
                  <a:pt x="1007" y="486"/>
                </a:lnTo>
                <a:lnTo>
                  <a:pt x="1005" y="492"/>
                </a:lnTo>
                <a:lnTo>
                  <a:pt x="1005" y="492"/>
                </a:lnTo>
                <a:lnTo>
                  <a:pt x="1003" y="493"/>
                </a:lnTo>
                <a:lnTo>
                  <a:pt x="1001" y="495"/>
                </a:lnTo>
                <a:lnTo>
                  <a:pt x="995" y="502"/>
                </a:lnTo>
                <a:lnTo>
                  <a:pt x="991" y="506"/>
                </a:lnTo>
                <a:lnTo>
                  <a:pt x="991" y="506"/>
                </a:lnTo>
                <a:lnTo>
                  <a:pt x="991" y="507"/>
                </a:lnTo>
                <a:lnTo>
                  <a:pt x="991" y="508"/>
                </a:lnTo>
                <a:lnTo>
                  <a:pt x="991" y="509"/>
                </a:lnTo>
                <a:lnTo>
                  <a:pt x="991" y="509"/>
                </a:lnTo>
                <a:lnTo>
                  <a:pt x="990" y="510"/>
                </a:lnTo>
                <a:lnTo>
                  <a:pt x="988" y="512"/>
                </a:lnTo>
                <a:lnTo>
                  <a:pt x="987" y="513"/>
                </a:lnTo>
                <a:lnTo>
                  <a:pt x="987" y="513"/>
                </a:lnTo>
                <a:lnTo>
                  <a:pt x="985" y="514"/>
                </a:lnTo>
                <a:lnTo>
                  <a:pt x="984" y="517"/>
                </a:lnTo>
                <a:lnTo>
                  <a:pt x="983" y="520"/>
                </a:lnTo>
                <a:lnTo>
                  <a:pt x="983" y="520"/>
                </a:lnTo>
                <a:lnTo>
                  <a:pt x="982" y="521"/>
                </a:lnTo>
                <a:lnTo>
                  <a:pt x="981" y="523"/>
                </a:lnTo>
                <a:lnTo>
                  <a:pt x="978" y="529"/>
                </a:lnTo>
                <a:lnTo>
                  <a:pt x="976" y="534"/>
                </a:lnTo>
                <a:lnTo>
                  <a:pt x="976" y="534"/>
                </a:lnTo>
                <a:lnTo>
                  <a:pt x="975" y="535"/>
                </a:lnTo>
                <a:lnTo>
                  <a:pt x="972" y="544"/>
                </a:lnTo>
                <a:lnTo>
                  <a:pt x="970" y="548"/>
                </a:lnTo>
                <a:lnTo>
                  <a:pt x="970" y="548"/>
                </a:lnTo>
                <a:lnTo>
                  <a:pt x="969" y="549"/>
                </a:lnTo>
                <a:lnTo>
                  <a:pt x="966" y="550"/>
                </a:lnTo>
                <a:lnTo>
                  <a:pt x="965" y="551"/>
                </a:lnTo>
                <a:lnTo>
                  <a:pt x="965" y="551"/>
                </a:lnTo>
                <a:lnTo>
                  <a:pt x="965" y="552"/>
                </a:lnTo>
                <a:lnTo>
                  <a:pt x="965" y="555"/>
                </a:lnTo>
                <a:lnTo>
                  <a:pt x="965" y="556"/>
                </a:lnTo>
                <a:lnTo>
                  <a:pt x="965" y="556"/>
                </a:lnTo>
                <a:lnTo>
                  <a:pt x="964" y="557"/>
                </a:lnTo>
                <a:lnTo>
                  <a:pt x="961" y="558"/>
                </a:lnTo>
                <a:lnTo>
                  <a:pt x="959" y="559"/>
                </a:lnTo>
                <a:lnTo>
                  <a:pt x="959" y="559"/>
                </a:lnTo>
                <a:lnTo>
                  <a:pt x="958" y="560"/>
                </a:lnTo>
                <a:lnTo>
                  <a:pt x="957" y="561"/>
                </a:lnTo>
                <a:lnTo>
                  <a:pt x="954" y="564"/>
                </a:lnTo>
                <a:lnTo>
                  <a:pt x="952" y="566"/>
                </a:lnTo>
                <a:lnTo>
                  <a:pt x="952" y="566"/>
                </a:lnTo>
                <a:lnTo>
                  <a:pt x="951" y="567"/>
                </a:lnTo>
                <a:lnTo>
                  <a:pt x="946" y="570"/>
                </a:lnTo>
                <a:lnTo>
                  <a:pt x="944" y="573"/>
                </a:lnTo>
                <a:lnTo>
                  <a:pt x="944" y="573"/>
                </a:lnTo>
                <a:lnTo>
                  <a:pt x="944" y="574"/>
                </a:lnTo>
                <a:lnTo>
                  <a:pt x="944" y="576"/>
                </a:lnTo>
                <a:lnTo>
                  <a:pt x="944" y="577"/>
                </a:lnTo>
                <a:lnTo>
                  <a:pt x="944" y="577"/>
                </a:lnTo>
                <a:lnTo>
                  <a:pt x="943" y="578"/>
                </a:lnTo>
                <a:lnTo>
                  <a:pt x="942" y="579"/>
                </a:lnTo>
                <a:lnTo>
                  <a:pt x="941" y="580"/>
                </a:lnTo>
                <a:lnTo>
                  <a:pt x="941" y="580"/>
                </a:lnTo>
                <a:lnTo>
                  <a:pt x="940" y="582"/>
                </a:lnTo>
                <a:lnTo>
                  <a:pt x="939" y="587"/>
                </a:lnTo>
                <a:lnTo>
                  <a:pt x="939" y="591"/>
                </a:lnTo>
                <a:lnTo>
                  <a:pt x="939" y="591"/>
                </a:lnTo>
                <a:lnTo>
                  <a:pt x="938" y="592"/>
                </a:lnTo>
                <a:lnTo>
                  <a:pt x="936" y="594"/>
                </a:lnTo>
                <a:lnTo>
                  <a:pt x="929" y="602"/>
                </a:lnTo>
                <a:lnTo>
                  <a:pt x="924" y="609"/>
                </a:lnTo>
                <a:lnTo>
                  <a:pt x="924" y="609"/>
                </a:lnTo>
                <a:lnTo>
                  <a:pt x="923" y="610"/>
                </a:lnTo>
                <a:lnTo>
                  <a:pt x="922" y="612"/>
                </a:lnTo>
                <a:lnTo>
                  <a:pt x="917" y="619"/>
                </a:lnTo>
                <a:lnTo>
                  <a:pt x="914" y="626"/>
                </a:lnTo>
                <a:lnTo>
                  <a:pt x="914" y="626"/>
                </a:lnTo>
                <a:lnTo>
                  <a:pt x="914" y="627"/>
                </a:lnTo>
                <a:lnTo>
                  <a:pt x="914" y="629"/>
                </a:lnTo>
                <a:lnTo>
                  <a:pt x="914" y="630"/>
                </a:lnTo>
                <a:lnTo>
                  <a:pt x="914" y="630"/>
                </a:lnTo>
                <a:lnTo>
                  <a:pt x="913" y="631"/>
                </a:lnTo>
                <a:lnTo>
                  <a:pt x="911" y="632"/>
                </a:lnTo>
                <a:lnTo>
                  <a:pt x="910" y="633"/>
                </a:lnTo>
                <a:lnTo>
                  <a:pt x="910" y="633"/>
                </a:lnTo>
                <a:lnTo>
                  <a:pt x="909" y="634"/>
                </a:lnTo>
                <a:lnTo>
                  <a:pt x="908" y="635"/>
                </a:lnTo>
                <a:lnTo>
                  <a:pt x="905" y="638"/>
                </a:lnTo>
                <a:lnTo>
                  <a:pt x="903" y="640"/>
                </a:lnTo>
                <a:lnTo>
                  <a:pt x="903" y="640"/>
                </a:lnTo>
                <a:lnTo>
                  <a:pt x="902" y="641"/>
                </a:lnTo>
                <a:lnTo>
                  <a:pt x="901" y="642"/>
                </a:lnTo>
                <a:lnTo>
                  <a:pt x="896" y="648"/>
                </a:lnTo>
                <a:lnTo>
                  <a:pt x="892" y="651"/>
                </a:lnTo>
                <a:lnTo>
                  <a:pt x="892" y="651"/>
                </a:lnTo>
                <a:lnTo>
                  <a:pt x="891" y="652"/>
                </a:lnTo>
                <a:lnTo>
                  <a:pt x="890" y="653"/>
                </a:lnTo>
                <a:lnTo>
                  <a:pt x="885" y="658"/>
                </a:lnTo>
                <a:lnTo>
                  <a:pt x="882" y="662"/>
                </a:lnTo>
                <a:lnTo>
                  <a:pt x="882" y="662"/>
                </a:lnTo>
                <a:lnTo>
                  <a:pt x="881" y="663"/>
                </a:lnTo>
                <a:lnTo>
                  <a:pt x="880" y="664"/>
                </a:lnTo>
                <a:lnTo>
                  <a:pt x="879" y="665"/>
                </a:lnTo>
                <a:lnTo>
                  <a:pt x="879" y="665"/>
                </a:lnTo>
                <a:lnTo>
                  <a:pt x="879" y="665"/>
                </a:lnTo>
                <a:lnTo>
                  <a:pt x="878" y="666"/>
                </a:lnTo>
                <a:lnTo>
                  <a:pt x="877" y="667"/>
                </a:lnTo>
                <a:lnTo>
                  <a:pt x="876" y="668"/>
                </a:lnTo>
                <a:lnTo>
                  <a:pt x="876" y="668"/>
                </a:lnTo>
                <a:lnTo>
                  <a:pt x="874" y="669"/>
                </a:lnTo>
                <a:lnTo>
                  <a:pt x="872" y="673"/>
                </a:lnTo>
                <a:lnTo>
                  <a:pt x="871" y="675"/>
                </a:lnTo>
                <a:lnTo>
                  <a:pt x="871" y="675"/>
                </a:lnTo>
                <a:lnTo>
                  <a:pt x="870" y="677"/>
                </a:lnTo>
                <a:lnTo>
                  <a:pt x="869" y="683"/>
                </a:lnTo>
                <a:lnTo>
                  <a:pt x="868" y="686"/>
                </a:lnTo>
                <a:lnTo>
                  <a:pt x="868" y="686"/>
                </a:lnTo>
                <a:lnTo>
                  <a:pt x="868" y="686"/>
                </a:lnTo>
                <a:lnTo>
                  <a:pt x="867" y="686"/>
                </a:lnTo>
                <a:lnTo>
                  <a:pt x="866" y="686"/>
                </a:lnTo>
                <a:lnTo>
                  <a:pt x="865" y="686"/>
                </a:lnTo>
                <a:lnTo>
                  <a:pt x="865" y="686"/>
                </a:lnTo>
                <a:lnTo>
                  <a:pt x="864" y="687"/>
                </a:lnTo>
                <a:lnTo>
                  <a:pt x="862" y="691"/>
                </a:lnTo>
                <a:lnTo>
                  <a:pt x="861" y="693"/>
                </a:lnTo>
                <a:lnTo>
                  <a:pt x="861" y="693"/>
                </a:lnTo>
                <a:lnTo>
                  <a:pt x="860" y="694"/>
                </a:lnTo>
                <a:lnTo>
                  <a:pt x="857" y="698"/>
                </a:lnTo>
                <a:lnTo>
                  <a:pt x="854" y="700"/>
                </a:lnTo>
                <a:lnTo>
                  <a:pt x="854" y="700"/>
                </a:lnTo>
                <a:lnTo>
                  <a:pt x="853" y="701"/>
                </a:lnTo>
                <a:lnTo>
                  <a:pt x="852" y="702"/>
                </a:lnTo>
                <a:lnTo>
                  <a:pt x="849" y="705"/>
                </a:lnTo>
                <a:lnTo>
                  <a:pt x="847" y="707"/>
                </a:lnTo>
                <a:lnTo>
                  <a:pt x="847" y="707"/>
                </a:lnTo>
                <a:lnTo>
                  <a:pt x="847" y="707"/>
                </a:lnTo>
                <a:lnTo>
                  <a:pt x="847" y="708"/>
                </a:lnTo>
                <a:lnTo>
                  <a:pt x="847" y="709"/>
                </a:lnTo>
                <a:lnTo>
                  <a:pt x="847" y="710"/>
                </a:lnTo>
                <a:lnTo>
                  <a:pt x="847" y="710"/>
                </a:lnTo>
                <a:lnTo>
                  <a:pt x="846" y="711"/>
                </a:lnTo>
                <a:lnTo>
                  <a:pt x="845" y="713"/>
                </a:lnTo>
                <a:lnTo>
                  <a:pt x="844" y="715"/>
                </a:lnTo>
                <a:lnTo>
                  <a:pt x="844" y="715"/>
                </a:lnTo>
                <a:lnTo>
                  <a:pt x="843" y="716"/>
                </a:lnTo>
                <a:lnTo>
                  <a:pt x="841" y="719"/>
                </a:lnTo>
                <a:lnTo>
                  <a:pt x="840" y="721"/>
                </a:lnTo>
                <a:lnTo>
                  <a:pt x="840" y="721"/>
                </a:lnTo>
                <a:lnTo>
                  <a:pt x="839" y="722"/>
                </a:lnTo>
                <a:lnTo>
                  <a:pt x="837" y="726"/>
                </a:lnTo>
                <a:lnTo>
                  <a:pt x="836" y="728"/>
                </a:lnTo>
                <a:lnTo>
                  <a:pt x="836" y="728"/>
                </a:lnTo>
                <a:lnTo>
                  <a:pt x="836" y="728"/>
                </a:lnTo>
                <a:lnTo>
                  <a:pt x="835" y="729"/>
                </a:lnTo>
                <a:lnTo>
                  <a:pt x="834" y="730"/>
                </a:lnTo>
                <a:lnTo>
                  <a:pt x="833" y="731"/>
                </a:lnTo>
                <a:lnTo>
                  <a:pt x="833" y="731"/>
                </a:lnTo>
                <a:lnTo>
                  <a:pt x="832" y="733"/>
                </a:lnTo>
                <a:lnTo>
                  <a:pt x="830" y="735"/>
                </a:lnTo>
                <a:lnTo>
                  <a:pt x="829" y="736"/>
                </a:lnTo>
                <a:lnTo>
                  <a:pt x="829" y="736"/>
                </a:lnTo>
                <a:lnTo>
                  <a:pt x="828" y="737"/>
                </a:lnTo>
                <a:lnTo>
                  <a:pt x="825" y="740"/>
                </a:lnTo>
                <a:lnTo>
                  <a:pt x="823" y="742"/>
                </a:lnTo>
                <a:lnTo>
                  <a:pt x="823" y="742"/>
                </a:lnTo>
                <a:lnTo>
                  <a:pt x="822" y="743"/>
                </a:lnTo>
                <a:lnTo>
                  <a:pt x="821" y="744"/>
                </a:lnTo>
                <a:lnTo>
                  <a:pt x="817" y="747"/>
                </a:lnTo>
                <a:lnTo>
                  <a:pt x="815" y="750"/>
                </a:lnTo>
                <a:lnTo>
                  <a:pt x="815" y="750"/>
                </a:lnTo>
                <a:lnTo>
                  <a:pt x="814" y="750"/>
                </a:lnTo>
                <a:lnTo>
                  <a:pt x="813" y="750"/>
                </a:lnTo>
                <a:lnTo>
                  <a:pt x="812" y="750"/>
                </a:lnTo>
                <a:lnTo>
                  <a:pt x="812" y="750"/>
                </a:lnTo>
                <a:lnTo>
                  <a:pt x="812" y="751"/>
                </a:lnTo>
                <a:lnTo>
                  <a:pt x="812" y="752"/>
                </a:lnTo>
                <a:lnTo>
                  <a:pt x="812" y="753"/>
                </a:lnTo>
                <a:lnTo>
                  <a:pt x="812" y="753"/>
                </a:lnTo>
                <a:lnTo>
                  <a:pt x="812" y="754"/>
                </a:lnTo>
                <a:lnTo>
                  <a:pt x="812" y="756"/>
                </a:lnTo>
                <a:lnTo>
                  <a:pt x="812" y="757"/>
                </a:lnTo>
                <a:lnTo>
                  <a:pt x="812" y="757"/>
                </a:lnTo>
                <a:lnTo>
                  <a:pt x="811" y="758"/>
                </a:lnTo>
                <a:lnTo>
                  <a:pt x="809" y="761"/>
                </a:lnTo>
                <a:lnTo>
                  <a:pt x="808" y="763"/>
                </a:lnTo>
                <a:lnTo>
                  <a:pt x="808" y="763"/>
                </a:lnTo>
                <a:lnTo>
                  <a:pt x="807" y="764"/>
                </a:lnTo>
                <a:lnTo>
                  <a:pt x="804" y="769"/>
                </a:lnTo>
                <a:lnTo>
                  <a:pt x="802" y="771"/>
                </a:lnTo>
                <a:lnTo>
                  <a:pt x="802" y="771"/>
                </a:lnTo>
                <a:lnTo>
                  <a:pt x="802" y="772"/>
                </a:lnTo>
                <a:lnTo>
                  <a:pt x="802" y="773"/>
                </a:lnTo>
                <a:lnTo>
                  <a:pt x="802" y="774"/>
                </a:lnTo>
                <a:lnTo>
                  <a:pt x="802" y="774"/>
                </a:lnTo>
                <a:lnTo>
                  <a:pt x="802" y="774"/>
                </a:lnTo>
                <a:lnTo>
                  <a:pt x="800" y="775"/>
                </a:lnTo>
                <a:lnTo>
                  <a:pt x="798" y="777"/>
                </a:lnTo>
                <a:lnTo>
                  <a:pt x="797" y="778"/>
                </a:lnTo>
                <a:lnTo>
                  <a:pt x="797" y="778"/>
                </a:lnTo>
                <a:lnTo>
                  <a:pt x="796" y="779"/>
                </a:lnTo>
                <a:lnTo>
                  <a:pt x="795" y="780"/>
                </a:lnTo>
                <a:lnTo>
                  <a:pt x="790" y="786"/>
                </a:lnTo>
                <a:lnTo>
                  <a:pt x="787" y="789"/>
                </a:lnTo>
                <a:lnTo>
                  <a:pt x="787" y="789"/>
                </a:lnTo>
                <a:lnTo>
                  <a:pt x="786" y="790"/>
                </a:lnTo>
                <a:lnTo>
                  <a:pt x="782" y="793"/>
                </a:lnTo>
                <a:lnTo>
                  <a:pt x="780" y="795"/>
                </a:lnTo>
                <a:lnTo>
                  <a:pt x="780" y="795"/>
                </a:lnTo>
                <a:lnTo>
                  <a:pt x="780" y="795"/>
                </a:lnTo>
                <a:lnTo>
                  <a:pt x="780" y="796"/>
                </a:lnTo>
                <a:lnTo>
                  <a:pt x="780" y="798"/>
                </a:lnTo>
                <a:lnTo>
                  <a:pt x="780" y="799"/>
                </a:lnTo>
                <a:lnTo>
                  <a:pt x="780" y="799"/>
                </a:lnTo>
                <a:lnTo>
                  <a:pt x="780" y="800"/>
                </a:lnTo>
                <a:lnTo>
                  <a:pt x="780" y="801"/>
                </a:lnTo>
                <a:lnTo>
                  <a:pt x="780" y="802"/>
                </a:lnTo>
                <a:lnTo>
                  <a:pt x="780" y="802"/>
                </a:lnTo>
                <a:lnTo>
                  <a:pt x="780" y="804"/>
                </a:lnTo>
                <a:lnTo>
                  <a:pt x="780" y="805"/>
                </a:lnTo>
                <a:lnTo>
                  <a:pt x="780" y="810"/>
                </a:lnTo>
                <a:lnTo>
                  <a:pt x="780" y="813"/>
                </a:lnTo>
                <a:lnTo>
                  <a:pt x="780" y="813"/>
                </a:lnTo>
                <a:lnTo>
                  <a:pt x="780" y="814"/>
                </a:lnTo>
                <a:lnTo>
                  <a:pt x="780" y="816"/>
                </a:lnTo>
                <a:lnTo>
                  <a:pt x="780" y="823"/>
                </a:lnTo>
                <a:lnTo>
                  <a:pt x="780" y="827"/>
                </a:lnTo>
                <a:lnTo>
                  <a:pt x="780" y="827"/>
                </a:lnTo>
                <a:lnTo>
                  <a:pt x="780" y="827"/>
                </a:lnTo>
                <a:lnTo>
                  <a:pt x="781" y="830"/>
                </a:lnTo>
                <a:lnTo>
                  <a:pt x="782" y="831"/>
                </a:lnTo>
                <a:lnTo>
                  <a:pt x="784" y="831"/>
                </a:lnTo>
                <a:lnTo>
                  <a:pt x="785" y="833"/>
                </a:lnTo>
                <a:lnTo>
                  <a:pt x="786" y="834"/>
                </a:lnTo>
                <a:lnTo>
                  <a:pt x="787" y="834"/>
                </a:lnTo>
                <a:lnTo>
                  <a:pt x="789" y="840"/>
                </a:lnTo>
                <a:lnTo>
                  <a:pt x="790" y="842"/>
                </a:lnTo>
                <a:lnTo>
                  <a:pt x="791" y="842"/>
                </a:lnTo>
                <a:lnTo>
                  <a:pt x="791" y="842"/>
                </a:lnTo>
                <a:lnTo>
                  <a:pt x="791" y="843"/>
                </a:lnTo>
                <a:lnTo>
                  <a:pt x="791" y="844"/>
                </a:lnTo>
                <a:lnTo>
                  <a:pt x="791" y="845"/>
                </a:lnTo>
                <a:lnTo>
                  <a:pt x="791" y="845"/>
                </a:lnTo>
                <a:lnTo>
                  <a:pt x="792" y="850"/>
                </a:lnTo>
                <a:lnTo>
                  <a:pt x="793" y="852"/>
                </a:lnTo>
                <a:lnTo>
                  <a:pt x="794" y="852"/>
                </a:lnTo>
                <a:lnTo>
                  <a:pt x="794" y="853"/>
                </a:lnTo>
                <a:lnTo>
                  <a:pt x="794" y="855"/>
                </a:lnTo>
                <a:lnTo>
                  <a:pt x="794" y="862"/>
                </a:lnTo>
                <a:lnTo>
                  <a:pt x="794" y="866"/>
                </a:lnTo>
                <a:lnTo>
                  <a:pt x="794" y="866"/>
                </a:lnTo>
                <a:lnTo>
                  <a:pt x="794" y="867"/>
                </a:lnTo>
                <a:lnTo>
                  <a:pt x="794" y="869"/>
                </a:lnTo>
                <a:lnTo>
                  <a:pt x="795" y="876"/>
                </a:lnTo>
                <a:lnTo>
                  <a:pt x="796" y="880"/>
                </a:lnTo>
                <a:lnTo>
                  <a:pt x="797" y="880"/>
                </a:lnTo>
                <a:lnTo>
                  <a:pt x="797" y="881"/>
                </a:lnTo>
                <a:lnTo>
                  <a:pt x="797" y="883"/>
                </a:lnTo>
                <a:lnTo>
                  <a:pt x="797" y="884"/>
                </a:lnTo>
                <a:lnTo>
                  <a:pt x="797" y="884"/>
                </a:lnTo>
                <a:lnTo>
                  <a:pt x="797" y="884"/>
                </a:lnTo>
                <a:lnTo>
                  <a:pt x="799" y="884"/>
                </a:lnTo>
                <a:lnTo>
                  <a:pt x="800" y="884"/>
                </a:lnTo>
                <a:lnTo>
                  <a:pt x="802" y="884"/>
                </a:lnTo>
                <a:lnTo>
                  <a:pt x="805" y="884"/>
                </a:lnTo>
                <a:lnTo>
                  <a:pt x="807" y="884"/>
                </a:lnTo>
                <a:lnTo>
                  <a:pt x="808" y="884"/>
                </a:lnTo>
                <a:lnTo>
                  <a:pt x="809" y="884"/>
                </a:lnTo>
                <a:lnTo>
                  <a:pt x="812" y="884"/>
                </a:lnTo>
                <a:lnTo>
                  <a:pt x="814" y="884"/>
                </a:lnTo>
                <a:lnTo>
                  <a:pt x="815" y="884"/>
                </a:lnTo>
                <a:lnTo>
                  <a:pt x="816" y="884"/>
                </a:lnTo>
                <a:lnTo>
                  <a:pt x="817" y="884"/>
                </a:lnTo>
                <a:lnTo>
                  <a:pt x="818" y="884"/>
                </a:lnTo>
                <a:lnTo>
                  <a:pt x="818" y="885"/>
                </a:lnTo>
                <a:lnTo>
                  <a:pt x="818" y="888"/>
                </a:lnTo>
                <a:lnTo>
                  <a:pt x="818" y="898"/>
                </a:lnTo>
                <a:lnTo>
                  <a:pt x="818" y="905"/>
                </a:lnTo>
                <a:lnTo>
                  <a:pt x="818" y="905"/>
                </a:lnTo>
                <a:lnTo>
                  <a:pt x="818" y="906"/>
                </a:lnTo>
                <a:lnTo>
                  <a:pt x="818" y="912"/>
                </a:lnTo>
                <a:lnTo>
                  <a:pt x="821" y="930"/>
                </a:lnTo>
                <a:lnTo>
                  <a:pt x="822" y="943"/>
                </a:lnTo>
                <a:lnTo>
                  <a:pt x="823" y="943"/>
                </a:lnTo>
                <a:lnTo>
                  <a:pt x="823" y="944"/>
                </a:lnTo>
                <a:lnTo>
                  <a:pt x="823" y="952"/>
                </a:lnTo>
                <a:lnTo>
                  <a:pt x="823" y="975"/>
                </a:lnTo>
                <a:lnTo>
                  <a:pt x="823" y="993"/>
                </a:lnTo>
                <a:lnTo>
                  <a:pt x="823" y="993"/>
                </a:lnTo>
                <a:lnTo>
                  <a:pt x="823" y="995"/>
                </a:lnTo>
                <a:lnTo>
                  <a:pt x="823" y="1003"/>
                </a:lnTo>
                <a:lnTo>
                  <a:pt x="823" y="1029"/>
                </a:lnTo>
                <a:lnTo>
                  <a:pt x="823" y="1048"/>
                </a:lnTo>
                <a:lnTo>
                  <a:pt x="823" y="1049"/>
                </a:lnTo>
                <a:lnTo>
                  <a:pt x="823" y="1050"/>
                </a:lnTo>
                <a:lnTo>
                  <a:pt x="823" y="1054"/>
                </a:lnTo>
                <a:lnTo>
                  <a:pt x="823" y="1063"/>
                </a:lnTo>
                <a:lnTo>
                  <a:pt x="823" y="1071"/>
                </a:lnTo>
                <a:lnTo>
                  <a:pt x="823" y="1071"/>
                </a:lnTo>
                <a:lnTo>
                  <a:pt x="824" y="1074"/>
                </a:lnTo>
                <a:lnTo>
                  <a:pt x="825" y="1075"/>
                </a:lnTo>
                <a:lnTo>
                  <a:pt x="826" y="1075"/>
                </a:lnTo>
                <a:lnTo>
                  <a:pt x="827" y="1077"/>
                </a:lnTo>
                <a:lnTo>
                  <a:pt x="828" y="1078"/>
                </a:lnTo>
                <a:lnTo>
                  <a:pt x="829" y="1078"/>
                </a:lnTo>
                <a:lnTo>
                  <a:pt x="831" y="1080"/>
                </a:lnTo>
                <a:lnTo>
                  <a:pt x="832" y="1081"/>
                </a:lnTo>
                <a:lnTo>
                  <a:pt x="833" y="1081"/>
                </a:lnTo>
                <a:lnTo>
                  <a:pt x="834" y="1081"/>
                </a:lnTo>
                <a:lnTo>
                  <a:pt x="835" y="1081"/>
                </a:lnTo>
                <a:lnTo>
                  <a:pt x="836" y="1081"/>
                </a:lnTo>
                <a:lnTo>
                  <a:pt x="836" y="1082"/>
                </a:lnTo>
                <a:lnTo>
                  <a:pt x="836" y="1084"/>
                </a:lnTo>
                <a:lnTo>
                  <a:pt x="836" y="1085"/>
                </a:lnTo>
                <a:lnTo>
                  <a:pt x="836" y="1085"/>
                </a:lnTo>
                <a:lnTo>
                  <a:pt x="836" y="1086"/>
                </a:lnTo>
                <a:lnTo>
                  <a:pt x="836" y="1087"/>
                </a:lnTo>
                <a:lnTo>
                  <a:pt x="836" y="1089"/>
                </a:lnTo>
                <a:lnTo>
                  <a:pt x="836" y="1089"/>
                </a:lnTo>
                <a:lnTo>
                  <a:pt x="836" y="1090"/>
                </a:lnTo>
                <a:lnTo>
                  <a:pt x="836" y="1091"/>
                </a:lnTo>
                <a:lnTo>
                  <a:pt x="836" y="1094"/>
                </a:lnTo>
                <a:lnTo>
                  <a:pt x="836" y="1096"/>
                </a:lnTo>
                <a:lnTo>
                  <a:pt x="836" y="1096"/>
                </a:lnTo>
                <a:lnTo>
                  <a:pt x="837" y="1100"/>
                </a:lnTo>
                <a:lnTo>
                  <a:pt x="839" y="1102"/>
                </a:lnTo>
                <a:lnTo>
                  <a:pt x="840" y="1102"/>
                </a:lnTo>
                <a:lnTo>
                  <a:pt x="840" y="1103"/>
                </a:lnTo>
                <a:lnTo>
                  <a:pt x="840" y="1106"/>
                </a:lnTo>
                <a:lnTo>
                  <a:pt x="840" y="1107"/>
                </a:lnTo>
                <a:lnTo>
                  <a:pt x="840" y="1107"/>
                </a:lnTo>
                <a:lnTo>
                  <a:pt x="841" y="1107"/>
                </a:lnTo>
                <a:lnTo>
                  <a:pt x="844" y="1107"/>
                </a:lnTo>
                <a:lnTo>
                  <a:pt x="846" y="1107"/>
                </a:lnTo>
                <a:lnTo>
                  <a:pt x="847" y="1107"/>
                </a:lnTo>
                <a:lnTo>
                  <a:pt x="848" y="1108"/>
                </a:lnTo>
                <a:lnTo>
                  <a:pt x="851" y="1109"/>
                </a:lnTo>
                <a:lnTo>
                  <a:pt x="853" y="1110"/>
                </a:lnTo>
                <a:lnTo>
                  <a:pt x="854" y="1110"/>
                </a:lnTo>
                <a:lnTo>
                  <a:pt x="858" y="1110"/>
                </a:lnTo>
                <a:lnTo>
                  <a:pt x="860" y="1110"/>
                </a:lnTo>
                <a:lnTo>
                  <a:pt x="861" y="1110"/>
                </a:lnTo>
                <a:lnTo>
                  <a:pt x="863" y="1110"/>
                </a:lnTo>
                <a:lnTo>
                  <a:pt x="864" y="1110"/>
                </a:lnTo>
                <a:lnTo>
                  <a:pt x="865" y="1110"/>
                </a:lnTo>
                <a:lnTo>
                  <a:pt x="865" y="1111"/>
                </a:lnTo>
                <a:lnTo>
                  <a:pt x="865" y="1112"/>
                </a:lnTo>
                <a:lnTo>
                  <a:pt x="865" y="1113"/>
                </a:lnTo>
                <a:lnTo>
                  <a:pt x="865" y="1113"/>
                </a:lnTo>
                <a:lnTo>
                  <a:pt x="865" y="1113"/>
                </a:lnTo>
                <a:lnTo>
                  <a:pt x="868" y="1118"/>
                </a:lnTo>
                <a:lnTo>
                  <a:pt x="870" y="1120"/>
                </a:lnTo>
                <a:lnTo>
                  <a:pt x="871" y="1120"/>
                </a:lnTo>
                <a:lnTo>
                  <a:pt x="873" y="1126"/>
                </a:lnTo>
                <a:lnTo>
                  <a:pt x="874" y="1128"/>
                </a:lnTo>
                <a:lnTo>
                  <a:pt x="876" y="1128"/>
                </a:lnTo>
                <a:lnTo>
                  <a:pt x="877" y="1128"/>
                </a:lnTo>
                <a:lnTo>
                  <a:pt x="878" y="1128"/>
                </a:lnTo>
                <a:lnTo>
                  <a:pt x="879" y="1128"/>
                </a:lnTo>
                <a:lnTo>
                  <a:pt x="879" y="1129"/>
                </a:lnTo>
                <a:lnTo>
                  <a:pt x="879" y="1130"/>
                </a:lnTo>
                <a:lnTo>
                  <a:pt x="879" y="1131"/>
                </a:lnTo>
                <a:lnTo>
                  <a:pt x="879" y="1131"/>
                </a:lnTo>
                <a:lnTo>
                  <a:pt x="879" y="1132"/>
                </a:lnTo>
                <a:lnTo>
                  <a:pt x="879" y="1133"/>
                </a:lnTo>
                <a:lnTo>
                  <a:pt x="879" y="1138"/>
                </a:lnTo>
                <a:lnTo>
                  <a:pt x="879" y="1142"/>
                </a:lnTo>
                <a:lnTo>
                  <a:pt x="879" y="1142"/>
                </a:lnTo>
                <a:lnTo>
                  <a:pt x="879" y="1143"/>
                </a:lnTo>
                <a:lnTo>
                  <a:pt x="879" y="1145"/>
                </a:lnTo>
                <a:lnTo>
                  <a:pt x="880" y="1153"/>
                </a:lnTo>
                <a:lnTo>
                  <a:pt x="881" y="1160"/>
                </a:lnTo>
                <a:lnTo>
                  <a:pt x="882" y="1160"/>
                </a:lnTo>
                <a:lnTo>
                  <a:pt x="882" y="1161"/>
                </a:lnTo>
                <a:lnTo>
                  <a:pt x="882" y="1163"/>
                </a:lnTo>
                <a:lnTo>
                  <a:pt x="884" y="1170"/>
                </a:lnTo>
                <a:lnTo>
                  <a:pt x="885" y="1176"/>
                </a:lnTo>
                <a:lnTo>
                  <a:pt x="886" y="1176"/>
                </a:lnTo>
                <a:lnTo>
                  <a:pt x="886" y="1178"/>
                </a:lnTo>
                <a:lnTo>
                  <a:pt x="886" y="1179"/>
                </a:lnTo>
                <a:lnTo>
                  <a:pt x="886" y="1182"/>
                </a:lnTo>
                <a:lnTo>
                  <a:pt x="886" y="1184"/>
                </a:lnTo>
                <a:lnTo>
                  <a:pt x="886" y="1184"/>
                </a:lnTo>
                <a:lnTo>
                  <a:pt x="885" y="1184"/>
                </a:lnTo>
                <a:lnTo>
                  <a:pt x="883" y="1184"/>
                </a:lnTo>
                <a:lnTo>
                  <a:pt x="882" y="1184"/>
                </a:lnTo>
                <a:lnTo>
                  <a:pt x="882" y="1184"/>
                </a:lnTo>
                <a:lnTo>
                  <a:pt x="878" y="1183"/>
                </a:lnTo>
                <a:lnTo>
                  <a:pt x="876" y="1182"/>
                </a:lnTo>
                <a:lnTo>
                  <a:pt x="876" y="1181"/>
                </a:lnTo>
                <a:lnTo>
                  <a:pt x="874" y="1181"/>
                </a:lnTo>
                <a:lnTo>
                  <a:pt x="873" y="1181"/>
                </a:lnTo>
                <a:lnTo>
                  <a:pt x="868" y="1181"/>
                </a:lnTo>
                <a:lnTo>
                  <a:pt x="865" y="1181"/>
                </a:lnTo>
                <a:lnTo>
                  <a:pt x="865" y="1181"/>
                </a:lnTo>
                <a:lnTo>
                  <a:pt x="864" y="1181"/>
                </a:lnTo>
                <a:lnTo>
                  <a:pt x="863" y="1181"/>
                </a:lnTo>
                <a:lnTo>
                  <a:pt x="858" y="1179"/>
                </a:lnTo>
                <a:lnTo>
                  <a:pt x="854" y="1178"/>
                </a:lnTo>
                <a:lnTo>
                  <a:pt x="854" y="1176"/>
                </a:lnTo>
                <a:lnTo>
                  <a:pt x="854" y="1176"/>
                </a:lnTo>
                <a:lnTo>
                  <a:pt x="849" y="1175"/>
                </a:lnTo>
                <a:lnTo>
                  <a:pt x="847" y="1174"/>
                </a:lnTo>
                <a:lnTo>
                  <a:pt x="847" y="1173"/>
                </a:lnTo>
                <a:lnTo>
                  <a:pt x="842" y="1172"/>
                </a:lnTo>
                <a:lnTo>
                  <a:pt x="840" y="1171"/>
                </a:lnTo>
                <a:lnTo>
                  <a:pt x="840" y="1170"/>
                </a:lnTo>
                <a:lnTo>
                  <a:pt x="836" y="1169"/>
                </a:lnTo>
                <a:lnTo>
                  <a:pt x="829" y="1166"/>
                </a:lnTo>
                <a:lnTo>
                  <a:pt x="823" y="1164"/>
                </a:lnTo>
                <a:lnTo>
                  <a:pt x="823" y="1163"/>
                </a:lnTo>
                <a:lnTo>
                  <a:pt x="822" y="1163"/>
                </a:lnTo>
                <a:lnTo>
                  <a:pt x="817" y="1162"/>
                </a:lnTo>
                <a:lnTo>
                  <a:pt x="805" y="1158"/>
                </a:lnTo>
                <a:lnTo>
                  <a:pt x="794" y="1156"/>
                </a:lnTo>
                <a:lnTo>
                  <a:pt x="794" y="1155"/>
                </a:lnTo>
                <a:lnTo>
                  <a:pt x="789" y="1154"/>
                </a:lnTo>
                <a:lnTo>
                  <a:pt x="787" y="1153"/>
                </a:lnTo>
                <a:lnTo>
                  <a:pt x="787" y="1152"/>
                </a:lnTo>
                <a:lnTo>
                  <a:pt x="786" y="1152"/>
                </a:lnTo>
                <a:lnTo>
                  <a:pt x="785" y="1152"/>
                </a:lnTo>
                <a:lnTo>
                  <a:pt x="784" y="1152"/>
                </a:lnTo>
                <a:lnTo>
                  <a:pt x="784" y="1152"/>
                </a:lnTo>
                <a:lnTo>
                  <a:pt x="781" y="1151"/>
                </a:lnTo>
                <a:lnTo>
                  <a:pt x="780" y="1150"/>
                </a:lnTo>
                <a:lnTo>
                  <a:pt x="780" y="1149"/>
                </a:lnTo>
                <a:lnTo>
                  <a:pt x="778" y="1148"/>
                </a:lnTo>
                <a:lnTo>
                  <a:pt x="773" y="1145"/>
                </a:lnTo>
                <a:lnTo>
                  <a:pt x="770" y="1143"/>
                </a:lnTo>
                <a:lnTo>
                  <a:pt x="770" y="1142"/>
                </a:lnTo>
                <a:lnTo>
                  <a:pt x="768" y="1140"/>
                </a:lnTo>
                <a:lnTo>
                  <a:pt x="762" y="1137"/>
                </a:lnTo>
                <a:lnTo>
                  <a:pt x="759" y="1135"/>
                </a:lnTo>
                <a:lnTo>
                  <a:pt x="759" y="1134"/>
                </a:lnTo>
                <a:lnTo>
                  <a:pt x="759" y="1134"/>
                </a:lnTo>
                <a:close/>
              </a:path>
            </a:pathLst>
          </a:custGeom>
          <a:blipFill rotWithShape="0">
            <a:blip r:embed="rId16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60"/>
          <xdr:cNvSpPr/>
        </xdr:nvSpPr>
        <xdr:spPr>
          <a:xfrm>
            <a:off x="2996640" y="3472920"/>
            <a:ext cx="904680" cy="824400"/>
          </a:xfrm>
          <a:custGeom>
            <a:avLst/>
            <a:gdLst/>
            <a:ahLst/>
            <a:rect l="l" t="t" r="r" b="b"/>
            <a:pathLst>
              <a:path w="923" h="901">
                <a:moveTo>
                  <a:pt x="337" y="855"/>
                </a:moveTo>
                <a:lnTo>
                  <a:pt x="336" y="855"/>
                </a:lnTo>
                <a:lnTo>
                  <a:pt x="335" y="855"/>
                </a:lnTo>
                <a:lnTo>
                  <a:pt x="334" y="855"/>
                </a:lnTo>
                <a:lnTo>
                  <a:pt x="334" y="855"/>
                </a:lnTo>
                <a:lnTo>
                  <a:pt x="334" y="856"/>
                </a:lnTo>
                <a:lnTo>
                  <a:pt x="334" y="858"/>
                </a:lnTo>
                <a:lnTo>
                  <a:pt x="334" y="859"/>
                </a:lnTo>
                <a:lnTo>
                  <a:pt x="334" y="859"/>
                </a:lnTo>
                <a:lnTo>
                  <a:pt x="334" y="860"/>
                </a:lnTo>
                <a:lnTo>
                  <a:pt x="334" y="862"/>
                </a:lnTo>
                <a:lnTo>
                  <a:pt x="334" y="863"/>
                </a:lnTo>
                <a:lnTo>
                  <a:pt x="334" y="863"/>
                </a:lnTo>
                <a:lnTo>
                  <a:pt x="334" y="864"/>
                </a:lnTo>
                <a:lnTo>
                  <a:pt x="334" y="867"/>
                </a:lnTo>
                <a:lnTo>
                  <a:pt x="334" y="869"/>
                </a:lnTo>
                <a:lnTo>
                  <a:pt x="334" y="869"/>
                </a:lnTo>
                <a:lnTo>
                  <a:pt x="334" y="870"/>
                </a:lnTo>
                <a:lnTo>
                  <a:pt x="334" y="871"/>
                </a:lnTo>
                <a:lnTo>
                  <a:pt x="334" y="874"/>
                </a:lnTo>
                <a:lnTo>
                  <a:pt x="334" y="877"/>
                </a:lnTo>
                <a:lnTo>
                  <a:pt x="334" y="877"/>
                </a:lnTo>
                <a:lnTo>
                  <a:pt x="334" y="878"/>
                </a:lnTo>
                <a:lnTo>
                  <a:pt x="334" y="879"/>
                </a:lnTo>
                <a:lnTo>
                  <a:pt x="334" y="880"/>
                </a:lnTo>
                <a:lnTo>
                  <a:pt x="334" y="880"/>
                </a:lnTo>
                <a:lnTo>
                  <a:pt x="333" y="880"/>
                </a:lnTo>
                <a:lnTo>
                  <a:pt x="332" y="880"/>
                </a:lnTo>
                <a:lnTo>
                  <a:pt x="329" y="880"/>
                </a:lnTo>
                <a:lnTo>
                  <a:pt x="327" y="880"/>
                </a:lnTo>
                <a:lnTo>
                  <a:pt x="327" y="880"/>
                </a:lnTo>
                <a:lnTo>
                  <a:pt x="326" y="880"/>
                </a:lnTo>
                <a:lnTo>
                  <a:pt x="323" y="880"/>
                </a:lnTo>
                <a:lnTo>
                  <a:pt x="321" y="880"/>
                </a:lnTo>
                <a:lnTo>
                  <a:pt x="321" y="880"/>
                </a:lnTo>
                <a:lnTo>
                  <a:pt x="319" y="880"/>
                </a:lnTo>
                <a:lnTo>
                  <a:pt x="317" y="880"/>
                </a:lnTo>
                <a:lnTo>
                  <a:pt x="309" y="880"/>
                </a:lnTo>
                <a:lnTo>
                  <a:pt x="303" y="880"/>
                </a:lnTo>
                <a:lnTo>
                  <a:pt x="303" y="880"/>
                </a:lnTo>
                <a:lnTo>
                  <a:pt x="301" y="880"/>
                </a:lnTo>
                <a:lnTo>
                  <a:pt x="299" y="880"/>
                </a:lnTo>
                <a:lnTo>
                  <a:pt x="291" y="880"/>
                </a:lnTo>
                <a:lnTo>
                  <a:pt x="285" y="880"/>
                </a:lnTo>
                <a:lnTo>
                  <a:pt x="285" y="880"/>
                </a:lnTo>
                <a:lnTo>
                  <a:pt x="284" y="880"/>
                </a:lnTo>
                <a:lnTo>
                  <a:pt x="280" y="880"/>
                </a:lnTo>
                <a:lnTo>
                  <a:pt x="278" y="880"/>
                </a:lnTo>
                <a:lnTo>
                  <a:pt x="278" y="880"/>
                </a:lnTo>
                <a:lnTo>
                  <a:pt x="279" y="879"/>
                </a:lnTo>
                <a:lnTo>
                  <a:pt x="280" y="878"/>
                </a:lnTo>
                <a:lnTo>
                  <a:pt x="281" y="877"/>
                </a:lnTo>
                <a:lnTo>
                  <a:pt x="281" y="876"/>
                </a:lnTo>
                <a:lnTo>
                  <a:pt x="281" y="870"/>
                </a:lnTo>
                <a:lnTo>
                  <a:pt x="281" y="867"/>
                </a:lnTo>
                <a:lnTo>
                  <a:pt x="281" y="866"/>
                </a:lnTo>
                <a:lnTo>
                  <a:pt x="281" y="862"/>
                </a:lnTo>
                <a:lnTo>
                  <a:pt x="282" y="849"/>
                </a:lnTo>
                <a:lnTo>
                  <a:pt x="284" y="838"/>
                </a:lnTo>
                <a:lnTo>
                  <a:pt x="285" y="837"/>
                </a:lnTo>
                <a:lnTo>
                  <a:pt x="285" y="836"/>
                </a:lnTo>
                <a:lnTo>
                  <a:pt x="285" y="828"/>
                </a:lnTo>
                <a:lnTo>
                  <a:pt x="287" y="796"/>
                </a:lnTo>
                <a:lnTo>
                  <a:pt x="288" y="773"/>
                </a:lnTo>
                <a:lnTo>
                  <a:pt x="289" y="771"/>
                </a:lnTo>
                <a:lnTo>
                  <a:pt x="289" y="767"/>
                </a:lnTo>
                <a:lnTo>
                  <a:pt x="289" y="756"/>
                </a:lnTo>
                <a:lnTo>
                  <a:pt x="289" y="747"/>
                </a:lnTo>
                <a:lnTo>
                  <a:pt x="289" y="746"/>
                </a:lnTo>
                <a:lnTo>
                  <a:pt x="288" y="746"/>
                </a:lnTo>
                <a:lnTo>
                  <a:pt x="286" y="746"/>
                </a:lnTo>
                <a:lnTo>
                  <a:pt x="285" y="746"/>
                </a:lnTo>
                <a:lnTo>
                  <a:pt x="285" y="746"/>
                </a:lnTo>
                <a:lnTo>
                  <a:pt x="284" y="746"/>
                </a:lnTo>
                <a:lnTo>
                  <a:pt x="282" y="746"/>
                </a:lnTo>
                <a:lnTo>
                  <a:pt x="277" y="746"/>
                </a:lnTo>
                <a:lnTo>
                  <a:pt x="274" y="746"/>
                </a:lnTo>
                <a:lnTo>
                  <a:pt x="274" y="746"/>
                </a:lnTo>
                <a:lnTo>
                  <a:pt x="273" y="746"/>
                </a:lnTo>
                <a:lnTo>
                  <a:pt x="270" y="746"/>
                </a:lnTo>
                <a:lnTo>
                  <a:pt x="260" y="746"/>
                </a:lnTo>
                <a:lnTo>
                  <a:pt x="253" y="746"/>
                </a:lnTo>
                <a:lnTo>
                  <a:pt x="253" y="746"/>
                </a:lnTo>
                <a:lnTo>
                  <a:pt x="252" y="746"/>
                </a:lnTo>
                <a:lnTo>
                  <a:pt x="249" y="746"/>
                </a:lnTo>
                <a:lnTo>
                  <a:pt x="237" y="746"/>
                </a:lnTo>
                <a:lnTo>
                  <a:pt x="229" y="746"/>
                </a:lnTo>
                <a:lnTo>
                  <a:pt x="229" y="746"/>
                </a:lnTo>
                <a:lnTo>
                  <a:pt x="227" y="746"/>
                </a:lnTo>
                <a:lnTo>
                  <a:pt x="226" y="746"/>
                </a:lnTo>
                <a:lnTo>
                  <a:pt x="225" y="746"/>
                </a:lnTo>
                <a:lnTo>
                  <a:pt x="225" y="746"/>
                </a:lnTo>
                <a:lnTo>
                  <a:pt x="225" y="746"/>
                </a:lnTo>
                <a:lnTo>
                  <a:pt x="225" y="745"/>
                </a:lnTo>
                <a:lnTo>
                  <a:pt x="225" y="742"/>
                </a:lnTo>
                <a:lnTo>
                  <a:pt x="225" y="740"/>
                </a:lnTo>
                <a:lnTo>
                  <a:pt x="225" y="739"/>
                </a:lnTo>
                <a:lnTo>
                  <a:pt x="225" y="738"/>
                </a:lnTo>
                <a:lnTo>
                  <a:pt x="225" y="732"/>
                </a:lnTo>
                <a:lnTo>
                  <a:pt x="225" y="729"/>
                </a:lnTo>
                <a:lnTo>
                  <a:pt x="225" y="728"/>
                </a:lnTo>
                <a:lnTo>
                  <a:pt x="225" y="727"/>
                </a:lnTo>
                <a:lnTo>
                  <a:pt x="225" y="722"/>
                </a:lnTo>
                <a:lnTo>
                  <a:pt x="225" y="719"/>
                </a:lnTo>
                <a:lnTo>
                  <a:pt x="225" y="718"/>
                </a:lnTo>
                <a:lnTo>
                  <a:pt x="225" y="717"/>
                </a:lnTo>
                <a:lnTo>
                  <a:pt x="225" y="716"/>
                </a:lnTo>
                <a:lnTo>
                  <a:pt x="225" y="714"/>
                </a:lnTo>
                <a:lnTo>
                  <a:pt x="224" y="714"/>
                </a:lnTo>
                <a:lnTo>
                  <a:pt x="222" y="714"/>
                </a:lnTo>
                <a:lnTo>
                  <a:pt x="221" y="714"/>
                </a:lnTo>
                <a:lnTo>
                  <a:pt x="221" y="714"/>
                </a:lnTo>
                <a:lnTo>
                  <a:pt x="220" y="714"/>
                </a:lnTo>
                <a:lnTo>
                  <a:pt x="217" y="714"/>
                </a:lnTo>
                <a:lnTo>
                  <a:pt x="215" y="714"/>
                </a:lnTo>
                <a:lnTo>
                  <a:pt x="215" y="714"/>
                </a:lnTo>
                <a:lnTo>
                  <a:pt x="214" y="714"/>
                </a:lnTo>
                <a:lnTo>
                  <a:pt x="213" y="714"/>
                </a:lnTo>
                <a:lnTo>
                  <a:pt x="207" y="714"/>
                </a:lnTo>
                <a:lnTo>
                  <a:pt x="204" y="714"/>
                </a:lnTo>
                <a:lnTo>
                  <a:pt x="204" y="714"/>
                </a:lnTo>
                <a:lnTo>
                  <a:pt x="203" y="714"/>
                </a:lnTo>
                <a:lnTo>
                  <a:pt x="202" y="714"/>
                </a:lnTo>
                <a:lnTo>
                  <a:pt x="197" y="714"/>
                </a:lnTo>
                <a:lnTo>
                  <a:pt x="194" y="714"/>
                </a:lnTo>
                <a:lnTo>
                  <a:pt x="194" y="714"/>
                </a:lnTo>
                <a:lnTo>
                  <a:pt x="193" y="714"/>
                </a:lnTo>
                <a:lnTo>
                  <a:pt x="190" y="714"/>
                </a:lnTo>
                <a:lnTo>
                  <a:pt x="189" y="714"/>
                </a:lnTo>
                <a:lnTo>
                  <a:pt x="189" y="714"/>
                </a:lnTo>
                <a:lnTo>
                  <a:pt x="189" y="713"/>
                </a:lnTo>
                <a:lnTo>
                  <a:pt x="189" y="710"/>
                </a:lnTo>
                <a:lnTo>
                  <a:pt x="189" y="708"/>
                </a:lnTo>
                <a:lnTo>
                  <a:pt x="189" y="707"/>
                </a:lnTo>
                <a:lnTo>
                  <a:pt x="189" y="705"/>
                </a:lnTo>
                <a:lnTo>
                  <a:pt x="189" y="699"/>
                </a:lnTo>
                <a:lnTo>
                  <a:pt x="189" y="694"/>
                </a:lnTo>
                <a:lnTo>
                  <a:pt x="189" y="693"/>
                </a:lnTo>
                <a:lnTo>
                  <a:pt x="188" y="689"/>
                </a:lnTo>
                <a:lnTo>
                  <a:pt x="185" y="676"/>
                </a:lnTo>
                <a:lnTo>
                  <a:pt x="183" y="666"/>
                </a:lnTo>
                <a:lnTo>
                  <a:pt x="183" y="665"/>
                </a:lnTo>
                <a:lnTo>
                  <a:pt x="182" y="660"/>
                </a:lnTo>
                <a:lnTo>
                  <a:pt x="180" y="646"/>
                </a:lnTo>
                <a:lnTo>
                  <a:pt x="179" y="634"/>
                </a:lnTo>
                <a:lnTo>
                  <a:pt x="179" y="633"/>
                </a:lnTo>
                <a:lnTo>
                  <a:pt x="179" y="632"/>
                </a:lnTo>
                <a:lnTo>
                  <a:pt x="179" y="629"/>
                </a:lnTo>
                <a:lnTo>
                  <a:pt x="179" y="627"/>
                </a:lnTo>
                <a:lnTo>
                  <a:pt x="179" y="625"/>
                </a:lnTo>
                <a:lnTo>
                  <a:pt x="178" y="625"/>
                </a:lnTo>
                <a:lnTo>
                  <a:pt x="175" y="625"/>
                </a:lnTo>
                <a:lnTo>
                  <a:pt x="173" y="625"/>
                </a:lnTo>
                <a:lnTo>
                  <a:pt x="173" y="625"/>
                </a:lnTo>
                <a:lnTo>
                  <a:pt x="171" y="625"/>
                </a:lnTo>
                <a:lnTo>
                  <a:pt x="170" y="625"/>
                </a:lnTo>
                <a:lnTo>
                  <a:pt x="165" y="624"/>
                </a:lnTo>
                <a:lnTo>
                  <a:pt x="162" y="623"/>
                </a:lnTo>
                <a:lnTo>
                  <a:pt x="162" y="622"/>
                </a:lnTo>
                <a:lnTo>
                  <a:pt x="161" y="622"/>
                </a:lnTo>
                <a:lnTo>
                  <a:pt x="159" y="622"/>
                </a:lnTo>
                <a:lnTo>
                  <a:pt x="152" y="621"/>
                </a:lnTo>
                <a:lnTo>
                  <a:pt x="147" y="620"/>
                </a:lnTo>
                <a:lnTo>
                  <a:pt x="147" y="619"/>
                </a:lnTo>
                <a:lnTo>
                  <a:pt x="143" y="617"/>
                </a:lnTo>
                <a:lnTo>
                  <a:pt x="141" y="616"/>
                </a:lnTo>
                <a:lnTo>
                  <a:pt x="141" y="615"/>
                </a:lnTo>
                <a:lnTo>
                  <a:pt x="141" y="615"/>
                </a:lnTo>
                <a:lnTo>
                  <a:pt x="141" y="614"/>
                </a:lnTo>
                <a:lnTo>
                  <a:pt x="141" y="613"/>
                </a:lnTo>
                <a:lnTo>
                  <a:pt x="141" y="612"/>
                </a:lnTo>
                <a:lnTo>
                  <a:pt x="141" y="611"/>
                </a:lnTo>
                <a:lnTo>
                  <a:pt x="141" y="607"/>
                </a:lnTo>
                <a:lnTo>
                  <a:pt x="141" y="605"/>
                </a:lnTo>
                <a:lnTo>
                  <a:pt x="141" y="604"/>
                </a:lnTo>
                <a:lnTo>
                  <a:pt x="140" y="602"/>
                </a:lnTo>
                <a:lnTo>
                  <a:pt x="138" y="596"/>
                </a:lnTo>
                <a:lnTo>
                  <a:pt x="137" y="592"/>
                </a:lnTo>
                <a:lnTo>
                  <a:pt x="137" y="591"/>
                </a:lnTo>
                <a:lnTo>
                  <a:pt x="137" y="588"/>
                </a:lnTo>
                <a:lnTo>
                  <a:pt x="137" y="582"/>
                </a:lnTo>
                <a:lnTo>
                  <a:pt x="137" y="578"/>
                </a:lnTo>
                <a:lnTo>
                  <a:pt x="137" y="577"/>
                </a:lnTo>
                <a:lnTo>
                  <a:pt x="137" y="576"/>
                </a:lnTo>
                <a:lnTo>
                  <a:pt x="137" y="572"/>
                </a:lnTo>
                <a:lnTo>
                  <a:pt x="137" y="570"/>
                </a:lnTo>
                <a:lnTo>
                  <a:pt x="137" y="569"/>
                </a:lnTo>
                <a:lnTo>
                  <a:pt x="136" y="569"/>
                </a:lnTo>
                <a:lnTo>
                  <a:pt x="132" y="569"/>
                </a:lnTo>
                <a:lnTo>
                  <a:pt x="130" y="569"/>
                </a:lnTo>
                <a:lnTo>
                  <a:pt x="130" y="569"/>
                </a:lnTo>
                <a:lnTo>
                  <a:pt x="125" y="568"/>
                </a:lnTo>
                <a:lnTo>
                  <a:pt x="123" y="567"/>
                </a:lnTo>
                <a:lnTo>
                  <a:pt x="123" y="566"/>
                </a:lnTo>
                <a:lnTo>
                  <a:pt x="122" y="566"/>
                </a:lnTo>
                <a:lnTo>
                  <a:pt x="121" y="566"/>
                </a:lnTo>
                <a:lnTo>
                  <a:pt x="118" y="566"/>
                </a:lnTo>
                <a:lnTo>
                  <a:pt x="115" y="566"/>
                </a:lnTo>
                <a:lnTo>
                  <a:pt x="115" y="566"/>
                </a:lnTo>
                <a:lnTo>
                  <a:pt x="111" y="564"/>
                </a:lnTo>
                <a:lnTo>
                  <a:pt x="109" y="563"/>
                </a:lnTo>
                <a:lnTo>
                  <a:pt x="109" y="562"/>
                </a:lnTo>
                <a:lnTo>
                  <a:pt x="109" y="561"/>
                </a:lnTo>
                <a:lnTo>
                  <a:pt x="109" y="560"/>
                </a:lnTo>
                <a:lnTo>
                  <a:pt x="109" y="559"/>
                </a:lnTo>
                <a:lnTo>
                  <a:pt x="109" y="558"/>
                </a:lnTo>
                <a:lnTo>
                  <a:pt x="109" y="554"/>
                </a:lnTo>
                <a:lnTo>
                  <a:pt x="109" y="552"/>
                </a:lnTo>
                <a:lnTo>
                  <a:pt x="109" y="551"/>
                </a:lnTo>
                <a:lnTo>
                  <a:pt x="108" y="549"/>
                </a:lnTo>
                <a:lnTo>
                  <a:pt x="106" y="543"/>
                </a:lnTo>
                <a:lnTo>
                  <a:pt x="105" y="539"/>
                </a:lnTo>
                <a:lnTo>
                  <a:pt x="105" y="538"/>
                </a:lnTo>
                <a:lnTo>
                  <a:pt x="104" y="533"/>
                </a:lnTo>
                <a:lnTo>
                  <a:pt x="103" y="521"/>
                </a:lnTo>
                <a:lnTo>
                  <a:pt x="102" y="510"/>
                </a:lnTo>
                <a:lnTo>
                  <a:pt x="102" y="509"/>
                </a:lnTo>
                <a:lnTo>
                  <a:pt x="101" y="505"/>
                </a:lnTo>
                <a:lnTo>
                  <a:pt x="100" y="490"/>
                </a:lnTo>
                <a:lnTo>
                  <a:pt x="98" y="478"/>
                </a:lnTo>
                <a:lnTo>
                  <a:pt x="98" y="477"/>
                </a:lnTo>
                <a:lnTo>
                  <a:pt x="98" y="474"/>
                </a:lnTo>
                <a:lnTo>
                  <a:pt x="98" y="472"/>
                </a:lnTo>
                <a:lnTo>
                  <a:pt x="98" y="471"/>
                </a:lnTo>
                <a:lnTo>
                  <a:pt x="95" y="469"/>
                </a:lnTo>
                <a:lnTo>
                  <a:pt x="94" y="468"/>
                </a:lnTo>
                <a:lnTo>
                  <a:pt x="94" y="467"/>
                </a:lnTo>
                <a:lnTo>
                  <a:pt x="92" y="463"/>
                </a:lnTo>
                <a:lnTo>
                  <a:pt x="91" y="461"/>
                </a:lnTo>
                <a:lnTo>
                  <a:pt x="91" y="460"/>
                </a:lnTo>
                <a:lnTo>
                  <a:pt x="89" y="458"/>
                </a:lnTo>
                <a:lnTo>
                  <a:pt x="86" y="452"/>
                </a:lnTo>
                <a:lnTo>
                  <a:pt x="84" y="446"/>
                </a:lnTo>
                <a:lnTo>
                  <a:pt x="84" y="445"/>
                </a:lnTo>
                <a:lnTo>
                  <a:pt x="83" y="443"/>
                </a:lnTo>
                <a:lnTo>
                  <a:pt x="82" y="437"/>
                </a:lnTo>
                <a:lnTo>
                  <a:pt x="81" y="433"/>
                </a:lnTo>
                <a:lnTo>
                  <a:pt x="81" y="432"/>
                </a:lnTo>
                <a:lnTo>
                  <a:pt x="81" y="431"/>
                </a:lnTo>
                <a:lnTo>
                  <a:pt x="81" y="429"/>
                </a:lnTo>
                <a:lnTo>
                  <a:pt x="81" y="428"/>
                </a:lnTo>
                <a:lnTo>
                  <a:pt x="79" y="428"/>
                </a:lnTo>
                <a:lnTo>
                  <a:pt x="78" y="428"/>
                </a:lnTo>
                <a:lnTo>
                  <a:pt x="77" y="428"/>
                </a:lnTo>
                <a:lnTo>
                  <a:pt x="77" y="428"/>
                </a:lnTo>
                <a:lnTo>
                  <a:pt x="76" y="428"/>
                </a:lnTo>
                <a:lnTo>
                  <a:pt x="74" y="428"/>
                </a:lnTo>
                <a:lnTo>
                  <a:pt x="73" y="428"/>
                </a:lnTo>
                <a:lnTo>
                  <a:pt x="73" y="428"/>
                </a:lnTo>
                <a:lnTo>
                  <a:pt x="72" y="428"/>
                </a:lnTo>
                <a:lnTo>
                  <a:pt x="71" y="428"/>
                </a:lnTo>
                <a:lnTo>
                  <a:pt x="66" y="428"/>
                </a:lnTo>
                <a:lnTo>
                  <a:pt x="63" y="428"/>
                </a:lnTo>
                <a:lnTo>
                  <a:pt x="63" y="428"/>
                </a:lnTo>
                <a:lnTo>
                  <a:pt x="61" y="428"/>
                </a:lnTo>
                <a:lnTo>
                  <a:pt x="59" y="428"/>
                </a:lnTo>
                <a:lnTo>
                  <a:pt x="53" y="428"/>
                </a:lnTo>
                <a:lnTo>
                  <a:pt x="49" y="428"/>
                </a:lnTo>
                <a:lnTo>
                  <a:pt x="49" y="428"/>
                </a:lnTo>
                <a:lnTo>
                  <a:pt x="49" y="428"/>
                </a:lnTo>
                <a:lnTo>
                  <a:pt x="49" y="426"/>
                </a:lnTo>
                <a:lnTo>
                  <a:pt x="49" y="425"/>
                </a:lnTo>
                <a:lnTo>
                  <a:pt x="49" y="424"/>
                </a:lnTo>
                <a:lnTo>
                  <a:pt x="49" y="421"/>
                </a:lnTo>
                <a:lnTo>
                  <a:pt x="49" y="419"/>
                </a:lnTo>
                <a:lnTo>
                  <a:pt x="49" y="418"/>
                </a:lnTo>
                <a:lnTo>
                  <a:pt x="49" y="416"/>
                </a:lnTo>
                <a:lnTo>
                  <a:pt x="49" y="409"/>
                </a:lnTo>
                <a:lnTo>
                  <a:pt x="49" y="404"/>
                </a:lnTo>
                <a:lnTo>
                  <a:pt x="49" y="403"/>
                </a:lnTo>
                <a:lnTo>
                  <a:pt x="49" y="401"/>
                </a:lnTo>
                <a:lnTo>
                  <a:pt x="49" y="394"/>
                </a:lnTo>
                <a:lnTo>
                  <a:pt x="49" y="390"/>
                </a:lnTo>
                <a:lnTo>
                  <a:pt x="49" y="389"/>
                </a:lnTo>
                <a:lnTo>
                  <a:pt x="49" y="388"/>
                </a:lnTo>
                <a:lnTo>
                  <a:pt x="49" y="385"/>
                </a:lnTo>
                <a:lnTo>
                  <a:pt x="49" y="383"/>
                </a:lnTo>
                <a:lnTo>
                  <a:pt x="49" y="382"/>
                </a:lnTo>
                <a:lnTo>
                  <a:pt x="48" y="382"/>
                </a:lnTo>
                <a:lnTo>
                  <a:pt x="47" y="382"/>
                </a:lnTo>
                <a:lnTo>
                  <a:pt x="46" y="382"/>
                </a:lnTo>
                <a:lnTo>
                  <a:pt x="46" y="382"/>
                </a:lnTo>
                <a:lnTo>
                  <a:pt x="45" y="382"/>
                </a:lnTo>
                <a:lnTo>
                  <a:pt x="44" y="382"/>
                </a:lnTo>
                <a:lnTo>
                  <a:pt x="40" y="382"/>
                </a:lnTo>
                <a:lnTo>
                  <a:pt x="38" y="382"/>
                </a:lnTo>
                <a:lnTo>
                  <a:pt x="38" y="382"/>
                </a:lnTo>
                <a:lnTo>
                  <a:pt x="37" y="382"/>
                </a:lnTo>
                <a:lnTo>
                  <a:pt x="36" y="382"/>
                </a:lnTo>
                <a:lnTo>
                  <a:pt x="31" y="382"/>
                </a:lnTo>
                <a:lnTo>
                  <a:pt x="28" y="382"/>
                </a:lnTo>
                <a:lnTo>
                  <a:pt x="28" y="382"/>
                </a:lnTo>
                <a:lnTo>
                  <a:pt x="27" y="382"/>
                </a:lnTo>
                <a:lnTo>
                  <a:pt x="26" y="382"/>
                </a:lnTo>
                <a:lnTo>
                  <a:pt x="20" y="382"/>
                </a:lnTo>
                <a:lnTo>
                  <a:pt x="17" y="382"/>
                </a:lnTo>
                <a:lnTo>
                  <a:pt x="17" y="382"/>
                </a:lnTo>
                <a:lnTo>
                  <a:pt x="16" y="382"/>
                </a:lnTo>
                <a:lnTo>
                  <a:pt x="15" y="382"/>
                </a:lnTo>
                <a:lnTo>
                  <a:pt x="14" y="382"/>
                </a:lnTo>
                <a:lnTo>
                  <a:pt x="14" y="382"/>
                </a:lnTo>
                <a:lnTo>
                  <a:pt x="14" y="381"/>
                </a:lnTo>
                <a:lnTo>
                  <a:pt x="14" y="380"/>
                </a:lnTo>
                <a:lnTo>
                  <a:pt x="14" y="379"/>
                </a:lnTo>
                <a:lnTo>
                  <a:pt x="13" y="378"/>
                </a:lnTo>
                <a:lnTo>
                  <a:pt x="11" y="374"/>
                </a:lnTo>
                <a:lnTo>
                  <a:pt x="10" y="372"/>
                </a:lnTo>
                <a:lnTo>
                  <a:pt x="10" y="371"/>
                </a:lnTo>
                <a:lnTo>
                  <a:pt x="8" y="365"/>
                </a:lnTo>
                <a:lnTo>
                  <a:pt x="7" y="362"/>
                </a:lnTo>
                <a:lnTo>
                  <a:pt x="7" y="361"/>
                </a:lnTo>
                <a:lnTo>
                  <a:pt x="2" y="357"/>
                </a:lnTo>
                <a:lnTo>
                  <a:pt x="0" y="355"/>
                </a:lnTo>
                <a:lnTo>
                  <a:pt x="0" y="354"/>
                </a:lnTo>
                <a:lnTo>
                  <a:pt x="0" y="352"/>
                </a:lnTo>
                <a:lnTo>
                  <a:pt x="0" y="351"/>
                </a:lnTo>
                <a:lnTo>
                  <a:pt x="0" y="350"/>
                </a:lnTo>
                <a:lnTo>
                  <a:pt x="0" y="348"/>
                </a:lnTo>
                <a:lnTo>
                  <a:pt x="0" y="342"/>
                </a:lnTo>
                <a:lnTo>
                  <a:pt x="0" y="337"/>
                </a:lnTo>
                <a:lnTo>
                  <a:pt x="0" y="336"/>
                </a:lnTo>
                <a:lnTo>
                  <a:pt x="0" y="333"/>
                </a:lnTo>
                <a:lnTo>
                  <a:pt x="0" y="321"/>
                </a:lnTo>
                <a:lnTo>
                  <a:pt x="0" y="313"/>
                </a:lnTo>
                <a:lnTo>
                  <a:pt x="0" y="312"/>
                </a:lnTo>
                <a:lnTo>
                  <a:pt x="0" y="308"/>
                </a:lnTo>
                <a:lnTo>
                  <a:pt x="0" y="295"/>
                </a:lnTo>
                <a:lnTo>
                  <a:pt x="0" y="284"/>
                </a:lnTo>
                <a:lnTo>
                  <a:pt x="0" y="283"/>
                </a:lnTo>
                <a:lnTo>
                  <a:pt x="0" y="280"/>
                </a:lnTo>
                <a:lnTo>
                  <a:pt x="1" y="268"/>
                </a:lnTo>
                <a:lnTo>
                  <a:pt x="2" y="260"/>
                </a:lnTo>
                <a:lnTo>
                  <a:pt x="3" y="259"/>
                </a:lnTo>
                <a:lnTo>
                  <a:pt x="3" y="258"/>
                </a:lnTo>
                <a:lnTo>
                  <a:pt x="3" y="255"/>
                </a:lnTo>
                <a:lnTo>
                  <a:pt x="3" y="253"/>
                </a:lnTo>
                <a:lnTo>
                  <a:pt x="3" y="251"/>
                </a:lnTo>
                <a:lnTo>
                  <a:pt x="4" y="251"/>
                </a:lnTo>
                <a:lnTo>
                  <a:pt x="5" y="251"/>
                </a:lnTo>
                <a:lnTo>
                  <a:pt x="7" y="251"/>
                </a:lnTo>
                <a:lnTo>
                  <a:pt x="11" y="250"/>
                </a:lnTo>
                <a:lnTo>
                  <a:pt x="13" y="249"/>
                </a:lnTo>
                <a:lnTo>
                  <a:pt x="14" y="248"/>
                </a:lnTo>
                <a:lnTo>
                  <a:pt x="16" y="248"/>
                </a:lnTo>
                <a:lnTo>
                  <a:pt x="22" y="246"/>
                </a:lnTo>
                <a:lnTo>
                  <a:pt x="27" y="245"/>
                </a:lnTo>
                <a:lnTo>
                  <a:pt x="28" y="244"/>
                </a:lnTo>
                <a:lnTo>
                  <a:pt x="30" y="244"/>
                </a:lnTo>
                <a:lnTo>
                  <a:pt x="38" y="243"/>
                </a:lnTo>
                <a:lnTo>
                  <a:pt x="45" y="242"/>
                </a:lnTo>
                <a:lnTo>
                  <a:pt x="46" y="241"/>
                </a:lnTo>
                <a:lnTo>
                  <a:pt x="47" y="241"/>
                </a:lnTo>
                <a:lnTo>
                  <a:pt x="48" y="241"/>
                </a:lnTo>
                <a:lnTo>
                  <a:pt x="49" y="241"/>
                </a:lnTo>
                <a:lnTo>
                  <a:pt x="48" y="240"/>
                </a:lnTo>
                <a:lnTo>
                  <a:pt x="47" y="237"/>
                </a:lnTo>
                <a:lnTo>
                  <a:pt x="46" y="235"/>
                </a:lnTo>
                <a:lnTo>
                  <a:pt x="46" y="233"/>
                </a:lnTo>
                <a:lnTo>
                  <a:pt x="46" y="231"/>
                </a:lnTo>
                <a:lnTo>
                  <a:pt x="46" y="224"/>
                </a:lnTo>
                <a:lnTo>
                  <a:pt x="46" y="218"/>
                </a:lnTo>
                <a:lnTo>
                  <a:pt x="46" y="216"/>
                </a:lnTo>
                <a:lnTo>
                  <a:pt x="46" y="212"/>
                </a:lnTo>
                <a:lnTo>
                  <a:pt x="46" y="200"/>
                </a:lnTo>
                <a:lnTo>
                  <a:pt x="46" y="189"/>
                </a:lnTo>
                <a:lnTo>
                  <a:pt x="46" y="188"/>
                </a:lnTo>
                <a:lnTo>
                  <a:pt x="45" y="184"/>
                </a:lnTo>
                <a:lnTo>
                  <a:pt x="42" y="171"/>
                </a:lnTo>
                <a:lnTo>
                  <a:pt x="41" y="160"/>
                </a:lnTo>
                <a:lnTo>
                  <a:pt x="41" y="159"/>
                </a:lnTo>
                <a:lnTo>
                  <a:pt x="41" y="156"/>
                </a:lnTo>
                <a:lnTo>
                  <a:pt x="41" y="154"/>
                </a:lnTo>
                <a:lnTo>
                  <a:pt x="41" y="153"/>
                </a:lnTo>
                <a:lnTo>
                  <a:pt x="44" y="151"/>
                </a:lnTo>
                <a:lnTo>
                  <a:pt x="45" y="150"/>
                </a:lnTo>
                <a:lnTo>
                  <a:pt x="46" y="149"/>
                </a:lnTo>
                <a:lnTo>
                  <a:pt x="46" y="149"/>
                </a:lnTo>
                <a:lnTo>
                  <a:pt x="46" y="148"/>
                </a:lnTo>
                <a:lnTo>
                  <a:pt x="46" y="147"/>
                </a:lnTo>
                <a:lnTo>
                  <a:pt x="46" y="146"/>
                </a:lnTo>
                <a:lnTo>
                  <a:pt x="47" y="146"/>
                </a:lnTo>
                <a:lnTo>
                  <a:pt x="48" y="146"/>
                </a:lnTo>
                <a:lnTo>
                  <a:pt x="49" y="146"/>
                </a:lnTo>
                <a:lnTo>
                  <a:pt x="50" y="146"/>
                </a:lnTo>
                <a:lnTo>
                  <a:pt x="51" y="146"/>
                </a:lnTo>
                <a:lnTo>
                  <a:pt x="52" y="146"/>
                </a:lnTo>
                <a:lnTo>
                  <a:pt x="53" y="146"/>
                </a:lnTo>
                <a:lnTo>
                  <a:pt x="56" y="146"/>
                </a:lnTo>
                <a:lnTo>
                  <a:pt x="58" y="146"/>
                </a:lnTo>
                <a:lnTo>
                  <a:pt x="59" y="146"/>
                </a:lnTo>
                <a:lnTo>
                  <a:pt x="61" y="146"/>
                </a:lnTo>
                <a:lnTo>
                  <a:pt x="68" y="144"/>
                </a:lnTo>
                <a:lnTo>
                  <a:pt x="72" y="143"/>
                </a:lnTo>
                <a:lnTo>
                  <a:pt x="73" y="142"/>
                </a:lnTo>
                <a:lnTo>
                  <a:pt x="75" y="142"/>
                </a:lnTo>
                <a:lnTo>
                  <a:pt x="82" y="142"/>
                </a:lnTo>
                <a:lnTo>
                  <a:pt x="87" y="142"/>
                </a:lnTo>
                <a:lnTo>
                  <a:pt x="88" y="142"/>
                </a:lnTo>
                <a:lnTo>
                  <a:pt x="89" y="140"/>
                </a:lnTo>
                <a:lnTo>
                  <a:pt x="90" y="139"/>
                </a:lnTo>
                <a:lnTo>
                  <a:pt x="91" y="138"/>
                </a:lnTo>
                <a:lnTo>
                  <a:pt x="92" y="137"/>
                </a:lnTo>
                <a:lnTo>
                  <a:pt x="93" y="136"/>
                </a:lnTo>
                <a:lnTo>
                  <a:pt x="94" y="135"/>
                </a:lnTo>
                <a:lnTo>
                  <a:pt x="94" y="134"/>
                </a:lnTo>
                <a:lnTo>
                  <a:pt x="94" y="129"/>
                </a:lnTo>
                <a:lnTo>
                  <a:pt x="94" y="125"/>
                </a:lnTo>
                <a:lnTo>
                  <a:pt x="94" y="124"/>
                </a:lnTo>
                <a:lnTo>
                  <a:pt x="95" y="121"/>
                </a:lnTo>
                <a:lnTo>
                  <a:pt x="98" y="112"/>
                </a:lnTo>
                <a:lnTo>
                  <a:pt x="101" y="104"/>
                </a:lnTo>
                <a:lnTo>
                  <a:pt x="102" y="103"/>
                </a:lnTo>
                <a:lnTo>
                  <a:pt x="102" y="100"/>
                </a:lnTo>
                <a:lnTo>
                  <a:pt x="103" y="90"/>
                </a:lnTo>
                <a:lnTo>
                  <a:pt x="104" y="83"/>
                </a:lnTo>
                <a:lnTo>
                  <a:pt x="105" y="82"/>
                </a:lnTo>
                <a:lnTo>
                  <a:pt x="107" y="78"/>
                </a:lnTo>
                <a:lnTo>
                  <a:pt x="108" y="76"/>
                </a:lnTo>
                <a:lnTo>
                  <a:pt x="109" y="75"/>
                </a:lnTo>
                <a:lnTo>
                  <a:pt x="109" y="73"/>
                </a:lnTo>
                <a:lnTo>
                  <a:pt x="109" y="72"/>
                </a:lnTo>
                <a:lnTo>
                  <a:pt x="109" y="71"/>
                </a:lnTo>
                <a:lnTo>
                  <a:pt x="112" y="71"/>
                </a:lnTo>
                <a:lnTo>
                  <a:pt x="114" y="71"/>
                </a:lnTo>
                <a:lnTo>
                  <a:pt x="115" y="71"/>
                </a:lnTo>
                <a:lnTo>
                  <a:pt x="118" y="70"/>
                </a:lnTo>
                <a:lnTo>
                  <a:pt x="126" y="67"/>
                </a:lnTo>
                <a:lnTo>
                  <a:pt x="132" y="65"/>
                </a:lnTo>
                <a:lnTo>
                  <a:pt x="133" y="64"/>
                </a:lnTo>
                <a:lnTo>
                  <a:pt x="141" y="62"/>
                </a:lnTo>
                <a:lnTo>
                  <a:pt x="164" y="55"/>
                </a:lnTo>
                <a:lnTo>
                  <a:pt x="182" y="51"/>
                </a:lnTo>
                <a:lnTo>
                  <a:pt x="183" y="50"/>
                </a:lnTo>
                <a:lnTo>
                  <a:pt x="189" y="49"/>
                </a:lnTo>
                <a:lnTo>
                  <a:pt x="208" y="44"/>
                </a:lnTo>
                <a:lnTo>
                  <a:pt x="224" y="41"/>
                </a:lnTo>
                <a:lnTo>
                  <a:pt x="225" y="40"/>
                </a:lnTo>
                <a:lnTo>
                  <a:pt x="225" y="40"/>
                </a:lnTo>
                <a:lnTo>
                  <a:pt x="225" y="38"/>
                </a:lnTo>
                <a:lnTo>
                  <a:pt x="225" y="35"/>
                </a:lnTo>
                <a:lnTo>
                  <a:pt x="225" y="33"/>
                </a:lnTo>
                <a:lnTo>
                  <a:pt x="225" y="32"/>
                </a:lnTo>
                <a:lnTo>
                  <a:pt x="225" y="31"/>
                </a:lnTo>
                <a:lnTo>
                  <a:pt x="225" y="26"/>
                </a:lnTo>
                <a:lnTo>
                  <a:pt x="225" y="23"/>
                </a:lnTo>
                <a:lnTo>
                  <a:pt x="225" y="22"/>
                </a:lnTo>
                <a:lnTo>
                  <a:pt x="225" y="20"/>
                </a:lnTo>
                <a:lnTo>
                  <a:pt x="225" y="15"/>
                </a:lnTo>
                <a:lnTo>
                  <a:pt x="225" y="12"/>
                </a:lnTo>
                <a:lnTo>
                  <a:pt x="225" y="11"/>
                </a:lnTo>
                <a:lnTo>
                  <a:pt x="225" y="10"/>
                </a:lnTo>
                <a:lnTo>
                  <a:pt x="225" y="9"/>
                </a:lnTo>
                <a:lnTo>
                  <a:pt x="225" y="8"/>
                </a:lnTo>
                <a:lnTo>
                  <a:pt x="226" y="8"/>
                </a:lnTo>
                <a:lnTo>
                  <a:pt x="232" y="7"/>
                </a:lnTo>
                <a:lnTo>
                  <a:pt x="235" y="6"/>
                </a:lnTo>
                <a:lnTo>
                  <a:pt x="236" y="5"/>
                </a:lnTo>
                <a:lnTo>
                  <a:pt x="239" y="5"/>
                </a:lnTo>
                <a:lnTo>
                  <a:pt x="249" y="5"/>
                </a:lnTo>
                <a:lnTo>
                  <a:pt x="256" y="5"/>
                </a:lnTo>
                <a:lnTo>
                  <a:pt x="257" y="5"/>
                </a:lnTo>
                <a:lnTo>
                  <a:pt x="261" y="5"/>
                </a:lnTo>
                <a:lnTo>
                  <a:pt x="274" y="5"/>
                </a:lnTo>
                <a:lnTo>
                  <a:pt x="284" y="5"/>
                </a:lnTo>
                <a:lnTo>
                  <a:pt x="285" y="5"/>
                </a:lnTo>
                <a:lnTo>
                  <a:pt x="290" y="5"/>
                </a:lnTo>
                <a:lnTo>
                  <a:pt x="307" y="5"/>
                </a:lnTo>
                <a:lnTo>
                  <a:pt x="319" y="5"/>
                </a:lnTo>
                <a:lnTo>
                  <a:pt x="321" y="5"/>
                </a:lnTo>
                <a:lnTo>
                  <a:pt x="323" y="5"/>
                </a:lnTo>
                <a:lnTo>
                  <a:pt x="329" y="2"/>
                </a:lnTo>
                <a:lnTo>
                  <a:pt x="333" y="1"/>
                </a:lnTo>
                <a:lnTo>
                  <a:pt x="334" y="0"/>
                </a:lnTo>
                <a:lnTo>
                  <a:pt x="335" y="4"/>
                </a:lnTo>
                <a:lnTo>
                  <a:pt x="336" y="5"/>
                </a:lnTo>
                <a:lnTo>
                  <a:pt x="337" y="5"/>
                </a:lnTo>
                <a:lnTo>
                  <a:pt x="340" y="7"/>
                </a:lnTo>
                <a:lnTo>
                  <a:pt x="341" y="8"/>
                </a:lnTo>
                <a:lnTo>
                  <a:pt x="342" y="8"/>
                </a:lnTo>
                <a:lnTo>
                  <a:pt x="343" y="10"/>
                </a:lnTo>
                <a:lnTo>
                  <a:pt x="344" y="11"/>
                </a:lnTo>
                <a:lnTo>
                  <a:pt x="345" y="11"/>
                </a:lnTo>
                <a:lnTo>
                  <a:pt x="345" y="11"/>
                </a:lnTo>
                <a:lnTo>
                  <a:pt x="346" y="14"/>
                </a:lnTo>
                <a:lnTo>
                  <a:pt x="347" y="15"/>
                </a:lnTo>
                <a:lnTo>
                  <a:pt x="348" y="15"/>
                </a:lnTo>
                <a:lnTo>
                  <a:pt x="349" y="15"/>
                </a:lnTo>
                <a:lnTo>
                  <a:pt x="352" y="15"/>
                </a:lnTo>
                <a:lnTo>
                  <a:pt x="354" y="15"/>
                </a:lnTo>
                <a:lnTo>
                  <a:pt x="355" y="15"/>
                </a:lnTo>
                <a:lnTo>
                  <a:pt x="358" y="16"/>
                </a:lnTo>
                <a:lnTo>
                  <a:pt x="364" y="17"/>
                </a:lnTo>
                <a:lnTo>
                  <a:pt x="368" y="18"/>
                </a:lnTo>
                <a:lnTo>
                  <a:pt x="369" y="18"/>
                </a:lnTo>
                <a:lnTo>
                  <a:pt x="371" y="20"/>
                </a:lnTo>
                <a:lnTo>
                  <a:pt x="378" y="24"/>
                </a:lnTo>
                <a:lnTo>
                  <a:pt x="383" y="26"/>
                </a:lnTo>
                <a:lnTo>
                  <a:pt x="384" y="26"/>
                </a:lnTo>
                <a:lnTo>
                  <a:pt x="387" y="26"/>
                </a:lnTo>
                <a:lnTo>
                  <a:pt x="389" y="26"/>
                </a:lnTo>
                <a:lnTo>
                  <a:pt x="390" y="26"/>
                </a:lnTo>
                <a:lnTo>
                  <a:pt x="392" y="28"/>
                </a:lnTo>
                <a:lnTo>
                  <a:pt x="393" y="29"/>
                </a:lnTo>
                <a:lnTo>
                  <a:pt x="395" y="29"/>
                </a:lnTo>
                <a:lnTo>
                  <a:pt x="396" y="34"/>
                </a:lnTo>
                <a:lnTo>
                  <a:pt x="397" y="36"/>
                </a:lnTo>
                <a:lnTo>
                  <a:pt x="398" y="36"/>
                </a:lnTo>
                <a:lnTo>
                  <a:pt x="399" y="38"/>
                </a:lnTo>
                <a:lnTo>
                  <a:pt x="402" y="44"/>
                </a:lnTo>
                <a:lnTo>
                  <a:pt x="404" y="47"/>
                </a:lnTo>
                <a:lnTo>
                  <a:pt x="405" y="47"/>
                </a:lnTo>
                <a:lnTo>
                  <a:pt x="406" y="49"/>
                </a:lnTo>
                <a:lnTo>
                  <a:pt x="411" y="54"/>
                </a:lnTo>
                <a:lnTo>
                  <a:pt x="415" y="58"/>
                </a:lnTo>
                <a:lnTo>
                  <a:pt x="416" y="58"/>
                </a:lnTo>
                <a:lnTo>
                  <a:pt x="416" y="59"/>
                </a:lnTo>
                <a:lnTo>
                  <a:pt x="416" y="62"/>
                </a:lnTo>
                <a:lnTo>
                  <a:pt x="416" y="64"/>
                </a:lnTo>
                <a:lnTo>
                  <a:pt x="416" y="64"/>
                </a:lnTo>
                <a:lnTo>
                  <a:pt x="416" y="65"/>
                </a:lnTo>
                <a:lnTo>
                  <a:pt x="416" y="66"/>
                </a:lnTo>
                <a:lnTo>
                  <a:pt x="416" y="69"/>
                </a:lnTo>
                <a:lnTo>
                  <a:pt x="416" y="71"/>
                </a:lnTo>
                <a:lnTo>
                  <a:pt x="416" y="71"/>
                </a:lnTo>
                <a:lnTo>
                  <a:pt x="416" y="72"/>
                </a:lnTo>
                <a:lnTo>
                  <a:pt x="416" y="75"/>
                </a:lnTo>
                <a:lnTo>
                  <a:pt x="416" y="81"/>
                </a:lnTo>
                <a:lnTo>
                  <a:pt x="416" y="85"/>
                </a:lnTo>
                <a:lnTo>
                  <a:pt x="416" y="85"/>
                </a:lnTo>
                <a:lnTo>
                  <a:pt x="416" y="86"/>
                </a:lnTo>
                <a:lnTo>
                  <a:pt x="416" y="90"/>
                </a:lnTo>
                <a:lnTo>
                  <a:pt x="417" y="103"/>
                </a:lnTo>
                <a:lnTo>
                  <a:pt x="418" y="114"/>
                </a:lnTo>
                <a:lnTo>
                  <a:pt x="419" y="114"/>
                </a:lnTo>
                <a:lnTo>
                  <a:pt x="419" y="115"/>
                </a:lnTo>
                <a:lnTo>
                  <a:pt x="419" y="119"/>
                </a:lnTo>
                <a:lnTo>
                  <a:pt x="420" y="134"/>
                </a:lnTo>
                <a:lnTo>
                  <a:pt x="421" y="146"/>
                </a:lnTo>
                <a:lnTo>
                  <a:pt x="422" y="146"/>
                </a:lnTo>
                <a:lnTo>
                  <a:pt x="422" y="147"/>
                </a:lnTo>
                <a:lnTo>
                  <a:pt x="422" y="148"/>
                </a:lnTo>
                <a:lnTo>
                  <a:pt x="422" y="151"/>
                </a:lnTo>
                <a:lnTo>
                  <a:pt x="422" y="153"/>
                </a:lnTo>
                <a:lnTo>
                  <a:pt x="422" y="153"/>
                </a:lnTo>
                <a:lnTo>
                  <a:pt x="422" y="153"/>
                </a:lnTo>
                <a:lnTo>
                  <a:pt x="424" y="153"/>
                </a:lnTo>
                <a:lnTo>
                  <a:pt x="425" y="153"/>
                </a:lnTo>
                <a:lnTo>
                  <a:pt x="426" y="153"/>
                </a:lnTo>
                <a:lnTo>
                  <a:pt x="429" y="153"/>
                </a:lnTo>
                <a:lnTo>
                  <a:pt x="432" y="153"/>
                </a:lnTo>
                <a:lnTo>
                  <a:pt x="433" y="153"/>
                </a:lnTo>
                <a:lnTo>
                  <a:pt x="434" y="153"/>
                </a:lnTo>
                <a:lnTo>
                  <a:pt x="439" y="153"/>
                </a:lnTo>
                <a:lnTo>
                  <a:pt x="442" y="153"/>
                </a:lnTo>
                <a:lnTo>
                  <a:pt x="443" y="153"/>
                </a:lnTo>
                <a:lnTo>
                  <a:pt x="443" y="153"/>
                </a:lnTo>
                <a:lnTo>
                  <a:pt x="443" y="154"/>
                </a:lnTo>
                <a:lnTo>
                  <a:pt x="443" y="155"/>
                </a:lnTo>
                <a:lnTo>
                  <a:pt x="443" y="156"/>
                </a:lnTo>
                <a:lnTo>
                  <a:pt x="443" y="156"/>
                </a:lnTo>
                <a:lnTo>
                  <a:pt x="443" y="157"/>
                </a:lnTo>
                <a:lnTo>
                  <a:pt x="443" y="158"/>
                </a:lnTo>
                <a:lnTo>
                  <a:pt x="443" y="159"/>
                </a:lnTo>
                <a:lnTo>
                  <a:pt x="443" y="159"/>
                </a:lnTo>
                <a:lnTo>
                  <a:pt x="443" y="160"/>
                </a:lnTo>
                <a:lnTo>
                  <a:pt x="443" y="161"/>
                </a:lnTo>
                <a:lnTo>
                  <a:pt x="445" y="167"/>
                </a:lnTo>
                <a:lnTo>
                  <a:pt x="446" y="170"/>
                </a:lnTo>
                <a:lnTo>
                  <a:pt x="447" y="170"/>
                </a:lnTo>
                <a:lnTo>
                  <a:pt x="447" y="171"/>
                </a:lnTo>
                <a:lnTo>
                  <a:pt x="447" y="172"/>
                </a:lnTo>
                <a:lnTo>
                  <a:pt x="447" y="177"/>
                </a:lnTo>
                <a:lnTo>
                  <a:pt x="447" y="180"/>
                </a:lnTo>
                <a:lnTo>
                  <a:pt x="447" y="180"/>
                </a:lnTo>
                <a:lnTo>
                  <a:pt x="448" y="184"/>
                </a:lnTo>
                <a:lnTo>
                  <a:pt x="450" y="185"/>
                </a:lnTo>
                <a:lnTo>
                  <a:pt x="451" y="185"/>
                </a:lnTo>
                <a:lnTo>
                  <a:pt x="451" y="185"/>
                </a:lnTo>
                <a:lnTo>
                  <a:pt x="451" y="186"/>
                </a:lnTo>
                <a:lnTo>
                  <a:pt x="451" y="187"/>
                </a:lnTo>
                <a:lnTo>
                  <a:pt x="451" y="188"/>
                </a:lnTo>
                <a:lnTo>
                  <a:pt x="451" y="188"/>
                </a:lnTo>
                <a:lnTo>
                  <a:pt x="452" y="188"/>
                </a:lnTo>
                <a:lnTo>
                  <a:pt x="453" y="188"/>
                </a:lnTo>
                <a:lnTo>
                  <a:pt x="454" y="188"/>
                </a:lnTo>
                <a:lnTo>
                  <a:pt x="454" y="188"/>
                </a:lnTo>
                <a:lnTo>
                  <a:pt x="455" y="188"/>
                </a:lnTo>
                <a:lnTo>
                  <a:pt x="460" y="188"/>
                </a:lnTo>
                <a:lnTo>
                  <a:pt x="463" y="188"/>
                </a:lnTo>
                <a:lnTo>
                  <a:pt x="464" y="188"/>
                </a:lnTo>
                <a:lnTo>
                  <a:pt x="466" y="188"/>
                </a:lnTo>
                <a:lnTo>
                  <a:pt x="473" y="188"/>
                </a:lnTo>
                <a:lnTo>
                  <a:pt x="478" y="188"/>
                </a:lnTo>
                <a:lnTo>
                  <a:pt x="479" y="188"/>
                </a:lnTo>
                <a:lnTo>
                  <a:pt x="484" y="188"/>
                </a:lnTo>
                <a:lnTo>
                  <a:pt x="500" y="188"/>
                </a:lnTo>
                <a:lnTo>
                  <a:pt x="513" y="188"/>
                </a:lnTo>
                <a:lnTo>
                  <a:pt x="514" y="188"/>
                </a:lnTo>
                <a:lnTo>
                  <a:pt x="518" y="188"/>
                </a:lnTo>
                <a:lnTo>
                  <a:pt x="533" y="188"/>
                </a:lnTo>
                <a:lnTo>
                  <a:pt x="545" y="188"/>
                </a:lnTo>
                <a:lnTo>
                  <a:pt x="546" y="188"/>
                </a:lnTo>
                <a:lnTo>
                  <a:pt x="547" y="188"/>
                </a:lnTo>
                <a:lnTo>
                  <a:pt x="550" y="188"/>
                </a:lnTo>
                <a:lnTo>
                  <a:pt x="552" y="188"/>
                </a:lnTo>
                <a:lnTo>
                  <a:pt x="553" y="188"/>
                </a:lnTo>
                <a:lnTo>
                  <a:pt x="554" y="188"/>
                </a:lnTo>
                <a:lnTo>
                  <a:pt x="555" y="188"/>
                </a:lnTo>
                <a:lnTo>
                  <a:pt x="556" y="188"/>
                </a:lnTo>
                <a:lnTo>
                  <a:pt x="556" y="188"/>
                </a:lnTo>
                <a:lnTo>
                  <a:pt x="557" y="187"/>
                </a:lnTo>
                <a:lnTo>
                  <a:pt x="561" y="184"/>
                </a:lnTo>
                <a:lnTo>
                  <a:pt x="563" y="182"/>
                </a:lnTo>
                <a:lnTo>
                  <a:pt x="564" y="180"/>
                </a:lnTo>
                <a:lnTo>
                  <a:pt x="567" y="179"/>
                </a:lnTo>
                <a:lnTo>
                  <a:pt x="569" y="178"/>
                </a:lnTo>
                <a:lnTo>
                  <a:pt x="570" y="177"/>
                </a:lnTo>
                <a:lnTo>
                  <a:pt x="570" y="176"/>
                </a:lnTo>
                <a:lnTo>
                  <a:pt x="570" y="175"/>
                </a:lnTo>
                <a:lnTo>
                  <a:pt x="570" y="174"/>
                </a:lnTo>
                <a:lnTo>
                  <a:pt x="570" y="174"/>
                </a:lnTo>
                <a:lnTo>
                  <a:pt x="570" y="173"/>
                </a:lnTo>
                <a:lnTo>
                  <a:pt x="570" y="170"/>
                </a:lnTo>
                <a:lnTo>
                  <a:pt x="570" y="168"/>
                </a:lnTo>
                <a:lnTo>
                  <a:pt x="570" y="167"/>
                </a:lnTo>
                <a:lnTo>
                  <a:pt x="572" y="162"/>
                </a:lnTo>
                <a:lnTo>
                  <a:pt x="573" y="160"/>
                </a:lnTo>
                <a:lnTo>
                  <a:pt x="574" y="159"/>
                </a:lnTo>
                <a:lnTo>
                  <a:pt x="574" y="156"/>
                </a:lnTo>
                <a:lnTo>
                  <a:pt x="574" y="154"/>
                </a:lnTo>
                <a:lnTo>
                  <a:pt x="574" y="153"/>
                </a:lnTo>
                <a:lnTo>
                  <a:pt x="575" y="153"/>
                </a:lnTo>
                <a:lnTo>
                  <a:pt x="576" y="153"/>
                </a:lnTo>
                <a:lnTo>
                  <a:pt x="577" y="153"/>
                </a:lnTo>
                <a:lnTo>
                  <a:pt x="580" y="153"/>
                </a:lnTo>
                <a:lnTo>
                  <a:pt x="586" y="151"/>
                </a:lnTo>
                <a:lnTo>
                  <a:pt x="590" y="150"/>
                </a:lnTo>
                <a:lnTo>
                  <a:pt x="591" y="149"/>
                </a:lnTo>
                <a:lnTo>
                  <a:pt x="595" y="149"/>
                </a:lnTo>
                <a:lnTo>
                  <a:pt x="608" y="146"/>
                </a:lnTo>
                <a:lnTo>
                  <a:pt x="619" y="143"/>
                </a:lnTo>
                <a:lnTo>
                  <a:pt x="620" y="142"/>
                </a:lnTo>
                <a:lnTo>
                  <a:pt x="624" y="141"/>
                </a:lnTo>
                <a:lnTo>
                  <a:pt x="637" y="138"/>
                </a:lnTo>
                <a:lnTo>
                  <a:pt x="647" y="136"/>
                </a:lnTo>
                <a:lnTo>
                  <a:pt x="648" y="135"/>
                </a:lnTo>
                <a:lnTo>
                  <a:pt x="651" y="135"/>
                </a:lnTo>
                <a:lnTo>
                  <a:pt x="654" y="135"/>
                </a:lnTo>
                <a:lnTo>
                  <a:pt x="655" y="135"/>
                </a:lnTo>
                <a:lnTo>
                  <a:pt x="657" y="134"/>
                </a:lnTo>
                <a:lnTo>
                  <a:pt x="658" y="133"/>
                </a:lnTo>
                <a:lnTo>
                  <a:pt x="659" y="132"/>
                </a:lnTo>
                <a:lnTo>
                  <a:pt x="659" y="130"/>
                </a:lnTo>
                <a:lnTo>
                  <a:pt x="659" y="129"/>
                </a:lnTo>
                <a:lnTo>
                  <a:pt x="659" y="127"/>
                </a:lnTo>
                <a:lnTo>
                  <a:pt x="659" y="127"/>
                </a:lnTo>
                <a:lnTo>
                  <a:pt x="659" y="126"/>
                </a:lnTo>
                <a:lnTo>
                  <a:pt x="659" y="125"/>
                </a:lnTo>
                <a:lnTo>
                  <a:pt x="659" y="124"/>
                </a:lnTo>
                <a:lnTo>
                  <a:pt x="660" y="120"/>
                </a:lnTo>
                <a:lnTo>
                  <a:pt x="661" y="118"/>
                </a:lnTo>
                <a:lnTo>
                  <a:pt x="662" y="117"/>
                </a:lnTo>
                <a:lnTo>
                  <a:pt x="662" y="114"/>
                </a:lnTo>
                <a:lnTo>
                  <a:pt x="662" y="112"/>
                </a:lnTo>
                <a:lnTo>
                  <a:pt x="662" y="111"/>
                </a:lnTo>
                <a:lnTo>
                  <a:pt x="663" y="108"/>
                </a:lnTo>
                <a:lnTo>
                  <a:pt x="664" y="107"/>
                </a:lnTo>
                <a:lnTo>
                  <a:pt x="665" y="106"/>
                </a:lnTo>
                <a:lnTo>
                  <a:pt x="667" y="106"/>
                </a:lnTo>
                <a:lnTo>
                  <a:pt x="668" y="106"/>
                </a:lnTo>
                <a:lnTo>
                  <a:pt x="669" y="106"/>
                </a:lnTo>
                <a:lnTo>
                  <a:pt x="673" y="106"/>
                </a:lnTo>
                <a:lnTo>
                  <a:pt x="675" y="106"/>
                </a:lnTo>
                <a:lnTo>
                  <a:pt x="676" y="106"/>
                </a:lnTo>
                <a:lnTo>
                  <a:pt x="678" y="106"/>
                </a:lnTo>
                <a:lnTo>
                  <a:pt x="686" y="106"/>
                </a:lnTo>
                <a:lnTo>
                  <a:pt x="693" y="106"/>
                </a:lnTo>
                <a:lnTo>
                  <a:pt x="694" y="106"/>
                </a:lnTo>
                <a:lnTo>
                  <a:pt x="695" y="107"/>
                </a:lnTo>
                <a:lnTo>
                  <a:pt x="698" y="109"/>
                </a:lnTo>
                <a:lnTo>
                  <a:pt x="700" y="111"/>
                </a:lnTo>
                <a:lnTo>
                  <a:pt x="701" y="111"/>
                </a:lnTo>
                <a:lnTo>
                  <a:pt x="702" y="111"/>
                </a:lnTo>
                <a:lnTo>
                  <a:pt x="706" y="111"/>
                </a:lnTo>
                <a:lnTo>
                  <a:pt x="710" y="111"/>
                </a:lnTo>
                <a:lnTo>
                  <a:pt x="711" y="111"/>
                </a:lnTo>
                <a:lnTo>
                  <a:pt x="712" y="111"/>
                </a:lnTo>
                <a:lnTo>
                  <a:pt x="715" y="111"/>
                </a:lnTo>
                <a:lnTo>
                  <a:pt x="717" y="111"/>
                </a:lnTo>
                <a:lnTo>
                  <a:pt x="718" y="111"/>
                </a:lnTo>
                <a:lnTo>
                  <a:pt x="719" y="111"/>
                </a:lnTo>
                <a:lnTo>
                  <a:pt x="720" y="111"/>
                </a:lnTo>
                <a:lnTo>
                  <a:pt x="721" y="111"/>
                </a:lnTo>
                <a:lnTo>
                  <a:pt x="722" y="111"/>
                </a:lnTo>
                <a:lnTo>
                  <a:pt x="725" y="111"/>
                </a:lnTo>
                <a:lnTo>
                  <a:pt x="728" y="111"/>
                </a:lnTo>
                <a:lnTo>
                  <a:pt x="729" y="109"/>
                </a:lnTo>
                <a:lnTo>
                  <a:pt x="733" y="111"/>
                </a:lnTo>
                <a:lnTo>
                  <a:pt x="737" y="111"/>
                </a:lnTo>
                <a:lnTo>
                  <a:pt x="738" y="111"/>
                </a:lnTo>
                <a:lnTo>
                  <a:pt x="739" y="111"/>
                </a:lnTo>
                <a:lnTo>
                  <a:pt x="742" y="111"/>
                </a:lnTo>
                <a:lnTo>
                  <a:pt x="744" y="109"/>
                </a:lnTo>
                <a:lnTo>
                  <a:pt x="746" y="109"/>
                </a:lnTo>
                <a:lnTo>
                  <a:pt x="749" y="109"/>
                </a:lnTo>
                <a:lnTo>
                  <a:pt x="753" y="109"/>
                </a:lnTo>
                <a:lnTo>
                  <a:pt x="754" y="109"/>
                </a:lnTo>
                <a:lnTo>
                  <a:pt x="758" y="107"/>
                </a:lnTo>
                <a:lnTo>
                  <a:pt x="760" y="106"/>
                </a:lnTo>
                <a:lnTo>
                  <a:pt x="760" y="105"/>
                </a:lnTo>
                <a:lnTo>
                  <a:pt x="764" y="103"/>
                </a:lnTo>
                <a:lnTo>
                  <a:pt x="770" y="102"/>
                </a:lnTo>
                <a:lnTo>
                  <a:pt x="772" y="102"/>
                </a:lnTo>
                <a:lnTo>
                  <a:pt x="775" y="101"/>
                </a:lnTo>
                <a:lnTo>
                  <a:pt x="787" y="98"/>
                </a:lnTo>
                <a:lnTo>
                  <a:pt x="796" y="96"/>
                </a:lnTo>
                <a:lnTo>
                  <a:pt x="797" y="95"/>
                </a:lnTo>
                <a:lnTo>
                  <a:pt x="802" y="95"/>
                </a:lnTo>
                <a:lnTo>
                  <a:pt x="817" y="93"/>
                </a:lnTo>
                <a:lnTo>
                  <a:pt x="829" y="91"/>
                </a:lnTo>
                <a:lnTo>
                  <a:pt x="830" y="90"/>
                </a:lnTo>
                <a:lnTo>
                  <a:pt x="830" y="91"/>
                </a:lnTo>
                <a:lnTo>
                  <a:pt x="830" y="94"/>
                </a:lnTo>
                <a:lnTo>
                  <a:pt x="830" y="95"/>
                </a:lnTo>
                <a:lnTo>
                  <a:pt x="831" y="95"/>
                </a:lnTo>
                <a:lnTo>
                  <a:pt x="831" y="96"/>
                </a:lnTo>
                <a:lnTo>
                  <a:pt x="831" y="99"/>
                </a:lnTo>
                <a:lnTo>
                  <a:pt x="831" y="100"/>
                </a:lnTo>
                <a:lnTo>
                  <a:pt x="831" y="100"/>
                </a:lnTo>
                <a:lnTo>
                  <a:pt x="831" y="101"/>
                </a:lnTo>
                <a:lnTo>
                  <a:pt x="831" y="102"/>
                </a:lnTo>
                <a:lnTo>
                  <a:pt x="831" y="103"/>
                </a:lnTo>
                <a:lnTo>
                  <a:pt x="831" y="103"/>
                </a:lnTo>
                <a:lnTo>
                  <a:pt x="831" y="104"/>
                </a:lnTo>
                <a:lnTo>
                  <a:pt x="831" y="105"/>
                </a:lnTo>
                <a:lnTo>
                  <a:pt x="831" y="111"/>
                </a:lnTo>
                <a:lnTo>
                  <a:pt x="831" y="114"/>
                </a:lnTo>
                <a:lnTo>
                  <a:pt x="831" y="114"/>
                </a:lnTo>
                <a:lnTo>
                  <a:pt x="831" y="115"/>
                </a:lnTo>
                <a:lnTo>
                  <a:pt x="831" y="117"/>
                </a:lnTo>
                <a:lnTo>
                  <a:pt x="832" y="123"/>
                </a:lnTo>
                <a:lnTo>
                  <a:pt x="833" y="127"/>
                </a:lnTo>
                <a:lnTo>
                  <a:pt x="834" y="127"/>
                </a:lnTo>
                <a:lnTo>
                  <a:pt x="834" y="127"/>
                </a:lnTo>
                <a:lnTo>
                  <a:pt x="834" y="129"/>
                </a:lnTo>
                <a:lnTo>
                  <a:pt x="834" y="133"/>
                </a:lnTo>
                <a:lnTo>
                  <a:pt x="834" y="146"/>
                </a:lnTo>
                <a:lnTo>
                  <a:pt x="834" y="156"/>
                </a:lnTo>
                <a:lnTo>
                  <a:pt x="834" y="156"/>
                </a:lnTo>
                <a:lnTo>
                  <a:pt x="834" y="158"/>
                </a:lnTo>
                <a:lnTo>
                  <a:pt x="834" y="166"/>
                </a:lnTo>
                <a:lnTo>
                  <a:pt x="835" y="192"/>
                </a:lnTo>
                <a:lnTo>
                  <a:pt x="836" y="215"/>
                </a:lnTo>
                <a:lnTo>
                  <a:pt x="838" y="216"/>
                </a:lnTo>
                <a:lnTo>
                  <a:pt x="838" y="219"/>
                </a:lnTo>
                <a:lnTo>
                  <a:pt x="838" y="229"/>
                </a:lnTo>
                <a:lnTo>
                  <a:pt x="838" y="264"/>
                </a:lnTo>
                <a:lnTo>
                  <a:pt x="838" y="293"/>
                </a:lnTo>
                <a:lnTo>
                  <a:pt x="839" y="294"/>
                </a:lnTo>
                <a:lnTo>
                  <a:pt x="839" y="296"/>
                </a:lnTo>
                <a:lnTo>
                  <a:pt x="839" y="308"/>
                </a:lnTo>
                <a:lnTo>
                  <a:pt x="839" y="349"/>
                </a:lnTo>
                <a:lnTo>
                  <a:pt x="839" y="381"/>
                </a:lnTo>
                <a:lnTo>
                  <a:pt x="839" y="383"/>
                </a:lnTo>
                <a:lnTo>
                  <a:pt x="839" y="384"/>
                </a:lnTo>
                <a:lnTo>
                  <a:pt x="839" y="390"/>
                </a:lnTo>
                <a:lnTo>
                  <a:pt x="839" y="410"/>
                </a:lnTo>
                <a:lnTo>
                  <a:pt x="839" y="427"/>
                </a:lnTo>
                <a:lnTo>
                  <a:pt x="839" y="428"/>
                </a:lnTo>
                <a:lnTo>
                  <a:pt x="838" y="433"/>
                </a:lnTo>
                <a:lnTo>
                  <a:pt x="838" y="444"/>
                </a:lnTo>
                <a:lnTo>
                  <a:pt x="838" y="454"/>
                </a:lnTo>
                <a:lnTo>
                  <a:pt x="839" y="454"/>
                </a:lnTo>
                <a:lnTo>
                  <a:pt x="838" y="457"/>
                </a:lnTo>
                <a:lnTo>
                  <a:pt x="838" y="465"/>
                </a:lnTo>
                <a:lnTo>
                  <a:pt x="838" y="473"/>
                </a:lnTo>
                <a:lnTo>
                  <a:pt x="839" y="474"/>
                </a:lnTo>
                <a:lnTo>
                  <a:pt x="839" y="476"/>
                </a:lnTo>
                <a:lnTo>
                  <a:pt x="840" y="478"/>
                </a:lnTo>
                <a:lnTo>
                  <a:pt x="842" y="482"/>
                </a:lnTo>
                <a:lnTo>
                  <a:pt x="844" y="487"/>
                </a:lnTo>
                <a:lnTo>
                  <a:pt x="845" y="488"/>
                </a:lnTo>
                <a:lnTo>
                  <a:pt x="844" y="490"/>
                </a:lnTo>
                <a:lnTo>
                  <a:pt x="844" y="493"/>
                </a:lnTo>
                <a:lnTo>
                  <a:pt x="844" y="495"/>
                </a:lnTo>
                <a:lnTo>
                  <a:pt x="845" y="495"/>
                </a:lnTo>
                <a:lnTo>
                  <a:pt x="847" y="495"/>
                </a:lnTo>
                <a:lnTo>
                  <a:pt x="850" y="495"/>
                </a:lnTo>
                <a:lnTo>
                  <a:pt x="853" y="495"/>
                </a:lnTo>
                <a:lnTo>
                  <a:pt x="854" y="495"/>
                </a:lnTo>
                <a:lnTo>
                  <a:pt x="855" y="495"/>
                </a:lnTo>
                <a:lnTo>
                  <a:pt x="859" y="495"/>
                </a:lnTo>
                <a:lnTo>
                  <a:pt x="862" y="495"/>
                </a:lnTo>
                <a:lnTo>
                  <a:pt x="863" y="495"/>
                </a:lnTo>
                <a:lnTo>
                  <a:pt x="870" y="497"/>
                </a:lnTo>
                <a:lnTo>
                  <a:pt x="875" y="498"/>
                </a:lnTo>
                <a:lnTo>
                  <a:pt x="876" y="498"/>
                </a:lnTo>
                <a:lnTo>
                  <a:pt x="879" y="498"/>
                </a:lnTo>
                <a:lnTo>
                  <a:pt x="882" y="498"/>
                </a:lnTo>
                <a:lnTo>
                  <a:pt x="883" y="498"/>
                </a:lnTo>
                <a:lnTo>
                  <a:pt x="886" y="498"/>
                </a:lnTo>
                <a:lnTo>
                  <a:pt x="889" y="498"/>
                </a:lnTo>
                <a:lnTo>
                  <a:pt x="890" y="498"/>
                </a:lnTo>
                <a:lnTo>
                  <a:pt x="890" y="500"/>
                </a:lnTo>
                <a:lnTo>
                  <a:pt x="890" y="503"/>
                </a:lnTo>
                <a:lnTo>
                  <a:pt x="891" y="503"/>
                </a:lnTo>
                <a:lnTo>
                  <a:pt x="894" y="506"/>
                </a:lnTo>
                <a:lnTo>
                  <a:pt x="895" y="506"/>
                </a:lnTo>
                <a:lnTo>
                  <a:pt x="895" y="507"/>
                </a:lnTo>
                <a:lnTo>
                  <a:pt x="895" y="508"/>
                </a:lnTo>
                <a:lnTo>
                  <a:pt x="896" y="510"/>
                </a:lnTo>
                <a:lnTo>
                  <a:pt x="896" y="512"/>
                </a:lnTo>
                <a:lnTo>
                  <a:pt x="897" y="513"/>
                </a:lnTo>
                <a:lnTo>
                  <a:pt x="897" y="514"/>
                </a:lnTo>
                <a:lnTo>
                  <a:pt x="897" y="515"/>
                </a:lnTo>
                <a:lnTo>
                  <a:pt x="897" y="520"/>
                </a:lnTo>
                <a:lnTo>
                  <a:pt x="897" y="524"/>
                </a:lnTo>
                <a:lnTo>
                  <a:pt x="898" y="524"/>
                </a:lnTo>
                <a:lnTo>
                  <a:pt x="899" y="526"/>
                </a:lnTo>
                <a:lnTo>
                  <a:pt x="901" y="527"/>
                </a:lnTo>
                <a:lnTo>
                  <a:pt x="902" y="527"/>
                </a:lnTo>
                <a:lnTo>
                  <a:pt x="905" y="527"/>
                </a:lnTo>
                <a:lnTo>
                  <a:pt x="907" y="527"/>
                </a:lnTo>
                <a:lnTo>
                  <a:pt x="908" y="527"/>
                </a:lnTo>
                <a:lnTo>
                  <a:pt x="909" y="527"/>
                </a:lnTo>
                <a:lnTo>
                  <a:pt x="913" y="527"/>
                </a:lnTo>
                <a:lnTo>
                  <a:pt x="915" y="527"/>
                </a:lnTo>
                <a:lnTo>
                  <a:pt x="916" y="527"/>
                </a:lnTo>
                <a:lnTo>
                  <a:pt x="917" y="527"/>
                </a:lnTo>
                <a:lnTo>
                  <a:pt x="918" y="527"/>
                </a:lnTo>
                <a:lnTo>
                  <a:pt x="919" y="527"/>
                </a:lnTo>
                <a:lnTo>
                  <a:pt x="920" y="527"/>
                </a:lnTo>
                <a:lnTo>
                  <a:pt x="921" y="527"/>
                </a:lnTo>
                <a:lnTo>
                  <a:pt x="922" y="527"/>
                </a:lnTo>
                <a:lnTo>
                  <a:pt x="922" y="528"/>
                </a:lnTo>
                <a:lnTo>
                  <a:pt x="922" y="529"/>
                </a:lnTo>
                <a:lnTo>
                  <a:pt x="922" y="534"/>
                </a:lnTo>
                <a:lnTo>
                  <a:pt x="922" y="540"/>
                </a:lnTo>
                <a:lnTo>
                  <a:pt x="923" y="541"/>
                </a:lnTo>
                <a:lnTo>
                  <a:pt x="922" y="544"/>
                </a:lnTo>
                <a:lnTo>
                  <a:pt x="922" y="552"/>
                </a:lnTo>
                <a:lnTo>
                  <a:pt x="922" y="559"/>
                </a:lnTo>
                <a:lnTo>
                  <a:pt x="922" y="559"/>
                </a:lnTo>
                <a:lnTo>
                  <a:pt x="922" y="560"/>
                </a:lnTo>
                <a:lnTo>
                  <a:pt x="922" y="563"/>
                </a:lnTo>
                <a:lnTo>
                  <a:pt x="922" y="567"/>
                </a:lnTo>
                <a:lnTo>
                  <a:pt x="923" y="567"/>
                </a:lnTo>
                <a:lnTo>
                  <a:pt x="922" y="571"/>
                </a:lnTo>
                <a:lnTo>
                  <a:pt x="922" y="576"/>
                </a:lnTo>
                <a:lnTo>
                  <a:pt x="922" y="580"/>
                </a:lnTo>
                <a:lnTo>
                  <a:pt x="922" y="580"/>
                </a:lnTo>
                <a:lnTo>
                  <a:pt x="920" y="580"/>
                </a:lnTo>
                <a:lnTo>
                  <a:pt x="919" y="580"/>
                </a:lnTo>
                <a:lnTo>
                  <a:pt x="918" y="580"/>
                </a:lnTo>
                <a:lnTo>
                  <a:pt x="916" y="580"/>
                </a:lnTo>
                <a:lnTo>
                  <a:pt x="916" y="580"/>
                </a:lnTo>
                <a:lnTo>
                  <a:pt x="915" y="580"/>
                </a:lnTo>
                <a:lnTo>
                  <a:pt x="914" y="580"/>
                </a:lnTo>
                <a:lnTo>
                  <a:pt x="913" y="580"/>
                </a:lnTo>
                <a:lnTo>
                  <a:pt x="909" y="580"/>
                </a:lnTo>
                <a:lnTo>
                  <a:pt x="908" y="580"/>
                </a:lnTo>
                <a:lnTo>
                  <a:pt x="907" y="580"/>
                </a:lnTo>
                <a:lnTo>
                  <a:pt x="904" y="580"/>
                </a:lnTo>
                <a:lnTo>
                  <a:pt x="901" y="580"/>
                </a:lnTo>
                <a:lnTo>
                  <a:pt x="901" y="580"/>
                </a:lnTo>
                <a:lnTo>
                  <a:pt x="900" y="581"/>
                </a:lnTo>
                <a:lnTo>
                  <a:pt x="899" y="583"/>
                </a:lnTo>
                <a:lnTo>
                  <a:pt x="898" y="586"/>
                </a:lnTo>
                <a:lnTo>
                  <a:pt x="898" y="586"/>
                </a:lnTo>
                <a:lnTo>
                  <a:pt x="897" y="588"/>
                </a:lnTo>
                <a:lnTo>
                  <a:pt x="896" y="594"/>
                </a:lnTo>
                <a:lnTo>
                  <a:pt x="895" y="599"/>
                </a:lnTo>
                <a:lnTo>
                  <a:pt x="895" y="599"/>
                </a:lnTo>
                <a:lnTo>
                  <a:pt x="894" y="601"/>
                </a:lnTo>
                <a:lnTo>
                  <a:pt x="893" y="607"/>
                </a:lnTo>
                <a:lnTo>
                  <a:pt x="893" y="613"/>
                </a:lnTo>
                <a:lnTo>
                  <a:pt x="893" y="614"/>
                </a:lnTo>
                <a:lnTo>
                  <a:pt x="891" y="618"/>
                </a:lnTo>
                <a:lnTo>
                  <a:pt x="889" y="628"/>
                </a:lnTo>
                <a:lnTo>
                  <a:pt x="888" y="635"/>
                </a:lnTo>
                <a:lnTo>
                  <a:pt x="888" y="635"/>
                </a:lnTo>
                <a:lnTo>
                  <a:pt x="887" y="638"/>
                </a:lnTo>
                <a:lnTo>
                  <a:pt x="886" y="647"/>
                </a:lnTo>
                <a:lnTo>
                  <a:pt x="885" y="653"/>
                </a:lnTo>
                <a:lnTo>
                  <a:pt x="885" y="653"/>
                </a:lnTo>
                <a:lnTo>
                  <a:pt x="884" y="656"/>
                </a:lnTo>
                <a:lnTo>
                  <a:pt x="883" y="665"/>
                </a:lnTo>
                <a:lnTo>
                  <a:pt x="883" y="675"/>
                </a:lnTo>
                <a:lnTo>
                  <a:pt x="884" y="676"/>
                </a:lnTo>
                <a:lnTo>
                  <a:pt x="883" y="680"/>
                </a:lnTo>
                <a:lnTo>
                  <a:pt x="883" y="687"/>
                </a:lnTo>
                <a:lnTo>
                  <a:pt x="883" y="692"/>
                </a:lnTo>
                <a:lnTo>
                  <a:pt x="883" y="692"/>
                </a:lnTo>
                <a:lnTo>
                  <a:pt x="883" y="693"/>
                </a:lnTo>
                <a:lnTo>
                  <a:pt x="883" y="695"/>
                </a:lnTo>
                <a:lnTo>
                  <a:pt x="883" y="704"/>
                </a:lnTo>
                <a:lnTo>
                  <a:pt x="883" y="710"/>
                </a:lnTo>
                <a:lnTo>
                  <a:pt x="883" y="710"/>
                </a:lnTo>
                <a:lnTo>
                  <a:pt x="883" y="712"/>
                </a:lnTo>
                <a:lnTo>
                  <a:pt x="883" y="716"/>
                </a:lnTo>
                <a:lnTo>
                  <a:pt x="883" y="726"/>
                </a:lnTo>
                <a:lnTo>
                  <a:pt x="883" y="735"/>
                </a:lnTo>
                <a:lnTo>
                  <a:pt x="883" y="736"/>
                </a:lnTo>
                <a:lnTo>
                  <a:pt x="883" y="737"/>
                </a:lnTo>
                <a:lnTo>
                  <a:pt x="883" y="738"/>
                </a:lnTo>
                <a:lnTo>
                  <a:pt x="883" y="744"/>
                </a:lnTo>
                <a:lnTo>
                  <a:pt x="883" y="750"/>
                </a:lnTo>
                <a:lnTo>
                  <a:pt x="884" y="750"/>
                </a:lnTo>
                <a:lnTo>
                  <a:pt x="884" y="752"/>
                </a:lnTo>
                <a:lnTo>
                  <a:pt x="884" y="753"/>
                </a:lnTo>
                <a:lnTo>
                  <a:pt x="884" y="759"/>
                </a:lnTo>
                <a:lnTo>
                  <a:pt x="884" y="764"/>
                </a:lnTo>
                <a:lnTo>
                  <a:pt x="885" y="764"/>
                </a:lnTo>
                <a:lnTo>
                  <a:pt x="884" y="770"/>
                </a:lnTo>
                <a:lnTo>
                  <a:pt x="884" y="773"/>
                </a:lnTo>
                <a:lnTo>
                  <a:pt x="884" y="773"/>
                </a:lnTo>
                <a:lnTo>
                  <a:pt x="883" y="774"/>
                </a:lnTo>
                <a:lnTo>
                  <a:pt x="881" y="777"/>
                </a:lnTo>
                <a:lnTo>
                  <a:pt x="880" y="778"/>
                </a:lnTo>
                <a:lnTo>
                  <a:pt x="880" y="778"/>
                </a:lnTo>
                <a:lnTo>
                  <a:pt x="879" y="779"/>
                </a:lnTo>
                <a:lnTo>
                  <a:pt x="875" y="780"/>
                </a:lnTo>
                <a:lnTo>
                  <a:pt x="870" y="781"/>
                </a:lnTo>
                <a:lnTo>
                  <a:pt x="870" y="781"/>
                </a:lnTo>
                <a:lnTo>
                  <a:pt x="866" y="782"/>
                </a:lnTo>
                <a:lnTo>
                  <a:pt x="862" y="782"/>
                </a:lnTo>
                <a:lnTo>
                  <a:pt x="862" y="782"/>
                </a:lnTo>
                <a:lnTo>
                  <a:pt x="858" y="784"/>
                </a:lnTo>
                <a:lnTo>
                  <a:pt x="853" y="784"/>
                </a:lnTo>
                <a:lnTo>
                  <a:pt x="853" y="784"/>
                </a:lnTo>
                <a:lnTo>
                  <a:pt x="852" y="785"/>
                </a:lnTo>
                <a:lnTo>
                  <a:pt x="849" y="789"/>
                </a:lnTo>
                <a:lnTo>
                  <a:pt x="847" y="791"/>
                </a:lnTo>
                <a:lnTo>
                  <a:pt x="847" y="791"/>
                </a:lnTo>
                <a:lnTo>
                  <a:pt x="846" y="793"/>
                </a:lnTo>
                <a:lnTo>
                  <a:pt x="845" y="798"/>
                </a:lnTo>
                <a:lnTo>
                  <a:pt x="844" y="803"/>
                </a:lnTo>
                <a:lnTo>
                  <a:pt x="844" y="803"/>
                </a:lnTo>
                <a:lnTo>
                  <a:pt x="843" y="806"/>
                </a:lnTo>
                <a:lnTo>
                  <a:pt x="843" y="810"/>
                </a:lnTo>
                <a:lnTo>
                  <a:pt x="842" y="813"/>
                </a:lnTo>
                <a:lnTo>
                  <a:pt x="842" y="813"/>
                </a:lnTo>
                <a:lnTo>
                  <a:pt x="840" y="817"/>
                </a:lnTo>
                <a:lnTo>
                  <a:pt x="839" y="819"/>
                </a:lnTo>
                <a:lnTo>
                  <a:pt x="839" y="819"/>
                </a:lnTo>
                <a:lnTo>
                  <a:pt x="836" y="820"/>
                </a:lnTo>
                <a:lnTo>
                  <a:pt x="833" y="821"/>
                </a:lnTo>
                <a:lnTo>
                  <a:pt x="830" y="823"/>
                </a:lnTo>
                <a:lnTo>
                  <a:pt x="830" y="823"/>
                </a:lnTo>
                <a:lnTo>
                  <a:pt x="829" y="823"/>
                </a:lnTo>
                <a:lnTo>
                  <a:pt x="828" y="823"/>
                </a:lnTo>
                <a:lnTo>
                  <a:pt x="825" y="823"/>
                </a:lnTo>
                <a:lnTo>
                  <a:pt x="822" y="823"/>
                </a:lnTo>
                <a:lnTo>
                  <a:pt x="822" y="823"/>
                </a:lnTo>
                <a:lnTo>
                  <a:pt x="821" y="823"/>
                </a:lnTo>
                <a:lnTo>
                  <a:pt x="820" y="823"/>
                </a:lnTo>
                <a:lnTo>
                  <a:pt x="814" y="821"/>
                </a:lnTo>
                <a:lnTo>
                  <a:pt x="810" y="821"/>
                </a:lnTo>
                <a:lnTo>
                  <a:pt x="810" y="820"/>
                </a:lnTo>
                <a:lnTo>
                  <a:pt x="809" y="820"/>
                </a:lnTo>
                <a:lnTo>
                  <a:pt x="806" y="819"/>
                </a:lnTo>
                <a:lnTo>
                  <a:pt x="796" y="816"/>
                </a:lnTo>
                <a:lnTo>
                  <a:pt x="789" y="814"/>
                </a:lnTo>
                <a:lnTo>
                  <a:pt x="789" y="813"/>
                </a:lnTo>
                <a:lnTo>
                  <a:pt x="788" y="813"/>
                </a:lnTo>
                <a:lnTo>
                  <a:pt x="787" y="813"/>
                </a:lnTo>
                <a:lnTo>
                  <a:pt x="786" y="813"/>
                </a:lnTo>
                <a:lnTo>
                  <a:pt x="786" y="813"/>
                </a:lnTo>
                <a:lnTo>
                  <a:pt x="786" y="813"/>
                </a:lnTo>
                <a:lnTo>
                  <a:pt x="786" y="812"/>
                </a:lnTo>
                <a:lnTo>
                  <a:pt x="786" y="811"/>
                </a:lnTo>
                <a:lnTo>
                  <a:pt x="786" y="810"/>
                </a:lnTo>
                <a:lnTo>
                  <a:pt x="786" y="809"/>
                </a:lnTo>
                <a:lnTo>
                  <a:pt x="786" y="803"/>
                </a:lnTo>
                <a:lnTo>
                  <a:pt x="786" y="800"/>
                </a:lnTo>
                <a:lnTo>
                  <a:pt x="786" y="799"/>
                </a:lnTo>
                <a:lnTo>
                  <a:pt x="786" y="798"/>
                </a:lnTo>
                <a:lnTo>
                  <a:pt x="786" y="795"/>
                </a:lnTo>
                <a:lnTo>
                  <a:pt x="786" y="793"/>
                </a:lnTo>
                <a:lnTo>
                  <a:pt x="786" y="792"/>
                </a:lnTo>
                <a:lnTo>
                  <a:pt x="786" y="792"/>
                </a:lnTo>
                <a:lnTo>
                  <a:pt x="785" y="792"/>
                </a:lnTo>
                <a:lnTo>
                  <a:pt x="783" y="792"/>
                </a:lnTo>
                <a:lnTo>
                  <a:pt x="781" y="792"/>
                </a:lnTo>
                <a:lnTo>
                  <a:pt x="781" y="792"/>
                </a:lnTo>
                <a:lnTo>
                  <a:pt x="780" y="792"/>
                </a:lnTo>
                <a:lnTo>
                  <a:pt x="779" y="792"/>
                </a:lnTo>
                <a:lnTo>
                  <a:pt x="778" y="792"/>
                </a:lnTo>
                <a:lnTo>
                  <a:pt x="778" y="792"/>
                </a:lnTo>
                <a:lnTo>
                  <a:pt x="777" y="792"/>
                </a:lnTo>
                <a:lnTo>
                  <a:pt x="776" y="792"/>
                </a:lnTo>
                <a:lnTo>
                  <a:pt x="771" y="792"/>
                </a:lnTo>
                <a:lnTo>
                  <a:pt x="768" y="792"/>
                </a:lnTo>
                <a:lnTo>
                  <a:pt x="768" y="792"/>
                </a:lnTo>
                <a:lnTo>
                  <a:pt x="767" y="792"/>
                </a:lnTo>
                <a:lnTo>
                  <a:pt x="765" y="792"/>
                </a:lnTo>
                <a:lnTo>
                  <a:pt x="758" y="792"/>
                </a:lnTo>
                <a:lnTo>
                  <a:pt x="754" y="792"/>
                </a:lnTo>
                <a:lnTo>
                  <a:pt x="754" y="792"/>
                </a:lnTo>
                <a:lnTo>
                  <a:pt x="754" y="792"/>
                </a:lnTo>
                <a:lnTo>
                  <a:pt x="753" y="791"/>
                </a:lnTo>
                <a:lnTo>
                  <a:pt x="751" y="788"/>
                </a:lnTo>
                <a:lnTo>
                  <a:pt x="750" y="785"/>
                </a:lnTo>
                <a:lnTo>
                  <a:pt x="750" y="784"/>
                </a:lnTo>
                <a:lnTo>
                  <a:pt x="750" y="781"/>
                </a:lnTo>
                <a:lnTo>
                  <a:pt x="750" y="779"/>
                </a:lnTo>
                <a:lnTo>
                  <a:pt x="750" y="778"/>
                </a:lnTo>
                <a:lnTo>
                  <a:pt x="749" y="777"/>
                </a:lnTo>
                <a:lnTo>
                  <a:pt x="748" y="774"/>
                </a:lnTo>
                <a:lnTo>
                  <a:pt x="747" y="772"/>
                </a:lnTo>
                <a:lnTo>
                  <a:pt x="747" y="771"/>
                </a:lnTo>
                <a:lnTo>
                  <a:pt x="747" y="771"/>
                </a:lnTo>
                <a:lnTo>
                  <a:pt x="744" y="770"/>
                </a:lnTo>
                <a:lnTo>
                  <a:pt x="743" y="769"/>
                </a:lnTo>
                <a:lnTo>
                  <a:pt x="743" y="767"/>
                </a:lnTo>
                <a:lnTo>
                  <a:pt x="743" y="767"/>
                </a:lnTo>
                <a:lnTo>
                  <a:pt x="741" y="766"/>
                </a:lnTo>
                <a:lnTo>
                  <a:pt x="738" y="763"/>
                </a:lnTo>
                <a:lnTo>
                  <a:pt x="736" y="761"/>
                </a:lnTo>
                <a:lnTo>
                  <a:pt x="736" y="760"/>
                </a:lnTo>
                <a:lnTo>
                  <a:pt x="735" y="759"/>
                </a:lnTo>
                <a:lnTo>
                  <a:pt x="734" y="756"/>
                </a:lnTo>
                <a:lnTo>
                  <a:pt x="733" y="754"/>
                </a:lnTo>
                <a:lnTo>
                  <a:pt x="733" y="753"/>
                </a:lnTo>
                <a:lnTo>
                  <a:pt x="733" y="753"/>
                </a:lnTo>
                <a:lnTo>
                  <a:pt x="732" y="753"/>
                </a:lnTo>
                <a:lnTo>
                  <a:pt x="730" y="753"/>
                </a:lnTo>
                <a:lnTo>
                  <a:pt x="729" y="753"/>
                </a:lnTo>
                <a:lnTo>
                  <a:pt x="729" y="753"/>
                </a:lnTo>
                <a:lnTo>
                  <a:pt x="728" y="753"/>
                </a:lnTo>
                <a:lnTo>
                  <a:pt x="724" y="753"/>
                </a:lnTo>
                <a:lnTo>
                  <a:pt x="722" y="753"/>
                </a:lnTo>
                <a:lnTo>
                  <a:pt x="722" y="753"/>
                </a:lnTo>
                <a:lnTo>
                  <a:pt x="721" y="753"/>
                </a:lnTo>
                <a:lnTo>
                  <a:pt x="720" y="753"/>
                </a:lnTo>
                <a:lnTo>
                  <a:pt x="715" y="753"/>
                </a:lnTo>
                <a:lnTo>
                  <a:pt x="712" y="753"/>
                </a:lnTo>
                <a:lnTo>
                  <a:pt x="712" y="753"/>
                </a:lnTo>
                <a:lnTo>
                  <a:pt x="711" y="753"/>
                </a:lnTo>
                <a:lnTo>
                  <a:pt x="710" y="753"/>
                </a:lnTo>
                <a:lnTo>
                  <a:pt x="704" y="753"/>
                </a:lnTo>
                <a:lnTo>
                  <a:pt x="701" y="753"/>
                </a:lnTo>
                <a:lnTo>
                  <a:pt x="701" y="753"/>
                </a:lnTo>
                <a:lnTo>
                  <a:pt x="700" y="753"/>
                </a:lnTo>
                <a:lnTo>
                  <a:pt x="698" y="753"/>
                </a:lnTo>
                <a:lnTo>
                  <a:pt x="697" y="753"/>
                </a:lnTo>
                <a:lnTo>
                  <a:pt x="697" y="753"/>
                </a:lnTo>
                <a:lnTo>
                  <a:pt x="696" y="753"/>
                </a:lnTo>
                <a:lnTo>
                  <a:pt x="695" y="753"/>
                </a:lnTo>
                <a:lnTo>
                  <a:pt x="694" y="753"/>
                </a:lnTo>
                <a:lnTo>
                  <a:pt x="694" y="753"/>
                </a:lnTo>
                <a:lnTo>
                  <a:pt x="693" y="754"/>
                </a:lnTo>
                <a:lnTo>
                  <a:pt x="692" y="756"/>
                </a:lnTo>
                <a:lnTo>
                  <a:pt x="691" y="757"/>
                </a:lnTo>
                <a:lnTo>
                  <a:pt x="691" y="757"/>
                </a:lnTo>
                <a:lnTo>
                  <a:pt x="688" y="758"/>
                </a:lnTo>
                <a:lnTo>
                  <a:pt x="683" y="759"/>
                </a:lnTo>
                <a:lnTo>
                  <a:pt x="680" y="760"/>
                </a:lnTo>
                <a:lnTo>
                  <a:pt x="680" y="760"/>
                </a:lnTo>
                <a:lnTo>
                  <a:pt x="677" y="761"/>
                </a:lnTo>
                <a:lnTo>
                  <a:pt x="670" y="762"/>
                </a:lnTo>
                <a:lnTo>
                  <a:pt x="665" y="763"/>
                </a:lnTo>
                <a:lnTo>
                  <a:pt x="665" y="763"/>
                </a:lnTo>
                <a:lnTo>
                  <a:pt x="665" y="763"/>
                </a:lnTo>
                <a:lnTo>
                  <a:pt x="664" y="763"/>
                </a:lnTo>
                <a:lnTo>
                  <a:pt x="663" y="763"/>
                </a:lnTo>
                <a:lnTo>
                  <a:pt x="662" y="763"/>
                </a:lnTo>
                <a:lnTo>
                  <a:pt x="662" y="763"/>
                </a:lnTo>
                <a:lnTo>
                  <a:pt x="661" y="763"/>
                </a:lnTo>
                <a:lnTo>
                  <a:pt x="660" y="763"/>
                </a:lnTo>
                <a:lnTo>
                  <a:pt x="659" y="763"/>
                </a:lnTo>
                <a:lnTo>
                  <a:pt x="659" y="763"/>
                </a:lnTo>
                <a:lnTo>
                  <a:pt x="658" y="763"/>
                </a:lnTo>
                <a:lnTo>
                  <a:pt x="657" y="763"/>
                </a:lnTo>
                <a:lnTo>
                  <a:pt x="654" y="763"/>
                </a:lnTo>
                <a:lnTo>
                  <a:pt x="651" y="763"/>
                </a:lnTo>
                <a:lnTo>
                  <a:pt x="651" y="763"/>
                </a:lnTo>
                <a:lnTo>
                  <a:pt x="650" y="763"/>
                </a:lnTo>
                <a:lnTo>
                  <a:pt x="649" y="763"/>
                </a:lnTo>
                <a:lnTo>
                  <a:pt x="646" y="763"/>
                </a:lnTo>
                <a:lnTo>
                  <a:pt x="644" y="763"/>
                </a:lnTo>
                <a:lnTo>
                  <a:pt x="644" y="763"/>
                </a:lnTo>
                <a:lnTo>
                  <a:pt x="644" y="763"/>
                </a:lnTo>
                <a:lnTo>
                  <a:pt x="640" y="762"/>
                </a:lnTo>
                <a:lnTo>
                  <a:pt x="638" y="761"/>
                </a:lnTo>
                <a:lnTo>
                  <a:pt x="638" y="760"/>
                </a:lnTo>
                <a:lnTo>
                  <a:pt x="632" y="759"/>
                </a:lnTo>
                <a:lnTo>
                  <a:pt x="630" y="758"/>
                </a:lnTo>
                <a:lnTo>
                  <a:pt x="630" y="757"/>
                </a:lnTo>
                <a:lnTo>
                  <a:pt x="625" y="755"/>
                </a:lnTo>
                <a:lnTo>
                  <a:pt x="623" y="754"/>
                </a:lnTo>
                <a:lnTo>
                  <a:pt x="623" y="753"/>
                </a:lnTo>
                <a:lnTo>
                  <a:pt x="622" y="753"/>
                </a:lnTo>
                <a:lnTo>
                  <a:pt x="621" y="753"/>
                </a:lnTo>
                <a:lnTo>
                  <a:pt x="620" y="753"/>
                </a:lnTo>
                <a:lnTo>
                  <a:pt x="620" y="753"/>
                </a:lnTo>
                <a:lnTo>
                  <a:pt x="619" y="753"/>
                </a:lnTo>
                <a:lnTo>
                  <a:pt x="618" y="753"/>
                </a:lnTo>
                <a:lnTo>
                  <a:pt x="617" y="753"/>
                </a:lnTo>
                <a:lnTo>
                  <a:pt x="617" y="753"/>
                </a:lnTo>
                <a:lnTo>
                  <a:pt x="615" y="753"/>
                </a:lnTo>
                <a:lnTo>
                  <a:pt x="613" y="753"/>
                </a:lnTo>
                <a:lnTo>
                  <a:pt x="612" y="753"/>
                </a:lnTo>
                <a:lnTo>
                  <a:pt x="612" y="753"/>
                </a:lnTo>
                <a:lnTo>
                  <a:pt x="611" y="753"/>
                </a:lnTo>
                <a:lnTo>
                  <a:pt x="610" y="753"/>
                </a:lnTo>
                <a:lnTo>
                  <a:pt x="605" y="753"/>
                </a:lnTo>
                <a:lnTo>
                  <a:pt x="602" y="753"/>
                </a:lnTo>
                <a:lnTo>
                  <a:pt x="602" y="753"/>
                </a:lnTo>
                <a:lnTo>
                  <a:pt x="601" y="753"/>
                </a:lnTo>
                <a:lnTo>
                  <a:pt x="599" y="753"/>
                </a:lnTo>
                <a:lnTo>
                  <a:pt x="592" y="753"/>
                </a:lnTo>
                <a:lnTo>
                  <a:pt x="588" y="753"/>
                </a:lnTo>
                <a:lnTo>
                  <a:pt x="588" y="753"/>
                </a:lnTo>
                <a:lnTo>
                  <a:pt x="588" y="753"/>
                </a:lnTo>
                <a:lnTo>
                  <a:pt x="586" y="754"/>
                </a:lnTo>
                <a:lnTo>
                  <a:pt x="581" y="756"/>
                </a:lnTo>
                <a:lnTo>
                  <a:pt x="577" y="757"/>
                </a:lnTo>
                <a:lnTo>
                  <a:pt x="577" y="757"/>
                </a:lnTo>
                <a:lnTo>
                  <a:pt x="574" y="758"/>
                </a:lnTo>
                <a:lnTo>
                  <a:pt x="566" y="759"/>
                </a:lnTo>
                <a:lnTo>
                  <a:pt x="559" y="760"/>
                </a:lnTo>
                <a:lnTo>
                  <a:pt x="559" y="760"/>
                </a:lnTo>
                <a:lnTo>
                  <a:pt x="556" y="761"/>
                </a:lnTo>
                <a:lnTo>
                  <a:pt x="550" y="762"/>
                </a:lnTo>
                <a:lnTo>
                  <a:pt x="546" y="763"/>
                </a:lnTo>
                <a:lnTo>
                  <a:pt x="546" y="763"/>
                </a:lnTo>
                <a:lnTo>
                  <a:pt x="545" y="764"/>
                </a:lnTo>
                <a:lnTo>
                  <a:pt x="540" y="766"/>
                </a:lnTo>
                <a:lnTo>
                  <a:pt x="538" y="767"/>
                </a:lnTo>
                <a:lnTo>
                  <a:pt x="538" y="767"/>
                </a:lnTo>
                <a:lnTo>
                  <a:pt x="538" y="769"/>
                </a:lnTo>
                <a:lnTo>
                  <a:pt x="538" y="770"/>
                </a:lnTo>
                <a:lnTo>
                  <a:pt x="538" y="771"/>
                </a:lnTo>
                <a:lnTo>
                  <a:pt x="538" y="771"/>
                </a:lnTo>
                <a:lnTo>
                  <a:pt x="537" y="771"/>
                </a:lnTo>
                <a:lnTo>
                  <a:pt x="536" y="771"/>
                </a:lnTo>
                <a:lnTo>
                  <a:pt x="535" y="771"/>
                </a:lnTo>
                <a:lnTo>
                  <a:pt x="535" y="771"/>
                </a:lnTo>
                <a:lnTo>
                  <a:pt x="535" y="772"/>
                </a:lnTo>
                <a:lnTo>
                  <a:pt x="535" y="773"/>
                </a:lnTo>
                <a:lnTo>
                  <a:pt x="535" y="774"/>
                </a:lnTo>
                <a:lnTo>
                  <a:pt x="535" y="774"/>
                </a:lnTo>
                <a:lnTo>
                  <a:pt x="535" y="775"/>
                </a:lnTo>
                <a:lnTo>
                  <a:pt x="535" y="776"/>
                </a:lnTo>
                <a:lnTo>
                  <a:pt x="535" y="779"/>
                </a:lnTo>
                <a:lnTo>
                  <a:pt x="535" y="781"/>
                </a:lnTo>
                <a:lnTo>
                  <a:pt x="535" y="781"/>
                </a:lnTo>
                <a:lnTo>
                  <a:pt x="534" y="783"/>
                </a:lnTo>
                <a:lnTo>
                  <a:pt x="533" y="789"/>
                </a:lnTo>
                <a:lnTo>
                  <a:pt x="532" y="792"/>
                </a:lnTo>
                <a:lnTo>
                  <a:pt x="532" y="792"/>
                </a:lnTo>
                <a:lnTo>
                  <a:pt x="532" y="792"/>
                </a:lnTo>
                <a:lnTo>
                  <a:pt x="531" y="792"/>
                </a:lnTo>
                <a:lnTo>
                  <a:pt x="530" y="792"/>
                </a:lnTo>
                <a:lnTo>
                  <a:pt x="527" y="792"/>
                </a:lnTo>
                <a:lnTo>
                  <a:pt x="525" y="792"/>
                </a:lnTo>
                <a:lnTo>
                  <a:pt x="525" y="792"/>
                </a:lnTo>
                <a:lnTo>
                  <a:pt x="524" y="792"/>
                </a:lnTo>
                <a:lnTo>
                  <a:pt x="522" y="792"/>
                </a:lnTo>
                <a:lnTo>
                  <a:pt x="517" y="792"/>
                </a:lnTo>
                <a:lnTo>
                  <a:pt x="514" y="792"/>
                </a:lnTo>
                <a:lnTo>
                  <a:pt x="514" y="792"/>
                </a:lnTo>
                <a:lnTo>
                  <a:pt x="513" y="792"/>
                </a:lnTo>
                <a:lnTo>
                  <a:pt x="510" y="792"/>
                </a:lnTo>
                <a:lnTo>
                  <a:pt x="500" y="792"/>
                </a:lnTo>
                <a:lnTo>
                  <a:pt x="493" y="792"/>
                </a:lnTo>
                <a:lnTo>
                  <a:pt x="493" y="792"/>
                </a:lnTo>
                <a:lnTo>
                  <a:pt x="492" y="792"/>
                </a:lnTo>
                <a:lnTo>
                  <a:pt x="489" y="792"/>
                </a:lnTo>
                <a:lnTo>
                  <a:pt x="479" y="792"/>
                </a:lnTo>
                <a:lnTo>
                  <a:pt x="472" y="792"/>
                </a:lnTo>
                <a:lnTo>
                  <a:pt x="472" y="792"/>
                </a:lnTo>
                <a:lnTo>
                  <a:pt x="471" y="792"/>
                </a:lnTo>
                <a:lnTo>
                  <a:pt x="470" y="792"/>
                </a:lnTo>
                <a:lnTo>
                  <a:pt x="469" y="792"/>
                </a:lnTo>
                <a:lnTo>
                  <a:pt x="469" y="792"/>
                </a:lnTo>
                <a:lnTo>
                  <a:pt x="467" y="792"/>
                </a:lnTo>
                <a:lnTo>
                  <a:pt x="465" y="792"/>
                </a:lnTo>
                <a:lnTo>
                  <a:pt x="464" y="792"/>
                </a:lnTo>
                <a:lnTo>
                  <a:pt x="464" y="792"/>
                </a:lnTo>
                <a:lnTo>
                  <a:pt x="464" y="793"/>
                </a:lnTo>
                <a:lnTo>
                  <a:pt x="464" y="794"/>
                </a:lnTo>
                <a:lnTo>
                  <a:pt x="464" y="797"/>
                </a:lnTo>
                <a:lnTo>
                  <a:pt x="464" y="799"/>
                </a:lnTo>
                <a:lnTo>
                  <a:pt x="464" y="799"/>
                </a:lnTo>
                <a:lnTo>
                  <a:pt x="464" y="800"/>
                </a:lnTo>
                <a:lnTo>
                  <a:pt x="464" y="803"/>
                </a:lnTo>
                <a:lnTo>
                  <a:pt x="464" y="806"/>
                </a:lnTo>
                <a:lnTo>
                  <a:pt x="464" y="806"/>
                </a:lnTo>
                <a:lnTo>
                  <a:pt x="463" y="807"/>
                </a:lnTo>
                <a:lnTo>
                  <a:pt x="462" y="811"/>
                </a:lnTo>
                <a:lnTo>
                  <a:pt x="461" y="813"/>
                </a:lnTo>
                <a:lnTo>
                  <a:pt x="461" y="813"/>
                </a:lnTo>
                <a:lnTo>
                  <a:pt x="461" y="813"/>
                </a:lnTo>
                <a:lnTo>
                  <a:pt x="461" y="813"/>
                </a:lnTo>
                <a:lnTo>
                  <a:pt x="460" y="814"/>
                </a:lnTo>
                <a:lnTo>
                  <a:pt x="459" y="815"/>
                </a:lnTo>
                <a:lnTo>
                  <a:pt x="458" y="816"/>
                </a:lnTo>
                <a:lnTo>
                  <a:pt x="458" y="816"/>
                </a:lnTo>
                <a:lnTo>
                  <a:pt x="457" y="817"/>
                </a:lnTo>
                <a:lnTo>
                  <a:pt x="455" y="819"/>
                </a:lnTo>
                <a:lnTo>
                  <a:pt x="454" y="820"/>
                </a:lnTo>
                <a:lnTo>
                  <a:pt x="454" y="820"/>
                </a:lnTo>
                <a:lnTo>
                  <a:pt x="453" y="821"/>
                </a:lnTo>
                <a:lnTo>
                  <a:pt x="452" y="823"/>
                </a:lnTo>
                <a:lnTo>
                  <a:pt x="451" y="824"/>
                </a:lnTo>
                <a:lnTo>
                  <a:pt x="451" y="824"/>
                </a:lnTo>
                <a:lnTo>
                  <a:pt x="450" y="825"/>
                </a:lnTo>
                <a:lnTo>
                  <a:pt x="448" y="826"/>
                </a:lnTo>
                <a:lnTo>
                  <a:pt x="447" y="827"/>
                </a:lnTo>
                <a:lnTo>
                  <a:pt x="447" y="827"/>
                </a:lnTo>
                <a:lnTo>
                  <a:pt x="447" y="828"/>
                </a:lnTo>
                <a:lnTo>
                  <a:pt x="447" y="830"/>
                </a:lnTo>
                <a:lnTo>
                  <a:pt x="447" y="831"/>
                </a:lnTo>
                <a:lnTo>
                  <a:pt x="447" y="831"/>
                </a:lnTo>
                <a:lnTo>
                  <a:pt x="447" y="832"/>
                </a:lnTo>
                <a:lnTo>
                  <a:pt x="447" y="834"/>
                </a:lnTo>
                <a:lnTo>
                  <a:pt x="447" y="841"/>
                </a:lnTo>
                <a:lnTo>
                  <a:pt x="447" y="845"/>
                </a:lnTo>
                <a:lnTo>
                  <a:pt x="447" y="845"/>
                </a:lnTo>
                <a:lnTo>
                  <a:pt x="446" y="847"/>
                </a:lnTo>
                <a:lnTo>
                  <a:pt x="444" y="852"/>
                </a:lnTo>
                <a:lnTo>
                  <a:pt x="443" y="855"/>
                </a:lnTo>
                <a:lnTo>
                  <a:pt x="443" y="855"/>
                </a:lnTo>
                <a:lnTo>
                  <a:pt x="443" y="855"/>
                </a:lnTo>
                <a:lnTo>
                  <a:pt x="443" y="855"/>
                </a:lnTo>
                <a:lnTo>
                  <a:pt x="442" y="855"/>
                </a:lnTo>
                <a:lnTo>
                  <a:pt x="439" y="855"/>
                </a:lnTo>
                <a:lnTo>
                  <a:pt x="437" y="855"/>
                </a:lnTo>
                <a:lnTo>
                  <a:pt x="437" y="855"/>
                </a:lnTo>
                <a:lnTo>
                  <a:pt x="436" y="855"/>
                </a:lnTo>
                <a:lnTo>
                  <a:pt x="435" y="855"/>
                </a:lnTo>
                <a:lnTo>
                  <a:pt x="432" y="855"/>
                </a:lnTo>
                <a:lnTo>
                  <a:pt x="429" y="855"/>
                </a:lnTo>
                <a:lnTo>
                  <a:pt x="429" y="855"/>
                </a:lnTo>
                <a:lnTo>
                  <a:pt x="428" y="855"/>
                </a:lnTo>
                <a:lnTo>
                  <a:pt x="427" y="855"/>
                </a:lnTo>
                <a:lnTo>
                  <a:pt x="424" y="855"/>
                </a:lnTo>
                <a:lnTo>
                  <a:pt x="422" y="855"/>
                </a:lnTo>
                <a:lnTo>
                  <a:pt x="422" y="855"/>
                </a:lnTo>
                <a:lnTo>
                  <a:pt x="422" y="855"/>
                </a:lnTo>
                <a:lnTo>
                  <a:pt x="422" y="856"/>
                </a:lnTo>
                <a:lnTo>
                  <a:pt x="422" y="858"/>
                </a:lnTo>
                <a:lnTo>
                  <a:pt x="422" y="861"/>
                </a:lnTo>
                <a:lnTo>
                  <a:pt x="422" y="863"/>
                </a:lnTo>
                <a:lnTo>
                  <a:pt x="422" y="863"/>
                </a:lnTo>
                <a:lnTo>
                  <a:pt x="422" y="864"/>
                </a:lnTo>
                <a:lnTo>
                  <a:pt x="422" y="867"/>
                </a:lnTo>
                <a:lnTo>
                  <a:pt x="422" y="869"/>
                </a:lnTo>
                <a:lnTo>
                  <a:pt x="422" y="869"/>
                </a:lnTo>
                <a:lnTo>
                  <a:pt x="422" y="870"/>
                </a:lnTo>
                <a:lnTo>
                  <a:pt x="422" y="872"/>
                </a:lnTo>
                <a:lnTo>
                  <a:pt x="422" y="879"/>
                </a:lnTo>
                <a:lnTo>
                  <a:pt x="422" y="884"/>
                </a:lnTo>
                <a:lnTo>
                  <a:pt x="422" y="884"/>
                </a:lnTo>
                <a:lnTo>
                  <a:pt x="422" y="885"/>
                </a:lnTo>
                <a:lnTo>
                  <a:pt x="422" y="887"/>
                </a:lnTo>
                <a:lnTo>
                  <a:pt x="422" y="894"/>
                </a:lnTo>
                <a:lnTo>
                  <a:pt x="422" y="898"/>
                </a:lnTo>
                <a:lnTo>
                  <a:pt x="422" y="898"/>
                </a:lnTo>
                <a:lnTo>
                  <a:pt x="422" y="899"/>
                </a:lnTo>
                <a:lnTo>
                  <a:pt x="422" y="900"/>
                </a:lnTo>
                <a:lnTo>
                  <a:pt x="422" y="901"/>
                </a:lnTo>
                <a:lnTo>
                  <a:pt x="422" y="901"/>
                </a:lnTo>
                <a:lnTo>
                  <a:pt x="421" y="901"/>
                </a:lnTo>
                <a:lnTo>
                  <a:pt x="420" y="901"/>
                </a:lnTo>
                <a:lnTo>
                  <a:pt x="419" y="901"/>
                </a:lnTo>
                <a:lnTo>
                  <a:pt x="419" y="901"/>
                </a:lnTo>
                <a:lnTo>
                  <a:pt x="418" y="901"/>
                </a:lnTo>
                <a:lnTo>
                  <a:pt x="417" y="901"/>
                </a:lnTo>
                <a:lnTo>
                  <a:pt x="416" y="901"/>
                </a:lnTo>
                <a:lnTo>
                  <a:pt x="416" y="901"/>
                </a:lnTo>
                <a:lnTo>
                  <a:pt x="415" y="901"/>
                </a:lnTo>
                <a:lnTo>
                  <a:pt x="414" y="901"/>
                </a:lnTo>
                <a:lnTo>
                  <a:pt x="410" y="901"/>
                </a:lnTo>
                <a:lnTo>
                  <a:pt x="408" y="901"/>
                </a:lnTo>
                <a:lnTo>
                  <a:pt x="408" y="901"/>
                </a:lnTo>
                <a:lnTo>
                  <a:pt x="407" y="901"/>
                </a:lnTo>
                <a:lnTo>
                  <a:pt x="406" y="901"/>
                </a:lnTo>
                <a:lnTo>
                  <a:pt x="403" y="901"/>
                </a:lnTo>
                <a:lnTo>
                  <a:pt x="401" y="901"/>
                </a:lnTo>
                <a:lnTo>
                  <a:pt x="401" y="901"/>
                </a:lnTo>
                <a:lnTo>
                  <a:pt x="401" y="901"/>
                </a:lnTo>
                <a:lnTo>
                  <a:pt x="399" y="900"/>
                </a:lnTo>
                <a:lnTo>
                  <a:pt x="398" y="899"/>
                </a:lnTo>
                <a:lnTo>
                  <a:pt x="398" y="898"/>
                </a:lnTo>
                <a:lnTo>
                  <a:pt x="398" y="897"/>
                </a:lnTo>
                <a:lnTo>
                  <a:pt x="398" y="894"/>
                </a:lnTo>
                <a:lnTo>
                  <a:pt x="398" y="891"/>
                </a:lnTo>
                <a:lnTo>
                  <a:pt x="398" y="890"/>
                </a:lnTo>
                <a:lnTo>
                  <a:pt x="397" y="888"/>
                </a:lnTo>
                <a:lnTo>
                  <a:pt x="396" y="882"/>
                </a:lnTo>
                <a:lnTo>
                  <a:pt x="395" y="878"/>
                </a:lnTo>
                <a:lnTo>
                  <a:pt x="395" y="877"/>
                </a:lnTo>
                <a:lnTo>
                  <a:pt x="393" y="874"/>
                </a:lnTo>
                <a:lnTo>
                  <a:pt x="391" y="868"/>
                </a:lnTo>
                <a:lnTo>
                  <a:pt x="390" y="864"/>
                </a:lnTo>
                <a:lnTo>
                  <a:pt x="390" y="863"/>
                </a:lnTo>
                <a:lnTo>
                  <a:pt x="390" y="862"/>
                </a:lnTo>
                <a:lnTo>
                  <a:pt x="390" y="859"/>
                </a:lnTo>
                <a:lnTo>
                  <a:pt x="390" y="856"/>
                </a:lnTo>
                <a:lnTo>
                  <a:pt x="390" y="855"/>
                </a:lnTo>
                <a:lnTo>
                  <a:pt x="389" y="855"/>
                </a:lnTo>
                <a:lnTo>
                  <a:pt x="386" y="855"/>
                </a:lnTo>
                <a:lnTo>
                  <a:pt x="384" y="855"/>
                </a:lnTo>
                <a:lnTo>
                  <a:pt x="384" y="855"/>
                </a:lnTo>
                <a:lnTo>
                  <a:pt x="383" y="855"/>
                </a:lnTo>
                <a:lnTo>
                  <a:pt x="382" y="855"/>
                </a:lnTo>
                <a:lnTo>
                  <a:pt x="379" y="855"/>
                </a:lnTo>
                <a:lnTo>
                  <a:pt x="377" y="855"/>
                </a:lnTo>
                <a:lnTo>
                  <a:pt x="377" y="855"/>
                </a:lnTo>
                <a:lnTo>
                  <a:pt x="376" y="855"/>
                </a:lnTo>
                <a:lnTo>
                  <a:pt x="373" y="855"/>
                </a:lnTo>
                <a:lnTo>
                  <a:pt x="365" y="855"/>
                </a:lnTo>
                <a:lnTo>
                  <a:pt x="359" y="855"/>
                </a:lnTo>
                <a:lnTo>
                  <a:pt x="359" y="855"/>
                </a:lnTo>
                <a:lnTo>
                  <a:pt x="358" y="855"/>
                </a:lnTo>
                <a:lnTo>
                  <a:pt x="354" y="855"/>
                </a:lnTo>
                <a:lnTo>
                  <a:pt x="345" y="855"/>
                </a:lnTo>
                <a:lnTo>
                  <a:pt x="337" y="855"/>
                </a:lnTo>
                <a:lnTo>
                  <a:pt x="337" y="855"/>
                </a:lnTo>
                <a:lnTo>
                  <a:pt x="337" y="855"/>
                </a:lnTo>
                <a:close/>
              </a:path>
            </a:pathLst>
          </a:custGeom>
          <a:blipFill rotWithShape="0">
            <a:blip r:embed="rId17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61"/>
          <xdr:cNvSpPr/>
        </xdr:nvSpPr>
        <xdr:spPr>
          <a:xfrm>
            <a:off x="2507400" y="3074400"/>
            <a:ext cx="722520" cy="1082880"/>
          </a:xfrm>
          <a:custGeom>
            <a:avLst/>
            <a:gdLst/>
            <a:ahLst/>
            <a:rect l="l" t="t" r="r" b="b"/>
            <a:pathLst>
              <a:path w="735" h="1183">
                <a:moveTo>
                  <a:pt x="391" y="1091"/>
                </a:moveTo>
                <a:lnTo>
                  <a:pt x="390" y="1091"/>
                </a:lnTo>
                <a:lnTo>
                  <a:pt x="389" y="1091"/>
                </a:lnTo>
                <a:lnTo>
                  <a:pt x="388" y="1091"/>
                </a:lnTo>
                <a:lnTo>
                  <a:pt x="388" y="1091"/>
                </a:lnTo>
                <a:lnTo>
                  <a:pt x="388" y="1091"/>
                </a:lnTo>
                <a:lnTo>
                  <a:pt x="388" y="1088"/>
                </a:lnTo>
                <a:lnTo>
                  <a:pt x="388" y="1086"/>
                </a:lnTo>
                <a:lnTo>
                  <a:pt x="388" y="1084"/>
                </a:lnTo>
                <a:lnTo>
                  <a:pt x="388" y="1083"/>
                </a:lnTo>
                <a:lnTo>
                  <a:pt x="388" y="1078"/>
                </a:lnTo>
                <a:lnTo>
                  <a:pt x="388" y="1075"/>
                </a:lnTo>
                <a:lnTo>
                  <a:pt x="388" y="1074"/>
                </a:lnTo>
                <a:lnTo>
                  <a:pt x="388" y="1073"/>
                </a:lnTo>
                <a:lnTo>
                  <a:pt x="388" y="1068"/>
                </a:lnTo>
                <a:lnTo>
                  <a:pt x="388" y="1064"/>
                </a:lnTo>
                <a:lnTo>
                  <a:pt x="388" y="1063"/>
                </a:lnTo>
                <a:lnTo>
                  <a:pt x="388" y="1061"/>
                </a:lnTo>
                <a:lnTo>
                  <a:pt x="388" y="1060"/>
                </a:lnTo>
                <a:lnTo>
                  <a:pt x="388" y="1059"/>
                </a:lnTo>
                <a:lnTo>
                  <a:pt x="386" y="1059"/>
                </a:lnTo>
                <a:lnTo>
                  <a:pt x="385" y="1059"/>
                </a:lnTo>
                <a:lnTo>
                  <a:pt x="384" y="1059"/>
                </a:lnTo>
                <a:lnTo>
                  <a:pt x="384" y="1059"/>
                </a:lnTo>
                <a:lnTo>
                  <a:pt x="383" y="1059"/>
                </a:lnTo>
                <a:lnTo>
                  <a:pt x="381" y="1059"/>
                </a:lnTo>
                <a:lnTo>
                  <a:pt x="380" y="1059"/>
                </a:lnTo>
                <a:lnTo>
                  <a:pt x="380" y="1059"/>
                </a:lnTo>
                <a:lnTo>
                  <a:pt x="379" y="1059"/>
                </a:lnTo>
                <a:lnTo>
                  <a:pt x="376" y="1059"/>
                </a:lnTo>
                <a:lnTo>
                  <a:pt x="374" y="1059"/>
                </a:lnTo>
                <a:lnTo>
                  <a:pt x="374" y="1059"/>
                </a:lnTo>
                <a:lnTo>
                  <a:pt x="373" y="1059"/>
                </a:lnTo>
                <a:lnTo>
                  <a:pt x="372" y="1059"/>
                </a:lnTo>
                <a:lnTo>
                  <a:pt x="369" y="1059"/>
                </a:lnTo>
                <a:lnTo>
                  <a:pt x="366" y="1059"/>
                </a:lnTo>
                <a:lnTo>
                  <a:pt x="366" y="1059"/>
                </a:lnTo>
                <a:lnTo>
                  <a:pt x="365" y="1059"/>
                </a:lnTo>
                <a:lnTo>
                  <a:pt x="364" y="1059"/>
                </a:lnTo>
                <a:lnTo>
                  <a:pt x="363" y="1059"/>
                </a:lnTo>
                <a:lnTo>
                  <a:pt x="363" y="1059"/>
                </a:lnTo>
                <a:lnTo>
                  <a:pt x="363" y="1056"/>
                </a:lnTo>
                <a:lnTo>
                  <a:pt x="363" y="1054"/>
                </a:lnTo>
                <a:lnTo>
                  <a:pt x="363" y="1053"/>
                </a:lnTo>
                <a:lnTo>
                  <a:pt x="363" y="1051"/>
                </a:lnTo>
                <a:lnTo>
                  <a:pt x="363" y="1044"/>
                </a:lnTo>
                <a:lnTo>
                  <a:pt x="363" y="1039"/>
                </a:lnTo>
                <a:lnTo>
                  <a:pt x="363" y="1038"/>
                </a:lnTo>
                <a:lnTo>
                  <a:pt x="361" y="1034"/>
                </a:lnTo>
                <a:lnTo>
                  <a:pt x="358" y="1021"/>
                </a:lnTo>
                <a:lnTo>
                  <a:pt x="356" y="1011"/>
                </a:lnTo>
                <a:lnTo>
                  <a:pt x="356" y="1010"/>
                </a:lnTo>
                <a:lnTo>
                  <a:pt x="355" y="1006"/>
                </a:lnTo>
                <a:lnTo>
                  <a:pt x="354" y="991"/>
                </a:lnTo>
                <a:lnTo>
                  <a:pt x="353" y="980"/>
                </a:lnTo>
                <a:lnTo>
                  <a:pt x="353" y="979"/>
                </a:lnTo>
                <a:lnTo>
                  <a:pt x="353" y="977"/>
                </a:lnTo>
                <a:lnTo>
                  <a:pt x="353" y="974"/>
                </a:lnTo>
                <a:lnTo>
                  <a:pt x="353" y="972"/>
                </a:lnTo>
                <a:lnTo>
                  <a:pt x="353" y="971"/>
                </a:lnTo>
                <a:lnTo>
                  <a:pt x="352" y="971"/>
                </a:lnTo>
                <a:lnTo>
                  <a:pt x="349" y="971"/>
                </a:lnTo>
                <a:lnTo>
                  <a:pt x="348" y="971"/>
                </a:lnTo>
                <a:lnTo>
                  <a:pt x="348" y="971"/>
                </a:lnTo>
                <a:lnTo>
                  <a:pt x="347" y="971"/>
                </a:lnTo>
                <a:lnTo>
                  <a:pt x="344" y="971"/>
                </a:lnTo>
                <a:lnTo>
                  <a:pt x="342" y="971"/>
                </a:lnTo>
                <a:lnTo>
                  <a:pt x="342" y="971"/>
                </a:lnTo>
                <a:lnTo>
                  <a:pt x="341" y="971"/>
                </a:lnTo>
                <a:lnTo>
                  <a:pt x="339" y="971"/>
                </a:lnTo>
                <a:lnTo>
                  <a:pt x="333" y="970"/>
                </a:lnTo>
                <a:lnTo>
                  <a:pt x="327" y="969"/>
                </a:lnTo>
                <a:lnTo>
                  <a:pt x="327" y="968"/>
                </a:lnTo>
                <a:lnTo>
                  <a:pt x="326" y="968"/>
                </a:lnTo>
                <a:lnTo>
                  <a:pt x="324" y="968"/>
                </a:lnTo>
                <a:lnTo>
                  <a:pt x="318" y="968"/>
                </a:lnTo>
                <a:lnTo>
                  <a:pt x="314" y="968"/>
                </a:lnTo>
                <a:lnTo>
                  <a:pt x="314" y="968"/>
                </a:lnTo>
                <a:lnTo>
                  <a:pt x="311" y="966"/>
                </a:lnTo>
                <a:lnTo>
                  <a:pt x="310" y="965"/>
                </a:lnTo>
                <a:lnTo>
                  <a:pt x="310" y="964"/>
                </a:lnTo>
                <a:lnTo>
                  <a:pt x="309" y="964"/>
                </a:lnTo>
                <a:lnTo>
                  <a:pt x="307" y="964"/>
                </a:lnTo>
                <a:lnTo>
                  <a:pt x="306" y="964"/>
                </a:lnTo>
                <a:lnTo>
                  <a:pt x="306" y="964"/>
                </a:lnTo>
                <a:lnTo>
                  <a:pt x="306" y="963"/>
                </a:lnTo>
                <a:lnTo>
                  <a:pt x="306" y="962"/>
                </a:lnTo>
                <a:lnTo>
                  <a:pt x="306" y="961"/>
                </a:lnTo>
                <a:lnTo>
                  <a:pt x="302" y="959"/>
                </a:lnTo>
                <a:lnTo>
                  <a:pt x="300" y="958"/>
                </a:lnTo>
                <a:lnTo>
                  <a:pt x="300" y="957"/>
                </a:lnTo>
                <a:lnTo>
                  <a:pt x="298" y="956"/>
                </a:lnTo>
                <a:lnTo>
                  <a:pt x="294" y="953"/>
                </a:lnTo>
                <a:lnTo>
                  <a:pt x="292" y="951"/>
                </a:lnTo>
                <a:lnTo>
                  <a:pt x="292" y="950"/>
                </a:lnTo>
                <a:lnTo>
                  <a:pt x="292" y="950"/>
                </a:lnTo>
                <a:lnTo>
                  <a:pt x="292" y="949"/>
                </a:lnTo>
                <a:lnTo>
                  <a:pt x="292" y="948"/>
                </a:lnTo>
                <a:lnTo>
                  <a:pt x="292" y="947"/>
                </a:lnTo>
                <a:lnTo>
                  <a:pt x="292" y="945"/>
                </a:lnTo>
                <a:lnTo>
                  <a:pt x="292" y="944"/>
                </a:lnTo>
                <a:lnTo>
                  <a:pt x="292" y="943"/>
                </a:lnTo>
                <a:lnTo>
                  <a:pt x="290" y="936"/>
                </a:lnTo>
                <a:lnTo>
                  <a:pt x="289" y="933"/>
                </a:lnTo>
                <a:lnTo>
                  <a:pt x="289" y="932"/>
                </a:lnTo>
                <a:lnTo>
                  <a:pt x="289" y="930"/>
                </a:lnTo>
                <a:lnTo>
                  <a:pt x="289" y="923"/>
                </a:lnTo>
                <a:lnTo>
                  <a:pt x="289" y="919"/>
                </a:lnTo>
                <a:lnTo>
                  <a:pt x="289" y="918"/>
                </a:lnTo>
                <a:lnTo>
                  <a:pt x="289" y="918"/>
                </a:lnTo>
                <a:lnTo>
                  <a:pt x="288" y="918"/>
                </a:lnTo>
                <a:lnTo>
                  <a:pt x="286" y="918"/>
                </a:lnTo>
                <a:lnTo>
                  <a:pt x="285" y="918"/>
                </a:lnTo>
                <a:lnTo>
                  <a:pt x="285" y="918"/>
                </a:lnTo>
                <a:lnTo>
                  <a:pt x="284" y="918"/>
                </a:lnTo>
                <a:lnTo>
                  <a:pt x="283" y="918"/>
                </a:lnTo>
                <a:lnTo>
                  <a:pt x="282" y="918"/>
                </a:lnTo>
                <a:lnTo>
                  <a:pt x="282" y="918"/>
                </a:lnTo>
                <a:lnTo>
                  <a:pt x="281" y="918"/>
                </a:lnTo>
                <a:lnTo>
                  <a:pt x="280" y="918"/>
                </a:lnTo>
                <a:lnTo>
                  <a:pt x="277" y="918"/>
                </a:lnTo>
                <a:lnTo>
                  <a:pt x="274" y="918"/>
                </a:lnTo>
                <a:lnTo>
                  <a:pt x="274" y="918"/>
                </a:lnTo>
                <a:lnTo>
                  <a:pt x="273" y="918"/>
                </a:lnTo>
                <a:lnTo>
                  <a:pt x="270" y="918"/>
                </a:lnTo>
                <a:lnTo>
                  <a:pt x="268" y="918"/>
                </a:lnTo>
                <a:lnTo>
                  <a:pt x="268" y="918"/>
                </a:lnTo>
                <a:lnTo>
                  <a:pt x="267" y="918"/>
                </a:lnTo>
                <a:lnTo>
                  <a:pt x="265" y="918"/>
                </a:lnTo>
                <a:lnTo>
                  <a:pt x="264" y="918"/>
                </a:lnTo>
                <a:lnTo>
                  <a:pt x="264" y="918"/>
                </a:lnTo>
                <a:lnTo>
                  <a:pt x="264" y="917"/>
                </a:lnTo>
                <a:lnTo>
                  <a:pt x="264" y="912"/>
                </a:lnTo>
                <a:lnTo>
                  <a:pt x="264" y="909"/>
                </a:lnTo>
                <a:lnTo>
                  <a:pt x="264" y="908"/>
                </a:lnTo>
                <a:lnTo>
                  <a:pt x="263" y="905"/>
                </a:lnTo>
                <a:lnTo>
                  <a:pt x="262" y="899"/>
                </a:lnTo>
                <a:lnTo>
                  <a:pt x="261" y="895"/>
                </a:lnTo>
                <a:lnTo>
                  <a:pt x="261" y="894"/>
                </a:lnTo>
                <a:lnTo>
                  <a:pt x="260" y="888"/>
                </a:lnTo>
                <a:lnTo>
                  <a:pt x="259" y="872"/>
                </a:lnTo>
                <a:lnTo>
                  <a:pt x="257" y="859"/>
                </a:lnTo>
                <a:lnTo>
                  <a:pt x="257" y="858"/>
                </a:lnTo>
                <a:lnTo>
                  <a:pt x="256" y="854"/>
                </a:lnTo>
                <a:lnTo>
                  <a:pt x="254" y="839"/>
                </a:lnTo>
                <a:lnTo>
                  <a:pt x="253" y="827"/>
                </a:lnTo>
                <a:lnTo>
                  <a:pt x="253" y="826"/>
                </a:lnTo>
                <a:lnTo>
                  <a:pt x="253" y="825"/>
                </a:lnTo>
                <a:lnTo>
                  <a:pt x="253" y="820"/>
                </a:lnTo>
                <a:lnTo>
                  <a:pt x="253" y="816"/>
                </a:lnTo>
                <a:lnTo>
                  <a:pt x="253" y="815"/>
                </a:lnTo>
                <a:lnTo>
                  <a:pt x="252" y="815"/>
                </a:lnTo>
                <a:lnTo>
                  <a:pt x="251" y="815"/>
                </a:lnTo>
                <a:lnTo>
                  <a:pt x="250" y="815"/>
                </a:lnTo>
                <a:lnTo>
                  <a:pt x="250" y="815"/>
                </a:lnTo>
                <a:lnTo>
                  <a:pt x="249" y="815"/>
                </a:lnTo>
                <a:lnTo>
                  <a:pt x="248" y="815"/>
                </a:lnTo>
                <a:lnTo>
                  <a:pt x="247" y="815"/>
                </a:lnTo>
                <a:lnTo>
                  <a:pt x="247" y="815"/>
                </a:lnTo>
                <a:lnTo>
                  <a:pt x="246" y="815"/>
                </a:lnTo>
                <a:lnTo>
                  <a:pt x="245" y="815"/>
                </a:lnTo>
                <a:lnTo>
                  <a:pt x="240" y="815"/>
                </a:lnTo>
                <a:lnTo>
                  <a:pt x="236" y="815"/>
                </a:lnTo>
                <a:lnTo>
                  <a:pt x="236" y="815"/>
                </a:lnTo>
                <a:lnTo>
                  <a:pt x="235" y="815"/>
                </a:lnTo>
                <a:lnTo>
                  <a:pt x="233" y="815"/>
                </a:lnTo>
                <a:lnTo>
                  <a:pt x="227" y="814"/>
                </a:lnTo>
                <a:lnTo>
                  <a:pt x="222" y="813"/>
                </a:lnTo>
                <a:lnTo>
                  <a:pt x="222" y="812"/>
                </a:lnTo>
                <a:lnTo>
                  <a:pt x="222" y="812"/>
                </a:lnTo>
                <a:lnTo>
                  <a:pt x="217" y="811"/>
                </a:lnTo>
                <a:lnTo>
                  <a:pt x="215" y="810"/>
                </a:lnTo>
                <a:lnTo>
                  <a:pt x="215" y="809"/>
                </a:lnTo>
                <a:lnTo>
                  <a:pt x="210" y="807"/>
                </a:lnTo>
                <a:lnTo>
                  <a:pt x="208" y="806"/>
                </a:lnTo>
                <a:lnTo>
                  <a:pt x="208" y="805"/>
                </a:lnTo>
                <a:lnTo>
                  <a:pt x="203" y="804"/>
                </a:lnTo>
                <a:lnTo>
                  <a:pt x="200" y="803"/>
                </a:lnTo>
                <a:lnTo>
                  <a:pt x="200" y="802"/>
                </a:lnTo>
                <a:lnTo>
                  <a:pt x="198" y="801"/>
                </a:lnTo>
                <a:lnTo>
                  <a:pt x="197" y="799"/>
                </a:lnTo>
                <a:lnTo>
                  <a:pt x="197" y="798"/>
                </a:lnTo>
                <a:lnTo>
                  <a:pt x="196" y="798"/>
                </a:lnTo>
                <a:lnTo>
                  <a:pt x="195" y="798"/>
                </a:lnTo>
                <a:lnTo>
                  <a:pt x="194" y="798"/>
                </a:lnTo>
                <a:lnTo>
                  <a:pt x="194" y="798"/>
                </a:lnTo>
                <a:lnTo>
                  <a:pt x="193" y="798"/>
                </a:lnTo>
                <a:lnTo>
                  <a:pt x="191" y="798"/>
                </a:lnTo>
                <a:lnTo>
                  <a:pt x="185" y="798"/>
                </a:lnTo>
                <a:lnTo>
                  <a:pt x="179" y="798"/>
                </a:lnTo>
                <a:lnTo>
                  <a:pt x="179" y="798"/>
                </a:lnTo>
                <a:lnTo>
                  <a:pt x="178" y="798"/>
                </a:lnTo>
                <a:lnTo>
                  <a:pt x="175" y="798"/>
                </a:lnTo>
                <a:lnTo>
                  <a:pt x="163" y="798"/>
                </a:lnTo>
                <a:lnTo>
                  <a:pt x="155" y="798"/>
                </a:lnTo>
                <a:lnTo>
                  <a:pt x="155" y="798"/>
                </a:lnTo>
                <a:lnTo>
                  <a:pt x="154" y="798"/>
                </a:lnTo>
                <a:lnTo>
                  <a:pt x="151" y="798"/>
                </a:lnTo>
                <a:lnTo>
                  <a:pt x="139" y="796"/>
                </a:lnTo>
                <a:lnTo>
                  <a:pt x="131" y="795"/>
                </a:lnTo>
                <a:lnTo>
                  <a:pt x="131" y="794"/>
                </a:lnTo>
                <a:lnTo>
                  <a:pt x="130" y="794"/>
                </a:lnTo>
                <a:lnTo>
                  <a:pt x="129" y="794"/>
                </a:lnTo>
                <a:lnTo>
                  <a:pt x="125" y="794"/>
                </a:lnTo>
                <a:lnTo>
                  <a:pt x="123" y="794"/>
                </a:lnTo>
                <a:lnTo>
                  <a:pt x="123" y="794"/>
                </a:lnTo>
                <a:lnTo>
                  <a:pt x="123" y="793"/>
                </a:lnTo>
                <a:lnTo>
                  <a:pt x="123" y="792"/>
                </a:lnTo>
                <a:lnTo>
                  <a:pt x="123" y="791"/>
                </a:lnTo>
                <a:lnTo>
                  <a:pt x="123" y="790"/>
                </a:lnTo>
                <a:lnTo>
                  <a:pt x="123" y="789"/>
                </a:lnTo>
                <a:lnTo>
                  <a:pt x="123" y="788"/>
                </a:lnTo>
                <a:lnTo>
                  <a:pt x="123" y="787"/>
                </a:lnTo>
                <a:lnTo>
                  <a:pt x="123" y="781"/>
                </a:lnTo>
                <a:lnTo>
                  <a:pt x="123" y="778"/>
                </a:lnTo>
                <a:lnTo>
                  <a:pt x="123" y="777"/>
                </a:lnTo>
                <a:lnTo>
                  <a:pt x="123" y="776"/>
                </a:lnTo>
                <a:lnTo>
                  <a:pt x="123" y="771"/>
                </a:lnTo>
                <a:lnTo>
                  <a:pt x="123" y="768"/>
                </a:lnTo>
                <a:lnTo>
                  <a:pt x="123" y="767"/>
                </a:lnTo>
                <a:lnTo>
                  <a:pt x="123" y="765"/>
                </a:lnTo>
                <a:lnTo>
                  <a:pt x="123" y="763"/>
                </a:lnTo>
                <a:lnTo>
                  <a:pt x="123" y="762"/>
                </a:lnTo>
                <a:lnTo>
                  <a:pt x="122" y="762"/>
                </a:lnTo>
                <a:lnTo>
                  <a:pt x="120" y="762"/>
                </a:lnTo>
                <a:lnTo>
                  <a:pt x="112" y="761"/>
                </a:lnTo>
                <a:lnTo>
                  <a:pt x="105" y="760"/>
                </a:lnTo>
                <a:lnTo>
                  <a:pt x="105" y="759"/>
                </a:lnTo>
                <a:lnTo>
                  <a:pt x="104" y="759"/>
                </a:lnTo>
                <a:lnTo>
                  <a:pt x="100" y="758"/>
                </a:lnTo>
                <a:lnTo>
                  <a:pt x="87" y="755"/>
                </a:lnTo>
                <a:lnTo>
                  <a:pt x="78" y="753"/>
                </a:lnTo>
                <a:lnTo>
                  <a:pt x="78" y="752"/>
                </a:lnTo>
                <a:lnTo>
                  <a:pt x="77" y="752"/>
                </a:lnTo>
                <a:lnTo>
                  <a:pt x="71" y="752"/>
                </a:lnTo>
                <a:lnTo>
                  <a:pt x="54" y="749"/>
                </a:lnTo>
                <a:lnTo>
                  <a:pt x="42" y="747"/>
                </a:lnTo>
                <a:lnTo>
                  <a:pt x="42" y="745"/>
                </a:lnTo>
                <a:lnTo>
                  <a:pt x="41" y="745"/>
                </a:lnTo>
                <a:lnTo>
                  <a:pt x="37" y="745"/>
                </a:lnTo>
                <a:lnTo>
                  <a:pt x="22" y="743"/>
                </a:lnTo>
                <a:lnTo>
                  <a:pt x="10" y="742"/>
                </a:lnTo>
                <a:lnTo>
                  <a:pt x="10" y="741"/>
                </a:lnTo>
                <a:lnTo>
                  <a:pt x="9" y="741"/>
                </a:lnTo>
                <a:lnTo>
                  <a:pt x="8" y="741"/>
                </a:lnTo>
                <a:lnTo>
                  <a:pt x="3" y="740"/>
                </a:lnTo>
                <a:lnTo>
                  <a:pt x="0" y="739"/>
                </a:lnTo>
                <a:lnTo>
                  <a:pt x="0" y="738"/>
                </a:lnTo>
                <a:lnTo>
                  <a:pt x="0" y="735"/>
                </a:lnTo>
                <a:lnTo>
                  <a:pt x="2" y="725"/>
                </a:lnTo>
                <a:lnTo>
                  <a:pt x="3" y="718"/>
                </a:lnTo>
                <a:lnTo>
                  <a:pt x="4" y="717"/>
                </a:lnTo>
                <a:lnTo>
                  <a:pt x="4" y="712"/>
                </a:lnTo>
                <a:lnTo>
                  <a:pt x="4" y="696"/>
                </a:lnTo>
                <a:lnTo>
                  <a:pt x="4" y="683"/>
                </a:lnTo>
                <a:lnTo>
                  <a:pt x="4" y="682"/>
                </a:lnTo>
                <a:lnTo>
                  <a:pt x="4" y="677"/>
                </a:lnTo>
                <a:lnTo>
                  <a:pt x="5" y="658"/>
                </a:lnTo>
                <a:lnTo>
                  <a:pt x="6" y="644"/>
                </a:lnTo>
                <a:lnTo>
                  <a:pt x="7" y="643"/>
                </a:lnTo>
                <a:lnTo>
                  <a:pt x="7" y="639"/>
                </a:lnTo>
                <a:lnTo>
                  <a:pt x="8" y="630"/>
                </a:lnTo>
                <a:lnTo>
                  <a:pt x="9" y="623"/>
                </a:lnTo>
                <a:lnTo>
                  <a:pt x="10" y="621"/>
                </a:lnTo>
                <a:lnTo>
                  <a:pt x="10" y="620"/>
                </a:lnTo>
                <a:lnTo>
                  <a:pt x="10" y="619"/>
                </a:lnTo>
                <a:lnTo>
                  <a:pt x="10" y="618"/>
                </a:lnTo>
                <a:lnTo>
                  <a:pt x="12" y="618"/>
                </a:lnTo>
                <a:lnTo>
                  <a:pt x="13" y="618"/>
                </a:lnTo>
                <a:lnTo>
                  <a:pt x="14" y="618"/>
                </a:lnTo>
                <a:lnTo>
                  <a:pt x="15" y="618"/>
                </a:lnTo>
                <a:lnTo>
                  <a:pt x="21" y="616"/>
                </a:lnTo>
                <a:lnTo>
                  <a:pt x="24" y="615"/>
                </a:lnTo>
                <a:lnTo>
                  <a:pt x="25" y="614"/>
                </a:lnTo>
                <a:lnTo>
                  <a:pt x="28" y="613"/>
                </a:lnTo>
                <a:lnTo>
                  <a:pt x="30" y="612"/>
                </a:lnTo>
                <a:lnTo>
                  <a:pt x="31" y="611"/>
                </a:lnTo>
                <a:lnTo>
                  <a:pt x="32" y="611"/>
                </a:lnTo>
                <a:lnTo>
                  <a:pt x="35" y="611"/>
                </a:lnTo>
                <a:lnTo>
                  <a:pt x="38" y="611"/>
                </a:lnTo>
                <a:lnTo>
                  <a:pt x="39" y="611"/>
                </a:lnTo>
                <a:lnTo>
                  <a:pt x="39" y="610"/>
                </a:lnTo>
                <a:lnTo>
                  <a:pt x="39" y="609"/>
                </a:lnTo>
                <a:lnTo>
                  <a:pt x="39" y="608"/>
                </a:lnTo>
                <a:lnTo>
                  <a:pt x="39" y="608"/>
                </a:lnTo>
                <a:lnTo>
                  <a:pt x="39" y="607"/>
                </a:lnTo>
                <a:lnTo>
                  <a:pt x="39" y="603"/>
                </a:lnTo>
                <a:lnTo>
                  <a:pt x="39" y="601"/>
                </a:lnTo>
                <a:lnTo>
                  <a:pt x="39" y="600"/>
                </a:lnTo>
                <a:lnTo>
                  <a:pt x="40" y="596"/>
                </a:lnTo>
                <a:lnTo>
                  <a:pt x="41" y="594"/>
                </a:lnTo>
                <a:lnTo>
                  <a:pt x="42" y="593"/>
                </a:lnTo>
                <a:lnTo>
                  <a:pt x="44" y="590"/>
                </a:lnTo>
                <a:lnTo>
                  <a:pt x="45" y="588"/>
                </a:lnTo>
                <a:lnTo>
                  <a:pt x="46" y="587"/>
                </a:lnTo>
                <a:lnTo>
                  <a:pt x="46" y="587"/>
                </a:lnTo>
                <a:lnTo>
                  <a:pt x="46" y="587"/>
                </a:lnTo>
                <a:lnTo>
                  <a:pt x="47" y="587"/>
                </a:lnTo>
                <a:lnTo>
                  <a:pt x="48" y="587"/>
                </a:lnTo>
                <a:lnTo>
                  <a:pt x="49" y="587"/>
                </a:lnTo>
                <a:lnTo>
                  <a:pt x="53" y="584"/>
                </a:lnTo>
                <a:lnTo>
                  <a:pt x="56" y="583"/>
                </a:lnTo>
                <a:lnTo>
                  <a:pt x="57" y="582"/>
                </a:lnTo>
                <a:lnTo>
                  <a:pt x="60" y="581"/>
                </a:lnTo>
                <a:lnTo>
                  <a:pt x="62" y="580"/>
                </a:lnTo>
                <a:lnTo>
                  <a:pt x="63" y="579"/>
                </a:lnTo>
                <a:lnTo>
                  <a:pt x="65" y="579"/>
                </a:lnTo>
                <a:lnTo>
                  <a:pt x="66" y="579"/>
                </a:lnTo>
                <a:lnTo>
                  <a:pt x="67" y="579"/>
                </a:lnTo>
                <a:lnTo>
                  <a:pt x="67" y="579"/>
                </a:lnTo>
                <a:lnTo>
                  <a:pt x="70" y="575"/>
                </a:lnTo>
                <a:lnTo>
                  <a:pt x="72" y="573"/>
                </a:lnTo>
                <a:lnTo>
                  <a:pt x="74" y="572"/>
                </a:lnTo>
                <a:lnTo>
                  <a:pt x="76" y="571"/>
                </a:lnTo>
                <a:lnTo>
                  <a:pt x="77" y="570"/>
                </a:lnTo>
                <a:lnTo>
                  <a:pt x="78" y="569"/>
                </a:lnTo>
                <a:lnTo>
                  <a:pt x="78" y="569"/>
                </a:lnTo>
                <a:lnTo>
                  <a:pt x="79" y="569"/>
                </a:lnTo>
                <a:lnTo>
                  <a:pt x="80" y="569"/>
                </a:lnTo>
                <a:lnTo>
                  <a:pt x="81" y="569"/>
                </a:lnTo>
                <a:lnTo>
                  <a:pt x="82" y="567"/>
                </a:lnTo>
                <a:lnTo>
                  <a:pt x="83" y="566"/>
                </a:lnTo>
                <a:lnTo>
                  <a:pt x="84" y="565"/>
                </a:lnTo>
                <a:lnTo>
                  <a:pt x="85" y="565"/>
                </a:lnTo>
                <a:lnTo>
                  <a:pt x="90" y="563"/>
                </a:lnTo>
                <a:lnTo>
                  <a:pt x="94" y="562"/>
                </a:lnTo>
                <a:lnTo>
                  <a:pt x="95" y="561"/>
                </a:lnTo>
                <a:lnTo>
                  <a:pt x="97" y="561"/>
                </a:lnTo>
                <a:lnTo>
                  <a:pt x="103" y="560"/>
                </a:lnTo>
                <a:lnTo>
                  <a:pt x="108" y="559"/>
                </a:lnTo>
                <a:lnTo>
                  <a:pt x="109" y="558"/>
                </a:lnTo>
                <a:lnTo>
                  <a:pt x="111" y="558"/>
                </a:lnTo>
                <a:lnTo>
                  <a:pt x="112" y="558"/>
                </a:lnTo>
                <a:lnTo>
                  <a:pt x="113" y="558"/>
                </a:lnTo>
                <a:lnTo>
                  <a:pt x="114" y="557"/>
                </a:lnTo>
                <a:lnTo>
                  <a:pt x="115" y="556"/>
                </a:lnTo>
                <a:lnTo>
                  <a:pt x="116" y="555"/>
                </a:lnTo>
                <a:lnTo>
                  <a:pt x="120" y="553"/>
                </a:lnTo>
                <a:lnTo>
                  <a:pt x="122" y="552"/>
                </a:lnTo>
                <a:lnTo>
                  <a:pt x="123" y="550"/>
                </a:lnTo>
                <a:lnTo>
                  <a:pt x="125" y="549"/>
                </a:lnTo>
                <a:lnTo>
                  <a:pt x="134" y="544"/>
                </a:lnTo>
                <a:lnTo>
                  <a:pt x="140" y="541"/>
                </a:lnTo>
                <a:lnTo>
                  <a:pt x="141" y="540"/>
                </a:lnTo>
                <a:lnTo>
                  <a:pt x="144" y="538"/>
                </a:lnTo>
                <a:lnTo>
                  <a:pt x="154" y="531"/>
                </a:lnTo>
                <a:lnTo>
                  <a:pt x="161" y="527"/>
                </a:lnTo>
                <a:lnTo>
                  <a:pt x="162" y="526"/>
                </a:lnTo>
                <a:lnTo>
                  <a:pt x="163" y="526"/>
                </a:lnTo>
                <a:lnTo>
                  <a:pt x="164" y="526"/>
                </a:lnTo>
                <a:lnTo>
                  <a:pt x="166" y="526"/>
                </a:lnTo>
                <a:lnTo>
                  <a:pt x="167" y="526"/>
                </a:lnTo>
                <a:lnTo>
                  <a:pt x="172" y="525"/>
                </a:lnTo>
                <a:lnTo>
                  <a:pt x="175" y="524"/>
                </a:lnTo>
                <a:lnTo>
                  <a:pt x="176" y="523"/>
                </a:lnTo>
                <a:lnTo>
                  <a:pt x="178" y="523"/>
                </a:lnTo>
                <a:lnTo>
                  <a:pt x="185" y="521"/>
                </a:lnTo>
                <a:lnTo>
                  <a:pt x="189" y="520"/>
                </a:lnTo>
                <a:lnTo>
                  <a:pt x="190" y="519"/>
                </a:lnTo>
                <a:lnTo>
                  <a:pt x="192" y="519"/>
                </a:lnTo>
                <a:lnTo>
                  <a:pt x="200" y="516"/>
                </a:lnTo>
                <a:lnTo>
                  <a:pt x="207" y="513"/>
                </a:lnTo>
                <a:lnTo>
                  <a:pt x="208" y="512"/>
                </a:lnTo>
                <a:lnTo>
                  <a:pt x="212" y="510"/>
                </a:lnTo>
                <a:lnTo>
                  <a:pt x="214" y="509"/>
                </a:lnTo>
                <a:lnTo>
                  <a:pt x="215" y="508"/>
                </a:lnTo>
                <a:lnTo>
                  <a:pt x="215" y="508"/>
                </a:lnTo>
                <a:lnTo>
                  <a:pt x="215" y="505"/>
                </a:lnTo>
                <a:lnTo>
                  <a:pt x="215" y="503"/>
                </a:lnTo>
                <a:lnTo>
                  <a:pt x="215" y="502"/>
                </a:lnTo>
                <a:lnTo>
                  <a:pt x="215" y="500"/>
                </a:lnTo>
                <a:lnTo>
                  <a:pt x="215" y="493"/>
                </a:lnTo>
                <a:lnTo>
                  <a:pt x="215" y="488"/>
                </a:lnTo>
                <a:lnTo>
                  <a:pt x="215" y="487"/>
                </a:lnTo>
                <a:lnTo>
                  <a:pt x="214" y="483"/>
                </a:lnTo>
                <a:lnTo>
                  <a:pt x="212" y="468"/>
                </a:lnTo>
                <a:lnTo>
                  <a:pt x="211" y="456"/>
                </a:lnTo>
                <a:lnTo>
                  <a:pt x="211" y="455"/>
                </a:lnTo>
                <a:lnTo>
                  <a:pt x="211" y="451"/>
                </a:lnTo>
                <a:lnTo>
                  <a:pt x="211" y="438"/>
                </a:lnTo>
                <a:lnTo>
                  <a:pt x="211" y="429"/>
                </a:lnTo>
                <a:lnTo>
                  <a:pt x="211" y="428"/>
                </a:lnTo>
                <a:lnTo>
                  <a:pt x="211" y="427"/>
                </a:lnTo>
                <a:lnTo>
                  <a:pt x="211" y="423"/>
                </a:lnTo>
                <a:lnTo>
                  <a:pt x="211" y="421"/>
                </a:lnTo>
                <a:lnTo>
                  <a:pt x="211" y="420"/>
                </a:lnTo>
                <a:lnTo>
                  <a:pt x="210" y="420"/>
                </a:lnTo>
                <a:lnTo>
                  <a:pt x="209" y="420"/>
                </a:lnTo>
                <a:lnTo>
                  <a:pt x="208" y="420"/>
                </a:lnTo>
                <a:lnTo>
                  <a:pt x="208" y="420"/>
                </a:lnTo>
                <a:lnTo>
                  <a:pt x="207" y="420"/>
                </a:lnTo>
                <a:lnTo>
                  <a:pt x="206" y="420"/>
                </a:lnTo>
                <a:lnTo>
                  <a:pt x="205" y="420"/>
                </a:lnTo>
                <a:lnTo>
                  <a:pt x="205" y="420"/>
                </a:lnTo>
                <a:lnTo>
                  <a:pt x="204" y="420"/>
                </a:lnTo>
                <a:lnTo>
                  <a:pt x="203" y="420"/>
                </a:lnTo>
                <a:lnTo>
                  <a:pt x="199" y="420"/>
                </a:lnTo>
                <a:lnTo>
                  <a:pt x="197" y="420"/>
                </a:lnTo>
                <a:lnTo>
                  <a:pt x="197" y="420"/>
                </a:lnTo>
                <a:lnTo>
                  <a:pt x="196" y="420"/>
                </a:lnTo>
                <a:lnTo>
                  <a:pt x="195" y="420"/>
                </a:lnTo>
                <a:lnTo>
                  <a:pt x="192" y="420"/>
                </a:lnTo>
                <a:lnTo>
                  <a:pt x="190" y="420"/>
                </a:lnTo>
                <a:lnTo>
                  <a:pt x="190" y="420"/>
                </a:lnTo>
                <a:lnTo>
                  <a:pt x="189" y="420"/>
                </a:lnTo>
                <a:lnTo>
                  <a:pt x="188" y="420"/>
                </a:lnTo>
                <a:lnTo>
                  <a:pt x="187" y="420"/>
                </a:lnTo>
                <a:lnTo>
                  <a:pt x="187" y="420"/>
                </a:lnTo>
                <a:lnTo>
                  <a:pt x="187" y="419"/>
                </a:lnTo>
                <a:lnTo>
                  <a:pt x="187" y="416"/>
                </a:lnTo>
                <a:lnTo>
                  <a:pt x="187" y="414"/>
                </a:lnTo>
                <a:lnTo>
                  <a:pt x="187" y="413"/>
                </a:lnTo>
                <a:lnTo>
                  <a:pt x="187" y="411"/>
                </a:lnTo>
                <a:lnTo>
                  <a:pt x="187" y="404"/>
                </a:lnTo>
                <a:lnTo>
                  <a:pt x="187" y="400"/>
                </a:lnTo>
                <a:lnTo>
                  <a:pt x="187" y="399"/>
                </a:lnTo>
                <a:lnTo>
                  <a:pt x="187" y="396"/>
                </a:lnTo>
                <a:lnTo>
                  <a:pt x="187" y="384"/>
                </a:lnTo>
                <a:lnTo>
                  <a:pt x="187" y="376"/>
                </a:lnTo>
                <a:lnTo>
                  <a:pt x="187" y="375"/>
                </a:lnTo>
                <a:lnTo>
                  <a:pt x="187" y="371"/>
                </a:lnTo>
                <a:lnTo>
                  <a:pt x="187" y="360"/>
                </a:lnTo>
                <a:lnTo>
                  <a:pt x="187" y="350"/>
                </a:lnTo>
                <a:lnTo>
                  <a:pt x="187" y="349"/>
                </a:lnTo>
                <a:lnTo>
                  <a:pt x="187" y="346"/>
                </a:lnTo>
                <a:lnTo>
                  <a:pt x="187" y="344"/>
                </a:lnTo>
                <a:lnTo>
                  <a:pt x="187" y="343"/>
                </a:lnTo>
                <a:lnTo>
                  <a:pt x="188" y="343"/>
                </a:lnTo>
                <a:lnTo>
                  <a:pt x="189" y="343"/>
                </a:lnTo>
                <a:lnTo>
                  <a:pt x="190" y="343"/>
                </a:lnTo>
                <a:lnTo>
                  <a:pt x="191" y="343"/>
                </a:lnTo>
                <a:lnTo>
                  <a:pt x="194" y="343"/>
                </a:lnTo>
                <a:lnTo>
                  <a:pt x="196" y="343"/>
                </a:lnTo>
                <a:lnTo>
                  <a:pt x="197" y="343"/>
                </a:lnTo>
                <a:lnTo>
                  <a:pt x="198" y="343"/>
                </a:lnTo>
                <a:lnTo>
                  <a:pt x="201" y="343"/>
                </a:lnTo>
                <a:lnTo>
                  <a:pt x="204" y="343"/>
                </a:lnTo>
                <a:lnTo>
                  <a:pt x="205" y="343"/>
                </a:lnTo>
                <a:lnTo>
                  <a:pt x="207" y="343"/>
                </a:lnTo>
                <a:lnTo>
                  <a:pt x="213" y="343"/>
                </a:lnTo>
                <a:lnTo>
                  <a:pt x="217" y="343"/>
                </a:lnTo>
                <a:lnTo>
                  <a:pt x="218" y="343"/>
                </a:lnTo>
                <a:lnTo>
                  <a:pt x="219" y="343"/>
                </a:lnTo>
                <a:lnTo>
                  <a:pt x="220" y="343"/>
                </a:lnTo>
                <a:lnTo>
                  <a:pt x="222" y="343"/>
                </a:lnTo>
                <a:lnTo>
                  <a:pt x="222" y="341"/>
                </a:lnTo>
                <a:lnTo>
                  <a:pt x="222" y="340"/>
                </a:lnTo>
                <a:lnTo>
                  <a:pt x="222" y="339"/>
                </a:lnTo>
                <a:lnTo>
                  <a:pt x="222" y="338"/>
                </a:lnTo>
                <a:lnTo>
                  <a:pt x="222" y="336"/>
                </a:lnTo>
                <a:lnTo>
                  <a:pt x="222" y="335"/>
                </a:lnTo>
                <a:lnTo>
                  <a:pt x="222" y="334"/>
                </a:lnTo>
                <a:lnTo>
                  <a:pt x="222" y="329"/>
                </a:lnTo>
                <a:lnTo>
                  <a:pt x="222" y="326"/>
                </a:lnTo>
                <a:lnTo>
                  <a:pt x="222" y="325"/>
                </a:lnTo>
                <a:lnTo>
                  <a:pt x="222" y="324"/>
                </a:lnTo>
                <a:lnTo>
                  <a:pt x="222" y="318"/>
                </a:lnTo>
                <a:lnTo>
                  <a:pt x="222" y="315"/>
                </a:lnTo>
                <a:lnTo>
                  <a:pt x="222" y="314"/>
                </a:lnTo>
                <a:lnTo>
                  <a:pt x="222" y="313"/>
                </a:lnTo>
                <a:lnTo>
                  <a:pt x="222" y="312"/>
                </a:lnTo>
                <a:lnTo>
                  <a:pt x="222" y="311"/>
                </a:lnTo>
                <a:lnTo>
                  <a:pt x="224" y="311"/>
                </a:lnTo>
                <a:lnTo>
                  <a:pt x="225" y="311"/>
                </a:lnTo>
                <a:lnTo>
                  <a:pt x="226" y="311"/>
                </a:lnTo>
                <a:lnTo>
                  <a:pt x="229" y="311"/>
                </a:lnTo>
                <a:lnTo>
                  <a:pt x="231" y="311"/>
                </a:lnTo>
                <a:lnTo>
                  <a:pt x="232" y="311"/>
                </a:lnTo>
                <a:lnTo>
                  <a:pt x="234" y="311"/>
                </a:lnTo>
                <a:lnTo>
                  <a:pt x="241" y="311"/>
                </a:lnTo>
                <a:lnTo>
                  <a:pt x="246" y="311"/>
                </a:lnTo>
                <a:lnTo>
                  <a:pt x="247" y="311"/>
                </a:lnTo>
                <a:lnTo>
                  <a:pt x="249" y="311"/>
                </a:lnTo>
                <a:lnTo>
                  <a:pt x="255" y="311"/>
                </a:lnTo>
                <a:lnTo>
                  <a:pt x="260" y="311"/>
                </a:lnTo>
                <a:lnTo>
                  <a:pt x="261" y="311"/>
                </a:lnTo>
                <a:lnTo>
                  <a:pt x="262" y="311"/>
                </a:lnTo>
                <a:lnTo>
                  <a:pt x="263" y="311"/>
                </a:lnTo>
                <a:lnTo>
                  <a:pt x="264" y="311"/>
                </a:lnTo>
                <a:lnTo>
                  <a:pt x="266" y="307"/>
                </a:lnTo>
                <a:lnTo>
                  <a:pt x="267" y="305"/>
                </a:lnTo>
                <a:lnTo>
                  <a:pt x="268" y="304"/>
                </a:lnTo>
                <a:lnTo>
                  <a:pt x="268" y="303"/>
                </a:lnTo>
                <a:lnTo>
                  <a:pt x="268" y="299"/>
                </a:lnTo>
                <a:lnTo>
                  <a:pt x="268" y="297"/>
                </a:lnTo>
                <a:lnTo>
                  <a:pt x="268" y="296"/>
                </a:lnTo>
                <a:lnTo>
                  <a:pt x="268" y="294"/>
                </a:lnTo>
                <a:lnTo>
                  <a:pt x="269" y="288"/>
                </a:lnTo>
                <a:lnTo>
                  <a:pt x="270" y="283"/>
                </a:lnTo>
                <a:lnTo>
                  <a:pt x="271" y="282"/>
                </a:lnTo>
                <a:lnTo>
                  <a:pt x="271" y="279"/>
                </a:lnTo>
                <a:lnTo>
                  <a:pt x="271" y="270"/>
                </a:lnTo>
                <a:lnTo>
                  <a:pt x="271" y="262"/>
                </a:lnTo>
                <a:lnTo>
                  <a:pt x="271" y="261"/>
                </a:lnTo>
                <a:lnTo>
                  <a:pt x="271" y="260"/>
                </a:lnTo>
                <a:lnTo>
                  <a:pt x="271" y="257"/>
                </a:lnTo>
                <a:lnTo>
                  <a:pt x="271" y="255"/>
                </a:lnTo>
                <a:lnTo>
                  <a:pt x="271" y="254"/>
                </a:lnTo>
                <a:lnTo>
                  <a:pt x="270" y="254"/>
                </a:lnTo>
                <a:lnTo>
                  <a:pt x="269" y="254"/>
                </a:lnTo>
                <a:lnTo>
                  <a:pt x="268" y="254"/>
                </a:lnTo>
                <a:lnTo>
                  <a:pt x="268" y="254"/>
                </a:lnTo>
                <a:lnTo>
                  <a:pt x="265" y="251"/>
                </a:lnTo>
                <a:lnTo>
                  <a:pt x="264" y="249"/>
                </a:lnTo>
                <a:lnTo>
                  <a:pt x="264" y="247"/>
                </a:lnTo>
                <a:lnTo>
                  <a:pt x="263" y="246"/>
                </a:lnTo>
                <a:lnTo>
                  <a:pt x="260" y="243"/>
                </a:lnTo>
                <a:lnTo>
                  <a:pt x="257" y="241"/>
                </a:lnTo>
                <a:lnTo>
                  <a:pt x="257" y="240"/>
                </a:lnTo>
                <a:lnTo>
                  <a:pt x="255" y="239"/>
                </a:lnTo>
                <a:lnTo>
                  <a:pt x="252" y="236"/>
                </a:lnTo>
                <a:lnTo>
                  <a:pt x="250" y="234"/>
                </a:lnTo>
                <a:lnTo>
                  <a:pt x="250" y="233"/>
                </a:lnTo>
                <a:lnTo>
                  <a:pt x="250" y="233"/>
                </a:lnTo>
                <a:lnTo>
                  <a:pt x="248" y="232"/>
                </a:lnTo>
                <a:lnTo>
                  <a:pt x="247" y="231"/>
                </a:lnTo>
                <a:lnTo>
                  <a:pt x="247" y="229"/>
                </a:lnTo>
                <a:lnTo>
                  <a:pt x="247" y="228"/>
                </a:lnTo>
                <a:lnTo>
                  <a:pt x="247" y="227"/>
                </a:lnTo>
                <a:lnTo>
                  <a:pt x="247" y="226"/>
                </a:lnTo>
                <a:lnTo>
                  <a:pt x="247" y="225"/>
                </a:lnTo>
                <a:lnTo>
                  <a:pt x="247" y="220"/>
                </a:lnTo>
                <a:lnTo>
                  <a:pt x="247" y="217"/>
                </a:lnTo>
                <a:lnTo>
                  <a:pt x="247" y="216"/>
                </a:lnTo>
                <a:lnTo>
                  <a:pt x="246" y="214"/>
                </a:lnTo>
                <a:lnTo>
                  <a:pt x="244" y="207"/>
                </a:lnTo>
                <a:lnTo>
                  <a:pt x="243" y="202"/>
                </a:lnTo>
                <a:lnTo>
                  <a:pt x="243" y="201"/>
                </a:lnTo>
                <a:lnTo>
                  <a:pt x="243" y="200"/>
                </a:lnTo>
                <a:lnTo>
                  <a:pt x="243" y="199"/>
                </a:lnTo>
                <a:lnTo>
                  <a:pt x="243" y="198"/>
                </a:lnTo>
                <a:lnTo>
                  <a:pt x="243" y="198"/>
                </a:lnTo>
                <a:lnTo>
                  <a:pt x="244" y="198"/>
                </a:lnTo>
                <a:lnTo>
                  <a:pt x="247" y="198"/>
                </a:lnTo>
                <a:lnTo>
                  <a:pt x="249" y="198"/>
                </a:lnTo>
                <a:lnTo>
                  <a:pt x="250" y="198"/>
                </a:lnTo>
                <a:lnTo>
                  <a:pt x="251" y="198"/>
                </a:lnTo>
                <a:lnTo>
                  <a:pt x="254" y="198"/>
                </a:lnTo>
                <a:lnTo>
                  <a:pt x="256" y="198"/>
                </a:lnTo>
                <a:lnTo>
                  <a:pt x="257" y="198"/>
                </a:lnTo>
                <a:lnTo>
                  <a:pt x="261" y="198"/>
                </a:lnTo>
                <a:lnTo>
                  <a:pt x="263" y="198"/>
                </a:lnTo>
                <a:lnTo>
                  <a:pt x="264" y="198"/>
                </a:lnTo>
                <a:lnTo>
                  <a:pt x="264" y="198"/>
                </a:lnTo>
                <a:lnTo>
                  <a:pt x="264" y="197"/>
                </a:lnTo>
                <a:lnTo>
                  <a:pt x="264" y="196"/>
                </a:lnTo>
                <a:lnTo>
                  <a:pt x="264" y="194"/>
                </a:lnTo>
                <a:lnTo>
                  <a:pt x="263" y="193"/>
                </a:lnTo>
                <a:lnTo>
                  <a:pt x="262" y="190"/>
                </a:lnTo>
                <a:lnTo>
                  <a:pt x="261" y="188"/>
                </a:lnTo>
                <a:lnTo>
                  <a:pt x="261" y="187"/>
                </a:lnTo>
                <a:lnTo>
                  <a:pt x="261" y="185"/>
                </a:lnTo>
                <a:lnTo>
                  <a:pt x="261" y="179"/>
                </a:lnTo>
                <a:lnTo>
                  <a:pt x="261" y="174"/>
                </a:lnTo>
                <a:lnTo>
                  <a:pt x="261" y="173"/>
                </a:lnTo>
                <a:lnTo>
                  <a:pt x="261" y="170"/>
                </a:lnTo>
                <a:lnTo>
                  <a:pt x="261" y="161"/>
                </a:lnTo>
                <a:lnTo>
                  <a:pt x="261" y="153"/>
                </a:lnTo>
                <a:lnTo>
                  <a:pt x="261" y="152"/>
                </a:lnTo>
                <a:lnTo>
                  <a:pt x="261" y="151"/>
                </a:lnTo>
                <a:lnTo>
                  <a:pt x="261" y="148"/>
                </a:lnTo>
                <a:lnTo>
                  <a:pt x="261" y="146"/>
                </a:lnTo>
                <a:lnTo>
                  <a:pt x="261" y="145"/>
                </a:lnTo>
                <a:lnTo>
                  <a:pt x="261" y="144"/>
                </a:lnTo>
                <a:lnTo>
                  <a:pt x="261" y="143"/>
                </a:lnTo>
                <a:lnTo>
                  <a:pt x="261" y="142"/>
                </a:lnTo>
                <a:lnTo>
                  <a:pt x="262" y="139"/>
                </a:lnTo>
                <a:lnTo>
                  <a:pt x="263" y="138"/>
                </a:lnTo>
                <a:lnTo>
                  <a:pt x="264" y="137"/>
                </a:lnTo>
                <a:lnTo>
                  <a:pt x="268" y="134"/>
                </a:lnTo>
                <a:lnTo>
                  <a:pt x="270" y="132"/>
                </a:lnTo>
                <a:lnTo>
                  <a:pt x="271" y="131"/>
                </a:lnTo>
                <a:lnTo>
                  <a:pt x="272" y="129"/>
                </a:lnTo>
                <a:lnTo>
                  <a:pt x="275" y="122"/>
                </a:lnTo>
                <a:lnTo>
                  <a:pt x="278" y="117"/>
                </a:lnTo>
                <a:lnTo>
                  <a:pt x="279" y="116"/>
                </a:lnTo>
                <a:lnTo>
                  <a:pt x="280" y="113"/>
                </a:lnTo>
                <a:lnTo>
                  <a:pt x="281" y="111"/>
                </a:lnTo>
                <a:lnTo>
                  <a:pt x="282" y="110"/>
                </a:lnTo>
                <a:lnTo>
                  <a:pt x="283" y="110"/>
                </a:lnTo>
                <a:lnTo>
                  <a:pt x="284" y="110"/>
                </a:lnTo>
                <a:lnTo>
                  <a:pt x="285" y="110"/>
                </a:lnTo>
                <a:lnTo>
                  <a:pt x="287" y="105"/>
                </a:lnTo>
                <a:lnTo>
                  <a:pt x="288" y="103"/>
                </a:lnTo>
                <a:lnTo>
                  <a:pt x="289" y="102"/>
                </a:lnTo>
                <a:lnTo>
                  <a:pt x="290" y="101"/>
                </a:lnTo>
                <a:lnTo>
                  <a:pt x="296" y="96"/>
                </a:lnTo>
                <a:lnTo>
                  <a:pt x="299" y="93"/>
                </a:lnTo>
                <a:lnTo>
                  <a:pt x="300" y="92"/>
                </a:lnTo>
                <a:lnTo>
                  <a:pt x="301" y="91"/>
                </a:lnTo>
                <a:lnTo>
                  <a:pt x="306" y="85"/>
                </a:lnTo>
                <a:lnTo>
                  <a:pt x="309" y="82"/>
                </a:lnTo>
                <a:lnTo>
                  <a:pt x="310" y="81"/>
                </a:lnTo>
                <a:lnTo>
                  <a:pt x="311" y="80"/>
                </a:lnTo>
                <a:lnTo>
                  <a:pt x="312" y="79"/>
                </a:lnTo>
                <a:lnTo>
                  <a:pt x="314" y="78"/>
                </a:lnTo>
                <a:lnTo>
                  <a:pt x="314" y="76"/>
                </a:lnTo>
                <a:lnTo>
                  <a:pt x="314" y="75"/>
                </a:lnTo>
                <a:lnTo>
                  <a:pt x="314" y="74"/>
                </a:lnTo>
                <a:lnTo>
                  <a:pt x="314" y="73"/>
                </a:lnTo>
                <a:lnTo>
                  <a:pt x="314" y="72"/>
                </a:lnTo>
                <a:lnTo>
                  <a:pt x="314" y="71"/>
                </a:lnTo>
                <a:lnTo>
                  <a:pt x="314" y="69"/>
                </a:lnTo>
                <a:lnTo>
                  <a:pt x="315" y="64"/>
                </a:lnTo>
                <a:lnTo>
                  <a:pt x="316" y="61"/>
                </a:lnTo>
                <a:lnTo>
                  <a:pt x="317" y="60"/>
                </a:lnTo>
                <a:lnTo>
                  <a:pt x="317" y="59"/>
                </a:lnTo>
                <a:lnTo>
                  <a:pt x="319" y="54"/>
                </a:lnTo>
                <a:lnTo>
                  <a:pt x="320" y="50"/>
                </a:lnTo>
                <a:lnTo>
                  <a:pt x="321" y="49"/>
                </a:lnTo>
                <a:lnTo>
                  <a:pt x="321" y="48"/>
                </a:lnTo>
                <a:lnTo>
                  <a:pt x="321" y="47"/>
                </a:lnTo>
                <a:lnTo>
                  <a:pt x="321" y="46"/>
                </a:lnTo>
                <a:lnTo>
                  <a:pt x="321" y="46"/>
                </a:lnTo>
                <a:lnTo>
                  <a:pt x="322" y="46"/>
                </a:lnTo>
                <a:lnTo>
                  <a:pt x="323" y="46"/>
                </a:lnTo>
                <a:lnTo>
                  <a:pt x="324" y="46"/>
                </a:lnTo>
                <a:lnTo>
                  <a:pt x="325" y="46"/>
                </a:lnTo>
                <a:lnTo>
                  <a:pt x="328" y="46"/>
                </a:lnTo>
                <a:lnTo>
                  <a:pt x="330" y="46"/>
                </a:lnTo>
                <a:lnTo>
                  <a:pt x="331" y="46"/>
                </a:lnTo>
                <a:lnTo>
                  <a:pt x="333" y="46"/>
                </a:lnTo>
                <a:lnTo>
                  <a:pt x="338" y="46"/>
                </a:lnTo>
                <a:lnTo>
                  <a:pt x="341" y="46"/>
                </a:lnTo>
                <a:lnTo>
                  <a:pt x="342" y="46"/>
                </a:lnTo>
                <a:lnTo>
                  <a:pt x="342" y="46"/>
                </a:lnTo>
                <a:lnTo>
                  <a:pt x="342" y="44"/>
                </a:lnTo>
                <a:lnTo>
                  <a:pt x="342" y="43"/>
                </a:lnTo>
                <a:lnTo>
                  <a:pt x="342" y="42"/>
                </a:lnTo>
                <a:lnTo>
                  <a:pt x="342" y="39"/>
                </a:lnTo>
                <a:lnTo>
                  <a:pt x="342" y="37"/>
                </a:lnTo>
                <a:lnTo>
                  <a:pt x="342" y="36"/>
                </a:lnTo>
                <a:lnTo>
                  <a:pt x="342" y="33"/>
                </a:lnTo>
                <a:lnTo>
                  <a:pt x="342" y="25"/>
                </a:lnTo>
                <a:lnTo>
                  <a:pt x="342" y="19"/>
                </a:lnTo>
                <a:lnTo>
                  <a:pt x="342" y="18"/>
                </a:lnTo>
                <a:lnTo>
                  <a:pt x="342" y="15"/>
                </a:lnTo>
                <a:lnTo>
                  <a:pt x="342" y="9"/>
                </a:lnTo>
                <a:lnTo>
                  <a:pt x="342" y="5"/>
                </a:lnTo>
                <a:lnTo>
                  <a:pt x="342" y="4"/>
                </a:lnTo>
                <a:lnTo>
                  <a:pt x="342" y="2"/>
                </a:lnTo>
                <a:lnTo>
                  <a:pt x="342" y="1"/>
                </a:lnTo>
                <a:lnTo>
                  <a:pt x="342" y="0"/>
                </a:lnTo>
                <a:lnTo>
                  <a:pt x="343" y="0"/>
                </a:lnTo>
                <a:lnTo>
                  <a:pt x="344" y="0"/>
                </a:lnTo>
                <a:lnTo>
                  <a:pt x="345" y="0"/>
                </a:lnTo>
                <a:lnTo>
                  <a:pt x="346" y="0"/>
                </a:lnTo>
                <a:lnTo>
                  <a:pt x="352" y="0"/>
                </a:lnTo>
                <a:lnTo>
                  <a:pt x="355" y="0"/>
                </a:lnTo>
                <a:lnTo>
                  <a:pt x="356" y="0"/>
                </a:lnTo>
                <a:lnTo>
                  <a:pt x="358" y="1"/>
                </a:lnTo>
                <a:lnTo>
                  <a:pt x="366" y="3"/>
                </a:lnTo>
                <a:lnTo>
                  <a:pt x="373" y="4"/>
                </a:lnTo>
                <a:lnTo>
                  <a:pt x="374" y="4"/>
                </a:lnTo>
                <a:lnTo>
                  <a:pt x="376" y="4"/>
                </a:lnTo>
                <a:lnTo>
                  <a:pt x="383" y="4"/>
                </a:lnTo>
                <a:lnTo>
                  <a:pt x="390" y="4"/>
                </a:lnTo>
                <a:lnTo>
                  <a:pt x="391" y="4"/>
                </a:lnTo>
                <a:lnTo>
                  <a:pt x="392" y="4"/>
                </a:lnTo>
                <a:lnTo>
                  <a:pt x="395" y="4"/>
                </a:lnTo>
                <a:lnTo>
                  <a:pt x="397" y="4"/>
                </a:lnTo>
                <a:lnTo>
                  <a:pt x="398" y="4"/>
                </a:lnTo>
                <a:lnTo>
                  <a:pt x="399" y="6"/>
                </a:lnTo>
                <a:lnTo>
                  <a:pt x="400" y="7"/>
                </a:lnTo>
                <a:lnTo>
                  <a:pt x="401" y="7"/>
                </a:lnTo>
                <a:lnTo>
                  <a:pt x="402" y="9"/>
                </a:lnTo>
                <a:lnTo>
                  <a:pt x="406" y="12"/>
                </a:lnTo>
                <a:lnTo>
                  <a:pt x="408" y="14"/>
                </a:lnTo>
                <a:lnTo>
                  <a:pt x="409" y="14"/>
                </a:lnTo>
                <a:lnTo>
                  <a:pt x="411" y="15"/>
                </a:lnTo>
                <a:lnTo>
                  <a:pt x="417" y="19"/>
                </a:lnTo>
                <a:lnTo>
                  <a:pt x="421" y="21"/>
                </a:lnTo>
                <a:lnTo>
                  <a:pt x="422" y="21"/>
                </a:lnTo>
                <a:lnTo>
                  <a:pt x="425" y="24"/>
                </a:lnTo>
                <a:lnTo>
                  <a:pt x="431" y="30"/>
                </a:lnTo>
                <a:lnTo>
                  <a:pt x="436" y="36"/>
                </a:lnTo>
                <a:lnTo>
                  <a:pt x="437" y="36"/>
                </a:lnTo>
                <a:lnTo>
                  <a:pt x="440" y="38"/>
                </a:lnTo>
                <a:lnTo>
                  <a:pt x="443" y="39"/>
                </a:lnTo>
                <a:lnTo>
                  <a:pt x="444" y="39"/>
                </a:lnTo>
                <a:lnTo>
                  <a:pt x="444" y="39"/>
                </a:lnTo>
                <a:lnTo>
                  <a:pt x="445" y="40"/>
                </a:lnTo>
                <a:lnTo>
                  <a:pt x="448" y="41"/>
                </a:lnTo>
                <a:lnTo>
                  <a:pt x="450" y="42"/>
                </a:lnTo>
                <a:lnTo>
                  <a:pt x="451" y="42"/>
                </a:lnTo>
                <a:lnTo>
                  <a:pt x="457" y="45"/>
                </a:lnTo>
                <a:lnTo>
                  <a:pt x="460" y="46"/>
                </a:lnTo>
                <a:lnTo>
                  <a:pt x="462" y="46"/>
                </a:lnTo>
                <a:lnTo>
                  <a:pt x="468" y="48"/>
                </a:lnTo>
                <a:lnTo>
                  <a:pt x="471" y="49"/>
                </a:lnTo>
                <a:lnTo>
                  <a:pt x="472" y="49"/>
                </a:lnTo>
                <a:lnTo>
                  <a:pt x="473" y="49"/>
                </a:lnTo>
                <a:lnTo>
                  <a:pt x="474" y="49"/>
                </a:lnTo>
                <a:lnTo>
                  <a:pt x="475" y="49"/>
                </a:lnTo>
                <a:lnTo>
                  <a:pt x="475" y="50"/>
                </a:lnTo>
                <a:lnTo>
                  <a:pt x="475" y="51"/>
                </a:lnTo>
                <a:lnTo>
                  <a:pt x="475" y="53"/>
                </a:lnTo>
                <a:lnTo>
                  <a:pt x="475" y="53"/>
                </a:lnTo>
                <a:lnTo>
                  <a:pt x="477" y="56"/>
                </a:lnTo>
                <a:lnTo>
                  <a:pt x="478" y="57"/>
                </a:lnTo>
                <a:lnTo>
                  <a:pt x="480" y="57"/>
                </a:lnTo>
                <a:lnTo>
                  <a:pt x="481" y="59"/>
                </a:lnTo>
                <a:lnTo>
                  <a:pt x="482" y="60"/>
                </a:lnTo>
                <a:lnTo>
                  <a:pt x="483" y="60"/>
                </a:lnTo>
                <a:lnTo>
                  <a:pt x="483" y="60"/>
                </a:lnTo>
                <a:lnTo>
                  <a:pt x="486" y="60"/>
                </a:lnTo>
                <a:lnTo>
                  <a:pt x="488" y="60"/>
                </a:lnTo>
                <a:lnTo>
                  <a:pt x="489" y="60"/>
                </a:lnTo>
                <a:lnTo>
                  <a:pt x="490" y="60"/>
                </a:lnTo>
                <a:lnTo>
                  <a:pt x="495" y="60"/>
                </a:lnTo>
                <a:lnTo>
                  <a:pt x="499" y="60"/>
                </a:lnTo>
                <a:lnTo>
                  <a:pt x="500" y="60"/>
                </a:lnTo>
                <a:lnTo>
                  <a:pt x="502" y="60"/>
                </a:lnTo>
                <a:lnTo>
                  <a:pt x="511" y="59"/>
                </a:lnTo>
                <a:lnTo>
                  <a:pt x="519" y="58"/>
                </a:lnTo>
                <a:lnTo>
                  <a:pt x="520" y="57"/>
                </a:lnTo>
                <a:lnTo>
                  <a:pt x="523" y="57"/>
                </a:lnTo>
                <a:lnTo>
                  <a:pt x="532" y="57"/>
                </a:lnTo>
                <a:lnTo>
                  <a:pt x="540" y="57"/>
                </a:lnTo>
                <a:lnTo>
                  <a:pt x="541" y="57"/>
                </a:lnTo>
                <a:lnTo>
                  <a:pt x="542" y="57"/>
                </a:lnTo>
                <a:lnTo>
                  <a:pt x="545" y="57"/>
                </a:lnTo>
                <a:lnTo>
                  <a:pt x="547" y="57"/>
                </a:lnTo>
                <a:lnTo>
                  <a:pt x="548" y="57"/>
                </a:lnTo>
                <a:lnTo>
                  <a:pt x="549" y="61"/>
                </a:lnTo>
                <a:lnTo>
                  <a:pt x="550" y="63"/>
                </a:lnTo>
                <a:lnTo>
                  <a:pt x="551" y="63"/>
                </a:lnTo>
                <a:lnTo>
                  <a:pt x="551" y="64"/>
                </a:lnTo>
                <a:lnTo>
                  <a:pt x="551" y="65"/>
                </a:lnTo>
                <a:lnTo>
                  <a:pt x="551" y="71"/>
                </a:lnTo>
                <a:lnTo>
                  <a:pt x="551" y="74"/>
                </a:lnTo>
                <a:lnTo>
                  <a:pt x="551" y="74"/>
                </a:lnTo>
                <a:lnTo>
                  <a:pt x="551" y="75"/>
                </a:lnTo>
                <a:lnTo>
                  <a:pt x="552" y="79"/>
                </a:lnTo>
                <a:lnTo>
                  <a:pt x="556" y="92"/>
                </a:lnTo>
                <a:lnTo>
                  <a:pt x="558" y="102"/>
                </a:lnTo>
                <a:lnTo>
                  <a:pt x="559" y="102"/>
                </a:lnTo>
                <a:lnTo>
                  <a:pt x="559" y="103"/>
                </a:lnTo>
                <a:lnTo>
                  <a:pt x="559" y="107"/>
                </a:lnTo>
                <a:lnTo>
                  <a:pt x="560" y="118"/>
                </a:lnTo>
                <a:lnTo>
                  <a:pt x="561" y="127"/>
                </a:lnTo>
                <a:lnTo>
                  <a:pt x="562" y="127"/>
                </a:lnTo>
                <a:lnTo>
                  <a:pt x="564" y="132"/>
                </a:lnTo>
                <a:lnTo>
                  <a:pt x="565" y="134"/>
                </a:lnTo>
                <a:lnTo>
                  <a:pt x="566" y="134"/>
                </a:lnTo>
                <a:lnTo>
                  <a:pt x="566" y="134"/>
                </a:lnTo>
                <a:lnTo>
                  <a:pt x="566" y="134"/>
                </a:lnTo>
                <a:lnTo>
                  <a:pt x="567" y="136"/>
                </a:lnTo>
                <a:lnTo>
                  <a:pt x="568" y="137"/>
                </a:lnTo>
                <a:lnTo>
                  <a:pt x="569" y="137"/>
                </a:lnTo>
                <a:lnTo>
                  <a:pt x="570" y="137"/>
                </a:lnTo>
                <a:lnTo>
                  <a:pt x="571" y="137"/>
                </a:lnTo>
                <a:lnTo>
                  <a:pt x="573" y="137"/>
                </a:lnTo>
                <a:lnTo>
                  <a:pt x="573" y="137"/>
                </a:lnTo>
                <a:lnTo>
                  <a:pt x="574" y="137"/>
                </a:lnTo>
                <a:lnTo>
                  <a:pt x="577" y="137"/>
                </a:lnTo>
                <a:lnTo>
                  <a:pt x="579" y="137"/>
                </a:lnTo>
                <a:lnTo>
                  <a:pt x="580" y="137"/>
                </a:lnTo>
                <a:lnTo>
                  <a:pt x="581" y="137"/>
                </a:lnTo>
                <a:lnTo>
                  <a:pt x="586" y="137"/>
                </a:lnTo>
                <a:lnTo>
                  <a:pt x="589" y="137"/>
                </a:lnTo>
                <a:lnTo>
                  <a:pt x="591" y="137"/>
                </a:lnTo>
                <a:lnTo>
                  <a:pt x="592" y="137"/>
                </a:lnTo>
                <a:lnTo>
                  <a:pt x="597" y="137"/>
                </a:lnTo>
                <a:lnTo>
                  <a:pt x="600" y="137"/>
                </a:lnTo>
                <a:lnTo>
                  <a:pt x="601" y="137"/>
                </a:lnTo>
                <a:lnTo>
                  <a:pt x="602" y="137"/>
                </a:lnTo>
                <a:lnTo>
                  <a:pt x="603" y="137"/>
                </a:lnTo>
                <a:lnTo>
                  <a:pt x="604" y="137"/>
                </a:lnTo>
                <a:lnTo>
                  <a:pt x="606" y="136"/>
                </a:lnTo>
                <a:lnTo>
                  <a:pt x="607" y="135"/>
                </a:lnTo>
                <a:lnTo>
                  <a:pt x="608" y="134"/>
                </a:lnTo>
                <a:lnTo>
                  <a:pt x="608" y="134"/>
                </a:lnTo>
                <a:lnTo>
                  <a:pt x="612" y="130"/>
                </a:lnTo>
                <a:lnTo>
                  <a:pt x="614" y="128"/>
                </a:lnTo>
                <a:lnTo>
                  <a:pt x="615" y="127"/>
                </a:lnTo>
                <a:lnTo>
                  <a:pt x="615" y="127"/>
                </a:lnTo>
                <a:lnTo>
                  <a:pt x="616" y="127"/>
                </a:lnTo>
                <a:lnTo>
                  <a:pt x="619" y="127"/>
                </a:lnTo>
                <a:lnTo>
                  <a:pt x="621" y="127"/>
                </a:lnTo>
                <a:lnTo>
                  <a:pt x="622" y="127"/>
                </a:lnTo>
                <a:lnTo>
                  <a:pt x="624" y="127"/>
                </a:lnTo>
                <a:lnTo>
                  <a:pt x="633" y="127"/>
                </a:lnTo>
                <a:lnTo>
                  <a:pt x="639" y="127"/>
                </a:lnTo>
                <a:lnTo>
                  <a:pt x="640" y="127"/>
                </a:lnTo>
                <a:lnTo>
                  <a:pt x="644" y="128"/>
                </a:lnTo>
                <a:lnTo>
                  <a:pt x="659" y="130"/>
                </a:lnTo>
                <a:lnTo>
                  <a:pt x="671" y="131"/>
                </a:lnTo>
                <a:lnTo>
                  <a:pt x="672" y="131"/>
                </a:lnTo>
                <a:lnTo>
                  <a:pt x="677" y="132"/>
                </a:lnTo>
                <a:lnTo>
                  <a:pt x="693" y="133"/>
                </a:lnTo>
                <a:lnTo>
                  <a:pt x="706" y="134"/>
                </a:lnTo>
                <a:lnTo>
                  <a:pt x="707" y="134"/>
                </a:lnTo>
                <a:lnTo>
                  <a:pt x="708" y="134"/>
                </a:lnTo>
                <a:lnTo>
                  <a:pt x="711" y="134"/>
                </a:lnTo>
                <a:lnTo>
                  <a:pt x="713" y="134"/>
                </a:lnTo>
                <a:lnTo>
                  <a:pt x="714" y="134"/>
                </a:lnTo>
                <a:lnTo>
                  <a:pt x="714" y="135"/>
                </a:lnTo>
                <a:lnTo>
                  <a:pt x="714" y="136"/>
                </a:lnTo>
                <a:lnTo>
                  <a:pt x="714" y="142"/>
                </a:lnTo>
                <a:lnTo>
                  <a:pt x="714" y="145"/>
                </a:lnTo>
                <a:lnTo>
                  <a:pt x="714" y="145"/>
                </a:lnTo>
                <a:lnTo>
                  <a:pt x="713" y="150"/>
                </a:lnTo>
                <a:lnTo>
                  <a:pt x="711" y="163"/>
                </a:lnTo>
                <a:lnTo>
                  <a:pt x="710" y="173"/>
                </a:lnTo>
                <a:lnTo>
                  <a:pt x="710" y="173"/>
                </a:lnTo>
                <a:lnTo>
                  <a:pt x="709" y="182"/>
                </a:lnTo>
                <a:lnTo>
                  <a:pt x="708" y="204"/>
                </a:lnTo>
                <a:lnTo>
                  <a:pt x="707" y="222"/>
                </a:lnTo>
                <a:lnTo>
                  <a:pt x="707" y="222"/>
                </a:lnTo>
                <a:lnTo>
                  <a:pt x="706" y="231"/>
                </a:lnTo>
                <a:lnTo>
                  <a:pt x="705" y="256"/>
                </a:lnTo>
                <a:lnTo>
                  <a:pt x="704" y="275"/>
                </a:lnTo>
                <a:lnTo>
                  <a:pt x="704" y="275"/>
                </a:lnTo>
                <a:lnTo>
                  <a:pt x="704" y="276"/>
                </a:lnTo>
                <a:lnTo>
                  <a:pt x="704" y="277"/>
                </a:lnTo>
                <a:lnTo>
                  <a:pt x="704" y="282"/>
                </a:lnTo>
                <a:lnTo>
                  <a:pt x="704" y="286"/>
                </a:lnTo>
                <a:lnTo>
                  <a:pt x="704" y="286"/>
                </a:lnTo>
                <a:lnTo>
                  <a:pt x="705" y="289"/>
                </a:lnTo>
                <a:lnTo>
                  <a:pt x="706" y="290"/>
                </a:lnTo>
                <a:lnTo>
                  <a:pt x="707" y="290"/>
                </a:lnTo>
                <a:lnTo>
                  <a:pt x="708" y="290"/>
                </a:lnTo>
                <a:lnTo>
                  <a:pt x="711" y="290"/>
                </a:lnTo>
                <a:lnTo>
                  <a:pt x="713" y="290"/>
                </a:lnTo>
                <a:lnTo>
                  <a:pt x="714" y="290"/>
                </a:lnTo>
                <a:lnTo>
                  <a:pt x="721" y="292"/>
                </a:lnTo>
                <a:lnTo>
                  <a:pt x="724" y="293"/>
                </a:lnTo>
                <a:lnTo>
                  <a:pt x="725" y="293"/>
                </a:lnTo>
                <a:lnTo>
                  <a:pt x="726" y="295"/>
                </a:lnTo>
                <a:lnTo>
                  <a:pt x="727" y="296"/>
                </a:lnTo>
                <a:lnTo>
                  <a:pt x="728" y="296"/>
                </a:lnTo>
                <a:lnTo>
                  <a:pt x="729" y="296"/>
                </a:lnTo>
                <a:lnTo>
                  <a:pt x="730" y="296"/>
                </a:lnTo>
                <a:lnTo>
                  <a:pt x="731" y="296"/>
                </a:lnTo>
                <a:lnTo>
                  <a:pt x="731" y="297"/>
                </a:lnTo>
                <a:lnTo>
                  <a:pt x="731" y="300"/>
                </a:lnTo>
                <a:lnTo>
                  <a:pt x="731" y="310"/>
                </a:lnTo>
                <a:lnTo>
                  <a:pt x="731" y="317"/>
                </a:lnTo>
                <a:lnTo>
                  <a:pt x="731" y="317"/>
                </a:lnTo>
                <a:lnTo>
                  <a:pt x="731" y="318"/>
                </a:lnTo>
                <a:lnTo>
                  <a:pt x="731" y="323"/>
                </a:lnTo>
                <a:lnTo>
                  <a:pt x="731" y="338"/>
                </a:lnTo>
                <a:lnTo>
                  <a:pt x="731" y="349"/>
                </a:lnTo>
                <a:lnTo>
                  <a:pt x="731" y="349"/>
                </a:lnTo>
                <a:lnTo>
                  <a:pt x="731" y="350"/>
                </a:lnTo>
                <a:lnTo>
                  <a:pt x="731" y="357"/>
                </a:lnTo>
                <a:lnTo>
                  <a:pt x="731" y="379"/>
                </a:lnTo>
                <a:lnTo>
                  <a:pt x="731" y="396"/>
                </a:lnTo>
                <a:lnTo>
                  <a:pt x="731" y="396"/>
                </a:lnTo>
                <a:lnTo>
                  <a:pt x="731" y="397"/>
                </a:lnTo>
                <a:lnTo>
                  <a:pt x="731" y="404"/>
                </a:lnTo>
                <a:lnTo>
                  <a:pt x="733" y="430"/>
                </a:lnTo>
                <a:lnTo>
                  <a:pt x="734" y="449"/>
                </a:lnTo>
                <a:lnTo>
                  <a:pt x="735" y="449"/>
                </a:lnTo>
                <a:lnTo>
                  <a:pt x="735" y="450"/>
                </a:lnTo>
                <a:lnTo>
                  <a:pt x="735" y="452"/>
                </a:lnTo>
                <a:lnTo>
                  <a:pt x="735" y="458"/>
                </a:lnTo>
                <a:lnTo>
                  <a:pt x="735" y="463"/>
                </a:lnTo>
                <a:lnTo>
                  <a:pt x="735" y="463"/>
                </a:lnTo>
                <a:lnTo>
                  <a:pt x="731" y="465"/>
                </a:lnTo>
                <a:lnTo>
                  <a:pt x="720" y="468"/>
                </a:lnTo>
                <a:lnTo>
                  <a:pt x="710" y="470"/>
                </a:lnTo>
                <a:lnTo>
                  <a:pt x="710" y="470"/>
                </a:lnTo>
                <a:lnTo>
                  <a:pt x="704" y="472"/>
                </a:lnTo>
                <a:lnTo>
                  <a:pt x="686" y="477"/>
                </a:lnTo>
                <a:lnTo>
                  <a:pt x="672" y="481"/>
                </a:lnTo>
                <a:lnTo>
                  <a:pt x="672" y="481"/>
                </a:lnTo>
                <a:lnTo>
                  <a:pt x="666" y="483"/>
                </a:lnTo>
                <a:lnTo>
                  <a:pt x="647" y="488"/>
                </a:lnTo>
                <a:lnTo>
                  <a:pt x="633" y="491"/>
                </a:lnTo>
                <a:lnTo>
                  <a:pt x="633" y="491"/>
                </a:lnTo>
                <a:lnTo>
                  <a:pt x="631" y="492"/>
                </a:lnTo>
                <a:lnTo>
                  <a:pt x="625" y="493"/>
                </a:lnTo>
                <a:lnTo>
                  <a:pt x="622" y="494"/>
                </a:lnTo>
                <a:lnTo>
                  <a:pt x="622" y="494"/>
                </a:lnTo>
                <a:lnTo>
                  <a:pt x="621" y="495"/>
                </a:lnTo>
                <a:lnTo>
                  <a:pt x="620" y="496"/>
                </a:lnTo>
                <a:lnTo>
                  <a:pt x="619" y="498"/>
                </a:lnTo>
                <a:lnTo>
                  <a:pt x="619" y="498"/>
                </a:lnTo>
                <a:lnTo>
                  <a:pt x="619" y="499"/>
                </a:lnTo>
                <a:lnTo>
                  <a:pt x="619" y="500"/>
                </a:lnTo>
                <a:lnTo>
                  <a:pt x="619" y="503"/>
                </a:lnTo>
                <a:lnTo>
                  <a:pt x="619" y="505"/>
                </a:lnTo>
                <a:lnTo>
                  <a:pt x="619" y="505"/>
                </a:lnTo>
                <a:lnTo>
                  <a:pt x="618" y="506"/>
                </a:lnTo>
                <a:lnTo>
                  <a:pt x="616" y="510"/>
                </a:lnTo>
                <a:lnTo>
                  <a:pt x="615" y="512"/>
                </a:lnTo>
                <a:lnTo>
                  <a:pt x="615" y="512"/>
                </a:lnTo>
                <a:lnTo>
                  <a:pt x="614" y="517"/>
                </a:lnTo>
                <a:lnTo>
                  <a:pt x="613" y="526"/>
                </a:lnTo>
                <a:lnTo>
                  <a:pt x="612" y="534"/>
                </a:lnTo>
                <a:lnTo>
                  <a:pt x="612" y="534"/>
                </a:lnTo>
                <a:lnTo>
                  <a:pt x="610" y="538"/>
                </a:lnTo>
                <a:lnTo>
                  <a:pt x="606" y="549"/>
                </a:lnTo>
                <a:lnTo>
                  <a:pt x="604" y="558"/>
                </a:lnTo>
                <a:lnTo>
                  <a:pt x="604" y="558"/>
                </a:lnTo>
                <a:lnTo>
                  <a:pt x="604" y="559"/>
                </a:lnTo>
                <a:lnTo>
                  <a:pt x="604" y="560"/>
                </a:lnTo>
                <a:lnTo>
                  <a:pt x="604" y="561"/>
                </a:lnTo>
                <a:lnTo>
                  <a:pt x="604" y="561"/>
                </a:lnTo>
                <a:lnTo>
                  <a:pt x="603" y="562"/>
                </a:lnTo>
                <a:lnTo>
                  <a:pt x="602" y="564"/>
                </a:lnTo>
                <a:lnTo>
                  <a:pt x="601" y="565"/>
                </a:lnTo>
                <a:lnTo>
                  <a:pt x="601" y="565"/>
                </a:lnTo>
                <a:lnTo>
                  <a:pt x="600" y="565"/>
                </a:lnTo>
                <a:lnTo>
                  <a:pt x="599" y="565"/>
                </a:lnTo>
                <a:lnTo>
                  <a:pt x="596" y="565"/>
                </a:lnTo>
                <a:lnTo>
                  <a:pt x="594" y="565"/>
                </a:lnTo>
                <a:lnTo>
                  <a:pt x="594" y="565"/>
                </a:lnTo>
                <a:lnTo>
                  <a:pt x="593" y="565"/>
                </a:lnTo>
                <a:lnTo>
                  <a:pt x="591" y="565"/>
                </a:lnTo>
                <a:lnTo>
                  <a:pt x="583" y="565"/>
                </a:lnTo>
                <a:lnTo>
                  <a:pt x="577" y="565"/>
                </a:lnTo>
                <a:lnTo>
                  <a:pt x="577" y="565"/>
                </a:lnTo>
                <a:lnTo>
                  <a:pt x="574" y="566"/>
                </a:lnTo>
                <a:lnTo>
                  <a:pt x="567" y="567"/>
                </a:lnTo>
                <a:lnTo>
                  <a:pt x="562" y="569"/>
                </a:lnTo>
                <a:lnTo>
                  <a:pt x="562" y="569"/>
                </a:lnTo>
                <a:lnTo>
                  <a:pt x="561" y="569"/>
                </a:lnTo>
                <a:lnTo>
                  <a:pt x="560" y="569"/>
                </a:lnTo>
                <a:lnTo>
                  <a:pt x="559" y="569"/>
                </a:lnTo>
                <a:lnTo>
                  <a:pt x="559" y="569"/>
                </a:lnTo>
                <a:lnTo>
                  <a:pt x="559" y="569"/>
                </a:lnTo>
                <a:lnTo>
                  <a:pt x="558" y="570"/>
                </a:lnTo>
                <a:lnTo>
                  <a:pt x="557" y="571"/>
                </a:lnTo>
                <a:lnTo>
                  <a:pt x="556" y="572"/>
                </a:lnTo>
                <a:lnTo>
                  <a:pt x="556" y="572"/>
                </a:lnTo>
                <a:lnTo>
                  <a:pt x="556" y="573"/>
                </a:lnTo>
                <a:lnTo>
                  <a:pt x="556" y="575"/>
                </a:lnTo>
                <a:lnTo>
                  <a:pt x="556" y="576"/>
                </a:lnTo>
                <a:lnTo>
                  <a:pt x="556" y="576"/>
                </a:lnTo>
                <a:lnTo>
                  <a:pt x="556" y="577"/>
                </a:lnTo>
                <a:lnTo>
                  <a:pt x="556" y="580"/>
                </a:lnTo>
                <a:lnTo>
                  <a:pt x="556" y="582"/>
                </a:lnTo>
                <a:lnTo>
                  <a:pt x="556" y="582"/>
                </a:lnTo>
                <a:lnTo>
                  <a:pt x="556" y="583"/>
                </a:lnTo>
                <a:lnTo>
                  <a:pt x="556" y="585"/>
                </a:lnTo>
                <a:lnTo>
                  <a:pt x="556" y="592"/>
                </a:lnTo>
                <a:lnTo>
                  <a:pt x="556" y="597"/>
                </a:lnTo>
                <a:lnTo>
                  <a:pt x="556" y="597"/>
                </a:lnTo>
                <a:lnTo>
                  <a:pt x="556" y="598"/>
                </a:lnTo>
                <a:lnTo>
                  <a:pt x="556" y="602"/>
                </a:lnTo>
                <a:lnTo>
                  <a:pt x="556" y="615"/>
                </a:lnTo>
                <a:lnTo>
                  <a:pt x="556" y="625"/>
                </a:lnTo>
                <a:lnTo>
                  <a:pt x="556" y="625"/>
                </a:lnTo>
                <a:lnTo>
                  <a:pt x="556" y="626"/>
                </a:lnTo>
                <a:lnTo>
                  <a:pt x="556" y="630"/>
                </a:lnTo>
                <a:lnTo>
                  <a:pt x="557" y="645"/>
                </a:lnTo>
                <a:lnTo>
                  <a:pt x="558" y="656"/>
                </a:lnTo>
                <a:lnTo>
                  <a:pt x="559" y="656"/>
                </a:lnTo>
                <a:lnTo>
                  <a:pt x="559" y="658"/>
                </a:lnTo>
                <a:lnTo>
                  <a:pt x="559" y="659"/>
                </a:lnTo>
                <a:lnTo>
                  <a:pt x="559" y="662"/>
                </a:lnTo>
                <a:lnTo>
                  <a:pt x="559" y="664"/>
                </a:lnTo>
                <a:lnTo>
                  <a:pt x="559" y="664"/>
                </a:lnTo>
                <a:lnTo>
                  <a:pt x="558" y="664"/>
                </a:lnTo>
                <a:lnTo>
                  <a:pt x="557" y="664"/>
                </a:lnTo>
                <a:lnTo>
                  <a:pt x="556" y="664"/>
                </a:lnTo>
                <a:lnTo>
                  <a:pt x="556" y="664"/>
                </a:lnTo>
                <a:lnTo>
                  <a:pt x="555" y="664"/>
                </a:lnTo>
                <a:lnTo>
                  <a:pt x="554" y="664"/>
                </a:lnTo>
                <a:lnTo>
                  <a:pt x="550" y="664"/>
                </a:lnTo>
                <a:lnTo>
                  <a:pt x="548" y="664"/>
                </a:lnTo>
                <a:lnTo>
                  <a:pt x="548" y="664"/>
                </a:lnTo>
                <a:lnTo>
                  <a:pt x="547" y="665"/>
                </a:lnTo>
                <a:lnTo>
                  <a:pt x="545" y="666"/>
                </a:lnTo>
                <a:lnTo>
                  <a:pt x="539" y="669"/>
                </a:lnTo>
                <a:lnTo>
                  <a:pt x="534" y="671"/>
                </a:lnTo>
                <a:lnTo>
                  <a:pt x="534" y="671"/>
                </a:lnTo>
                <a:lnTo>
                  <a:pt x="531" y="672"/>
                </a:lnTo>
                <a:lnTo>
                  <a:pt x="525" y="673"/>
                </a:lnTo>
                <a:lnTo>
                  <a:pt x="520" y="674"/>
                </a:lnTo>
                <a:lnTo>
                  <a:pt x="520" y="674"/>
                </a:lnTo>
                <a:lnTo>
                  <a:pt x="519" y="674"/>
                </a:lnTo>
                <a:lnTo>
                  <a:pt x="518" y="674"/>
                </a:lnTo>
                <a:lnTo>
                  <a:pt x="517" y="674"/>
                </a:lnTo>
                <a:lnTo>
                  <a:pt x="517" y="674"/>
                </a:lnTo>
                <a:lnTo>
                  <a:pt x="515" y="676"/>
                </a:lnTo>
                <a:lnTo>
                  <a:pt x="514" y="680"/>
                </a:lnTo>
                <a:lnTo>
                  <a:pt x="513" y="682"/>
                </a:lnTo>
                <a:lnTo>
                  <a:pt x="513" y="682"/>
                </a:lnTo>
                <a:lnTo>
                  <a:pt x="513" y="683"/>
                </a:lnTo>
                <a:lnTo>
                  <a:pt x="513" y="684"/>
                </a:lnTo>
                <a:lnTo>
                  <a:pt x="513" y="689"/>
                </a:lnTo>
                <a:lnTo>
                  <a:pt x="513" y="692"/>
                </a:lnTo>
                <a:lnTo>
                  <a:pt x="513" y="692"/>
                </a:lnTo>
                <a:lnTo>
                  <a:pt x="512" y="697"/>
                </a:lnTo>
                <a:lnTo>
                  <a:pt x="511" y="708"/>
                </a:lnTo>
                <a:lnTo>
                  <a:pt x="510" y="717"/>
                </a:lnTo>
                <a:lnTo>
                  <a:pt x="510" y="717"/>
                </a:lnTo>
                <a:lnTo>
                  <a:pt x="510" y="718"/>
                </a:lnTo>
                <a:lnTo>
                  <a:pt x="510" y="722"/>
                </a:lnTo>
                <a:lnTo>
                  <a:pt x="510" y="737"/>
                </a:lnTo>
                <a:lnTo>
                  <a:pt x="510" y="749"/>
                </a:lnTo>
                <a:lnTo>
                  <a:pt x="510" y="749"/>
                </a:lnTo>
                <a:lnTo>
                  <a:pt x="510" y="750"/>
                </a:lnTo>
                <a:lnTo>
                  <a:pt x="510" y="752"/>
                </a:lnTo>
                <a:lnTo>
                  <a:pt x="510" y="758"/>
                </a:lnTo>
                <a:lnTo>
                  <a:pt x="510" y="762"/>
                </a:lnTo>
                <a:lnTo>
                  <a:pt x="510" y="762"/>
                </a:lnTo>
                <a:lnTo>
                  <a:pt x="511" y="766"/>
                </a:lnTo>
                <a:lnTo>
                  <a:pt x="512" y="767"/>
                </a:lnTo>
                <a:lnTo>
                  <a:pt x="513" y="767"/>
                </a:lnTo>
                <a:lnTo>
                  <a:pt x="513" y="768"/>
                </a:lnTo>
                <a:lnTo>
                  <a:pt x="513" y="771"/>
                </a:lnTo>
                <a:lnTo>
                  <a:pt x="513" y="773"/>
                </a:lnTo>
                <a:lnTo>
                  <a:pt x="513" y="773"/>
                </a:lnTo>
                <a:lnTo>
                  <a:pt x="517" y="783"/>
                </a:lnTo>
                <a:lnTo>
                  <a:pt x="519" y="788"/>
                </a:lnTo>
                <a:lnTo>
                  <a:pt x="520" y="788"/>
                </a:lnTo>
                <a:lnTo>
                  <a:pt x="520" y="789"/>
                </a:lnTo>
                <a:lnTo>
                  <a:pt x="520" y="791"/>
                </a:lnTo>
                <a:lnTo>
                  <a:pt x="522" y="797"/>
                </a:lnTo>
                <a:lnTo>
                  <a:pt x="523" y="802"/>
                </a:lnTo>
                <a:lnTo>
                  <a:pt x="524" y="802"/>
                </a:lnTo>
                <a:lnTo>
                  <a:pt x="525" y="804"/>
                </a:lnTo>
                <a:lnTo>
                  <a:pt x="526" y="805"/>
                </a:lnTo>
                <a:lnTo>
                  <a:pt x="527" y="805"/>
                </a:lnTo>
                <a:lnTo>
                  <a:pt x="528" y="805"/>
                </a:lnTo>
                <a:lnTo>
                  <a:pt x="529" y="805"/>
                </a:lnTo>
                <a:lnTo>
                  <a:pt x="530" y="805"/>
                </a:lnTo>
                <a:lnTo>
                  <a:pt x="532" y="805"/>
                </a:lnTo>
                <a:lnTo>
                  <a:pt x="533" y="805"/>
                </a:lnTo>
                <a:lnTo>
                  <a:pt x="534" y="805"/>
                </a:lnTo>
                <a:lnTo>
                  <a:pt x="536" y="805"/>
                </a:lnTo>
                <a:lnTo>
                  <a:pt x="541" y="805"/>
                </a:lnTo>
                <a:lnTo>
                  <a:pt x="544" y="805"/>
                </a:lnTo>
                <a:lnTo>
                  <a:pt x="545" y="805"/>
                </a:lnTo>
                <a:lnTo>
                  <a:pt x="546" y="805"/>
                </a:lnTo>
                <a:lnTo>
                  <a:pt x="551" y="805"/>
                </a:lnTo>
                <a:lnTo>
                  <a:pt x="555" y="805"/>
                </a:lnTo>
                <a:lnTo>
                  <a:pt x="556" y="805"/>
                </a:lnTo>
                <a:lnTo>
                  <a:pt x="557" y="805"/>
                </a:lnTo>
                <a:lnTo>
                  <a:pt x="558" y="805"/>
                </a:lnTo>
                <a:lnTo>
                  <a:pt x="559" y="805"/>
                </a:lnTo>
                <a:lnTo>
                  <a:pt x="559" y="806"/>
                </a:lnTo>
                <a:lnTo>
                  <a:pt x="559" y="807"/>
                </a:lnTo>
                <a:lnTo>
                  <a:pt x="559" y="810"/>
                </a:lnTo>
                <a:lnTo>
                  <a:pt x="559" y="812"/>
                </a:lnTo>
                <a:lnTo>
                  <a:pt x="559" y="812"/>
                </a:lnTo>
                <a:lnTo>
                  <a:pt x="559" y="813"/>
                </a:lnTo>
                <a:lnTo>
                  <a:pt x="559" y="814"/>
                </a:lnTo>
                <a:lnTo>
                  <a:pt x="559" y="815"/>
                </a:lnTo>
                <a:lnTo>
                  <a:pt x="559" y="815"/>
                </a:lnTo>
                <a:lnTo>
                  <a:pt x="559" y="816"/>
                </a:lnTo>
                <a:lnTo>
                  <a:pt x="559" y="819"/>
                </a:lnTo>
                <a:lnTo>
                  <a:pt x="559" y="825"/>
                </a:lnTo>
                <a:lnTo>
                  <a:pt x="559" y="830"/>
                </a:lnTo>
                <a:lnTo>
                  <a:pt x="559" y="830"/>
                </a:lnTo>
                <a:lnTo>
                  <a:pt x="559" y="831"/>
                </a:lnTo>
                <a:lnTo>
                  <a:pt x="559" y="833"/>
                </a:lnTo>
                <a:lnTo>
                  <a:pt x="559" y="841"/>
                </a:lnTo>
                <a:lnTo>
                  <a:pt x="559" y="847"/>
                </a:lnTo>
                <a:lnTo>
                  <a:pt x="559" y="847"/>
                </a:lnTo>
                <a:lnTo>
                  <a:pt x="559" y="848"/>
                </a:lnTo>
                <a:lnTo>
                  <a:pt x="559" y="850"/>
                </a:lnTo>
                <a:lnTo>
                  <a:pt x="559" y="851"/>
                </a:lnTo>
                <a:lnTo>
                  <a:pt x="559" y="851"/>
                </a:lnTo>
                <a:lnTo>
                  <a:pt x="560" y="851"/>
                </a:lnTo>
                <a:lnTo>
                  <a:pt x="561" y="851"/>
                </a:lnTo>
                <a:lnTo>
                  <a:pt x="562" y="851"/>
                </a:lnTo>
                <a:lnTo>
                  <a:pt x="564" y="851"/>
                </a:lnTo>
                <a:lnTo>
                  <a:pt x="565" y="851"/>
                </a:lnTo>
                <a:lnTo>
                  <a:pt x="566" y="851"/>
                </a:lnTo>
                <a:lnTo>
                  <a:pt x="567" y="851"/>
                </a:lnTo>
                <a:lnTo>
                  <a:pt x="573" y="851"/>
                </a:lnTo>
                <a:lnTo>
                  <a:pt x="576" y="851"/>
                </a:lnTo>
                <a:lnTo>
                  <a:pt x="577" y="851"/>
                </a:lnTo>
                <a:lnTo>
                  <a:pt x="579" y="851"/>
                </a:lnTo>
                <a:lnTo>
                  <a:pt x="585" y="851"/>
                </a:lnTo>
                <a:lnTo>
                  <a:pt x="589" y="851"/>
                </a:lnTo>
                <a:lnTo>
                  <a:pt x="591" y="851"/>
                </a:lnTo>
                <a:lnTo>
                  <a:pt x="592" y="851"/>
                </a:lnTo>
                <a:lnTo>
                  <a:pt x="593" y="851"/>
                </a:lnTo>
                <a:lnTo>
                  <a:pt x="594" y="851"/>
                </a:lnTo>
                <a:lnTo>
                  <a:pt x="594" y="852"/>
                </a:lnTo>
                <a:lnTo>
                  <a:pt x="594" y="854"/>
                </a:lnTo>
                <a:lnTo>
                  <a:pt x="594" y="855"/>
                </a:lnTo>
                <a:lnTo>
                  <a:pt x="594" y="855"/>
                </a:lnTo>
                <a:lnTo>
                  <a:pt x="594" y="856"/>
                </a:lnTo>
                <a:lnTo>
                  <a:pt x="594" y="857"/>
                </a:lnTo>
                <a:lnTo>
                  <a:pt x="594" y="860"/>
                </a:lnTo>
                <a:lnTo>
                  <a:pt x="594" y="862"/>
                </a:lnTo>
                <a:lnTo>
                  <a:pt x="594" y="862"/>
                </a:lnTo>
                <a:lnTo>
                  <a:pt x="595" y="865"/>
                </a:lnTo>
                <a:lnTo>
                  <a:pt x="598" y="872"/>
                </a:lnTo>
                <a:lnTo>
                  <a:pt x="600" y="876"/>
                </a:lnTo>
                <a:lnTo>
                  <a:pt x="601" y="876"/>
                </a:lnTo>
                <a:lnTo>
                  <a:pt x="601" y="877"/>
                </a:lnTo>
                <a:lnTo>
                  <a:pt x="601" y="879"/>
                </a:lnTo>
                <a:lnTo>
                  <a:pt x="602" y="885"/>
                </a:lnTo>
                <a:lnTo>
                  <a:pt x="603" y="890"/>
                </a:lnTo>
                <a:lnTo>
                  <a:pt x="604" y="890"/>
                </a:lnTo>
                <a:lnTo>
                  <a:pt x="604" y="891"/>
                </a:lnTo>
                <a:lnTo>
                  <a:pt x="604" y="893"/>
                </a:lnTo>
                <a:lnTo>
                  <a:pt x="604" y="894"/>
                </a:lnTo>
                <a:lnTo>
                  <a:pt x="604" y="894"/>
                </a:lnTo>
                <a:lnTo>
                  <a:pt x="604" y="894"/>
                </a:lnTo>
                <a:lnTo>
                  <a:pt x="606" y="894"/>
                </a:lnTo>
                <a:lnTo>
                  <a:pt x="607" y="894"/>
                </a:lnTo>
                <a:lnTo>
                  <a:pt x="608" y="894"/>
                </a:lnTo>
                <a:lnTo>
                  <a:pt x="610" y="894"/>
                </a:lnTo>
                <a:lnTo>
                  <a:pt x="615" y="894"/>
                </a:lnTo>
                <a:lnTo>
                  <a:pt x="618" y="894"/>
                </a:lnTo>
                <a:lnTo>
                  <a:pt x="619" y="894"/>
                </a:lnTo>
                <a:lnTo>
                  <a:pt x="622" y="894"/>
                </a:lnTo>
                <a:lnTo>
                  <a:pt x="624" y="894"/>
                </a:lnTo>
                <a:lnTo>
                  <a:pt x="625" y="894"/>
                </a:lnTo>
                <a:lnTo>
                  <a:pt x="625" y="894"/>
                </a:lnTo>
                <a:lnTo>
                  <a:pt x="625" y="895"/>
                </a:lnTo>
                <a:lnTo>
                  <a:pt x="625" y="896"/>
                </a:lnTo>
                <a:lnTo>
                  <a:pt x="625" y="901"/>
                </a:lnTo>
                <a:lnTo>
                  <a:pt x="625" y="904"/>
                </a:lnTo>
                <a:lnTo>
                  <a:pt x="625" y="904"/>
                </a:lnTo>
                <a:lnTo>
                  <a:pt x="624" y="906"/>
                </a:lnTo>
                <a:lnTo>
                  <a:pt x="623" y="912"/>
                </a:lnTo>
                <a:lnTo>
                  <a:pt x="622" y="915"/>
                </a:lnTo>
                <a:lnTo>
                  <a:pt x="622" y="915"/>
                </a:lnTo>
                <a:lnTo>
                  <a:pt x="621" y="919"/>
                </a:lnTo>
                <a:lnTo>
                  <a:pt x="620" y="929"/>
                </a:lnTo>
                <a:lnTo>
                  <a:pt x="619" y="936"/>
                </a:lnTo>
                <a:lnTo>
                  <a:pt x="619" y="936"/>
                </a:lnTo>
                <a:lnTo>
                  <a:pt x="619" y="937"/>
                </a:lnTo>
                <a:lnTo>
                  <a:pt x="619" y="943"/>
                </a:lnTo>
                <a:lnTo>
                  <a:pt x="619" y="958"/>
                </a:lnTo>
                <a:lnTo>
                  <a:pt x="619" y="971"/>
                </a:lnTo>
                <a:lnTo>
                  <a:pt x="619" y="971"/>
                </a:lnTo>
                <a:lnTo>
                  <a:pt x="619" y="972"/>
                </a:lnTo>
                <a:lnTo>
                  <a:pt x="619" y="973"/>
                </a:lnTo>
                <a:lnTo>
                  <a:pt x="619" y="979"/>
                </a:lnTo>
                <a:lnTo>
                  <a:pt x="619" y="982"/>
                </a:lnTo>
                <a:lnTo>
                  <a:pt x="619" y="982"/>
                </a:lnTo>
                <a:lnTo>
                  <a:pt x="620" y="984"/>
                </a:lnTo>
                <a:lnTo>
                  <a:pt x="621" y="985"/>
                </a:lnTo>
                <a:lnTo>
                  <a:pt x="622" y="985"/>
                </a:lnTo>
                <a:lnTo>
                  <a:pt x="623" y="986"/>
                </a:lnTo>
                <a:lnTo>
                  <a:pt x="626" y="988"/>
                </a:lnTo>
                <a:lnTo>
                  <a:pt x="629" y="989"/>
                </a:lnTo>
                <a:lnTo>
                  <a:pt x="630" y="989"/>
                </a:lnTo>
                <a:lnTo>
                  <a:pt x="632" y="990"/>
                </a:lnTo>
                <a:lnTo>
                  <a:pt x="638" y="991"/>
                </a:lnTo>
                <a:lnTo>
                  <a:pt x="642" y="992"/>
                </a:lnTo>
                <a:lnTo>
                  <a:pt x="643" y="992"/>
                </a:lnTo>
                <a:lnTo>
                  <a:pt x="644" y="992"/>
                </a:lnTo>
                <a:lnTo>
                  <a:pt x="646" y="992"/>
                </a:lnTo>
                <a:lnTo>
                  <a:pt x="647" y="992"/>
                </a:lnTo>
                <a:lnTo>
                  <a:pt x="647" y="993"/>
                </a:lnTo>
                <a:lnTo>
                  <a:pt x="647" y="994"/>
                </a:lnTo>
                <a:lnTo>
                  <a:pt x="647" y="998"/>
                </a:lnTo>
                <a:lnTo>
                  <a:pt x="647" y="1000"/>
                </a:lnTo>
                <a:lnTo>
                  <a:pt x="647" y="1000"/>
                </a:lnTo>
                <a:lnTo>
                  <a:pt x="647" y="1001"/>
                </a:lnTo>
                <a:lnTo>
                  <a:pt x="647" y="1002"/>
                </a:lnTo>
                <a:lnTo>
                  <a:pt x="647" y="1003"/>
                </a:lnTo>
                <a:lnTo>
                  <a:pt x="647" y="1003"/>
                </a:lnTo>
                <a:lnTo>
                  <a:pt x="647" y="1004"/>
                </a:lnTo>
                <a:lnTo>
                  <a:pt x="647" y="1006"/>
                </a:lnTo>
                <a:lnTo>
                  <a:pt x="647" y="1015"/>
                </a:lnTo>
                <a:lnTo>
                  <a:pt x="647" y="1021"/>
                </a:lnTo>
                <a:lnTo>
                  <a:pt x="647" y="1021"/>
                </a:lnTo>
                <a:lnTo>
                  <a:pt x="647" y="1022"/>
                </a:lnTo>
                <a:lnTo>
                  <a:pt x="647" y="1024"/>
                </a:lnTo>
                <a:lnTo>
                  <a:pt x="647" y="1030"/>
                </a:lnTo>
                <a:lnTo>
                  <a:pt x="647" y="1035"/>
                </a:lnTo>
                <a:lnTo>
                  <a:pt x="647" y="1035"/>
                </a:lnTo>
                <a:lnTo>
                  <a:pt x="647" y="1036"/>
                </a:lnTo>
                <a:lnTo>
                  <a:pt x="647" y="1037"/>
                </a:lnTo>
                <a:lnTo>
                  <a:pt x="647" y="1038"/>
                </a:lnTo>
                <a:lnTo>
                  <a:pt x="647" y="1038"/>
                </a:lnTo>
                <a:lnTo>
                  <a:pt x="646" y="1038"/>
                </a:lnTo>
                <a:lnTo>
                  <a:pt x="644" y="1038"/>
                </a:lnTo>
                <a:lnTo>
                  <a:pt x="643" y="1038"/>
                </a:lnTo>
                <a:lnTo>
                  <a:pt x="643" y="1038"/>
                </a:lnTo>
                <a:lnTo>
                  <a:pt x="642" y="1039"/>
                </a:lnTo>
                <a:lnTo>
                  <a:pt x="638" y="1041"/>
                </a:lnTo>
                <a:lnTo>
                  <a:pt x="636" y="1042"/>
                </a:lnTo>
                <a:lnTo>
                  <a:pt x="636" y="1042"/>
                </a:lnTo>
                <a:lnTo>
                  <a:pt x="635" y="1042"/>
                </a:lnTo>
                <a:lnTo>
                  <a:pt x="634" y="1042"/>
                </a:lnTo>
                <a:lnTo>
                  <a:pt x="629" y="1042"/>
                </a:lnTo>
                <a:lnTo>
                  <a:pt x="625" y="1042"/>
                </a:lnTo>
                <a:lnTo>
                  <a:pt x="625" y="1042"/>
                </a:lnTo>
                <a:lnTo>
                  <a:pt x="624" y="1043"/>
                </a:lnTo>
                <a:lnTo>
                  <a:pt x="623" y="1046"/>
                </a:lnTo>
                <a:lnTo>
                  <a:pt x="622" y="1048"/>
                </a:lnTo>
                <a:lnTo>
                  <a:pt x="622" y="1048"/>
                </a:lnTo>
                <a:lnTo>
                  <a:pt x="621" y="1048"/>
                </a:lnTo>
                <a:lnTo>
                  <a:pt x="620" y="1048"/>
                </a:lnTo>
                <a:lnTo>
                  <a:pt x="619" y="1048"/>
                </a:lnTo>
                <a:lnTo>
                  <a:pt x="619" y="1048"/>
                </a:lnTo>
                <a:lnTo>
                  <a:pt x="619" y="1050"/>
                </a:lnTo>
                <a:lnTo>
                  <a:pt x="619" y="1052"/>
                </a:lnTo>
                <a:lnTo>
                  <a:pt x="619" y="1053"/>
                </a:lnTo>
                <a:lnTo>
                  <a:pt x="619" y="1053"/>
                </a:lnTo>
                <a:lnTo>
                  <a:pt x="619" y="1054"/>
                </a:lnTo>
                <a:lnTo>
                  <a:pt x="619" y="1055"/>
                </a:lnTo>
                <a:lnTo>
                  <a:pt x="619" y="1056"/>
                </a:lnTo>
                <a:lnTo>
                  <a:pt x="619" y="1056"/>
                </a:lnTo>
                <a:lnTo>
                  <a:pt x="619" y="1057"/>
                </a:lnTo>
                <a:lnTo>
                  <a:pt x="619" y="1058"/>
                </a:lnTo>
                <a:lnTo>
                  <a:pt x="619" y="1061"/>
                </a:lnTo>
                <a:lnTo>
                  <a:pt x="619" y="1063"/>
                </a:lnTo>
                <a:lnTo>
                  <a:pt x="619" y="1063"/>
                </a:lnTo>
                <a:lnTo>
                  <a:pt x="618" y="1064"/>
                </a:lnTo>
                <a:lnTo>
                  <a:pt x="616" y="1068"/>
                </a:lnTo>
                <a:lnTo>
                  <a:pt x="615" y="1070"/>
                </a:lnTo>
                <a:lnTo>
                  <a:pt x="615" y="1070"/>
                </a:lnTo>
                <a:lnTo>
                  <a:pt x="615" y="1070"/>
                </a:lnTo>
                <a:lnTo>
                  <a:pt x="614" y="1070"/>
                </a:lnTo>
                <a:lnTo>
                  <a:pt x="611" y="1070"/>
                </a:lnTo>
                <a:lnTo>
                  <a:pt x="608" y="1070"/>
                </a:lnTo>
                <a:lnTo>
                  <a:pt x="608" y="1070"/>
                </a:lnTo>
                <a:lnTo>
                  <a:pt x="607" y="1070"/>
                </a:lnTo>
                <a:lnTo>
                  <a:pt x="606" y="1070"/>
                </a:lnTo>
                <a:lnTo>
                  <a:pt x="603" y="1070"/>
                </a:lnTo>
                <a:lnTo>
                  <a:pt x="601" y="1070"/>
                </a:lnTo>
                <a:lnTo>
                  <a:pt x="601" y="1070"/>
                </a:lnTo>
                <a:lnTo>
                  <a:pt x="600" y="1070"/>
                </a:lnTo>
                <a:lnTo>
                  <a:pt x="598" y="1070"/>
                </a:lnTo>
                <a:lnTo>
                  <a:pt x="589" y="1070"/>
                </a:lnTo>
                <a:lnTo>
                  <a:pt x="583" y="1070"/>
                </a:lnTo>
                <a:lnTo>
                  <a:pt x="583" y="1070"/>
                </a:lnTo>
                <a:lnTo>
                  <a:pt x="582" y="1070"/>
                </a:lnTo>
                <a:lnTo>
                  <a:pt x="580" y="1070"/>
                </a:lnTo>
                <a:lnTo>
                  <a:pt x="573" y="1070"/>
                </a:lnTo>
                <a:lnTo>
                  <a:pt x="566" y="1070"/>
                </a:lnTo>
                <a:lnTo>
                  <a:pt x="566" y="1070"/>
                </a:lnTo>
                <a:lnTo>
                  <a:pt x="565" y="1070"/>
                </a:lnTo>
                <a:lnTo>
                  <a:pt x="564" y="1070"/>
                </a:lnTo>
                <a:lnTo>
                  <a:pt x="561" y="1070"/>
                </a:lnTo>
                <a:lnTo>
                  <a:pt x="559" y="1070"/>
                </a:lnTo>
                <a:lnTo>
                  <a:pt x="559" y="1070"/>
                </a:lnTo>
                <a:lnTo>
                  <a:pt x="559" y="1071"/>
                </a:lnTo>
                <a:lnTo>
                  <a:pt x="559" y="1073"/>
                </a:lnTo>
                <a:lnTo>
                  <a:pt x="559" y="1074"/>
                </a:lnTo>
                <a:lnTo>
                  <a:pt x="559" y="1074"/>
                </a:lnTo>
                <a:lnTo>
                  <a:pt x="559" y="1075"/>
                </a:lnTo>
                <a:lnTo>
                  <a:pt x="559" y="1078"/>
                </a:lnTo>
                <a:lnTo>
                  <a:pt x="559" y="1080"/>
                </a:lnTo>
                <a:lnTo>
                  <a:pt x="559" y="1080"/>
                </a:lnTo>
                <a:lnTo>
                  <a:pt x="559" y="1081"/>
                </a:lnTo>
                <a:lnTo>
                  <a:pt x="559" y="1082"/>
                </a:lnTo>
                <a:lnTo>
                  <a:pt x="559" y="1088"/>
                </a:lnTo>
                <a:lnTo>
                  <a:pt x="559" y="1091"/>
                </a:lnTo>
                <a:lnTo>
                  <a:pt x="559" y="1091"/>
                </a:lnTo>
                <a:lnTo>
                  <a:pt x="559" y="1092"/>
                </a:lnTo>
                <a:lnTo>
                  <a:pt x="559" y="1093"/>
                </a:lnTo>
                <a:lnTo>
                  <a:pt x="559" y="1098"/>
                </a:lnTo>
                <a:lnTo>
                  <a:pt x="559" y="1101"/>
                </a:lnTo>
                <a:lnTo>
                  <a:pt x="559" y="1101"/>
                </a:lnTo>
                <a:lnTo>
                  <a:pt x="559" y="1103"/>
                </a:lnTo>
                <a:lnTo>
                  <a:pt x="559" y="1105"/>
                </a:lnTo>
                <a:lnTo>
                  <a:pt x="559" y="1106"/>
                </a:lnTo>
                <a:lnTo>
                  <a:pt x="559" y="1106"/>
                </a:lnTo>
                <a:lnTo>
                  <a:pt x="559" y="1106"/>
                </a:lnTo>
                <a:lnTo>
                  <a:pt x="558" y="1106"/>
                </a:lnTo>
                <a:lnTo>
                  <a:pt x="557" y="1106"/>
                </a:lnTo>
                <a:lnTo>
                  <a:pt x="556" y="1106"/>
                </a:lnTo>
                <a:lnTo>
                  <a:pt x="556" y="1106"/>
                </a:lnTo>
                <a:lnTo>
                  <a:pt x="555" y="1106"/>
                </a:lnTo>
                <a:lnTo>
                  <a:pt x="554" y="1106"/>
                </a:lnTo>
                <a:lnTo>
                  <a:pt x="550" y="1106"/>
                </a:lnTo>
                <a:lnTo>
                  <a:pt x="548" y="1106"/>
                </a:lnTo>
                <a:lnTo>
                  <a:pt x="548" y="1106"/>
                </a:lnTo>
                <a:lnTo>
                  <a:pt x="547" y="1106"/>
                </a:lnTo>
                <a:lnTo>
                  <a:pt x="546" y="1106"/>
                </a:lnTo>
                <a:lnTo>
                  <a:pt x="541" y="1106"/>
                </a:lnTo>
                <a:lnTo>
                  <a:pt x="538" y="1106"/>
                </a:lnTo>
                <a:lnTo>
                  <a:pt x="538" y="1106"/>
                </a:lnTo>
                <a:lnTo>
                  <a:pt x="538" y="1106"/>
                </a:lnTo>
                <a:lnTo>
                  <a:pt x="538" y="1107"/>
                </a:lnTo>
                <a:lnTo>
                  <a:pt x="538" y="1108"/>
                </a:lnTo>
                <a:lnTo>
                  <a:pt x="538" y="1109"/>
                </a:lnTo>
                <a:lnTo>
                  <a:pt x="538" y="1109"/>
                </a:lnTo>
                <a:lnTo>
                  <a:pt x="537" y="1110"/>
                </a:lnTo>
                <a:lnTo>
                  <a:pt x="536" y="1114"/>
                </a:lnTo>
                <a:lnTo>
                  <a:pt x="534" y="1116"/>
                </a:lnTo>
                <a:lnTo>
                  <a:pt x="534" y="1116"/>
                </a:lnTo>
                <a:lnTo>
                  <a:pt x="533" y="1121"/>
                </a:lnTo>
                <a:lnTo>
                  <a:pt x="531" y="1130"/>
                </a:lnTo>
                <a:lnTo>
                  <a:pt x="530" y="1137"/>
                </a:lnTo>
                <a:lnTo>
                  <a:pt x="530" y="1137"/>
                </a:lnTo>
                <a:lnTo>
                  <a:pt x="529" y="1141"/>
                </a:lnTo>
                <a:lnTo>
                  <a:pt x="528" y="1148"/>
                </a:lnTo>
                <a:lnTo>
                  <a:pt x="527" y="1154"/>
                </a:lnTo>
                <a:lnTo>
                  <a:pt x="527" y="1154"/>
                </a:lnTo>
                <a:lnTo>
                  <a:pt x="527" y="1155"/>
                </a:lnTo>
                <a:lnTo>
                  <a:pt x="527" y="1158"/>
                </a:lnTo>
                <a:lnTo>
                  <a:pt x="527" y="1159"/>
                </a:lnTo>
                <a:lnTo>
                  <a:pt x="527" y="1159"/>
                </a:lnTo>
                <a:lnTo>
                  <a:pt x="526" y="1159"/>
                </a:lnTo>
                <a:lnTo>
                  <a:pt x="525" y="1159"/>
                </a:lnTo>
                <a:lnTo>
                  <a:pt x="522" y="1159"/>
                </a:lnTo>
                <a:lnTo>
                  <a:pt x="520" y="1159"/>
                </a:lnTo>
                <a:lnTo>
                  <a:pt x="520" y="1159"/>
                </a:lnTo>
                <a:lnTo>
                  <a:pt x="519" y="1159"/>
                </a:lnTo>
                <a:lnTo>
                  <a:pt x="515" y="1159"/>
                </a:lnTo>
                <a:lnTo>
                  <a:pt x="513" y="1159"/>
                </a:lnTo>
                <a:lnTo>
                  <a:pt x="513" y="1159"/>
                </a:lnTo>
                <a:lnTo>
                  <a:pt x="512" y="1159"/>
                </a:lnTo>
                <a:lnTo>
                  <a:pt x="510" y="1159"/>
                </a:lnTo>
                <a:lnTo>
                  <a:pt x="502" y="1159"/>
                </a:lnTo>
                <a:lnTo>
                  <a:pt x="495" y="1159"/>
                </a:lnTo>
                <a:lnTo>
                  <a:pt x="495" y="1159"/>
                </a:lnTo>
                <a:lnTo>
                  <a:pt x="494" y="1159"/>
                </a:lnTo>
                <a:lnTo>
                  <a:pt x="492" y="1159"/>
                </a:lnTo>
                <a:lnTo>
                  <a:pt x="485" y="1159"/>
                </a:lnTo>
                <a:lnTo>
                  <a:pt x="480" y="1159"/>
                </a:lnTo>
                <a:lnTo>
                  <a:pt x="480" y="1159"/>
                </a:lnTo>
                <a:lnTo>
                  <a:pt x="478" y="1159"/>
                </a:lnTo>
                <a:lnTo>
                  <a:pt x="476" y="1159"/>
                </a:lnTo>
                <a:lnTo>
                  <a:pt x="475" y="1159"/>
                </a:lnTo>
                <a:lnTo>
                  <a:pt x="475" y="1159"/>
                </a:lnTo>
                <a:lnTo>
                  <a:pt x="475" y="1160"/>
                </a:lnTo>
                <a:lnTo>
                  <a:pt x="475" y="1161"/>
                </a:lnTo>
                <a:lnTo>
                  <a:pt x="475" y="1162"/>
                </a:lnTo>
                <a:lnTo>
                  <a:pt x="475" y="1162"/>
                </a:lnTo>
                <a:lnTo>
                  <a:pt x="475" y="1163"/>
                </a:lnTo>
                <a:lnTo>
                  <a:pt x="475" y="1164"/>
                </a:lnTo>
                <a:lnTo>
                  <a:pt x="475" y="1165"/>
                </a:lnTo>
                <a:lnTo>
                  <a:pt x="475" y="1165"/>
                </a:lnTo>
                <a:lnTo>
                  <a:pt x="475" y="1166"/>
                </a:lnTo>
                <a:lnTo>
                  <a:pt x="475" y="1167"/>
                </a:lnTo>
                <a:lnTo>
                  <a:pt x="475" y="1170"/>
                </a:lnTo>
                <a:lnTo>
                  <a:pt x="475" y="1172"/>
                </a:lnTo>
                <a:lnTo>
                  <a:pt x="475" y="1172"/>
                </a:lnTo>
                <a:lnTo>
                  <a:pt x="475" y="1173"/>
                </a:lnTo>
                <a:lnTo>
                  <a:pt x="475" y="1175"/>
                </a:lnTo>
                <a:lnTo>
                  <a:pt x="475" y="1178"/>
                </a:lnTo>
                <a:lnTo>
                  <a:pt x="475" y="1180"/>
                </a:lnTo>
                <a:lnTo>
                  <a:pt x="475" y="1180"/>
                </a:lnTo>
                <a:lnTo>
                  <a:pt x="475" y="1181"/>
                </a:lnTo>
                <a:lnTo>
                  <a:pt x="475" y="1182"/>
                </a:lnTo>
                <a:lnTo>
                  <a:pt x="475" y="1183"/>
                </a:lnTo>
                <a:lnTo>
                  <a:pt x="475" y="1183"/>
                </a:lnTo>
                <a:lnTo>
                  <a:pt x="474" y="1183"/>
                </a:lnTo>
                <a:lnTo>
                  <a:pt x="473" y="1183"/>
                </a:lnTo>
                <a:lnTo>
                  <a:pt x="472" y="1183"/>
                </a:lnTo>
                <a:lnTo>
                  <a:pt x="472" y="1183"/>
                </a:lnTo>
                <a:lnTo>
                  <a:pt x="471" y="1183"/>
                </a:lnTo>
                <a:lnTo>
                  <a:pt x="470" y="1183"/>
                </a:lnTo>
                <a:lnTo>
                  <a:pt x="467" y="1183"/>
                </a:lnTo>
                <a:lnTo>
                  <a:pt x="465" y="1183"/>
                </a:lnTo>
                <a:lnTo>
                  <a:pt x="465" y="1183"/>
                </a:lnTo>
                <a:lnTo>
                  <a:pt x="464" y="1183"/>
                </a:lnTo>
                <a:lnTo>
                  <a:pt x="463" y="1183"/>
                </a:lnTo>
                <a:lnTo>
                  <a:pt x="457" y="1183"/>
                </a:lnTo>
                <a:lnTo>
                  <a:pt x="454" y="1183"/>
                </a:lnTo>
                <a:lnTo>
                  <a:pt x="454" y="1183"/>
                </a:lnTo>
                <a:lnTo>
                  <a:pt x="453" y="1183"/>
                </a:lnTo>
                <a:lnTo>
                  <a:pt x="452" y="1183"/>
                </a:lnTo>
                <a:lnTo>
                  <a:pt x="447" y="1183"/>
                </a:lnTo>
                <a:lnTo>
                  <a:pt x="444" y="1183"/>
                </a:lnTo>
                <a:lnTo>
                  <a:pt x="444" y="1183"/>
                </a:lnTo>
                <a:lnTo>
                  <a:pt x="444" y="1183"/>
                </a:lnTo>
                <a:lnTo>
                  <a:pt x="441" y="1177"/>
                </a:lnTo>
                <a:lnTo>
                  <a:pt x="440" y="1173"/>
                </a:lnTo>
                <a:lnTo>
                  <a:pt x="440" y="1172"/>
                </a:lnTo>
                <a:lnTo>
                  <a:pt x="439" y="1170"/>
                </a:lnTo>
                <a:lnTo>
                  <a:pt x="438" y="1164"/>
                </a:lnTo>
                <a:lnTo>
                  <a:pt x="437" y="1160"/>
                </a:lnTo>
                <a:lnTo>
                  <a:pt x="437" y="1159"/>
                </a:lnTo>
                <a:lnTo>
                  <a:pt x="436" y="1154"/>
                </a:lnTo>
                <a:lnTo>
                  <a:pt x="434" y="1142"/>
                </a:lnTo>
                <a:lnTo>
                  <a:pt x="433" y="1131"/>
                </a:lnTo>
                <a:lnTo>
                  <a:pt x="433" y="1130"/>
                </a:lnTo>
                <a:lnTo>
                  <a:pt x="432" y="1126"/>
                </a:lnTo>
                <a:lnTo>
                  <a:pt x="431" y="1111"/>
                </a:lnTo>
                <a:lnTo>
                  <a:pt x="430" y="1099"/>
                </a:lnTo>
                <a:lnTo>
                  <a:pt x="430" y="1098"/>
                </a:lnTo>
                <a:lnTo>
                  <a:pt x="430" y="1097"/>
                </a:lnTo>
                <a:lnTo>
                  <a:pt x="430" y="1094"/>
                </a:lnTo>
                <a:lnTo>
                  <a:pt x="430" y="1092"/>
                </a:lnTo>
                <a:lnTo>
                  <a:pt x="430" y="1091"/>
                </a:lnTo>
                <a:lnTo>
                  <a:pt x="429" y="1091"/>
                </a:lnTo>
                <a:lnTo>
                  <a:pt x="428" y="1091"/>
                </a:lnTo>
                <a:lnTo>
                  <a:pt x="427" y="1091"/>
                </a:lnTo>
                <a:lnTo>
                  <a:pt x="427" y="1091"/>
                </a:lnTo>
                <a:lnTo>
                  <a:pt x="426" y="1091"/>
                </a:lnTo>
                <a:lnTo>
                  <a:pt x="425" y="1091"/>
                </a:lnTo>
                <a:lnTo>
                  <a:pt x="421" y="1091"/>
                </a:lnTo>
                <a:lnTo>
                  <a:pt x="419" y="1091"/>
                </a:lnTo>
                <a:lnTo>
                  <a:pt x="419" y="1091"/>
                </a:lnTo>
                <a:lnTo>
                  <a:pt x="418" y="1091"/>
                </a:lnTo>
                <a:lnTo>
                  <a:pt x="416" y="1091"/>
                </a:lnTo>
                <a:lnTo>
                  <a:pt x="410" y="1091"/>
                </a:lnTo>
                <a:lnTo>
                  <a:pt x="406" y="1091"/>
                </a:lnTo>
                <a:lnTo>
                  <a:pt x="406" y="1091"/>
                </a:lnTo>
                <a:lnTo>
                  <a:pt x="404" y="1091"/>
                </a:lnTo>
                <a:lnTo>
                  <a:pt x="402" y="1091"/>
                </a:lnTo>
                <a:lnTo>
                  <a:pt x="396" y="1091"/>
                </a:lnTo>
                <a:lnTo>
                  <a:pt x="391" y="1091"/>
                </a:lnTo>
                <a:lnTo>
                  <a:pt x="391" y="1091"/>
                </a:lnTo>
                <a:lnTo>
                  <a:pt x="391" y="1091"/>
                </a:lnTo>
                <a:close/>
              </a:path>
            </a:pathLst>
          </a:custGeom>
          <a:blipFill rotWithShape="0">
            <a:blip r:embed="rId18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AutoShape 62"/>
          <xdr:cNvSpPr/>
        </xdr:nvSpPr>
        <xdr:spPr>
          <a:xfrm>
            <a:off x="2006640" y="3004200"/>
            <a:ext cx="830520" cy="765000"/>
          </a:xfrm>
          <a:custGeom>
            <a:avLst/>
            <a:gdLst/>
            <a:ahLst/>
            <a:rect l="l" t="t" r="r" b="b"/>
            <a:pathLst>
              <a:path w="861" h="834">
                <a:moveTo>
                  <a:pt x="410" y="819"/>
                </a:moveTo>
                <a:lnTo>
                  <a:pt x="410" y="818"/>
                </a:lnTo>
                <a:lnTo>
                  <a:pt x="410" y="817"/>
                </a:lnTo>
                <a:lnTo>
                  <a:pt x="410" y="816"/>
                </a:lnTo>
                <a:lnTo>
                  <a:pt x="410" y="815"/>
                </a:lnTo>
                <a:lnTo>
                  <a:pt x="410" y="814"/>
                </a:lnTo>
                <a:lnTo>
                  <a:pt x="410" y="813"/>
                </a:lnTo>
                <a:lnTo>
                  <a:pt x="404" y="806"/>
                </a:lnTo>
                <a:lnTo>
                  <a:pt x="402" y="803"/>
                </a:lnTo>
                <a:lnTo>
                  <a:pt x="402" y="802"/>
                </a:lnTo>
                <a:lnTo>
                  <a:pt x="401" y="799"/>
                </a:lnTo>
                <a:lnTo>
                  <a:pt x="398" y="790"/>
                </a:lnTo>
                <a:lnTo>
                  <a:pt x="396" y="782"/>
                </a:lnTo>
                <a:lnTo>
                  <a:pt x="396" y="781"/>
                </a:lnTo>
                <a:lnTo>
                  <a:pt x="394" y="778"/>
                </a:lnTo>
                <a:lnTo>
                  <a:pt x="391" y="768"/>
                </a:lnTo>
                <a:lnTo>
                  <a:pt x="388" y="761"/>
                </a:lnTo>
                <a:lnTo>
                  <a:pt x="388" y="760"/>
                </a:lnTo>
                <a:lnTo>
                  <a:pt x="388" y="759"/>
                </a:lnTo>
                <a:lnTo>
                  <a:pt x="388" y="756"/>
                </a:lnTo>
                <a:lnTo>
                  <a:pt x="388" y="754"/>
                </a:lnTo>
                <a:lnTo>
                  <a:pt x="388" y="752"/>
                </a:lnTo>
                <a:lnTo>
                  <a:pt x="387" y="752"/>
                </a:lnTo>
                <a:lnTo>
                  <a:pt x="386" y="752"/>
                </a:lnTo>
                <a:lnTo>
                  <a:pt x="385" y="752"/>
                </a:lnTo>
                <a:lnTo>
                  <a:pt x="385" y="752"/>
                </a:lnTo>
                <a:lnTo>
                  <a:pt x="384" y="752"/>
                </a:lnTo>
                <a:lnTo>
                  <a:pt x="382" y="752"/>
                </a:lnTo>
                <a:lnTo>
                  <a:pt x="381" y="752"/>
                </a:lnTo>
                <a:lnTo>
                  <a:pt x="381" y="752"/>
                </a:lnTo>
                <a:lnTo>
                  <a:pt x="380" y="752"/>
                </a:lnTo>
                <a:lnTo>
                  <a:pt x="378" y="752"/>
                </a:lnTo>
                <a:lnTo>
                  <a:pt x="372" y="752"/>
                </a:lnTo>
                <a:lnTo>
                  <a:pt x="367" y="752"/>
                </a:lnTo>
                <a:lnTo>
                  <a:pt x="367" y="752"/>
                </a:lnTo>
                <a:lnTo>
                  <a:pt x="366" y="752"/>
                </a:lnTo>
                <a:lnTo>
                  <a:pt x="365" y="752"/>
                </a:lnTo>
                <a:lnTo>
                  <a:pt x="360" y="752"/>
                </a:lnTo>
                <a:lnTo>
                  <a:pt x="357" y="752"/>
                </a:lnTo>
                <a:lnTo>
                  <a:pt x="357" y="752"/>
                </a:lnTo>
                <a:lnTo>
                  <a:pt x="357" y="752"/>
                </a:lnTo>
                <a:lnTo>
                  <a:pt x="357" y="751"/>
                </a:lnTo>
                <a:lnTo>
                  <a:pt x="357" y="750"/>
                </a:lnTo>
                <a:lnTo>
                  <a:pt x="357" y="749"/>
                </a:lnTo>
                <a:lnTo>
                  <a:pt x="357" y="747"/>
                </a:lnTo>
                <a:lnTo>
                  <a:pt x="357" y="746"/>
                </a:lnTo>
                <a:lnTo>
                  <a:pt x="357" y="745"/>
                </a:lnTo>
                <a:lnTo>
                  <a:pt x="357" y="742"/>
                </a:lnTo>
                <a:lnTo>
                  <a:pt x="357" y="740"/>
                </a:lnTo>
                <a:lnTo>
                  <a:pt x="357" y="739"/>
                </a:lnTo>
                <a:lnTo>
                  <a:pt x="357" y="738"/>
                </a:lnTo>
                <a:lnTo>
                  <a:pt x="357" y="734"/>
                </a:lnTo>
                <a:lnTo>
                  <a:pt x="357" y="732"/>
                </a:lnTo>
                <a:lnTo>
                  <a:pt x="357" y="731"/>
                </a:lnTo>
                <a:lnTo>
                  <a:pt x="357" y="731"/>
                </a:lnTo>
                <a:lnTo>
                  <a:pt x="356" y="731"/>
                </a:lnTo>
                <a:lnTo>
                  <a:pt x="355" y="731"/>
                </a:lnTo>
                <a:lnTo>
                  <a:pt x="354" y="731"/>
                </a:lnTo>
                <a:lnTo>
                  <a:pt x="354" y="731"/>
                </a:lnTo>
                <a:lnTo>
                  <a:pt x="353" y="731"/>
                </a:lnTo>
                <a:lnTo>
                  <a:pt x="350" y="731"/>
                </a:lnTo>
                <a:lnTo>
                  <a:pt x="349" y="731"/>
                </a:lnTo>
                <a:lnTo>
                  <a:pt x="349" y="731"/>
                </a:lnTo>
                <a:lnTo>
                  <a:pt x="348" y="731"/>
                </a:lnTo>
                <a:lnTo>
                  <a:pt x="345" y="731"/>
                </a:lnTo>
                <a:lnTo>
                  <a:pt x="343" y="731"/>
                </a:lnTo>
                <a:lnTo>
                  <a:pt x="343" y="731"/>
                </a:lnTo>
                <a:lnTo>
                  <a:pt x="342" y="731"/>
                </a:lnTo>
                <a:lnTo>
                  <a:pt x="341" y="731"/>
                </a:lnTo>
                <a:lnTo>
                  <a:pt x="338" y="731"/>
                </a:lnTo>
                <a:lnTo>
                  <a:pt x="336" y="731"/>
                </a:lnTo>
                <a:lnTo>
                  <a:pt x="336" y="731"/>
                </a:lnTo>
                <a:lnTo>
                  <a:pt x="335" y="731"/>
                </a:lnTo>
                <a:lnTo>
                  <a:pt x="333" y="731"/>
                </a:lnTo>
                <a:lnTo>
                  <a:pt x="332" y="731"/>
                </a:lnTo>
                <a:lnTo>
                  <a:pt x="332" y="731"/>
                </a:lnTo>
                <a:lnTo>
                  <a:pt x="332" y="730"/>
                </a:lnTo>
                <a:lnTo>
                  <a:pt x="332" y="729"/>
                </a:lnTo>
                <a:lnTo>
                  <a:pt x="332" y="728"/>
                </a:lnTo>
                <a:lnTo>
                  <a:pt x="332" y="727"/>
                </a:lnTo>
                <a:lnTo>
                  <a:pt x="332" y="724"/>
                </a:lnTo>
                <a:lnTo>
                  <a:pt x="332" y="722"/>
                </a:lnTo>
                <a:lnTo>
                  <a:pt x="332" y="721"/>
                </a:lnTo>
                <a:lnTo>
                  <a:pt x="332" y="720"/>
                </a:lnTo>
                <a:lnTo>
                  <a:pt x="332" y="714"/>
                </a:lnTo>
                <a:lnTo>
                  <a:pt x="332" y="711"/>
                </a:lnTo>
                <a:lnTo>
                  <a:pt x="332" y="710"/>
                </a:lnTo>
                <a:lnTo>
                  <a:pt x="332" y="709"/>
                </a:lnTo>
                <a:lnTo>
                  <a:pt x="332" y="704"/>
                </a:lnTo>
                <a:lnTo>
                  <a:pt x="332" y="701"/>
                </a:lnTo>
                <a:lnTo>
                  <a:pt x="332" y="699"/>
                </a:lnTo>
                <a:lnTo>
                  <a:pt x="332" y="698"/>
                </a:lnTo>
                <a:lnTo>
                  <a:pt x="332" y="697"/>
                </a:lnTo>
                <a:lnTo>
                  <a:pt x="332" y="696"/>
                </a:lnTo>
                <a:lnTo>
                  <a:pt x="333" y="696"/>
                </a:lnTo>
                <a:lnTo>
                  <a:pt x="335" y="696"/>
                </a:lnTo>
                <a:lnTo>
                  <a:pt x="336" y="696"/>
                </a:lnTo>
                <a:lnTo>
                  <a:pt x="337" y="696"/>
                </a:lnTo>
                <a:lnTo>
                  <a:pt x="340" y="696"/>
                </a:lnTo>
                <a:lnTo>
                  <a:pt x="342" y="696"/>
                </a:lnTo>
                <a:lnTo>
                  <a:pt x="343" y="696"/>
                </a:lnTo>
                <a:lnTo>
                  <a:pt x="345" y="696"/>
                </a:lnTo>
                <a:lnTo>
                  <a:pt x="351" y="694"/>
                </a:lnTo>
                <a:lnTo>
                  <a:pt x="356" y="693"/>
                </a:lnTo>
                <a:lnTo>
                  <a:pt x="357" y="692"/>
                </a:lnTo>
                <a:lnTo>
                  <a:pt x="359" y="692"/>
                </a:lnTo>
                <a:lnTo>
                  <a:pt x="367" y="692"/>
                </a:lnTo>
                <a:lnTo>
                  <a:pt x="374" y="692"/>
                </a:lnTo>
                <a:lnTo>
                  <a:pt x="375" y="692"/>
                </a:lnTo>
                <a:lnTo>
                  <a:pt x="376" y="691"/>
                </a:lnTo>
                <a:lnTo>
                  <a:pt x="377" y="690"/>
                </a:lnTo>
                <a:lnTo>
                  <a:pt x="378" y="689"/>
                </a:lnTo>
                <a:lnTo>
                  <a:pt x="378" y="689"/>
                </a:lnTo>
                <a:lnTo>
                  <a:pt x="379" y="689"/>
                </a:lnTo>
                <a:lnTo>
                  <a:pt x="380" y="689"/>
                </a:lnTo>
                <a:lnTo>
                  <a:pt x="381" y="689"/>
                </a:lnTo>
                <a:lnTo>
                  <a:pt x="383" y="685"/>
                </a:lnTo>
                <a:lnTo>
                  <a:pt x="384" y="683"/>
                </a:lnTo>
                <a:lnTo>
                  <a:pt x="385" y="681"/>
                </a:lnTo>
                <a:lnTo>
                  <a:pt x="388" y="680"/>
                </a:lnTo>
                <a:lnTo>
                  <a:pt x="391" y="679"/>
                </a:lnTo>
                <a:lnTo>
                  <a:pt x="392" y="678"/>
                </a:lnTo>
                <a:lnTo>
                  <a:pt x="392" y="677"/>
                </a:lnTo>
                <a:lnTo>
                  <a:pt x="392" y="676"/>
                </a:lnTo>
                <a:lnTo>
                  <a:pt x="392" y="675"/>
                </a:lnTo>
                <a:lnTo>
                  <a:pt x="392" y="674"/>
                </a:lnTo>
                <a:lnTo>
                  <a:pt x="392" y="669"/>
                </a:lnTo>
                <a:lnTo>
                  <a:pt x="392" y="666"/>
                </a:lnTo>
                <a:lnTo>
                  <a:pt x="392" y="665"/>
                </a:lnTo>
                <a:lnTo>
                  <a:pt x="392" y="661"/>
                </a:lnTo>
                <a:lnTo>
                  <a:pt x="392" y="652"/>
                </a:lnTo>
                <a:lnTo>
                  <a:pt x="392" y="644"/>
                </a:lnTo>
                <a:lnTo>
                  <a:pt x="392" y="643"/>
                </a:lnTo>
                <a:lnTo>
                  <a:pt x="392" y="640"/>
                </a:lnTo>
                <a:lnTo>
                  <a:pt x="392" y="628"/>
                </a:lnTo>
                <a:lnTo>
                  <a:pt x="392" y="619"/>
                </a:lnTo>
                <a:lnTo>
                  <a:pt x="392" y="618"/>
                </a:lnTo>
                <a:lnTo>
                  <a:pt x="391" y="616"/>
                </a:lnTo>
                <a:lnTo>
                  <a:pt x="390" y="609"/>
                </a:lnTo>
                <a:lnTo>
                  <a:pt x="388" y="605"/>
                </a:lnTo>
                <a:lnTo>
                  <a:pt x="388" y="604"/>
                </a:lnTo>
                <a:lnTo>
                  <a:pt x="388" y="603"/>
                </a:lnTo>
                <a:lnTo>
                  <a:pt x="388" y="600"/>
                </a:lnTo>
                <a:lnTo>
                  <a:pt x="388" y="598"/>
                </a:lnTo>
                <a:lnTo>
                  <a:pt x="388" y="597"/>
                </a:lnTo>
                <a:lnTo>
                  <a:pt x="387" y="597"/>
                </a:lnTo>
                <a:lnTo>
                  <a:pt x="386" y="597"/>
                </a:lnTo>
                <a:lnTo>
                  <a:pt x="385" y="597"/>
                </a:lnTo>
                <a:lnTo>
                  <a:pt x="385" y="597"/>
                </a:lnTo>
                <a:lnTo>
                  <a:pt x="384" y="597"/>
                </a:lnTo>
                <a:lnTo>
                  <a:pt x="382" y="597"/>
                </a:lnTo>
                <a:lnTo>
                  <a:pt x="381" y="597"/>
                </a:lnTo>
                <a:lnTo>
                  <a:pt x="381" y="597"/>
                </a:lnTo>
                <a:lnTo>
                  <a:pt x="378" y="598"/>
                </a:lnTo>
                <a:lnTo>
                  <a:pt x="372" y="600"/>
                </a:lnTo>
                <a:lnTo>
                  <a:pt x="367" y="601"/>
                </a:lnTo>
                <a:lnTo>
                  <a:pt x="367" y="601"/>
                </a:lnTo>
                <a:lnTo>
                  <a:pt x="365" y="602"/>
                </a:lnTo>
                <a:lnTo>
                  <a:pt x="360" y="603"/>
                </a:lnTo>
                <a:lnTo>
                  <a:pt x="357" y="604"/>
                </a:lnTo>
                <a:lnTo>
                  <a:pt x="357" y="604"/>
                </a:lnTo>
                <a:lnTo>
                  <a:pt x="357" y="604"/>
                </a:lnTo>
                <a:lnTo>
                  <a:pt x="356" y="604"/>
                </a:lnTo>
                <a:lnTo>
                  <a:pt x="355" y="604"/>
                </a:lnTo>
                <a:lnTo>
                  <a:pt x="354" y="604"/>
                </a:lnTo>
                <a:lnTo>
                  <a:pt x="354" y="604"/>
                </a:lnTo>
                <a:lnTo>
                  <a:pt x="354" y="604"/>
                </a:lnTo>
                <a:lnTo>
                  <a:pt x="353" y="605"/>
                </a:lnTo>
                <a:lnTo>
                  <a:pt x="348" y="606"/>
                </a:lnTo>
                <a:lnTo>
                  <a:pt x="346" y="607"/>
                </a:lnTo>
                <a:lnTo>
                  <a:pt x="346" y="607"/>
                </a:lnTo>
                <a:lnTo>
                  <a:pt x="345" y="608"/>
                </a:lnTo>
                <a:lnTo>
                  <a:pt x="344" y="610"/>
                </a:lnTo>
                <a:lnTo>
                  <a:pt x="343" y="612"/>
                </a:lnTo>
                <a:lnTo>
                  <a:pt x="343" y="612"/>
                </a:lnTo>
                <a:lnTo>
                  <a:pt x="341" y="613"/>
                </a:lnTo>
                <a:lnTo>
                  <a:pt x="336" y="614"/>
                </a:lnTo>
                <a:lnTo>
                  <a:pt x="332" y="615"/>
                </a:lnTo>
                <a:lnTo>
                  <a:pt x="332" y="615"/>
                </a:lnTo>
                <a:lnTo>
                  <a:pt x="331" y="615"/>
                </a:lnTo>
                <a:lnTo>
                  <a:pt x="329" y="615"/>
                </a:lnTo>
                <a:lnTo>
                  <a:pt x="321" y="615"/>
                </a:lnTo>
                <a:lnTo>
                  <a:pt x="314" y="615"/>
                </a:lnTo>
                <a:lnTo>
                  <a:pt x="314" y="615"/>
                </a:lnTo>
                <a:lnTo>
                  <a:pt x="307" y="616"/>
                </a:lnTo>
                <a:lnTo>
                  <a:pt x="288" y="617"/>
                </a:lnTo>
                <a:lnTo>
                  <a:pt x="272" y="618"/>
                </a:lnTo>
                <a:lnTo>
                  <a:pt x="272" y="618"/>
                </a:lnTo>
                <a:lnTo>
                  <a:pt x="271" y="618"/>
                </a:lnTo>
                <a:lnTo>
                  <a:pt x="266" y="618"/>
                </a:lnTo>
                <a:lnTo>
                  <a:pt x="247" y="618"/>
                </a:lnTo>
                <a:lnTo>
                  <a:pt x="233" y="618"/>
                </a:lnTo>
                <a:lnTo>
                  <a:pt x="233" y="618"/>
                </a:lnTo>
                <a:lnTo>
                  <a:pt x="232" y="618"/>
                </a:lnTo>
                <a:lnTo>
                  <a:pt x="231" y="618"/>
                </a:lnTo>
                <a:lnTo>
                  <a:pt x="226" y="618"/>
                </a:lnTo>
                <a:lnTo>
                  <a:pt x="222" y="618"/>
                </a:lnTo>
                <a:lnTo>
                  <a:pt x="222" y="618"/>
                </a:lnTo>
                <a:lnTo>
                  <a:pt x="222" y="618"/>
                </a:lnTo>
                <a:lnTo>
                  <a:pt x="222" y="617"/>
                </a:lnTo>
                <a:lnTo>
                  <a:pt x="222" y="616"/>
                </a:lnTo>
                <a:lnTo>
                  <a:pt x="222" y="615"/>
                </a:lnTo>
                <a:lnTo>
                  <a:pt x="222" y="614"/>
                </a:lnTo>
                <a:lnTo>
                  <a:pt x="222" y="610"/>
                </a:lnTo>
                <a:lnTo>
                  <a:pt x="222" y="608"/>
                </a:lnTo>
                <a:lnTo>
                  <a:pt x="222" y="607"/>
                </a:lnTo>
                <a:lnTo>
                  <a:pt x="222" y="604"/>
                </a:lnTo>
                <a:lnTo>
                  <a:pt x="222" y="602"/>
                </a:lnTo>
                <a:lnTo>
                  <a:pt x="222" y="601"/>
                </a:lnTo>
                <a:lnTo>
                  <a:pt x="222" y="599"/>
                </a:lnTo>
                <a:lnTo>
                  <a:pt x="222" y="598"/>
                </a:lnTo>
                <a:lnTo>
                  <a:pt x="222" y="597"/>
                </a:lnTo>
                <a:lnTo>
                  <a:pt x="221" y="597"/>
                </a:lnTo>
                <a:lnTo>
                  <a:pt x="220" y="597"/>
                </a:lnTo>
                <a:lnTo>
                  <a:pt x="215" y="597"/>
                </a:lnTo>
                <a:lnTo>
                  <a:pt x="212" y="597"/>
                </a:lnTo>
                <a:lnTo>
                  <a:pt x="212" y="597"/>
                </a:lnTo>
                <a:lnTo>
                  <a:pt x="211" y="597"/>
                </a:lnTo>
                <a:lnTo>
                  <a:pt x="209" y="597"/>
                </a:lnTo>
                <a:lnTo>
                  <a:pt x="202" y="596"/>
                </a:lnTo>
                <a:lnTo>
                  <a:pt x="198" y="595"/>
                </a:lnTo>
                <a:lnTo>
                  <a:pt x="198" y="594"/>
                </a:lnTo>
                <a:lnTo>
                  <a:pt x="197" y="594"/>
                </a:lnTo>
                <a:lnTo>
                  <a:pt x="195" y="594"/>
                </a:lnTo>
                <a:lnTo>
                  <a:pt x="187" y="592"/>
                </a:lnTo>
                <a:lnTo>
                  <a:pt x="180" y="591"/>
                </a:lnTo>
                <a:lnTo>
                  <a:pt x="180" y="590"/>
                </a:lnTo>
                <a:lnTo>
                  <a:pt x="176" y="588"/>
                </a:lnTo>
                <a:lnTo>
                  <a:pt x="174" y="587"/>
                </a:lnTo>
                <a:lnTo>
                  <a:pt x="174" y="586"/>
                </a:lnTo>
                <a:lnTo>
                  <a:pt x="174" y="586"/>
                </a:lnTo>
                <a:lnTo>
                  <a:pt x="174" y="585"/>
                </a:lnTo>
                <a:lnTo>
                  <a:pt x="174" y="584"/>
                </a:lnTo>
                <a:lnTo>
                  <a:pt x="174" y="583"/>
                </a:lnTo>
                <a:lnTo>
                  <a:pt x="171" y="577"/>
                </a:lnTo>
                <a:lnTo>
                  <a:pt x="170" y="573"/>
                </a:lnTo>
                <a:lnTo>
                  <a:pt x="170" y="572"/>
                </a:lnTo>
                <a:lnTo>
                  <a:pt x="170" y="571"/>
                </a:lnTo>
                <a:lnTo>
                  <a:pt x="170" y="568"/>
                </a:lnTo>
                <a:lnTo>
                  <a:pt x="170" y="566"/>
                </a:lnTo>
                <a:lnTo>
                  <a:pt x="170" y="565"/>
                </a:lnTo>
                <a:lnTo>
                  <a:pt x="170" y="565"/>
                </a:lnTo>
                <a:lnTo>
                  <a:pt x="169" y="565"/>
                </a:lnTo>
                <a:lnTo>
                  <a:pt x="168" y="565"/>
                </a:lnTo>
                <a:lnTo>
                  <a:pt x="162" y="564"/>
                </a:lnTo>
                <a:lnTo>
                  <a:pt x="159" y="563"/>
                </a:lnTo>
                <a:lnTo>
                  <a:pt x="159" y="562"/>
                </a:lnTo>
                <a:lnTo>
                  <a:pt x="158" y="562"/>
                </a:lnTo>
                <a:lnTo>
                  <a:pt x="157" y="562"/>
                </a:lnTo>
                <a:lnTo>
                  <a:pt x="152" y="561"/>
                </a:lnTo>
                <a:lnTo>
                  <a:pt x="148" y="560"/>
                </a:lnTo>
                <a:lnTo>
                  <a:pt x="148" y="559"/>
                </a:lnTo>
                <a:lnTo>
                  <a:pt x="144" y="558"/>
                </a:lnTo>
                <a:lnTo>
                  <a:pt x="133" y="552"/>
                </a:lnTo>
                <a:lnTo>
                  <a:pt x="124" y="549"/>
                </a:lnTo>
                <a:lnTo>
                  <a:pt x="124" y="548"/>
                </a:lnTo>
                <a:lnTo>
                  <a:pt x="123" y="548"/>
                </a:lnTo>
                <a:lnTo>
                  <a:pt x="119" y="547"/>
                </a:lnTo>
                <a:lnTo>
                  <a:pt x="106" y="542"/>
                </a:lnTo>
                <a:lnTo>
                  <a:pt x="96" y="538"/>
                </a:lnTo>
                <a:lnTo>
                  <a:pt x="96" y="537"/>
                </a:lnTo>
                <a:lnTo>
                  <a:pt x="95" y="537"/>
                </a:lnTo>
                <a:lnTo>
                  <a:pt x="93" y="537"/>
                </a:lnTo>
                <a:lnTo>
                  <a:pt x="92" y="537"/>
                </a:lnTo>
                <a:lnTo>
                  <a:pt x="92" y="537"/>
                </a:lnTo>
                <a:lnTo>
                  <a:pt x="91" y="537"/>
                </a:lnTo>
                <a:lnTo>
                  <a:pt x="90" y="537"/>
                </a:lnTo>
                <a:lnTo>
                  <a:pt x="87" y="537"/>
                </a:lnTo>
                <a:lnTo>
                  <a:pt x="85" y="537"/>
                </a:lnTo>
                <a:lnTo>
                  <a:pt x="85" y="537"/>
                </a:lnTo>
                <a:lnTo>
                  <a:pt x="84" y="537"/>
                </a:lnTo>
                <a:lnTo>
                  <a:pt x="81" y="537"/>
                </a:lnTo>
                <a:lnTo>
                  <a:pt x="79" y="537"/>
                </a:lnTo>
                <a:lnTo>
                  <a:pt x="79" y="537"/>
                </a:lnTo>
                <a:lnTo>
                  <a:pt x="78" y="537"/>
                </a:lnTo>
                <a:lnTo>
                  <a:pt x="76" y="537"/>
                </a:lnTo>
                <a:lnTo>
                  <a:pt x="69" y="535"/>
                </a:lnTo>
                <a:lnTo>
                  <a:pt x="64" y="534"/>
                </a:lnTo>
                <a:lnTo>
                  <a:pt x="64" y="533"/>
                </a:lnTo>
                <a:lnTo>
                  <a:pt x="63" y="533"/>
                </a:lnTo>
                <a:lnTo>
                  <a:pt x="61" y="533"/>
                </a:lnTo>
                <a:lnTo>
                  <a:pt x="54" y="532"/>
                </a:lnTo>
                <a:lnTo>
                  <a:pt x="50" y="531"/>
                </a:lnTo>
                <a:lnTo>
                  <a:pt x="50" y="530"/>
                </a:lnTo>
                <a:lnTo>
                  <a:pt x="49" y="530"/>
                </a:lnTo>
                <a:lnTo>
                  <a:pt x="48" y="530"/>
                </a:lnTo>
                <a:lnTo>
                  <a:pt x="47" y="530"/>
                </a:lnTo>
                <a:lnTo>
                  <a:pt x="47" y="530"/>
                </a:lnTo>
                <a:lnTo>
                  <a:pt x="47" y="530"/>
                </a:lnTo>
                <a:lnTo>
                  <a:pt x="47" y="529"/>
                </a:lnTo>
                <a:lnTo>
                  <a:pt x="47" y="528"/>
                </a:lnTo>
                <a:lnTo>
                  <a:pt x="47" y="527"/>
                </a:lnTo>
                <a:lnTo>
                  <a:pt x="47" y="526"/>
                </a:lnTo>
                <a:lnTo>
                  <a:pt x="47" y="523"/>
                </a:lnTo>
                <a:lnTo>
                  <a:pt x="47" y="520"/>
                </a:lnTo>
                <a:lnTo>
                  <a:pt x="47" y="519"/>
                </a:lnTo>
                <a:lnTo>
                  <a:pt x="47" y="518"/>
                </a:lnTo>
                <a:lnTo>
                  <a:pt x="47" y="513"/>
                </a:lnTo>
                <a:lnTo>
                  <a:pt x="47" y="510"/>
                </a:lnTo>
                <a:lnTo>
                  <a:pt x="47" y="509"/>
                </a:lnTo>
                <a:lnTo>
                  <a:pt x="47" y="509"/>
                </a:lnTo>
                <a:lnTo>
                  <a:pt x="46" y="509"/>
                </a:lnTo>
                <a:lnTo>
                  <a:pt x="44" y="509"/>
                </a:lnTo>
                <a:lnTo>
                  <a:pt x="43" y="509"/>
                </a:lnTo>
                <a:lnTo>
                  <a:pt x="43" y="509"/>
                </a:lnTo>
                <a:lnTo>
                  <a:pt x="39" y="508"/>
                </a:lnTo>
                <a:lnTo>
                  <a:pt x="36" y="507"/>
                </a:lnTo>
                <a:lnTo>
                  <a:pt x="36" y="506"/>
                </a:lnTo>
                <a:lnTo>
                  <a:pt x="35" y="506"/>
                </a:lnTo>
                <a:lnTo>
                  <a:pt x="33" y="506"/>
                </a:lnTo>
                <a:lnTo>
                  <a:pt x="25" y="503"/>
                </a:lnTo>
                <a:lnTo>
                  <a:pt x="18" y="502"/>
                </a:lnTo>
                <a:lnTo>
                  <a:pt x="18" y="501"/>
                </a:lnTo>
                <a:lnTo>
                  <a:pt x="17" y="501"/>
                </a:lnTo>
                <a:lnTo>
                  <a:pt x="15" y="501"/>
                </a:lnTo>
                <a:lnTo>
                  <a:pt x="9" y="500"/>
                </a:lnTo>
                <a:lnTo>
                  <a:pt x="5" y="499"/>
                </a:lnTo>
                <a:lnTo>
                  <a:pt x="5" y="498"/>
                </a:lnTo>
                <a:lnTo>
                  <a:pt x="4" y="498"/>
                </a:lnTo>
                <a:lnTo>
                  <a:pt x="2" y="498"/>
                </a:lnTo>
                <a:lnTo>
                  <a:pt x="0" y="498"/>
                </a:lnTo>
                <a:lnTo>
                  <a:pt x="0" y="498"/>
                </a:lnTo>
                <a:lnTo>
                  <a:pt x="3" y="494"/>
                </a:lnTo>
                <a:lnTo>
                  <a:pt x="4" y="492"/>
                </a:lnTo>
                <a:lnTo>
                  <a:pt x="5" y="491"/>
                </a:lnTo>
                <a:lnTo>
                  <a:pt x="5" y="489"/>
                </a:lnTo>
                <a:lnTo>
                  <a:pt x="5" y="481"/>
                </a:lnTo>
                <a:lnTo>
                  <a:pt x="5" y="475"/>
                </a:lnTo>
                <a:lnTo>
                  <a:pt x="5" y="474"/>
                </a:lnTo>
                <a:lnTo>
                  <a:pt x="5" y="466"/>
                </a:lnTo>
                <a:lnTo>
                  <a:pt x="6" y="443"/>
                </a:lnTo>
                <a:lnTo>
                  <a:pt x="7" y="425"/>
                </a:lnTo>
                <a:lnTo>
                  <a:pt x="8" y="424"/>
                </a:lnTo>
                <a:lnTo>
                  <a:pt x="8" y="418"/>
                </a:lnTo>
                <a:lnTo>
                  <a:pt x="9" y="399"/>
                </a:lnTo>
                <a:lnTo>
                  <a:pt x="10" y="383"/>
                </a:lnTo>
                <a:lnTo>
                  <a:pt x="11" y="382"/>
                </a:lnTo>
                <a:lnTo>
                  <a:pt x="13" y="377"/>
                </a:lnTo>
                <a:lnTo>
                  <a:pt x="14" y="375"/>
                </a:lnTo>
                <a:lnTo>
                  <a:pt x="15" y="374"/>
                </a:lnTo>
                <a:lnTo>
                  <a:pt x="15" y="374"/>
                </a:lnTo>
                <a:lnTo>
                  <a:pt x="18" y="374"/>
                </a:lnTo>
                <a:lnTo>
                  <a:pt x="21" y="374"/>
                </a:lnTo>
                <a:lnTo>
                  <a:pt x="22" y="374"/>
                </a:lnTo>
                <a:lnTo>
                  <a:pt x="23" y="374"/>
                </a:lnTo>
                <a:lnTo>
                  <a:pt x="28" y="374"/>
                </a:lnTo>
                <a:lnTo>
                  <a:pt x="31" y="374"/>
                </a:lnTo>
                <a:lnTo>
                  <a:pt x="32" y="374"/>
                </a:lnTo>
                <a:lnTo>
                  <a:pt x="33" y="374"/>
                </a:lnTo>
                <a:lnTo>
                  <a:pt x="39" y="374"/>
                </a:lnTo>
                <a:lnTo>
                  <a:pt x="42" y="374"/>
                </a:lnTo>
                <a:lnTo>
                  <a:pt x="43" y="374"/>
                </a:lnTo>
                <a:lnTo>
                  <a:pt x="45" y="374"/>
                </a:lnTo>
                <a:lnTo>
                  <a:pt x="46" y="374"/>
                </a:lnTo>
                <a:lnTo>
                  <a:pt x="47" y="374"/>
                </a:lnTo>
                <a:lnTo>
                  <a:pt x="47" y="373"/>
                </a:lnTo>
                <a:lnTo>
                  <a:pt x="47" y="372"/>
                </a:lnTo>
                <a:lnTo>
                  <a:pt x="47" y="371"/>
                </a:lnTo>
                <a:lnTo>
                  <a:pt x="48" y="367"/>
                </a:lnTo>
                <a:lnTo>
                  <a:pt x="49" y="365"/>
                </a:lnTo>
                <a:lnTo>
                  <a:pt x="50" y="364"/>
                </a:lnTo>
                <a:lnTo>
                  <a:pt x="50" y="361"/>
                </a:lnTo>
                <a:lnTo>
                  <a:pt x="51" y="354"/>
                </a:lnTo>
                <a:lnTo>
                  <a:pt x="52" y="348"/>
                </a:lnTo>
                <a:lnTo>
                  <a:pt x="53" y="347"/>
                </a:lnTo>
                <a:lnTo>
                  <a:pt x="53" y="343"/>
                </a:lnTo>
                <a:lnTo>
                  <a:pt x="55" y="334"/>
                </a:lnTo>
                <a:lnTo>
                  <a:pt x="56" y="327"/>
                </a:lnTo>
                <a:lnTo>
                  <a:pt x="58" y="325"/>
                </a:lnTo>
                <a:lnTo>
                  <a:pt x="58" y="323"/>
                </a:lnTo>
                <a:lnTo>
                  <a:pt x="58" y="322"/>
                </a:lnTo>
                <a:lnTo>
                  <a:pt x="58" y="321"/>
                </a:lnTo>
                <a:lnTo>
                  <a:pt x="58" y="321"/>
                </a:lnTo>
                <a:lnTo>
                  <a:pt x="61" y="321"/>
                </a:lnTo>
                <a:lnTo>
                  <a:pt x="63" y="321"/>
                </a:lnTo>
                <a:lnTo>
                  <a:pt x="64" y="321"/>
                </a:lnTo>
                <a:lnTo>
                  <a:pt x="68" y="320"/>
                </a:lnTo>
                <a:lnTo>
                  <a:pt x="70" y="319"/>
                </a:lnTo>
                <a:lnTo>
                  <a:pt x="71" y="318"/>
                </a:lnTo>
                <a:lnTo>
                  <a:pt x="72" y="318"/>
                </a:lnTo>
                <a:lnTo>
                  <a:pt x="76" y="318"/>
                </a:lnTo>
                <a:lnTo>
                  <a:pt x="78" y="318"/>
                </a:lnTo>
                <a:lnTo>
                  <a:pt x="79" y="318"/>
                </a:lnTo>
                <a:lnTo>
                  <a:pt x="79" y="317"/>
                </a:lnTo>
                <a:lnTo>
                  <a:pt x="79" y="316"/>
                </a:lnTo>
                <a:lnTo>
                  <a:pt x="79" y="315"/>
                </a:lnTo>
                <a:lnTo>
                  <a:pt x="80" y="315"/>
                </a:lnTo>
                <a:lnTo>
                  <a:pt x="81" y="315"/>
                </a:lnTo>
                <a:lnTo>
                  <a:pt x="82" y="315"/>
                </a:lnTo>
                <a:lnTo>
                  <a:pt x="82" y="314"/>
                </a:lnTo>
                <a:lnTo>
                  <a:pt x="82" y="311"/>
                </a:lnTo>
                <a:lnTo>
                  <a:pt x="82" y="309"/>
                </a:lnTo>
                <a:lnTo>
                  <a:pt x="82" y="307"/>
                </a:lnTo>
                <a:lnTo>
                  <a:pt x="83" y="306"/>
                </a:lnTo>
                <a:lnTo>
                  <a:pt x="86" y="303"/>
                </a:lnTo>
                <a:lnTo>
                  <a:pt x="88" y="301"/>
                </a:lnTo>
                <a:lnTo>
                  <a:pt x="89" y="300"/>
                </a:lnTo>
                <a:lnTo>
                  <a:pt x="89" y="299"/>
                </a:lnTo>
                <a:lnTo>
                  <a:pt x="90" y="294"/>
                </a:lnTo>
                <a:lnTo>
                  <a:pt x="91" y="291"/>
                </a:lnTo>
                <a:lnTo>
                  <a:pt x="92" y="289"/>
                </a:lnTo>
                <a:lnTo>
                  <a:pt x="93" y="288"/>
                </a:lnTo>
                <a:lnTo>
                  <a:pt x="95" y="287"/>
                </a:lnTo>
                <a:lnTo>
                  <a:pt x="96" y="286"/>
                </a:lnTo>
                <a:lnTo>
                  <a:pt x="96" y="286"/>
                </a:lnTo>
                <a:lnTo>
                  <a:pt x="96" y="285"/>
                </a:lnTo>
                <a:lnTo>
                  <a:pt x="96" y="282"/>
                </a:lnTo>
                <a:lnTo>
                  <a:pt x="96" y="280"/>
                </a:lnTo>
                <a:lnTo>
                  <a:pt x="96" y="279"/>
                </a:lnTo>
                <a:lnTo>
                  <a:pt x="96" y="278"/>
                </a:lnTo>
                <a:lnTo>
                  <a:pt x="98" y="272"/>
                </a:lnTo>
                <a:lnTo>
                  <a:pt x="99" y="269"/>
                </a:lnTo>
                <a:lnTo>
                  <a:pt x="100" y="268"/>
                </a:lnTo>
                <a:lnTo>
                  <a:pt x="100" y="267"/>
                </a:lnTo>
                <a:lnTo>
                  <a:pt x="100" y="262"/>
                </a:lnTo>
                <a:lnTo>
                  <a:pt x="100" y="259"/>
                </a:lnTo>
                <a:lnTo>
                  <a:pt x="100" y="258"/>
                </a:lnTo>
                <a:lnTo>
                  <a:pt x="101" y="257"/>
                </a:lnTo>
                <a:lnTo>
                  <a:pt x="102" y="256"/>
                </a:lnTo>
                <a:lnTo>
                  <a:pt x="103" y="254"/>
                </a:lnTo>
                <a:lnTo>
                  <a:pt x="103" y="254"/>
                </a:lnTo>
                <a:lnTo>
                  <a:pt x="104" y="254"/>
                </a:lnTo>
                <a:lnTo>
                  <a:pt x="105" y="254"/>
                </a:lnTo>
                <a:lnTo>
                  <a:pt x="106" y="254"/>
                </a:lnTo>
                <a:lnTo>
                  <a:pt x="107" y="254"/>
                </a:lnTo>
                <a:lnTo>
                  <a:pt x="110" y="254"/>
                </a:lnTo>
                <a:lnTo>
                  <a:pt x="113" y="254"/>
                </a:lnTo>
                <a:lnTo>
                  <a:pt x="114" y="254"/>
                </a:lnTo>
                <a:lnTo>
                  <a:pt x="115" y="254"/>
                </a:lnTo>
                <a:lnTo>
                  <a:pt x="118" y="254"/>
                </a:lnTo>
                <a:lnTo>
                  <a:pt x="120" y="254"/>
                </a:lnTo>
                <a:lnTo>
                  <a:pt x="121" y="254"/>
                </a:lnTo>
                <a:lnTo>
                  <a:pt x="122" y="254"/>
                </a:lnTo>
                <a:lnTo>
                  <a:pt x="123" y="254"/>
                </a:lnTo>
                <a:lnTo>
                  <a:pt x="124" y="254"/>
                </a:lnTo>
                <a:lnTo>
                  <a:pt x="124" y="253"/>
                </a:lnTo>
                <a:lnTo>
                  <a:pt x="124" y="252"/>
                </a:lnTo>
                <a:lnTo>
                  <a:pt x="124" y="251"/>
                </a:lnTo>
                <a:lnTo>
                  <a:pt x="124" y="250"/>
                </a:lnTo>
                <a:lnTo>
                  <a:pt x="124" y="247"/>
                </a:lnTo>
                <a:lnTo>
                  <a:pt x="124" y="245"/>
                </a:lnTo>
                <a:lnTo>
                  <a:pt x="124" y="244"/>
                </a:lnTo>
                <a:lnTo>
                  <a:pt x="124" y="242"/>
                </a:lnTo>
                <a:lnTo>
                  <a:pt x="124" y="235"/>
                </a:lnTo>
                <a:lnTo>
                  <a:pt x="124" y="231"/>
                </a:lnTo>
                <a:lnTo>
                  <a:pt x="124" y="230"/>
                </a:lnTo>
                <a:lnTo>
                  <a:pt x="124" y="228"/>
                </a:lnTo>
                <a:lnTo>
                  <a:pt x="125" y="222"/>
                </a:lnTo>
                <a:lnTo>
                  <a:pt x="126" y="216"/>
                </a:lnTo>
                <a:lnTo>
                  <a:pt x="127" y="215"/>
                </a:lnTo>
                <a:lnTo>
                  <a:pt x="127" y="214"/>
                </a:lnTo>
                <a:lnTo>
                  <a:pt x="127" y="213"/>
                </a:lnTo>
                <a:lnTo>
                  <a:pt x="127" y="212"/>
                </a:lnTo>
                <a:lnTo>
                  <a:pt x="129" y="208"/>
                </a:lnTo>
                <a:lnTo>
                  <a:pt x="131" y="206"/>
                </a:lnTo>
                <a:lnTo>
                  <a:pt x="132" y="205"/>
                </a:lnTo>
                <a:lnTo>
                  <a:pt x="133" y="202"/>
                </a:lnTo>
                <a:lnTo>
                  <a:pt x="134" y="199"/>
                </a:lnTo>
                <a:lnTo>
                  <a:pt x="135" y="198"/>
                </a:lnTo>
                <a:lnTo>
                  <a:pt x="136" y="194"/>
                </a:lnTo>
                <a:lnTo>
                  <a:pt x="137" y="192"/>
                </a:lnTo>
                <a:lnTo>
                  <a:pt x="138" y="191"/>
                </a:lnTo>
                <a:lnTo>
                  <a:pt x="138" y="190"/>
                </a:lnTo>
                <a:lnTo>
                  <a:pt x="138" y="189"/>
                </a:lnTo>
                <a:lnTo>
                  <a:pt x="138" y="188"/>
                </a:lnTo>
                <a:lnTo>
                  <a:pt x="142" y="186"/>
                </a:lnTo>
                <a:lnTo>
                  <a:pt x="144" y="185"/>
                </a:lnTo>
                <a:lnTo>
                  <a:pt x="145" y="183"/>
                </a:lnTo>
                <a:lnTo>
                  <a:pt x="146" y="183"/>
                </a:lnTo>
                <a:lnTo>
                  <a:pt x="152" y="182"/>
                </a:lnTo>
                <a:lnTo>
                  <a:pt x="155" y="181"/>
                </a:lnTo>
                <a:lnTo>
                  <a:pt x="156" y="180"/>
                </a:lnTo>
                <a:lnTo>
                  <a:pt x="158" y="179"/>
                </a:lnTo>
                <a:lnTo>
                  <a:pt x="164" y="176"/>
                </a:lnTo>
                <a:lnTo>
                  <a:pt x="169" y="174"/>
                </a:lnTo>
                <a:lnTo>
                  <a:pt x="170" y="173"/>
                </a:lnTo>
                <a:lnTo>
                  <a:pt x="172" y="173"/>
                </a:lnTo>
                <a:lnTo>
                  <a:pt x="178" y="172"/>
                </a:lnTo>
                <a:lnTo>
                  <a:pt x="183" y="171"/>
                </a:lnTo>
                <a:lnTo>
                  <a:pt x="184" y="170"/>
                </a:lnTo>
                <a:lnTo>
                  <a:pt x="188" y="169"/>
                </a:lnTo>
                <a:lnTo>
                  <a:pt x="190" y="168"/>
                </a:lnTo>
                <a:lnTo>
                  <a:pt x="191" y="167"/>
                </a:lnTo>
                <a:lnTo>
                  <a:pt x="191" y="167"/>
                </a:lnTo>
                <a:lnTo>
                  <a:pt x="191" y="164"/>
                </a:lnTo>
                <a:lnTo>
                  <a:pt x="191" y="163"/>
                </a:lnTo>
                <a:lnTo>
                  <a:pt x="191" y="162"/>
                </a:lnTo>
                <a:lnTo>
                  <a:pt x="191" y="159"/>
                </a:lnTo>
                <a:lnTo>
                  <a:pt x="191" y="157"/>
                </a:lnTo>
                <a:lnTo>
                  <a:pt x="191" y="156"/>
                </a:lnTo>
                <a:lnTo>
                  <a:pt x="191" y="155"/>
                </a:lnTo>
                <a:lnTo>
                  <a:pt x="191" y="152"/>
                </a:lnTo>
                <a:lnTo>
                  <a:pt x="191" y="150"/>
                </a:lnTo>
                <a:lnTo>
                  <a:pt x="191" y="149"/>
                </a:lnTo>
                <a:lnTo>
                  <a:pt x="191" y="147"/>
                </a:lnTo>
                <a:lnTo>
                  <a:pt x="191" y="146"/>
                </a:lnTo>
                <a:lnTo>
                  <a:pt x="191" y="145"/>
                </a:lnTo>
                <a:lnTo>
                  <a:pt x="191" y="145"/>
                </a:lnTo>
                <a:lnTo>
                  <a:pt x="193" y="145"/>
                </a:lnTo>
                <a:lnTo>
                  <a:pt x="194" y="145"/>
                </a:lnTo>
                <a:lnTo>
                  <a:pt x="195" y="145"/>
                </a:lnTo>
                <a:lnTo>
                  <a:pt x="198" y="143"/>
                </a:lnTo>
                <a:lnTo>
                  <a:pt x="200" y="142"/>
                </a:lnTo>
                <a:lnTo>
                  <a:pt x="201" y="141"/>
                </a:lnTo>
                <a:lnTo>
                  <a:pt x="206" y="140"/>
                </a:lnTo>
                <a:lnTo>
                  <a:pt x="208" y="139"/>
                </a:lnTo>
                <a:lnTo>
                  <a:pt x="209" y="138"/>
                </a:lnTo>
                <a:lnTo>
                  <a:pt x="210" y="138"/>
                </a:lnTo>
                <a:lnTo>
                  <a:pt x="211" y="138"/>
                </a:lnTo>
                <a:lnTo>
                  <a:pt x="212" y="138"/>
                </a:lnTo>
                <a:lnTo>
                  <a:pt x="212" y="138"/>
                </a:lnTo>
                <a:lnTo>
                  <a:pt x="214" y="137"/>
                </a:lnTo>
                <a:lnTo>
                  <a:pt x="215" y="136"/>
                </a:lnTo>
                <a:lnTo>
                  <a:pt x="216" y="135"/>
                </a:lnTo>
                <a:lnTo>
                  <a:pt x="219" y="131"/>
                </a:lnTo>
                <a:lnTo>
                  <a:pt x="221" y="128"/>
                </a:lnTo>
                <a:lnTo>
                  <a:pt x="222" y="127"/>
                </a:lnTo>
                <a:lnTo>
                  <a:pt x="224" y="126"/>
                </a:lnTo>
                <a:lnTo>
                  <a:pt x="227" y="121"/>
                </a:lnTo>
                <a:lnTo>
                  <a:pt x="229" y="118"/>
                </a:lnTo>
                <a:lnTo>
                  <a:pt x="230" y="117"/>
                </a:lnTo>
                <a:lnTo>
                  <a:pt x="231" y="117"/>
                </a:lnTo>
                <a:lnTo>
                  <a:pt x="232" y="117"/>
                </a:lnTo>
                <a:lnTo>
                  <a:pt x="233" y="117"/>
                </a:lnTo>
                <a:lnTo>
                  <a:pt x="233" y="117"/>
                </a:lnTo>
                <a:lnTo>
                  <a:pt x="234" y="117"/>
                </a:lnTo>
                <a:lnTo>
                  <a:pt x="237" y="117"/>
                </a:lnTo>
                <a:lnTo>
                  <a:pt x="239" y="117"/>
                </a:lnTo>
                <a:lnTo>
                  <a:pt x="240" y="117"/>
                </a:lnTo>
                <a:lnTo>
                  <a:pt x="245" y="116"/>
                </a:lnTo>
                <a:lnTo>
                  <a:pt x="247" y="115"/>
                </a:lnTo>
                <a:lnTo>
                  <a:pt x="248" y="114"/>
                </a:lnTo>
                <a:lnTo>
                  <a:pt x="251" y="114"/>
                </a:lnTo>
                <a:lnTo>
                  <a:pt x="253" y="114"/>
                </a:lnTo>
                <a:lnTo>
                  <a:pt x="254" y="114"/>
                </a:lnTo>
                <a:lnTo>
                  <a:pt x="254" y="111"/>
                </a:lnTo>
                <a:lnTo>
                  <a:pt x="254" y="110"/>
                </a:lnTo>
                <a:lnTo>
                  <a:pt x="254" y="109"/>
                </a:lnTo>
                <a:lnTo>
                  <a:pt x="254" y="108"/>
                </a:lnTo>
                <a:lnTo>
                  <a:pt x="254" y="107"/>
                </a:lnTo>
                <a:lnTo>
                  <a:pt x="254" y="106"/>
                </a:lnTo>
                <a:lnTo>
                  <a:pt x="254" y="104"/>
                </a:lnTo>
                <a:lnTo>
                  <a:pt x="254" y="98"/>
                </a:lnTo>
                <a:lnTo>
                  <a:pt x="254" y="93"/>
                </a:lnTo>
                <a:lnTo>
                  <a:pt x="254" y="92"/>
                </a:lnTo>
                <a:lnTo>
                  <a:pt x="254" y="89"/>
                </a:lnTo>
                <a:lnTo>
                  <a:pt x="256" y="78"/>
                </a:lnTo>
                <a:lnTo>
                  <a:pt x="257" y="68"/>
                </a:lnTo>
                <a:lnTo>
                  <a:pt x="258" y="67"/>
                </a:lnTo>
                <a:lnTo>
                  <a:pt x="258" y="64"/>
                </a:lnTo>
                <a:lnTo>
                  <a:pt x="259" y="52"/>
                </a:lnTo>
                <a:lnTo>
                  <a:pt x="261" y="44"/>
                </a:lnTo>
                <a:lnTo>
                  <a:pt x="262" y="43"/>
                </a:lnTo>
                <a:lnTo>
                  <a:pt x="262" y="42"/>
                </a:lnTo>
                <a:lnTo>
                  <a:pt x="262" y="38"/>
                </a:lnTo>
                <a:lnTo>
                  <a:pt x="262" y="36"/>
                </a:lnTo>
                <a:lnTo>
                  <a:pt x="262" y="35"/>
                </a:lnTo>
                <a:lnTo>
                  <a:pt x="262" y="34"/>
                </a:lnTo>
                <a:lnTo>
                  <a:pt x="262" y="33"/>
                </a:lnTo>
                <a:lnTo>
                  <a:pt x="262" y="32"/>
                </a:lnTo>
                <a:lnTo>
                  <a:pt x="262" y="32"/>
                </a:lnTo>
                <a:lnTo>
                  <a:pt x="263" y="31"/>
                </a:lnTo>
                <a:lnTo>
                  <a:pt x="264" y="30"/>
                </a:lnTo>
                <a:lnTo>
                  <a:pt x="265" y="29"/>
                </a:lnTo>
                <a:lnTo>
                  <a:pt x="265" y="29"/>
                </a:lnTo>
                <a:lnTo>
                  <a:pt x="267" y="29"/>
                </a:lnTo>
                <a:lnTo>
                  <a:pt x="273" y="29"/>
                </a:lnTo>
                <a:lnTo>
                  <a:pt x="279" y="29"/>
                </a:lnTo>
                <a:lnTo>
                  <a:pt x="280" y="29"/>
                </a:lnTo>
                <a:lnTo>
                  <a:pt x="283" y="29"/>
                </a:lnTo>
                <a:lnTo>
                  <a:pt x="294" y="27"/>
                </a:lnTo>
                <a:lnTo>
                  <a:pt x="303" y="26"/>
                </a:lnTo>
                <a:lnTo>
                  <a:pt x="304" y="25"/>
                </a:lnTo>
                <a:lnTo>
                  <a:pt x="311" y="25"/>
                </a:lnTo>
                <a:lnTo>
                  <a:pt x="337" y="24"/>
                </a:lnTo>
                <a:lnTo>
                  <a:pt x="356" y="22"/>
                </a:lnTo>
                <a:lnTo>
                  <a:pt x="357" y="21"/>
                </a:lnTo>
                <a:lnTo>
                  <a:pt x="364" y="20"/>
                </a:lnTo>
                <a:lnTo>
                  <a:pt x="387" y="17"/>
                </a:lnTo>
                <a:lnTo>
                  <a:pt x="405" y="15"/>
                </a:lnTo>
                <a:lnTo>
                  <a:pt x="406" y="14"/>
                </a:lnTo>
                <a:lnTo>
                  <a:pt x="409" y="14"/>
                </a:lnTo>
                <a:lnTo>
                  <a:pt x="415" y="13"/>
                </a:lnTo>
                <a:lnTo>
                  <a:pt x="419" y="12"/>
                </a:lnTo>
                <a:lnTo>
                  <a:pt x="420" y="11"/>
                </a:lnTo>
                <a:lnTo>
                  <a:pt x="420" y="12"/>
                </a:lnTo>
                <a:lnTo>
                  <a:pt x="420" y="13"/>
                </a:lnTo>
                <a:lnTo>
                  <a:pt x="420" y="16"/>
                </a:lnTo>
                <a:lnTo>
                  <a:pt x="420" y="18"/>
                </a:lnTo>
                <a:lnTo>
                  <a:pt x="420" y="18"/>
                </a:lnTo>
                <a:lnTo>
                  <a:pt x="420" y="19"/>
                </a:lnTo>
                <a:lnTo>
                  <a:pt x="420" y="20"/>
                </a:lnTo>
                <a:lnTo>
                  <a:pt x="420" y="21"/>
                </a:lnTo>
                <a:lnTo>
                  <a:pt x="420" y="21"/>
                </a:lnTo>
                <a:lnTo>
                  <a:pt x="420" y="22"/>
                </a:lnTo>
                <a:lnTo>
                  <a:pt x="420" y="25"/>
                </a:lnTo>
                <a:lnTo>
                  <a:pt x="421" y="33"/>
                </a:lnTo>
                <a:lnTo>
                  <a:pt x="422" y="39"/>
                </a:lnTo>
                <a:lnTo>
                  <a:pt x="423" y="39"/>
                </a:lnTo>
                <a:lnTo>
                  <a:pt x="423" y="40"/>
                </a:lnTo>
                <a:lnTo>
                  <a:pt x="423" y="43"/>
                </a:lnTo>
                <a:lnTo>
                  <a:pt x="423" y="49"/>
                </a:lnTo>
                <a:lnTo>
                  <a:pt x="423" y="53"/>
                </a:lnTo>
                <a:lnTo>
                  <a:pt x="423" y="53"/>
                </a:lnTo>
                <a:lnTo>
                  <a:pt x="425" y="55"/>
                </a:lnTo>
                <a:lnTo>
                  <a:pt x="427" y="56"/>
                </a:lnTo>
                <a:lnTo>
                  <a:pt x="428" y="56"/>
                </a:lnTo>
                <a:lnTo>
                  <a:pt x="429" y="60"/>
                </a:lnTo>
                <a:lnTo>
                  <a:pt x="430" y="61"/>
                </a:lnTo>
                <a:lnTo>
                  <a:pt x="431" y="61"/>
                </a:lnTo>
                <a:lnTo>
                  <a:pt x="432" y="61"/>
                </a:lnTo>
                <a:lnTo>
                  <a:pt x="433" y="61"/>
                </a:lnTo>
                <a:lnTo>
                  <a:pt x="434" y="61"/>
                </a:lnTo>
                <a:lnTo>
                  <a:pt x="435" y="61"/>
                </a:lnTo>
                <a:lnTo>
                  <a:pt x="438" y="61"/>
                </a:lnTo>
                <a:lnTo>
                  <a:pt x="440" y="61"/>
                </a:lnTo>
                <a:lnTo>
                  <a:pt x="441" y="61"/>
                </a:lnTo>
                <a:lnTo>
                  <a:pt x="446" y="62"/>
                </a:lnTo>
                <a:lnTo>
                  <a:pt x="460" y="65"/>
                </a:lnTo>
                <a:lnTo>
                  <a:pt x="472" y="67"/>
                </a:lnTo>
                <a:lnTo>
                  <a:pt x="473" y="67"/>
                </a:lnTo>
                <a:lnTo>
                  <a:pt x="475" y="67"/>
                </a:lnTo>
                <a:lnTo>
                  <a:pt x="482" y="67"/>
                </a:lnTo>
                <a:lnTo>
                  <a:pt x="486" y="67"/>
                </a:lnTo>
                <a:lnTo>
                  <a:pt x="487" y="67"/>
                </a:lnTo>
                <a:lnTo>
                  <a:pt x="487" y="67"/>
                </a:lnTo>
                <a:lnTo>
                  <a:pt x="487" y="64"/>
                </a:lnTo>
                <a:lnTo>
                  <a:pt x="487" y="62"/>
                </a:lnTo>
                <a:lnTo>
                  <a:pt x="487" y="61"/>
                </a:lnTo>
                <a:lnTo>
                  <a:pt x="487" y="60"/>
                </a:lnTo>
                <a:lnTo>
                  <a:pt x="487" y="56"/>
                </a:lnTo>
                <a:lnTo>
                  <a:pt x="487" y="54"/>
                </a:lnTo>
                <a:lnTo>
                  <a:pt x="487" y="53"/>
                </a:lnTo>
                <a:lnTo>
                  <a:pt x="487" y="52"/>
                </a:lnTo>
                <a:lnTo>
                  <a:pt x="487" y="49"/>
                </a:lnTo>
                <a:lnTo>
                  <a:pt x="487" y="47"/>
                </a:lnTo>
                <a:lnTo>
                  <a:pt x="487" y="46"/>
                </a:lnTo>
                <a:lnTo>
                  <a:pt x="487" y="46"/>
                </a:lnTo>
                <a:lnTo>
                  <a:pt x="489" y="46"/>
                </a:lnTo>
                <a:lnTo>
                  <a:pt x="490" y="46"/>
                </a:lnTo>
                <a:lnTo>
                  <a:pt x="491" y="46"/>
                </a:lnTo>
                <a:lnTo>
                  <a:pt x="492" y="46"/>
                </a:lnTo>
                <a:lnTo>
                  <a:pt x="493" y="46"/>
                </a:lnTo>
                <a:lnTo>
                  <a:pt x="494" y="46"/>
                </a:lnTo>
                <a:lnTo>
                  <a:pt x="495" y="46"/>
                </a:lnTo>
                <a:lnTo>
                  <a:pt x="501" y="45"/>
                </a:lnTo>
                <a:lnTo>
                  <a:pt x="504" y="44"/>
                </a:lnTo>
                <a:lnTo>
                  <a:pt x="505" y="43"/>
                </a:lnTo>
                <a:lnTo>
                  <a:pt x="506" y="43"/>
                </a:lnTo>
                <a:lnTo>
                  <a:pt x="511" y="43"/>
                </a:lnTo>
                <a:lnTo>
                  <a:pt x="514" y="43"/>
                </a:lnTo>
                <a:lnTo>
                  <a:pt x="515" y="43"/>
                </a:lnTo>
                <a:lnTo>
                  <a:pt x="516" y="42"/>
                </a:lnTo>
                <a:lnTo>
                  <a:pt x="517" y="40"/>
                </a:lnTo>
                <a:lnTo>
                  <a:pt x="519" y="39"/>
                </a:lnTo>
                <a:lnTo>
                  <a:pt x="521" y="39"/>
                </a:lnTo>
                <a:lnTo>
                  <a:pt x="522" y="39"/>
                </a:lnTo>
                <a:lnTo>
                  <a:pt x="523" y="39"/>
                </a:lnTo>
                <a:lnTo>
                  <a:pt x="524" y="35"/>
                </a:lnTo>
                <a:lnTo>
                  <a:pt x="525" y="33"/>
                </a:lnTo>
                <a:lnTo>
                  <a:pt x="526" y="32"/>
                </a:lnTo>
                <a:lnTo>
                  <a:pt x="527" y="31"/>
                </a:lnTo>
                <a:lnTo>
                  <a:pt x="528" y="30"/>
                </a:lnTo>
                <a:lnTo>
                  <a:pt x="529" y="29"/>
                </a:lnTo>
                <a:lnTo>
                  <a:pt x="529" y="29"/>
                </a:lnTo>
                <a:lnTo>
                  <a:pt x="531" y="29"/>
                </a:lnTo>
                <a:lnTo>
                  <a:pt x="532" y="29"/>
                </a:lnTo>
                <a:lnTo>
                  <a:pt x="533" y="29"/>
                </a:lnTo>
                <a:lnTo>
                  <a:pt x="534" y="29"/>
                </a:lnTo>
                <a:lnTo>
                  <a:pt x="535" y="29"/>
                </a:lnTo>
                <a:lnTo>
                  <a:pt x="536" y="29"/>
                </a:lnTo>
                <a:lnTo>
                  <a:pt x="541" y="27"/>
                </a:lnTo>
                <a:lnTo>
                  <a:pt x="543" y="26"/>
                </a:lnTo>
                <a:lnTo>
                  <a:pt x="544" y="25"/>
                </a:lnTo>
                <a:lnTo>
                  <a:pt x="547" y="25"/>
                </a:lnTo>
                <a:lnTo>
                  <a:pt x="549" y="25"/>
                </a:lnTo>
                <a:lnTo>
                  <a:pt x="550" y="25"/>
                </a:lnTo>
                <a:lnTo>
                  <a:pt x="552" y="24"/>
                </a:lnTo>
                <a:lnTo>
                  <a:pt x="553" y="22"/>
                </a:lnTo>
                <a:lnTo>
                  <a:pt x="554" y="21"/>
                </a:lnTo>
                <a:lnTo>
                  <a:pt x="554" y="21"/>
                </a:lnTo>
                <a:lnTo>
                  <a:pt x="554" y="20"/>
                </a:lnTo>
                <a:lnTo>
                  <a:pt x="554" y="19"/>
                </a:lnTo>
                <a:lnTo>
                  <a:pt x="554" y="18"/>
                </a:lnTo>
                <a:lnTo>
                  <a:pt x="554" y="17"/>
                </a:lnTo>
                <a:lnTo>
                  <a:pt x="554" y="14"/>
                </a:lnTo>
                <a:lnTo>
                  <a:pt x="554" y="12"/>
                </a:lnTo>
                <a:lnTo>
                  <a:pt x="554" y="11"/>
                </a:lnTo>
                <a:lnTo>
                  <a:pt x="554" y="10"/>
                </a:lnTo>
                <a:lnTo>
                  <a:pt x="554" y="7"/>
                </a:lnTo>
                <a:lnTo>
                  <a:pt x="554" y="4"/>
                </a:lnTo>
                <a:lnTo>
                  <a:pt x="554" y="3"/>
                </a:lnTo>
                <a:lnTo>
                  <a:pt x="554" y="2"/>
                </a:lnTo>
                <a:lnTo>
                  <a:pt x="554" y="1"/>
                </a:lnTo>
                <a:lnTo>
                  <a:pt x="554" y="0"/>
                </a:lnTo>
                <a:lnTo>
                  <a:pt x="556" y="0"/>
                </a:lnTo>
                <a:lnTo>
                  <a:pt x="557" y="0"/>
                </a:lnTo>
                <a:lnTo>
                  <a:pt x="558" y="0"/>
                </a:lnTo>
                <a:lnTo>
                  <a:pt x="559" y="0"/>
                </a:lnTo>
                <a:lnTo>
                  <a:pt x="562" y="0"/>
                </a:lnTo>
                <a:lnTo>
                  <a:pt x="564" y="0"/>
                </a:lnTo>
                <a:lnTo>
                  <a:pt x="565" y="0"/>
                </a:lnTo>
                <a:lnTo>
                  <a:pt x="567" y="0"/>
                </a:lnTo>
                <a:lnTo>
                  <a:pt x="575" y="0"/>
                </a:lnTo>
                <a:lnTo>
                  <a:pt x="581" y="0"/>
                </a:lnTo>
                <a:lnTo>
                  <a:pt x="582" y="0"/>
                </a:lnTo>
                <a:lnTo>
                  <a:pt x="585" y="0"/>
                </a:lnTo>
                <a:lnTo>
                  <a:pt x="595" y="0"/>
                </a:lnTo>
                <a:lnTo>
                  <a:pt x="602" y="0"/>
                </a:lnTo>
                <a:lnTo>
                  <a:pt x="603" y="0"/>
                </a:lnTo>
                <a:lnTo>
                  <a:pt x="605" y="0"/>
                </a:lnTo>
                <a:lnTo>
                  <a:pt x="606" y="0"/>
                </a:lnTo>
                <a:lnTo>
                  <a:pt x="607" y="0"/>
                </a:lnTo>
                <a:lnTo>
                  <a:pt x="607" y="1"/>
                </a:lnTo>
                <a:lnTo>
                  <a:pt x="607" y="2"/>
                </a:lnTo>
                <a:lnTo>
                  <a:pt x="607" y="3"/>
                </a:lnTo>
                <a:lnTo>
                  <a:pt x="607" y="3"/>
                </a:lnTo>
                <a:lnTo>
                  <a:pt x="607" y="4"/>
                </a:lnTo>
                <a:lnTo>
                  <a:pt x="607" y="7"/>
                </a:lnTo>
                <a:lnTo>
                  <a:pt x="607" y="8"/>
                </a:lnTo>
                <a:lnTo>
                  <a:pt x="607" y="8"/>
                </a:lnTo>
                <a:lnTo>
                  <a:pt x="607" y="9"/>
                </a:lnTo>
                <a:lnTo>
                  <a:pt x="607" y="12"/>
                </a:lnTo>
                <a:lnTo>
                  <a:pt x="607" y="14"/>
                </a:lnTo>
                <a:lnTo>
                  <a:pt x="607" y="14"/>
                </a:lnTo>
                <a:lnTo>
                  <a:pt x="607" y="15"/>
                </a:lnTo>
                <a:lnTo>
                  <a:pt x="607" y="16"/>
                </a:lnTo>
                <a:lnTo>
                  <a:pt x="607" y="19"/>
                </a:lnTo>
                <a:lnTo>
                  <a:pt x="607" y="21"/>
                </a:lnTo>
                <a:lnTo>
                  <a:pt x="607" y="21"/>
                </a:lnTo>
                <a:lnTo>
                  <a:pt x="607" y="21"/>
                </a:lnTo>
                <a:lnTo>
                  <a:pt x="614" y="24"/>
                </a:lnTo>
                <a:lnTo>
                  <a:pt x="617" y="25"/>
                </a:lnTo>
                <a:lnTo>
                  <a:pt x="618" y="25"/>
                </a:lnTo>
                <a:lnTo>
                  <a:pt x="621" y="26"/>
                </a:lnTo>
                <a:lnTo>
                  <a:pt x="631" y="28"/>
                </a:lnTo>
                <a:lnTo>
                  <a:pt x="638" y="29"/>
                </a:lnTo>
                <a:lnTo>
                  <a:pt x="639" y="29"/>
                </a:lnTo>
                <a:lnTo>
                  <a:pt x="643" y="29"/>
                </a:lnTo>
                <a:lnTo>
                  <a:pt x="656" y="29"/>
                </a:lnTo>
                <a:lnTo>
                  <a:pt x="665" y="29"/>
                </a:lnTo>
                <a:lnTo>
                  <a:pt x="667" y="29"/>
                </a:lnTo>
                <a:lnTo>
                  <a:pt x="671" y="31"/>
                </a:lnTo>
                <a:lnTo>
                  <a:pt x="686" y="36"/>
                </a:lnTo>
                <a:lnTo>
                  <a:pt x="697" y="39"/>
                </a:lnTo>
                <a:lnTo>
                  <a:pt x="698" y="39"/>
                </a:lnTo>
                <a:lnTo>
                  <a:pt x="699" y="39"/>
                </a:lnTo>
                <a:lnTo>
                  <a:pt x="702" y="39"/>
                </a:lnTo>
                <a:lnTo>
                  <a:pt x="705" y="39"/>
                </a:lnTo>
                <a:lnTo>
                  <a:pt x="706" y="39"/>
                </a:lnTo>
                <a:lnTo>
                  <a:pt x="707" y="39"/>
                </a:lnTo>
                <a:lnTo>
                  <a:pt x="710" y="39"/>
                </a:lnTo>
                <a:lnTo>
                  <a:pt x="712" y="39"/>
                </a:lnTo>
                <a:lnTo>
                  <a:pt x="713" y="39"/>
                </a:lnTo>
                <a:lnTo>
                  <a:pt x="714" y="39"/>
                </a:lnTo>
                <a:lnTo>
                  <a:pt x="719" y="39"/>
                </a:lnTo>
                <a:lnTo>
                  <a:pt x="723" y="39"/>
                </a:lnTo>
                <a:lnTo>
                  <a:pt x="724" y="39"/>
                </a:lnTo>
                <a:lnTo>
                  <a:pt x="727" y="39"/>
                </a:lnTo>
                <a:lnTo>
                  <a:pt x="736" y="39"/>
                </a:lnTo>
                <a:lnTo>
                  <a:pt x="744" y="39"/>
                </a:lnTo>
                <a:lnTo>
                  <a:pt x="745" y="39"/>
                </a:lnTo>
                <a:lnTo>
                  <a:pt x="748" y="39"/>
                </a:lnTo>
                <a:lnTo>
                  <a:pt x="760" y="39"/>
                </a:lnTo>
                <a:lnTo>
                  <a:pt x="768" y="39"/>
                </a:lnTo>
                <a:lnTo>
                  <a:pt x="769" y="39"/>
                </a:lnTo>
                <a:lnTo>
                  <a:pt x="770" y="39"/>
                </a:lnTo>
                <a:lnTo>
                  <a:pt x="771" y="39"/>
                </a:lnTo>
                <a:lnTo>
                  <a:pt x="772" y="39"/>
                </a:lnTo>
                <a:lnTo>
                  <a:pt x="774" y="39"/>
                </a:lnTo>
                <a:lnTo>
                  <a:pt x="775" y="39"/>
                </a:lnTo>
                <a:lnTo>
                  <a:pt x="776" y="39"/>
                </a:lnTo>
                <a:lnTo>
                  <a:pt x="778" y="35"/>
                </a:lnTo>
                <a:lnTo>
                  <a:pt x="779" y="33"/>
                </a:lnTo>
                <a:lnTo>
                  <a:pt x="780" y="32"/>
                </a:lnTo>
                <a:lnTo>
                  <a:pt x="781" y="31"/>
                </a:lnTo>
                <a:lnTo>
                  <a:pt x="782" y="30"/>
                </a:lnTo>
                <a:lnTo>
                  <a:pt x="783" y="29"/>
                </a:lnTo>
                <a:lnTo>
                  <a:pt x="783" y="29"/>
                </a:lnTo>
                <a:lnTo>
                  <a:pt x="785" y="29"/>
                </a:lnTo>
                <a:lnTo>
                  <a:pt x="786" y="29"/>
                </a:lnTo>
                <a:lnTo>
                  <a:pt x="787" y="29"/>
                </a:lnTo>
                <a:lnTo>
                  <a:pt x="788" y="29"/>
                </a:lnTo>
                <a:lnTo>
                  <a:pt x="789" y="29"/>
                </a:lnTo>
                <a:lnTo>
                  <a:pt x="790" y="29"/>
                </a:lnTo>
                <a:lnTo>
                  <a:pt x="792" y="29"/>
                </a:lnTo>
                <a:lnTo>
                  <a:pt x="799" y="27"/>
                </a:lnTo>
                <a:lnTo>
                  <a:pt x="803" y="26"/>
                </a:lnTo>
                <a:lnTo>
                  <a:pt x="804" y="25"/>
                </a:lnTo>
                <a:lnTo>
                  <a:pt x="805" y="25"/>
                </a:lnTo>
                <a:lnTo>
                  <a:pt x="810" y="25"/>
                </a:lnTo>
                <a:lnTo>
                  <a:pt x="813" y="25"/>
                </a:lnTo>
                <a:lnTo>
                  <a:pt x="815" y="25"/>
                </a:lnTo>
                <a:lnTo>
                  <a:pt x="817" y="24"/>
                </a:lnTo>
                <a:lnTo>
                  <a:pt x="818" y="22"/>
                </a:lnTo>
                <a:lnTo>
                  <a:pt x="819" y="21"/>
                </a:lnTo>
                <a:lnTo>
                  <a:pt x="819" y="22"/>
                </a:lnTo>
                <a:lnTo>
                  <a:pt x="819" y="24"/>
                </a:lnTo>
                <a:lnTo>
                  <a:pt x="819" y="25"/>
                </a:lnTo>
                <a:lnTo>
                  <a:pt x="819" y="25"/>
                </a:lnTo>
                <a:lnTo>
                  <a:pt x="819" y="26"/>
                </a:lnTo>
                <a:lnTo>
                  <a:pt x="819" y="27"/>
                </a:lnTo>
                <a:lnTo>
                  <a:pt x="819" y="30"/>
                </a:lnTo>
                <a:lnTo>
                  <a:pt x="819" y="32"/>
                </a:lnTo>
                <a:lnTo>
                  <a:pt x="819" y="32"/>
                </a:lnTo>
                <a:lnTo>
                  <a:pt x="819" y="33"/>
                </a:lnTo>
                <a:lnTo>
                  <a:pt x="819" y="34"/>
                </a:lnTo>
                <a:lnTo>
                  <a:pt x="819" y="39"/>
                </a:lnTo>
                <a:lnTo>
                  <a:pt x="819" y="43"/>
                </a:lnTo>
                <a:lnTo>
                  <a:pt x="819" y="43"/>
                </a:lnTo>
                <a:lnTo>
                  <a:pt x="819" y="44"/>
                </a:lnTo>
                <a:lnTo>
                  <a:pt x="819" y="45"/>
                </a:lnTo>
                <a:lnTo>
                  <a:pt x="820" y="50"/>
                </a:lnTo>
                <a:lnTo>
                  <a:pt x="821" y="53"/>
                </a:lnTo>
                <a:lnTo>
                  <a:pt x="822" y="53"/>
                </a:lnTo>
                <a:lnTo>
                  <a:pt x="822" y="54"/>
                </a:lnTo>
                <a:lnTo>
                  <a:pt x="822" y="55"/>
                </a:lnTo>
                <a:lnTo>
                  <a:pt x="822" y="56"/>
                </a:lnTo>
                <a:lnTo>
                  <a:pt x="822" y="56"/>
                </a:lnTo>
                <a:lnTo>
                  <a:pt x="823" y="60"/>
                </a:lnTo>
                <a:lnTo>
                  <a:pt x="824" y="61"/>
                </a:lnTo>
                <a:lnTo>
                  <a:pt x="825" y="61"/>
                </a:lnTo>
                <a:lnTo>
                  <a:pt x="827" y="61"/>
                </a:lnTo>
                <a:lnTo>
                  <a:pt x="828" y="61"/>
                </a:lnTo>
                <a:lnTo>
                  <a:pt x="829" y="61"/>
                </a:lnTo>
                <a:lnTo>
                  <a:pt x="830" y="61"/>
                </a:lnTo>
                <a:lnTo>
                  <a:pt x="831" y="61"/>
                </a:lnTo>
                <a:lnTo>
                  <a:pt x="833" y="61"/>
                </a:lnTo>
                <a:lnTo>
                  <a:pt x="836" y="62"/>
                </a:lnTo>
                <a:lnTo>
                  <a:pt x="845" y="65"/>
                </a:lnTo>
                <a:lnTo>
                  <a:pt x="853" y="67"/>
                </a:lnTo>
                <a:lnTo>
                  <a:pt x="854" y="67"/>
                </a:lnTo>
                <a:lnTo>
                  <a:pt x="855" y="67"/>
                </a:lnTo>
                <a:lnTo>
                  <a:pt x="858" y="67"/>
                </a:lnTo>
                <a:lnTo>
                  <a:pt x="860" y="67"/>
                </a:lnTo>
                <a:lnTo>
                  <a:pt x="861" y="67"/>
                </a:lnTo>
                <a:lnTo>
                  <a:pt x="861" y="68"/>
                </a:lnTo>
                <a:lnTo>
                  <a:pt x="861" y="69"/>
                </a:lnTo>
                <a:lnTo>
                  <a:pt x="861" y="72"/>
                </a:lnTo>
                <a:lnTo>
                  <a:pt x="861" y="74"/>
                </a:lnTo>
                <a:lnTo>
                  <a:pt x="861" y="74"/>
                </a:lnTo>
                <a:lnTo>
                  <a:pt x="861" y="75"/>
                </a:lnTo>
                <a:lnTo>
                  <a:pt x="861" y="76"/>
                </a:lnTo>
                <a:lnTo>
                  <a:pt x="861" y="80"/>
                </a:lnTo>
                <a:lnTo>
                  <a:pt x="861" y="82"/>
                </a:lnTo>
                <a:lnTo>
                  <a:pt x="861" y="82"/>
                </a:lnTo>
                <a:lnTo>
                  <a:pt x="861" y="83"/>
                </a:lnTo>
                <a:lnTo>
                  <a:pt x="861" y="85"/>
                </a:lnTo>
                <a:lnTo>
                  <a:pt x="861" y="92"/>
                </a:lnTo>
                <a:lnTo>
                  <a:pt x="861" y="99"/>
                </a:lnTo>
                <a:lnTo>
                  <a:pt x="861" y="99"/>
                </a:lnTo>
                <a:lnTo>
                  <a:pt x="861" y="100"/>
                </a:lnTo>
                <a:lnTo>
                  <a:pt x="861" y="102"/>
                </a:lnTo>
                <a:lnTo>
                  <a:pt x="861" y="110"/>
                </a:lnTo>
                <a:lnTo>
                  <a:pt x="861" y="117"/>
                </a:lnTo>
                <a:lnTo>
                  <a:pt x="861" y="117"/>
                </a:lnTo>
                <a:lnTo>
                  <a:pt x="861" y="118"/>
                </a:lnTo>
                <a:lnTo>
                  <a:pt x="861" y="119"/>
                </a:lnTo>
                <a:lnTo>
                  <a:pt x="861" y="122"/>
                </a:lnTo>
                <a:lnTo>
                  <a:pt x="861" y="124"/>
                </a:lnTo>
                <a:lnTo>
                  <a:pt x="861" y="124"/>
                </a:lnTo>
                <a:lnTo>
                  <a:pt x="861" y="124"/>
                </a:lnTo>
                <a:lnTo>
                  <a:pt x="860" y="124"/>
                </a:lnTo>
                <a:lnTo>
                  <a:pt x="858" y="124"/>
                </a:lnTo>
                <a:lnTo>
                  <a:pt x="857" y="124"/>
                </a:lnTo>
                <a:lnTo>
                  <a:pt x="857" y="124"/>
                </a:lnTo>
                <a:lnTo>
                  <a:pt x="856" y="124"/>
                </a:lnTo>
                <a:lnTo>
                  <a:pt x="855" y="124"/>
                </a:lnTo>
                <a:lnTo>
                  <a:pt x="849" y="124"/>
                </a:lnTo>
                <a:lnTo>
                  <a:pt x="846" y="124"/>
                </a:lnTo>
                <a:lnTo>
                  <a:pt x="846" y="124"/>
                </a:lnTo>
                <a:lnTo>
                  <a:pt x="845" y="124"/>
                </a:lnTo>
                <a:lnTo>
                  <a:pt x="842" y="124"/>
                </a:lnTo>
                <a:lnTo>
                  <a:pt x="840" y="124"/>
                </a:lnTo>
                <a:lnTo>
                  <a:pt x="840" y="124"/>
                </a:lnTo>
                <a:lnTo>
                  <a:pt x="840" y="124"/>
                </a:lnTo>
                <a:lnTo>
                  <a:pt x="840" y="125"/>
                </a:lnTo>
                <a:lnTo>
                  <a:pt x="840" y="126"/>
                </a:lnTo>
                <a:lnTo>
                  <a:pt x="840" y="127"/>
                </a:lnTo>
                <a:lnTo>
                  <a:pt x="840" y="127"/>
                </a:lnTo>
                <a:lnTo>
                  <a:pt x="840" y="128"/>
                </a:lnTo>
                <a:lnTo>
                  <a:pt x="840" y="129"/>
                </a:lnTo>
                <a:lnTo>
                  <a:pt x="840" y="133"/>
                </a:lnTo>
                <a:lnTo>
                  <a:pt x="840" y="135"/>
                </a:lnTo>
                <a:lnTo>
                  <a:pt x="840" y="135"/>
                </a:lnTo>
                <a:lnTo>
                  <a:pt x="840" y="136"/>
                </a:lnTo>
                <a:lnTo>
                  <a:pt x="840" y="138"/>
                </a:lnTo>
                <a:lnTo>
                  <a:pt x="840" y="144"/>
                </a:lnTo>
                <a:lnTo>
                  <a:pt x="840" y="149"/>
                </a:lnTo>
                <a:lnTo>
                  <a:pt x="840" y="149"/>
                </a:lnTo>
                <a:lnTo>
                  <a:pt x="840" y="150"/>
                </a:lnTo>
                <a:lnTo>
                  <a:pt x="840" y="152"/>
                </a:lnTo>
                <a:lnTo>
                  <a:pt x="840" y="158"/>
                </a:lnTo>
                <a:lnTo>
                  <a:pt x="840" y="162"/>
                </a:lnTo>
                <a:lnTo>
                  <a:pt x="840" y="162"/>
                </a:lnTo>
                <a:lnTo>
                  <a:pt x="840" y="163"/>
                </a:lnTo>
                <a:lnTo>
                  <a:pt x="840" y="165"/>
                </a:lnTo>
                <a:lnTo>
                  <a:pt x="840" y="167"/>
                </a:lnTo>
                <a:lnTo>
                  <a:pt x="840" y="167"/>
                </a:lnTo>
                <a:lnTo>
                  <a:pt x="839" y="167"/>
                </a:lnTo>
                <a:lnTo>
                  <a:pt x="837" y="167"/>
                </a:lnTo>
                <a:lnTo>
                  <a:pt x="836" y="167"/>
                </a:lnTo>
                <a:lnTo>
                  <a:pt x="836" y="167"/>
                </a:lnTo>
                <a:lnTo>
                  <a:pt x="835" y="167"/>
                </a:lnTo>
                <a:lnTo>
                  <a:pt x="834" y="167"/>
                </a:lnTo>
                <a:lnTo>
                  <a:pt x="833" y="167"/>
                </a:lnTo>
                <a:lnTo>
                  <a:pt x="833" y="167"/>
                </a:lnTo>
                <a:lnTo>
                  <a:pt x="831" y="167"/>
                </a:lnTo>
                <a:lnTo>
                  <a:pt x="830" y="167"/>
                </a:lnTo>
                <a:lnTo>
                  <a:pt x="827" y="167"/>
                </a:lnTo>
                <a:lnTo>
                  <a:pt x="825" y="167"/>
                </a:lnTo>
                <a:lnTo>
                  <a:pt x="825" y="167"/>
                </a:lnTo>
                <a:lnTo>
                  <a:pt x="824" y="167"/>
                </a:lnTo>
                <a:lnTo>
                  <a:pt x="821" y="167"/>
                </a:lnTo>
                <a:lnTo>
                  <a:pt x="819" y="167"/>
                </a:lnTo>
                <a:lnTo>
                  <a:pt x="819" y="167"/>
                </a:lnTo>
                <a:lnTo>
                  <a:pt x="819" y="167"/>
                </a:lnTo>
                <a:lnTo>
                  <a:pt x="819" y="168"/>
                </a:lnTo>
                <a:lnTo>
                  <a:pt x="819" y="169"/>
                </a:lnTo>
                <a:lnTo>
                  <a:pt x="819" y="170"/>
                </a:lnTo>
                <a:lnTo>
                  <a:pt x="819" y="170"/>
                </a:lnTo>
                <a:lnTo>
                  <a:pt x="819" y="171"/>
                </a:lnTo>
                <a:lnTo>
                  <a:pt x="819" y="172"/>
                </a:lnTo>
                <a:lnTo>
                  <a:pt x="819" y="173"/>
                </a:lnTo>
                <a:lnTo>
                  <a:pt x="819" y="173"/>
                </a:lnTo>
                <a:lnTo>
                  <a:pt x="819" y="174"/>
                </a:lnTo>
                <a:lnTo>
                  <a:pt x="819" y="175"/>
                </a:lnTo>
                <a:lnTo>
                  <a:pt x="819" y="178"/>
                </a:lnTo>
                <a:lnTo>
                  <a:pt x="819" y="180"/>
                </a:lnTo>
                <a:lnTo>
                  <a:pt x="819" y="180"/>
                </a:lnTo>
                <a:lnTo>
                  <a:pt x="819" y="181"/>
                </a:lnTo>
                <a:lnTo>
                  <a:pt x="819" y="182"/>
                </a:lnTo>
                <a:lnTo>
                  <a:pt x="819" y="186"/>
                </a:lnTo>
                <a:lnTo>
                  <a:pt x="819" y="188"/>
                </a:lnTo>
                <a:lnTo>
                  <a:pt x="819" y="188"/>
                </a:lnTo>
                <a:lnTo>
                  <a:pt x="819" y="188"/>
                </a:lnTo>
                <a:lnTo>
                  <a:pt x="818" y="188"/>
                </a:lnTo>
                <a:lnTo>
                  <a:pt x="816" y="188"/>
                </a:lnTo>
                <a:lnTo>
                  <a:pt x="815" y="188"/>
                </a:lnTo>
                <a:lnTo>
                  <a:pt x="815" y="188"/>
                </a:lnTo>
                <a:lnTo>
                  <a:pt x="813" y="188"/>
                </a:lnTo>
                <a:lnTo>
                  <a:pt x="812" y="188"/>
                </a:lnTo>
                <a:lnTo>
                  <a:pt x="811" y="188"/>
                </a:lnTo>
                <a:lnTo>
                  <a:pt x="811" y="188"/>
                </a:lnTo>
                <a:lnTo>
                  <a:pt x="810" y="188"/>
                </a:lnTo>
                <a:lnTo>
                  <a:pt x="809" y="188"/>
                </a:lnTo>
                <a:lnTo>
                  <a:pt x="806" y="188"/>
                </a:lnTo>
                <a:lnTo>
                  <a:pt x="804" y="188"/>
                </a:lnTo>
                <a:lnTo>
                  <a:pt x="804" y="188"/>
                </a:lnTo>
                <a:lnTo>
                  <a:pt x="803" y="188"/>
                </a:lnTo>
                <a:lnTo>
                  <a:pt x="800" y="188"/>
                </a:lnTo>
                <a:lnTo>
                  <a:pt x="798" y="188"/>
                </a:lnTo>
                <a:lnTo>
                  <a:pt x="798" y="188"/>
                </a:lnTo>
                <a:lnTo>
                  <a:pt x="797" y="188"/>
                </a:lnTo>
                <a:lnTo>
                  <a:pt x="794" y="188"/>
                </a:lnTo>
                <a:lnTo>
                  <a:pt x="793" y="188"/>
                </a:lnTo>
                <a:lnTo>
                  <a:pt x="793" y="188"/>
                </a:lnTo>
                <a:lnTo>
                  <a:pt x="793" y="189"/>
                </a:lnTo>
                <a:lnTo>
                  <a:pt x="793" y="190"/>
                </a:lnTo>
                <a:lnTo>
                  <a:pt x="793" y="191"/>
                </a:lnTo>
                <a:lnTo>
                  <a:pt x="793" y="191"/>
                </a:lnTo>
                <a:lnTo>
                  <a:pt x="793" y="192"/>
                </a:lnTo>
                <a:lnTo>
                  <a:pt x="793" y="193"/>
                </a:lnTo>
                <a:lnTo>
                  <a:pt x="793" y="194"/>
                </a:lnTo>
                <a:lnTo>
                  <a:pt x="793" y="194"/>
                </a:lnTo>
                <a:lnTo>
                  <a:pt x="792" y="195"/>
                </a:lnTo>
                <a:lnTo>
                  <a:pt x="791" y="199"/>
                </a:lnTo>
                <a:lnTo>
                  <a:pt x="790" y="202"/>
                </a:lnTo>
                <a:lnTo>
                  <a:pt x="790" y="202"/>
                </a:lnTo>
                <a:lnTo>
                  <a:pt x="790" y="203"/>
                </a:lnTo>
                <a:lnTo>
                  <a:pt x="790" y="204"/>
                </a:lnTo>
                <a:lnTo>
                  <a:pt x="790" y="207"/>
                </a:lnTo>
                <a:lnTo>
                  <a:pt x="790" y="209"/>
                </a:lnTo>
                <a:lnTo>
                  <a:pt x="790" y="209"/>
                </a:lnTo>
                <a:lnTo>
                  <a:pt x="790" y="210"/>
                </a:lnTo>
                <a:lnTo>
                  <a:pt x="790" y="211"/>
                </a:lnTo>
                <a:lnTo>
                  <a:pt x="790" y="212"/>
                </a:lnTo>
                <a:lnTo>
                  <a:pt x="790" y="212"/>
                </a:lnTo>
                <a:lnTo>
                  <a:pt x="790" y="212"/>
                </a:lnTo>
                <a:lnTo>
                  <a:pt x="789" y="212"/>
                </a:lnTo>
                <a:lnTo>
                  <a:pt x="788" y="212"/>
                </a:lnTo>
                <a:lnTo>
                  <a:pt x="787" y="212"/>
                </a:lnTo>
                <a:lnTo>
                  <a:pt x="787" y="212"/>
                </a:lnTo>
                <a:lnTo>
                  <a:pt x="786" y="213"/>
                </a:lnTo>
                <a:lnTo>
                  <a:pt x="784" y="217"/>
                </a:lnTo>
                <a:lnTo>
                  <a:pt x="783" y="220"/>
                </a:lnTo>
                <a:lnTo>
                  <a:pt x="783" y="220"/>
                </a:lnTo>
                <a:lnTo>
                  <a:pt x="782" y="221"/>
                </a:lnTo>
                <a:lnTo>
                  <a:pt x="781" y="222"/>
                </a:lnTo>
                <a:lnTo>
                  <a:pt x="780" y="223"/>
                </a:lnTo>
                <a:lnTo>
                  <a:pt x="780" y="223"/>
                </a:lnTo>
                <a:lnTo>
                  <a:pt x="780" y="224"/>
                </a:lnTo>
                <a:lnTo>
                  <a:pt x="780" y="225"/>
                </a:lnTo>
                <a:lnTo>
                  <a:pt x="780" y="228"/>
                </a:lnTo>
                <a:lnTo>
                  <a:pt x="780" y="230"/>
                </a:lnTo>
                <a:lnTo>
                  <a:pt x="780" y="230"/>
                </a:lnTo>
                <a:lnTo>
                  <a:pt x="780" y="231"/>
                </a:lnTo>
                <a:lnTo>
                  <a:pt x="780" y="232"/>
                </a:lnTo>
                <a:lnTo>
                  <a:pt x="780" y="238"/>
                </a:lnTo>
                <a:lnTo>
                  <a:pt x="780" y="241"/>
                </a:lnTo>
                <a:lnTo>
                  <a:pt x="780" y="241"/>
                </a:lnTo>
                <a:lnTo>
                  <a:pt x="780" y="242"/>
                </a:lnTo>
                <a:lnTo>
                  <a:pt x="780" y="244"/>
                </a:lnTo>
                <a:lnTo>
                  <a:pt x="780" y="251"/>
                </a:lnTo>
                <a:lnTo>
                  <a:pt x="780" y="258"/>
                </a:lnTo>
                <a:lnTo>
                  <a:pt x="780" y="258"/>
                </a:lnTo>
                <a:lnTo>
                  <a:pt x="780" y="259"/>
                </a:lnTo>
                <a:lnTo>
                  <a:pt x="780" y="261"/>
                </a:lnTo>
                <a:lnTo>
                  <a:pt x="781" y="267"/>
                </a:lnTo>
                <a:lnTo>
                  <a:pt x="782" y="272"/>
                </a:lnTo>
                <a:lnTo>
                  <a:pt x="783" y="272"/>
                </a:lnTo>
                <a:lnTo>
                  <a:pt x="783" y="274"/>
                </a:lnTo>
                <a:lnTo>
                  <a:pt x="783" y="275"/>
                </a:lnTo>
                <a:lnTo>
                  <a:pt x="783" y="276"/>
                </a:lnTo>
                <a:lnTo>
                  <a:pt x="783" y="276"/>
                </a:lnTo>
                <a:lnTo>
                  <a:pt x="783" y="276"/>
                </a:lnTo>
                <a:lnTo>
                  <a:pt x="782" y="276"/>
                </a:lnTo>
                <a:lnTo>
                  <a:pt x="779" y="276"/>
                </a:lnTo>
                <a:lnTo>
                  <a:pt x="776" y="276"/>
                </a:lnTo>
                <a:lnTo>
                  <a:pt x="776" y="276"/>
                </a:lnTo>
                <a:lnTo>
                  <a:pt x="775" y="276"/>
                </a:lnTo>
                <a:lnTo>
                  <a:pt x="774" y="276"/>
                </a:lnTo>
                <a:lnTo>
                  <a:pt x="771" y="276"/>
                </a:lnTo>
                <a:lnTo>
                  <a:pt x="769" y="276"/>
                </a:lnTo>
                <a:lnTo>
                  <a:pt x="769" y="276"/>
                </a:lnTo>
                <a:lnTo>
                  <a:pt x="768" y="276"/>
                </a:lnTo>
                <a:lnTo>
                  <a:pt x="767" y="276"/>
                </a:lnTo>
                <a:lnTo>
                  <a:pt x="764" y="276"/>
                </a:lnTo>
                <a:lnTo>
                  <a:pt x="762" y="276"/>
                </a:lnTo>
                <a:lnTo>
                  <a:pt x="762" y="276"/>
                </a:lnTo>
                <a:lnTo>
                  <a:pt x="762" y="276"/>
                </a:lnTo>
                <a:lnTo>
                  <a:pt x="762" y="277"/>
                </a:lnTo>
                <a:lnTo>
                  <a:pt x="762" y="278"/>
                </a:lnTo>
                <a:lnTo>
                  <a:pt x="762" y="279"/>
                </a:lnTo>
                <a:lnTo>
                  <a:pt x="762" y="279"/>
                </a:lnTo>
                <a:lnTo>
                  <a:pt x="762" y="280"/>
                </a:lnTo>
                <a:lnTo>
                  <a:pt x="762" y="281"/>
                </a:lnTo>
                <a:lnTo>
                  <a:pt x="762" y="284"/>
                </a:lnTo>
                <a:lnTo>
                  <a:pt x="762" y="286"/>
                </a:lnTo>
                <a:lnTo>
                  <a:pt x="762" y="286"/>
                </a:lnTo>
                <a:lnTo>
                  <a:pt x="762" y="287"/>
                </a:lnTo>
                <a:lnTo>
                  <a:pt x="762" y="288"/>
                </a:lnTo>
                <a:lnTo>
                  <a:pt x="764" y="294"/>
                </a:lnTo>
                <a:lnTo>
                  <a:pt x="765" y="297"/>
                </a:lnTo>
                <a:lnTo>
                  <a:pt x="766" y="297"/>
                </a:lnTo>
                <a:lnTo>
                  <a:pt x="766" y="298"/>
                </a:lnTo>
                <a:lnTo>
                  <a:pt x="766" y="299"/>
                </a:lnTo>
                <a:lnTo>
                  <a:pt x="766" y="304"/>
                </a:lnTo>
                <a:lnTo>
                  <a:pt x="766" y="307"/>
                </a:lnTo>
                <a:lnTo>
                  <a:pt x="766" y="307"/>
                </a:lnTo>
                <a:lnTo>
                  <a:pt x="767" y="310"/>
                </a:lnTo>
                <a:lnTo>
                  <a:pt x="768" y="311"/>
                </a:lnTo>
                <a:lnTo>
                  <a:pt x="769" y="311"/>
                </a:lnTo>
                <a:lnTo>
                  <a:pt x="769" y="311"/>
                </a:lnTo>
                <a:lnTo>
                  <a:pt x="770" y="316"/>
                </a:lnTo>
                <a:lnTo>
                  <a:pt x="771" y="318"/>
                </a:lnTo>
                <a:lnTo>
                  <a:pt x="772" y="318"/>
                </a:lnTo>
                <a:lnTo>
                  <a:pt x="773" y="320"/>
                </a:lnTo>
                <a:lnTo>
                  <a:pt x="776" y="323"/>
                </a:lnTo>
                <a:lnTo>
                  <a:pt x="779" y="325"/>
                </a:lnTo>
                <a:lnTo>
                  <a:pt x="780" y="325"/>
                </a:lnTo>
                <a:lnTo>
                  <a:pt x="781" y="327"/>
                </a:lnTo>
                <a:lnTo>
                  <a:pt x="784" y="330"/>
                </a:lnTo>
                <a:lnTo>
                  <a:pt x="786" y="332"/>
                </a:lnTo>
                <a:lnTo>
                  <a:pt x="787" y="332"/>
                </a:lnTo>
                <a:lnTo>
                  <a:pt x="788" y="332"/>
                </a:lnTo>
                <a:lnTo>
                  <a:pt x="789" y="332"/>
                </a:lnTo>
                <a:lnTo>
                  <a:pt x="790" y="332"/>
                </a:lnTo>
                <a:lnTo>
                  <a:pt x="790" y="333"/>
                </a:lnTo>
                <a:lnTo>
                  <a:pt x="790" y="334"/>
                </a:lnTo>
                <a:lnTo>
                  <a:pt x="790" y="337"/>
                </a:lnTo>
                <a:lnTo>
                  <a:pt x="790" y="339"/>
                </a:lnTo>
                <a:lnTo>
                  <a:pt x="790" y="339"/>
                </a:lnTo>
                <a:lnTo>
                  <a:pt x="790" y="340"/>
                </a:lnTo>
                <a:lnTo>
                  <a:pt x="790" y="342"/>
                </a:lnTo>
                <a:lnTo>
                  <a:pt x="790" y="349"/>
                </a:lnTo>
                <a:lnTo>
                  <a:pt x="790" y="353"/>
                </a:lnTo>
                <a:lnTo>
                  <a:pt x="790" y="353"/>
                </a:lnTo>
                <a:lnTo>
                  <a:pt x="790" y="354"/>
                </a:lnTo>
                <a:lnTo>
                  <a:pt x="790" y="356"/>
                </a:lnTo>
                <a:lnTo>
                  <a:pt x="790" y="363"/>
                </a:lnTo>
                <a:lnTo>
                  <a:pt x="790" y="368"/>
                </a:lnTo>
                <a:lnTo>
                  <a:pt x="790" y="368"/>
                </a:lnTo>
                <a:lnTo>
                  <a:pt x="789" y="371"/>
                </a:lnTo>
                <a:lnTo>
                  <a:pt x="788" y="377"/>
                </a:lnTo>
                <a:lnTo>
                  <a:pt x="787" y="382"/>
                </a:lnTo>
                <a:lnTo>
                  <a:pt x="787" y="382"/>
                </a:lnTo>
                <a:lnTo>
                  <a:pt x="786" y="383"/>
                </a:lnTo>
                <a:lnTo>
                  <a:pt x="784" y="387"/>
                </a:lnTo>
                <a:lnTo>
                  <a:pt x="783" y="389"/>
                </a:lnTo>
                <a:lnTo>
                  <a:pt x="783" y="389"/>
                </a:lnTo>
                <a:lnTo>
                  <a:pt x="782" y="389"/>
                </a:lnTo>
                <a:lnTo>
                  <a:pt x="781" y="389"/>
                </a:lnTo>
                <a:lnTo>
                  <a:pt x="780" y="389"/>
                </a:lnTo>
                <a:lnTo>
                  <a:pt x="780" y="389"/>
                </a:lnTo>
                <a:lnTo>
                  <a:pt x="779" y="389"/>
                </a:lnTo>
                <a:lnTo>
                  <a:pt x="778" y="389"/>
                </a:lnTo>
                <a:lnTo>
                  <a:pt x="774" y="389"/>
                </a:lnTo>
                <a:lnTo>
                  <a:pt x="772" y="389"/>
                </a:lnTo>
                <a:lnTo>
                  <a:pt x="772" y="389"/>
                </a:lnTo>
                <a:lnTo>
                  <a:pt x="771" y="389"/>
                </a:lnTo>
                <a:lnTo>
                  <a:pt x="769" y="389"/>
                </a:lnTo>
                <a:lnTo>
                  <a:pt x="763" y="389"/>
                </a:lnTo>
                <a:lnTo>
                  <a:pt x="759" y="389"/>
                </a:lnTo>
                <a:lnTo>
                  <a:pt x="759" y="389"/>
                </a:lnTo>
                <a:lnTo>
                  <a:pt x="757" y="389"/>
                </a:lnTo>
                <a:lnTo>
                  <a:pt x="755" y="389"/>
                </a:lnTo>
                <a:lnTo>
                  <a:pt x="749" y="389"/>
                </a:lnTo>
                <a:lnTo>
                  <a:pt x="745" y="389"/>
                </a:lnTo>
                <a:lnTo>
                  <a:pt x="745" y="389"/>
                </a:lnTo>
                <a:lnTo>
                  <a:pt x="744" y="389"/>
                </a:lnTo>
                <a:lnTo>
                  <a:pt x="742" y="389"/>
                </a:lnTo>
                <a:lnTo>
                  <a:pt x="741" y="389"/>
                </a:lnTo>
                <a:lnTo>
                  <a:pt x="741" y="389"/>
                </a:lnTo>
                <a:lnTo>
                  <a:pt x="741" y="390"/>
                </a:lnTo>
                <a:lnTo>
                  <a:pt x="741" y="391"/>
                </a:lnTo>
                <a:lnTo>
                  <a:pt x="741" y="392"/>
                </a:lnTo>
                <a:lnTo>
                  <a:pt x="741" y="392"/>
                </a:lnTo>
                <a:lnTo>
                  <a:pt x="741" y="393"/>
                </a:lnTo>
                <a:lnTo>
                  <a:pt x="741" y="394"/>
                </a:lnTo>
                <a:lnTo>
                  <a:pt x="741" y="395"/>
                </a:lnTo>
                <a:lnTo>
                  <a:pt x="741" y="395"/>
                </a:lnTo>
                <a:lnTo>
                  <a:pt x="741" y="396"/>
                </a:lnTo>
                <a:lnTo>
                  <a:pt x="741" y="398"/>
                </a:lnTo>
                <a:lnTo>
                  <a:pt x="741" y="403"/>
                </a:lnTo>
                <a:lnTo>
                  <a:pt x="741" y="406"/>
                </a:lnTo>
                <a:lnTo>
                  <a:pt x="741" y="406"/>
                </a:lnTo>
                <a:lnTo>
                  <a:pt x="741" y="407"/>
                </a:lnTo>
                <a:lnTo>
                  <a:pt x="741" y="408"/>
                </a:lnTo>
                <a:lnTo>
                  <a:pt x="741" y="413"/>
                </a:lnTo>
                <a:lnTo>
                  <a:pt x="741" y="417"/>
                </a:lnTo>
                <a:lnTo>
                  <a:pt x="741" y="417"/>
                </a:lnTo>
                <a:lnTo>
                  <a:pt x="741" y="418"/>
                </a:lnTo>
                <a:lnTo>
                  <a:pt x="741" y="420"/>
                </a:lnTo>
                <a:lnTo>
                  <a:pt x="741" y="421"/>
                </a:lnTo>
                <a:lnTo>
                  <a:pt x="741" y="421"/>
                </a:lnTo>
                <a:lnTo>
                  <a:pt x="739" y="421"/>
                </a:lnTo>
                <a:lnTo>
                  <a:pt x="738" y="421"/>
                </a:lnTo>
                <a:lnTo>
                  <a:pt x="737" y="421"/>
                </a:lnTo>
                <a:lnTo>
                  <a:pt x="737" y="421"/>
                </a:lnTo>
                <a:lnTo>
                  <a:pt x="736" y="421"/>
                </a:lnTo>
                <a:lnTo>
                  <a:pt x="735" y="421"/>
                </a:lnTo>
                <a:lnTo>
                  <a:pt x="732" y="421"/>
                </a:lnTo>
                <a:lnTo>
                  <a:pt x="730" y="421"/>
                </a:lnTo>
                <a:lnTo>
                  <a:pt x="730" y="421"/>
                </a:lnTo>
                <a:lnTo>
                  <a:pt x="729" y="421"/>
                </a:lnTo>
                <a:lnTo>
                  <a:pt x="728" y="421"/>
                </a:lnTo>
                <a:lnTo>
                  <a:pt x="723" y="421"/>
                </a:lnTo>
                <a:lnTo>
                  <a:pt x="719" y="421"/>
                </a:lnTo>
                <a:lnTo>
                  <a:pt x="719" y="421"/>
                </a:lnTo>
                <a:lnTo>
                  <a:pt x="718" y="421"/>
                </a:lnTo>
                <a:lnTo>
                  <a:pt x="717" y="421"/>
                </a:lnTo>
                <a:lnTo>
                  <a:pt x="712" y="421"/>
                </a:lnTo>
                <a:lnTo>
                  <a:pt x="709" y="421"/>
                </a:lnTo>
                <a:lnTo>
                  <a:pt x="709" y="421"/>
                </a:lnTo>
                <a:lnTo>
                  <a:pt x="708" y="421"/>
                </a:lnTo>
                <a:lnTo>
                  <a:pt x="707" y="421"/>
                </a:lnTo>
                <a:lnTo>
                  <a:pt x="706" y="421"/>
                </a:lnTo>
                <a:lnTo>
                  <a:pt x="706" y="421"/>
                </a:lnTo>
                <a:lnTo>
                  <a:pt x="706" y="422"/>
                </a:lnTo>
                <a:lnTo>
                  <a:pt x="706" y="425"/>
                </a:lnTo>
                <a:lnTo>
                  <a:pt x="706" y="427"/>
                </a:lnTo>
                <a:lnTo>
                  <a:pt x="706" y="427"/>
                </a:lnTo>
                <a:lnTo>
                  <a:pt x="706" y="428"/>
                </a:lnTo>
                <a:lnTo>
                  <a:pt x="706" y="430"/>
                </a:lnTo>
                <a:lnTo>
                  <a:pt x="706" y="437"/>
                </a:lnTo>
                <a:lnTo>
                  <a:pt x="706" y="442"/>
                </a:lnTo>
                <a:lnTo>
                  <a:pt x="706" y="442"/>
                </a:lnTo>
                <a:lnTo>
                  <a:pt x="706" y="443"/>
                </a:lnTo>
                <a:lnTo>
                  <a:pt x="706" y="446"/>
                </a:lnTo>
                <a:lnTo>
                  <a:pt x="706" y="458"/>
                </a:lnTo>
                <a:lnTo>
                  <a:pt x="706" y="466"/>
                </a:lnTo>
                <a:lnTo>
                  <a:pt x="706" y="466"/>
                </a:lnTo>
                <a:lnTo>
                  <a:pt x="706" y="467"/>
                </a:lnTo>
                <a:lnTo>
                  <a:pt x="706" y="471"/>
                </a:lnTo>
                <a:lnTo>
                  <a:pt x="706" y="482"/>
                </a:lnTo>
                <a:lnTo>
                  <a:pt x="706" y="491"/>
                </a:lnTo>
                <a:lnTo>
                  <a:pt x="706" y="491"/>
                </a:lnTo>
                <a:lnTo>
                  <a:pt x="706" y="492"/>
                </a:lnTo>
                <a:lnTo>
                  <a:pt x="706" y="493"/>
                </a:lnTo>
                <a:lnTo>
                  <a:pt x="706" y="496"/>
                </a:lnTo>
                <a:lnTo>
                  <a:pt x="706" y="498"/>
                </a:lnTo>
                <a:lnTo>
                  <a:pt x="706" y="498"/>
                </a:lnTo>
                <a:lnTo>
                  <a:pt x="707" y="498"/>
                </a:lnTo>
                <a:lnTo>
                  <a:pt x="708" y="498"/>
                </a:lnTo>
                <a:lnTo>
                  <a:pt x="709" y="498"/>
                </a:lnTo>
                <a:lnTo>
                  <a:pt x="711" y="498"/>
                </a:lnTo>
                <a:lnTo>
                  <a:pt x="712" y="498"/>
                </a:lnTo>
                <a:lnTo>
                  <a:pt x="713" y="498"/>
                </a:lnTo>
                <a:lnTo>
                  <a:pt x="716" y="498"/>
                </a:lnTo>
                <a:lnTo>
                  <a:pt x="718" y="498"/>
                </a:lnTo>
                <a:lnTo>
                  <a:pt x="719" y="498"/>
                </a:lnTo>
                <a:lnTo>
                  <a:pt x="720" y="498"/>
                </a:lnTo>
                <a:lnTo>
                  <a:pt x="724" y="498"/>
                </a:lnTo>
                <a:lnTo>
                  <a:pt x="726" y="498"/>
                </a:lnTo>
                <a:lnTo>
                  <a:pt x="727" y="498"/>
                </a:lnTo>
                <a:lnTo>
                  <a:pt x="728" y="498"/>
                </a:lnTo>
                <a:lnTo>
                  <a:pt x="729" y="498"/>
                </a:lnTo>
                <a:lnTo>
                  <a:pt x="730" y="498"/>
                </a:lnTo>
                <a:lnTo>
                  <a:pt x="730" y="499"/>
                </a:lnTo>
                <a:lnTo>
                  <a:pt x="730" y="500"/>
                </a:lnTo>
                <a:lnTo>
                  <a:pt x="730" y="503"/>
                </a:lnTo>
                <a:lnTo>
                  <a:pt x="730" y="506"/>
                </a:lnTo>
                <a:lnTo>
                  <a:pt x="730" y="506"/>
                </a:lnTo>
                <a:lnTo>
                  <a:pt x="730" y="507"/>
                </a:lnTo>
                <a:lnTo>
                  <a:pt x="730" y="509"/>
                </a:lnTo>
                <a:lnTo>
                  <a:pt x="730" y="515"/>
                </a:lnTo>
                <a:lnTo>
                  <a:pt x="730" y="519"/>
                </a:lnTo>
                <a:lnTo>
                  <a:pt x="730" y="519"/>
                </a:lnTo>
                <a:lnTo>
                  <a:pt x="730" y="520"/>
                </a:lnTo>
                <a:lnTo>
                  <a:pt x="730" y="524"/>
                </a:lnTo>
                <a:lnTo>
                  <a:pt x="730" y="535"/>
                </a:lnTo>
                <a:lnTo>
                  <a:pt x="730" y="544"/>
                </a:lnTo>
                <a:lnTo>
                  <a:pt x="730" y="544"/>
                </a:lnTo>
                <a:lnTo>
                  <a:pt x="730" y="545"/>
                </a:lnTo>
                <a:lnTo>
                  <a:pt x="730" y="548"/>
                </a:lnTo>
                <a:lnTo>
                  <a:pt x="732" y="560"/>
                </a:lnTo>
                <a:lnTo>
                  <a:pt x="733" y="569"/>
                </a:lnTo>
                <a:lnTo>
                  <a:pt x="734" y="569"/>
                </a:lnTo>
                <a:lnTo>
                  <a:pt x="734" y="570"/>
                </a:lnTo>
                <a:lnTo>
                  <a:pt x="734" y="573"/>
                </a:lnTo>
                <a:lnTo>
                  <a:pt x="734" y="576"/>
                </a:lnTo>
                <a:lnTo>
                  <a:pt x="734" y="576"/>
                </a:lnTo>
                <a:lnTo>
                  <a:pt x="734" y="576"/>
                </a:lnTo>
                <a:lnTo>
                  <a:pt x="734" y="577"/>
                </a:lnTo>
                <a:lnTo>
                  <a:pt x="734" y="578"/>
                </a:lnTo>
                <a:lnTo>
                  <a:pt x="734" y="581"/>
                </a:lnTo>
                <a:lnTo>
                  <a:pt x="734" y="583"/>
                </a:lnTo>
                <a:lnTo>
                  <a:pt x="734" y="583"/>
                </a:lnTo>
                <a:lnTo>
                  <a:pt x="733" y="584"/>
                </a:lnTo>
                <a:lnTo>
                  <a:pt x="731" y="588"/>
                </a:lnTo>
                <a:lnTo>
                  <a:pt x="730" y="590"/>
                </a:lnTo>
                <a:lnTo>
                  <a:pt x="730" y="590"/>
                </a:lnTo>
                <a:lnTo>
                  <a:pt x="730" y="591"/>
                </a:lnTo>
                <a:lnTo>
                  <a:pt x="730" y="595"/>
                </a:lnTo>
                <a:lnTo>
                  <a:pt x="730" y="597"/>
                </a:lnTo>
                <a:lnTo>
                  <a:pt x="730" y="597"/>
                </a:lnTo>
                <a:lnTo>
                  <a:pt x="730" y="597"/>
                </a:lnTo>
                <a:lnTo>
                  <a:pt x="729" y="597"/>
                </a:lnTo>
                <a:lnTo>
                  <a:pt x="726" y="597"/>
                </a:lnTo>
                <a:lnTo>
                  <a:pt x="724" y="597"/>
                </a:lnTo>
                <a:lnTo>
                  <a:pt x="724" y="597"/>
                </a:lnTo>
                <a:lnTo>
                  <a:pt x="723" y="597"/>
                </a:lnTo>
                <a:lnTo>
                  <a:pt x="722" y="597"/>
                </a:lnTo>
                <a:lnTo>
                  <a:pt x="718" y="597"/>
                </a:lnTo>
                <a:lnTo>
                  <a:pt x="716" y="597"/>
                </a:lnTo>
                <a:lnTo>
                  <a:pt x="716" y="597"/>
                </a:lnTo>
                <a:lnTo>
                  <a:pt x="713" y="598"/>
                </a:lnTo>
                <a:lnTo>
                  <a:pt x="707" y="600"/>
                </a:lnTo>
                <a:lnTo>
                  <a:pt x="702" y="601"/>
                </a:lnTo>
                <a:lnTo>
                  <a:pt x="702" y="601"/>
                </a:lnTo>
                <a:lnTo>
                  <a:pt x="699" y="602"/>
                </a:lnTo>
                <a:lnTo>
                  <a:pt x="693" y="603"/>
                </a:lnTo>
                <a:lnTo>
                  <a:pt x="688" y="604"/>
                </a:lnTo>
                <a:lnTo>
                  <a:pt x="688" y="604"/>
                </a:lnTo>
                <a:lnTo>
                  <a:pt x="687" y="604"/>
                </a:lnTo>
                <a:lnTo>
                  <a:pt x="686" y="604"/>
                </a:lnTo>
                <a:lnTo>
                  <a:pt x="685" y="604"/>
                </a:lnTo>
                <a:lnTo>
                  <a:pt x="685" y="604"/>
                </a:lnTo>
                <a:lnTo>
                  <a:pt x="683" y="604"/>
                </a:lnTo>
                <a:lnTo>
                  <a:pt x="682" y="604"/>
                </a:lnTo>
                <a:lnTo>
                  <a:pt x="681" y="604"/>
                </a:lnTo>
                <a:lnTo>
                  <a:pt x="681" y="604"/>
                </a:lnTo>
                <a:lnTo>
                  <a:pt x="680" y="605"/>
                </a:lnTo>
                <a:lnTo>
                  <a:pt x="676" y="606"/>
                </a:lnTo>
                <a:lnTo>
                  <a:pt x="674" y="607"/>
                </a:lnTo>
                <a:lnTo>
                  <a:pt x="674" y="607"/>
                </a:lnTo>
                <a:lnTo>
                  <a:pt x="671" y="608"/>
                </a:lnTo>
                <a:lnTo>
                  <a:pt x="664" y="610"/>
                </a:lnTo>
                <a:lnTo>
                  <a:pt x="660" y="612"/>
                </a:lnTo>
                <a:lnTo>
                  <a:pt x="660" y="612"/>
                </a:lnTo>
                <a:lnTo>
                  <a:pt x="659" y="613"/>
                </a:lnTo>
                <a:lnTo>
                  <a:pt x="651" y="616"/>
                </a:lnTo>
                <a:lnTo>
                  <a:pt x="645" y="618"/>
                </a:lnTo>
                <a:lnTo>
                  <a:pt x="645" y="618"/>
                </a:lnTo>
                <a:lnTo>
                  <a:pt x="644" y="618"/>
                </a:lnTo>
                <a:lnTo>
                  <a:pt x="643" y="618"/>
                </a:lnTo>
                <a:lnTo>
                  <a:pt x="642" y="618"/>
                </a:lnTo>
                <a:lnTo>
                  <a:pt x="642" y="618"/>
                </a:lnTo>
                <a:lnTo>
                  <a:pt x="642" y="619"/>
                </a:lnTo>
                <a:lnTo>
                  <a:pt x="642" y="621"/>
                </a:lnTo>
                <a:lnTo>
                  <a:pt x="642" y="622"/>
                </a:lnTo>
                <a:lnTo>
                  <a:pt x="642" y="622"/>
                </a:lnTo>
                <a:lnTo>
                  <a:pt x="642" y="623"/>
                </a:lnTo>
                <a:lnTo>
                  <a:pt x="642" y="624"/>
                </a:lnTo>
                <a:lnTo>
                  <a:pt x="642" y="625"/>
                </a:lnTo>
                <a:lnTo>
                  <a:pt x="642" y="625"/>
                </a:lnTo>
                <a:lnTo>
                  <a:pt x="642" y="626"/>
                </a:lnTo>
                <a:lnTo>
                  <a:pt x="642" y="627"/>
                </a:lnTo>
                <a:lnTo>
                  <a:pt x="642" y="631"/>
                </a:lnTo>
                <a:lnTo>
                  <a:pt x="642" y="633"/>
                </a:lnTo>
                <a:lnTo>
                  <a:pt x="642" y="633"/>
                </a:lnTo>
                <a:lnTo>
                  <a:pt x="642" y="634"/>
                </a:lnTo>
                <a:lnTo>
                  <a:pt x="642" y="637"/>
                </a:lnTo>
                <a:lnTo>
                  <a:pt x="642" y="639"/>
                </a:lnTo>
                <a:lnTo>
                  <a:pt x="642" y="639"/>
                </a:lnTo>
                <a:lnTo>
                  <a:pt x="642" y="639"/>
                </a:lnTo>
                <a:lnTo>
                  <a:pt x="641" y="640"/>
                </a:lnTo>
                <a:lnTo>
                  <a:pt x="640" y="642"/>
                </a:lnTo>
                <a:lnTo>
                  <a:pt x="639" y="643"/>
                </a:lnTo>
                <a:lnTo>
                  <a:pt x="639" y="643"/>
                </a:lnTo>
                <a:lnTo>
                  <a:pt x="638" y="643"/>
                </a:lnTo>
                <a:lnTo>
                  <a:pt x="637" y="643"/>
                </a:lnTo>
                <a:lnTo>
                  <a:pt x="634" y="643"/>
                </a:lnTo>
                <a:lnTo>
                  <a:pt x="632" y="643"/>
                </a:lnTo>
                <a:lnTo>
                  <a:pt x="632" y="643"/>
                </a:lnTo>
                <a:lnTo>
                  <a:pt x="631" y="643"/>
                </a:lnTo>
                <a:lnTo>
                  <a:pt x="630" y="643"/>
                </a:lnTo>
                <a:lnTo>
                  <a:pt x="624" y="643"/>
                </a:lnTo>
                <a:lnTo>
                  <a:pt x="621" y="643"/>
                </a:lnTo>
                <a:lnTo>
                  <a:pt x="621" y="643"/>
                </a:lnTo>
                <a:lnTo>
                  <a:pt x="619" y="644"/>
                </a:lnTo>
                <a:lnTo>
                  <a:pt x="614" y="645"/>
                </a:lnTo>
                <a:lnTo>
                  <a:pt x="610" y="647"/>
                </a:lnTo>
                <a:lnTo>
                  <a:pt x="610" y="647"/>
                </a:lnTo>
                <a:lnTo>
                  <a:pt x="609" y="647"/>
                </a:lnTo>
                <a:lnTo>
                  <a:pt x="608" y="647"/>
                </a:lnTo>
                <a:lnTo>
                  <a:pt x="607" y="647"/>
                </a:lnTo>
                <a:lnTo>
                  <a:pt x="607" y="647"/>
                </a:lnTo>
                <a:lnTo>
                  <a:pt x="607" y="647"/>
                </a:lnTo>
                <a:lnTo>
                  <a:pt x="606" y="648"/>
                </a:lnTo>
                <a:lnTo>
                  <a:pt x="604" y="649"/>
                </a:lnTo>
                <a:lnTo>
                  <a:pt x="603" y="650"/>
                </a:lnTo>
                <a:lnTo>
                  <a:pt x="603" y="650"/>
                </a:lnTo>
                <a:lnTo>
                  <a:pt x="602" y="651"/>
                </a:lnTo>
                <a:lnTo>
                  <a:pt x="601" y="653"/>
                </a:lnTo>
                <a:lnTo>
                  <a:pt x="600" y="654"/>
                </a:lnTo>
                <a:lnTo>
                  <a:pt x="600" y="654"/>
                </a:lnTo>
                <a:lnTo>
                  <a:pt x="599" y="655"/>
                </a:lnTo>
                <a:lnTo>
                  <a:pt x="598" y="656"/>
                </a:lnTo>
                <a:lnTo>
                  <a:pt x="597" y="657"/>
                </a:lnTo>
                <a:lnTo>
                  <a:pt x="597" y="657"/>
                </a:lnTo>
                <a:lnTo>
                  <a:pt x="596" y="657"/>
                </a:lnTo>
                <a:lnTo>
                  <a:pt x="594" y="657"/>
                </a:lnTo>
                <a:lnTo>
                  <a:pt x="593" y="657"/>
                </a:lnTo>
                <a:lnTo>
                  <a:pt x="593" y="657"/>
                </a:lnTo>
                <a:lnTo>
                  <a:pt x="591" y="657"/>
                </a:lnTo>
                <a:lnTo>
                  <a:pt x="590" y="657"/>
                </a:lnTo>
                <a:lnTo>
                  <a:pt x="589" y="657"/>
                </a:lnTo>
                <a:lnTo>
                  <a:pt x="589" y="657"/>
                </a:lnTo>
                <a:lnTo>
                  <a:pt x="587" y="658"/>
                </a:lnTo>
                <a:lnTo>
                  <a:pt x="582" y="659"/>
                </a:lnTo>
                <a:lnTo>
                  <a:pt x="579" y="660"/>
                </a:lnTo>
                <a:lnTo>
                  <a:pt x="579" y="660"/>
                </a:lnTo>
                <a:lnTo>
                  <a:pt x="577" y="661"/>
                </a:lnTo>
                <a:lnTo>
                  <a:pt x="571" y="663"/>
                </a:lnTo>
                <a:lnTo>
                  <a:pt x="568" y="665"/>
                </a:lnTo>
                <a:lnTo>
                  <a:pt x="568" y="665"/>
                </a:lnTo>
                <a:lnTo>
                  <a:pt x="567" y="665"/>
                </a:lnTo>
                <a:lnTo>
                  <a:pt x="566" y="665"/>
                </a:lnTo>
                <a:lnTo>
                  <a:pt x="565" y="665"/>
                </a:lnTo>
                <a:lnTo>
                  <a:pt x="565" y="665"/>
                </a:lnTo>
                <a:lnTo>
                  <a:pt x="565" y="665"/>
                </a:lnTo>
                <a:lnTo>
                  <a:pt x="565" y="666"/>
                </a:lnTo>
                <a:lnTo>
                  <a:pt x="565" y="669"/>
                </a:lnTo>
                <a:lnTo>
                  <a:pt x="565" y="671"/>
                </a:lnTo>
                <a:lnTo>
                  <a:pt x="565" y="671"/>
                </a:lnTo>
                <a:lnTo>
                  <a:pt x="565" y="672"/>
                </a:lnTo>
                <a:lnTo>
                  <a:pt x="565" y="673"/>
                </a:lnTo>
                <a:lnTo>
                  <a:pt x="565" y="678"/>
                </a:lnTo>
                <a:lnTo>
                  <a:pt x="565" y="681"/>
                </a:lnTo>
                <a:lnTo>
                  <a:pt x="565" y="681"/>
                </a:lnTo>
                <a:lnTo>
                  <a:pt x="565" y="683"/>
                </a:lnTo>
                <a:lnTo>
                  <a:pt x="565" y="684"/>
                </a:lnTo>
                <a:lnTo>
                  <a:pt x="565" y="689"/>
                </a:lnTo>
                <a:lnTo>
                  <a:pt x="565" y="692"/>
                </a:lnTo>
                <a:lnTo>
                  <a:pt x="565" y="692"/>
                </a:lnTo>
                <a:lnTo>
                  <a:pt x="565" y="693"/>
                </a:lnTo>
                <a:lnTo>
                  <a:pt x="565" y="695"/>
                </a:lnTo>
                <a:lnTo>
                  <a:pt x="565" y="696"/>
                </a:lnTo>
                <a:lnTo>
                  <a:pt x="565" y="696"/>
                </a:lnTo>
                <a:lnTo>
                  <a:pt x="564" y="696"/>
                </a:lnTo>
                <a:lnTo>
                  <a:pt x="562" y="696"/>
                </a:lnTo>
                <a:lnTo>
                  <a:pt x="561" y="696"/>
                </a:lnTo>
                <a:lnTo>
                  <a:pt x="561" y="696"/>
                </a:lnTo>
                <a:lnTo>
                  <a:pt x="560" y="696"/>
                </a:lnTo>
                <a:lnTo>
                  <a:pt x="559" y="696"/>
                </a:lnTo>
                <a:lnTo>
                  <a:pt x="558" y="696"/>
                </a:lnTo>
                <a:lnTo>
                  <a:pt x="558" y="696"/>
                </a:lnTo>
                <a:lnTo>
                  <a:pt x="557" y="696"/>
                </a:lnTo>
                <a:lnTo>
                  <a:pt x="554" y="696"/>
                </a:lnTo>
                <a:lnTo>
                  <a:pt x="548" y="696"/>
                </a:lnTo>
                <a:lnTo>
                  <a:pt x="544" y="696"/>
                </a:lnTo>
                <a:lnTo>
                  <a:pt x="544" y="696"/>
                </a:lnTo>
                <a:lnTo>
                  <a:pt x="543" y="696"/>
                </a:lnTo>
                <a:lnTo>
                  <a:pt x="542" y="696"/>
                </a:lnTo>
                <a:lnTo>
                  <a:pt x="536" y="696"/>
                </a:lnTo>
                <a:lnTo>
                  <a:pt x="533" y="696"/>
                </a:lnTo>
                <a:lnTo>
                  <a:pt x="533" y="696"/>
                </a:lnTo>
                <a:lnTo>
                  <a:pt x="532" y="696"/>
                </a:lnTo>
                <a:lnTo>
                  <a:pt x="530" y="696"/>
                </a:lnTo>
                <a:lnTo>
                  <a:pt x="529" y="696"/>
                </a:lnTo>
                <a:lnTo>
                  <a:pt x="529" y="696"/>
                </a:lnTo>
                <a:lnTo>
                  <a:pt x="529" y="697"/>
                </a:lnTo>
                <a:lnTo>
                  <a:pt x="529" y="698"/>
                </a:lnTo>
                <a:lnTo>
                  <a:pt x="529" y="699"/>
                </a:lnTo>
                <a:lnTo>
                  <a:pt x="529" y="699"/>
                </a:lnTo>
                <a:lnTo>
                  <a:pt x="528" y="702"/>
                </a:lnTo>
                <a:lnTo>
                  <a:pt x="527" y="707"/>
                </a:lnTo>
                <a:lnTo>
                  <a:pt x="526" y="710"/>
                </a:lnTo>
                <a:lnTo>
                  <a:pt x="526" y="710"/>
                </a:lnTo>
                <a:lnTo>
                  <a:pt x="526" y="711"/>
                </a:lnTo>
                <a:lnTo>
                  <a:pt x="526" y="715"/>
                </a:lnTo>
                <a:lnTo>
                  <a:pt x="526" y="728"/>
                </a:lnTo>
                <a:lnTo>
                  <a:pt x="526" y="739"/>
                </a:lnTo>
                <a:lnTo>
                  <a:pt x="526" y="739"/>
                </a:lnTo>
                <a:lnTo>
                  <a:pt x="525" y="748"/>
                </a:lnTo>
                <a:lnTo>
                  <a:pt x="524" y="775"/>
                </a:lnTo>
                <a:lnTo>
                  <a:pt x="523" y="794"/>
                </a:lnTo>
                <a:lnTo>
                  <a:pt x="523" y="795"/>
                </a:lnTo>
                <a:lnTo>
                  <a:pt x="522" y="799"/>
                </a:lnTo>
                <a:lnTo>
                  <a:pt x="520" y="809"/>
                </a:lnTo>
                <a:lnTo>
                  <a:pt x="519" y="816"/>
                </a:lnTo>
                <a:lnTo>
                  <a:pt x="519" y="816"/>
                </a:lnTo>
                <a:lnTo>
                  <a:pt x="517" y="817"/>
                </a:lnTo>
                <a:lnTo>
                  <a:pt x="516" y="818"/>
                </a:lnTo>
                <a:lnTo>
                  <a:pt x="515" y="819"/>
                </a:lnTo>
                <a:lnTo>
                  <a:pt x="515" y="819"/>
                </a:lnTo>
                <a:lnTo>
                  <a:pt x="514" y="819"/>
                </a:lnTo>
                <a:lnTo>
                  <a:pt x="513" y="819"/>
                </a:lnTo>
                <a:lnTo>
                  <a:pt x="512" y="819"/>
                </a:lnTo>
                <a:lnTo>
                  <a:pt x="512" y="819"/>
                </a:lnTo>
                <a:lnTo>
                  <a:pt x="511" y="819"/>
                </a:lnTo>
                <a:lnTo>
                  <a:pt x="510" y="819"/>
                </a:lnTo>
                <a:lnTo>
                  <a:pt x="505" y="819"/>
                </a:lnTo>
                <a:lnTo>
                  <a:pt x="502" y="819"/>
                </a:lnTo>
                <a:lnTo>
                  <a:pt x="502" y="819"/>
                </a:lnTo>
                <a:lnTo>
                  <a:pt x="499" y="820"/>
                </a:lnTo>
                <a:lnTo>
                  <a:pt x="494" y="822"/>
                </a:lnTo>
                <a:lnTo>
                  <a:pt x="491" y="823"/>
                </a:lnTo>
                <a:lnTo>
                  <a:pt x="491" y="823"/>
                </a:lnTo>
                <a:lnTo>
                  <a:pt x="490" y="823"/>
                </a:lnTo>
                <a:lnTo>
                  <a:pt x="488" y="823"/>
                </a:lnTo>
                <a:lnTo>
                  <a:pt x="487" y="823"/>
                </a:lnTo>
                <a:lnTo>
                  <a:pt x="487" y="823"/>
                </a:lnTo>
                <a:lnTo>
                  <a:pt x="487" y="823"/>
                </a:lnTo>
                <a:lnTo>
                  <a:pt x="486" y="825"/>
                </a:lnTo>
                <a:lnTo>
                  <a:pt x="485" y="826"/>
                </a:lnTo>
                <a:lnTo>
                  <a:pt x="484" y="827"/>
                </a:lnTo>
                <a:lnTo>
                  <a:pt x="484" y="827"/>
                </a:lnTo>
                <a:lnTo>
                  <a:pt x="483" y="828"/>
                </a:lnTo>
                <a:lnTo>
                  <a:pt x="482" y="829"/>
                </a:lnTo>
                <a:lnTo>
                  <a:pt x="480" y="830"/>
                </a:lnTo>
                <a:lnTo>
                  <a:pt x="480" y="830"/>
                </a:lnTo>
                <a:lnTo>
                  <a:pt x="479" y="831"/>
                </a:lnTo>
                <a:lnTo>
                  <a:pt x="477" y="833"/>
                </a:lnTo>
                <a:lnTo>
                  <a:pt x="476" y="834"/>
                </a:lnTo>
                <a:lnTo>
                  <a:pt x="476" y="834"/>
                </a:lnTo>
                <a:lnTo>
                  <a:pt x="475" y="834"/>
                </a:lnTo>
                <a:lnTo>
                  <a:pt x="474" y="834"/>
                </a:lnTo>
                <a:lnTo>
                  <a:pt x="473" y="834"/>
                </a:lnTo>
                <a:lnTo>
                  <a:pt x="473" y="834"/>
                </a:lnTo>
                <a:lnTo>
                  <a:pt x="472" y="834"/>
                </a:lnTo>
                <a:lnTo>
                  <a:pt x="471" y="834"/>
                </a:lnTo>
                <a:lnTo>
                  <a:pt x="468" y="834"/>
                </a:lnTo>
                <a:lnTo>
                  <a:pt x="466" y="834"/>
                </a:lnTo>
                <a:lnTo>
                  <a:pt x="466" y="834"/>
                </a:lnTo>
                <a:lnTo>
                  <a:pt x="465" y="834"/>
                </a:lnTo>
                <a:lnTo>
                  <a:pt x="464" y="834"/>
                </a:lnTo>
                <a:lnTo>
                  <a:pt x="458" y="834"/>
                </a:lnTo>
                <a:lnTo>
                  <a:pt x="455" y="834"/>
                </a:lnTo>
                <a:lnTo>
                  <a:pt x="455" y="834"/>
                </a:lnTo>
                <a:lnTo>
                  <a:pt x="454" y="834"/>
                </a:lnTo>
                <a:lnTo>
                  <a:pt x="453" y="834"/>
                </a:lnTo>
                <a:lnTo>
                  <a:pt x="448" y="834"/>
                </a:lnTo>
                <a:lnTo>
                  <a:pt x="445" y="834"/>
                </a:lnTo>
                <a:lnTo>
                  <a:pt x="445" y="834"/>
                </a:lnTo>
                <a:lnTo>
                  <a:pt x="443" y="834"/>
                </a:lnTo>
                <a:lnTo>
                  <a:pt x="442" y="834"/>
                </a:lnTo>
                <a:lnTo>
                  <a:pt x="441" y="834"/>
                </a:lnTo>
                <a:lnTo>
                  <a:pt x="441" y="834"/>
                </a:lnTo>
                <a:lnTo>
                  <a:pt x="441" y="832"/>
                </a:lnTo>
                <a:lnTo>
                  <a:pt x="441" y="831"/>
                </a:lnTo>
                <a:lnTo>
                  <a:pt x="441" y="830"/>
                </a:lnTo>
                <a:lnTo>
                  <a:pt x="439" y="829"/>
                </a:lnTo>
                <a:lnTo>
                  <a:pt x="438" y="828"/>
                </a:lnTo>
                <a:lnTo>
                  <a:pt x="438" y="827"/>
                </a:lnTo>
                <a:lnTo>
                  <a:pt x="435" y="826"/>
                </a:lnTo>
                <a:lnTo>
                  <a:pt x="434" y="825"/>
                </a:lnTo>
                <a:lnTo>
                  <a:pt x="434" y="823"/>
                </a:lnTo>
                <a:lnTo>
                  <a:pt x="434" y="823"/>
                </a:lnTo>
                <a:lnTo>
                  <a:pt x="433" y="823"/>
                </a:lnTo>
                <a:lnTo>
                  <a:pt x="432" y="823"/>
                </a:lnTo>
                <a:lnTo>
                  <a:pt x="431" y="823"/>
                </a:lnTo>
                <a:lnTo>
                  <a:pt x="431" y="823"/>
                </a:lnTo>
                <a:lnTo>
                  <a:pt x="430" y="823"/>
                </a:lnTo>
                <a:lnTo>
                  <a:pt x="429" y="823"/>
                </a:lnTo>
                <a:lnTo>
                  <a:pt x="428" y="823"/>
                </a:lnTo>
                <a:lnTo>
                  <a:pt x="428" y="823"/>
                </a:lnTo>
                <a:lnTo>
                  <a:pt x="422" y="821"/>
                </a:lnTo>
                <a:lnTo>
                  <a:pt x="420" y="820"/>
                </a:lnTo>
                <a:lnTo>
                  <a:pt x="420" y="819"/>
                </a:lnTo>
                <a:lnTo>
                  <a:pt x="419" y="819"/>
                </a:lnTo>
                <a:lnTo>
                  <a:pt x="418" y="819"/>
                </a:lnTo>
                <a:lnTo>
                  <a:pt x="413" y="819"/>
                </a:lnTo>
                <a:lnTo>
                  <a:pt x="410" y="819"/>
                </a:lnTo>
                <a:lnTo>
                  <a:pt x="410" y="819"/>
                </a:lnTo>
                <a:lnTo>
                  <a:pt x="410" y="819"/>
                </a:lnTo>
                <a:close/>
              </a:path>
            </a:pathLst>
          </a:custGeom>
          <a:blipFill rotWithShape="0">
            <a:blip r:embed="rId19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AutoShape 63"/>
          <xdr:cNvSpPr/>
        </xdr:nvSpPr>
        <xdr:spPr>
          <a:xfrm>
            <a:off x="1101960" y="2664720"/>
            <a:ext cx="1245960" cy="1023480"/>
          </a:xfrm>
          <a:custGeom>
            <a:avLst/>
            <a:gdLst/>
            <a:ahLst/>
            <a:rect l="l" t="t" r="r" b="b"/>
            <a:pathLst>
              <a:path w="1290" h="1119">
                <a:moveTo>
                  <a:pt x="793" y="1063"/>
                </a:moveTo>
                <a:lnTo>
                  <a:pt x="793" y="1062"/>
                </a:lnTo>
                <a:lnTo>
                  <a:pt x="793" y="1061"/>
                </a:lnTo>
                <a:lnTo>
                  <a:pt x="793" y="1060"/>
                </a:lnTo>
                <a:lnTo>
                  <a:pt x="793" y="1060"/>
                </a:lnTo>
                <a:lnTo>
                  <a:pt x="792" y="1060"/>
                </a:lnTo>
                <a:lnTo>
                  <a:pt x="790" y="1060"/>
                </a:lnTo>
                <a:lnTo>
                  <a:pt x="788" y="1060"/>
                </a:lnTo>
                <a:lnTo>
                  <a:pt x="788" y="1060"/>
                </a:lnTo>
                <a:lnTo>
                  <a:pt x="787" y="1060"/>
                </a:lnTo>
                <a:lnTo>
                  <a:pt x="786" y="1060"/>
                </a:lnTo>
                <a:lnTo>
                  <a:pt x="781" y="1060"/>
                </a:lnTo>
                <a:lnTo>
                  <a:pt x="778" y="1060"/>
                </a:lnTo>
                <a:lnTo>
                  <a:pt x="778" y="1060"/>
                </a:lnTo>
                <a:lnTo>
                  <a:pt x="777" y="1060"/>
                </a:lnTo>
                <a:lnTo>
                  <a:pt x="774" y="1060"/>
                </a:lnTo>
                <a:lnTo>
                  <a:pt x="772" y="1060"/>
                </a:lnTo>
                <a:lnTo>
                  <a:pt x="772" y="1060"/>
                </a:lnTo>
                <a:lnTo>
                  <a:pt x="772" y="1060"/>
                </a:lnTo>
                <a:lnTo>
                  <a:pt x="772" y="1058"/>
                </a:lnTo>
                <a:lnTo>
                  <a:pt x="772" y="1057"/>
                </a:lnTo>
                <a:lnTo>
                  <a:pt x="772" y="1055"/>
                </a:lnTo>
                <a:lnTo>
                  <a:pt x="772" y="1052"/>
                </a:lnTo>
                <a:lnTo>
                  <a:pt x="772" y="1050"/>
                </a:lnTo>
                <a:lnTo>
                  <a:pt x="772" y="1049"/>
                </a:lnTo>
                <a:lnTo>
                  <a:pt x="770" y="1047"/>
                </a:lnTo>
                <a:lnTo>
                  <a:pt x="768" y="1041"/>
                </a:lnTo>
                <a:lnTo>
                  <a:pt x="767" y="1035"/>
                </a:lnTo>
                <a:lnTo>
                  <a:pt x="767" y="1034"/>
                </a:lnTo>
                <a:lnTo>
                  <a:pt x="766" y="1032"/>
                </a:lnTo>
                <a:lnTo>
                  <a:pt x="765" y="1025"/>
                </a:lnTo>
                <a:lnTo>
                  <a:pt x="764" y="1018"/>
                </a:lnTo>
                <a:lnTo>
                  <a:pt x="764" y="1017"/>
                </a:lnTo>
                <a:lnTo>
                  <a:pt x="764" y="1015"/>
                </a:lnTo>
                <a:lnTo>
                  <a:pt x="764" y="1014"/>
                </a:lnTo>
                <a:lnTo>
                  <a:pt x="764" y="1013"/>
                </a:lnTo>
                <a:lnTo>
                  <a:pt x="763" y="1013"/>
                </a:lnTo>
                <a:lnTo>
                  <a:pt x="762" y="1013"/>
                </a:lnTo>
                <a:lnTo>
                  <a:pt x="761" y="1013"/>
                </a:lnTo>
                <a:lnTo>
                  <a:pt x="761" y="1013"/>
                </a:lnTo>
                <a:lnTo>
                  <a:pt x="758" y="1012"/>
                </a:lnTo>
                <a:lnTo>
                  <a:pt x="757" y="1011"/>
                </a:lnTo>
                <a:lnTo>
                  <a:pt x="757" y="1010"/>
                </a:lnTo>
                <a:lnTo>
                  <a:pt x="756" y="1009"/>
                </a:lnTo>
                <a:lnTo>
                  <a:pt x="752" y="1004"/>
                </a:lnTo>
                <a:lnTo>
                  <a:pt x="750" y="1000"/>
                </a:lnTo>
                <a:lnTo>
                  <a:pt x="750" y="999"/>
                </a:lnTo>
                <a:lnTo>
                  <a:pt x="745" y="989"/>
                </a:lnTo>
                <a:lnTo>
                  <a:pt x="743" y="982"/>
                </a:lnTo>
                <a:lnTo>
                  <a:pt x="743" y="981"/>
                </a:lnTo>
                <a:lnTo>
                  <a:pt x="741" y="980"/>
                </a:lnTo>
                <a:lnTo>
                  <a:pt x="740" y="979"/>
                </a:lnTo>
                <a:lnTo>
                  <a:pt x="740" y="978"/>
                </a:lnTo>
                <a:lnTo>
                  <a:pt x="737" y="977"/>
                </a:lnTo>
                <a:lnTo>
                  <a:pt x="736" y="976"/>
                </a:lnTo>
                <a:lnTo>
                  <a:pt x="736" y="975"/>
                </a:lnTo>
                <a:lnTo>
                  <a:pt x="735" y="975"/>
                </a:lnTo>
                <a:lnTo>
                  <a:pt x="731" y="975"/>
                </a:lnTo>
                <a:lnTo>
                  <a:pt x="729" y="975"/>
                </a:lnTo>
                <a:lnTo>
                  <a:pt x="729" y="975"/>
                </a:lnTo>
                <a:lnTo>
                  <a:pt x="727" y="974"/>
                </a:lnTo>
                <a:lnTo>
                  <a:pt x="724" y="971"/>
                </a:lnTo>
                <a:lnTo>
                  <a:pt x="722" y="969"/>
                </a:lnTo>
                <a:lnTo>
                  <a:pt x="722" y="968"/>
                </a:lnTo>
                <a:lnTo>
                  <a:pt x="720" y="966"/>
                </a:lnTo>
                <a:lnTo>
                  <a:pt x="714" y="963"/>
                </a:lnTo>
                <a:lnTo>
                  <a:pt x="711" y="961"/>
                </a:lnTo>
                <a:lnTo>
                  <a:pt x="711" y="960"/>
                </a:lnTo>
                <a:lnTo>
                  <a:pt x="711" y="960"/>
                </a:lnTo>
                <a:lnTo>
                  <a:pt x="709" y="959"/>
                </a:lnTo>
                <a:lnTo>
                  <a:pt x="708" y="958"/>
                </a:lnTo>
                <a:lnTo>
                  <a:pt x="708" y="957"/>
                </a:lnTo>
                <a:lnTo>
                  <a:pt x="708" y="956"/>
                </a:lnTo>
                <a:lnTo>
                  <a:pt x="708" y="951"/>
                </a:lnTo>
                <a:lnTo>
                  <a:pt x="708" y="947"/>
                </a:lnTo>
                <a:lnTo>
                  <a:pt x="708" y="946"/>
                </a:lnTo>
                <a:lnTo>
                  <a:pt x="707" y="945"/>
                </a:lnTo>
                <a:lnTo>
                  <a:pt x="705" y="942"/>
                </a:lnTo>
                <a:lnTo>
                  <a:pt x="704" y="940"/>
                </a:lnTo>
                <a:lnTo>
                  <a:pt x="704" y="939"/>
                </a:lnTo>
                <a:lnTo>
                  <a:pt x="704" y="939"/>
                </a:lnTo>
                <a:lnTo>
                  <a:pt x="703" y="939"/>
                </a:lnTo>
                <a:lnTo>
                  <a:pt x="702" y="939"/>
                </a:lnTo>
                <a:lnTo>
                  <a:pt x="696" y="938"/>
                </a:lnTo>
                <a:lnTo>
                  <a:pt x="693" y="937"/>
                </a:lnTo>
                <a:lnTo>
                  <a:pt x="693" y="936"/>
                </a:lnTo>
                <a:lnTo>
                  <a:pt x="690" y="935"/>
                </a:lnTo>
                <a:lnTo>
                  <a:pt x="684" y="932"/>
                </a:lnTo>
                <a:lnTo>
                  <a:pt x="680" y="929"/>
                </a:lnTo>
                <a:lnTo>
                  <a:pt x="680" y="928"/>
                </a:lnTo>
                <a:lnTo>
                  <a:pt x="678" y="928"/>
                </a:lnTo>
                <a:lnTo>
                  <a:pt x="675" y="928"/>
                </a:lnTo>
                <a:lnTo>
                  <a:pt x="664" y="925"/>
                </a:lnTo>
                <a:lnTo>
                  <a:pt x="655" y="923"/>
                </a:lnTo>
                <a:lnTo>
                  <a:pt x="655" y="922"/>
                </a:lnTo>
                <a:lnTo>
                  <a:pt x="654" y="922"/>
                </a:lnTo>
                <a:lnTo>
                  <a:pt x="652" y="922"/>
                </a:lnTo>
                <a:lnTo>
                  <a:pt x="644" y="920"/>
                </a:lnTo>
                <a:lnTo>
                  <a:pt x="637" y="919"/>
                </a:lnTo>
                <a:lnTo>
                  <a:pt x="637" y="918"/>
                </a:lnTo>
                <a:lnTo>
                  <a:pt x="632" y="917"/>
                </a:lnTo>
                <a:lnTo>
                  <a:pt x="630" y="916"/>
                </a:lnTo>
                <a:lnTo>
                  <a:pt x="630" y="915"/>
                </a:lnTo>
                <a:lnTo>
                  <a:pt x="630" y="913"/>
                </a:lnTo>
                <a:lnTo>
                  <a:pt x="630" y="912"/>
                </a:lnTo>
                <a:lnTo>
                  <a:pt x="630" y="911"/>
                </a:lnTo>
                <a:lnTo>
                  <a:pt x="630" y="910"/>
                </a:lnTo>
                <a:lnTo>
                  <a:pt x="630" y="907"/>
                </a:lnTo>
                <a:lnTo>
                  <a:pt x="630" y="905"/>
                </a:lnTo>
                <a:lnTo>
                  <a:pt x="630" y="904"/>
                </a:lnTo>
                <a:lnTo>
                  <a:pt x="630" y="902"/>
                </a:lnTo>
                <a:lnTo>
                  <a:pt x="630" y="893"/>
                </a:lnTo>
                <a:lnTo>
                  <a:pt x="630" y="887"/>
                </a:lnTo>
                <a:lnTo>
                  <a:pt x="630" y="886"/>
                </a:lnTo>
                <a:lnTo>
                  <a:pt x="630" y="883"/>
                </a:lnTo>
                <a:lnTo>
                  <a:pt x="630" y="873"/>
                </a:lnTo>
                <a:lnTo>
                  <a:pt x="630" y="866"/>
                </a:lnTo>
                <a:lnTo>
                  <a:pt x="630" y="865"/>
                </a:lnTo>
                <a:lnTo>
                  <a:pt x="630" y="864"/>
                </a:lnTo>
                <a:lnTo>
                  <a:pt x="630" y="863"/>
                </a:lnTo>
                <a:lnTo>
                  <a:pt x="630" y="862"/>
                </a:lnTo>
                <a:lnTo>
                  <a:pt x="630" y="862"/>
                </a:lnTo>
                <a:lnTo>
                  <a:pt x="631" y="862"/>
                </a:lnTo>
                <a:lnTo>
                  <a:pt x="634" y="862"/>
                </a:lnTo>
                <a:lnTo>
                  <a:pt x="636" y="862"/>
                </a:lnTo>
                <a:lnTo>
                  <a:pt x="637" y="862"/>
                </a:lnTo>
                <a:lnTo>
                  <a:pt x="638" y="862"/>
                </a:lnTo>
                <a:lnTo>
                  <a:pt x="644" y="862"/>
                </a:lnTo>
                <a:lnTo>
                  <a:pt x="647" y="862"/>
                </a:lnTo>
                <a:lnTo>
                  <a:pt x="648" y="862"/>
                </a:lnTo>
                <a:lnTo>
                  <a:pt x="649" y="862"/>
                </a:lnTo>
                <a:lnTo>
                  <a:pt x="654" y="862"/>
                </a:lnTo>
                <a:lnTo>
                  <a:pt x="657" y="862"/>
                </a:lnTo>
                <a:lnTo>
                  <a:pt x="658" y="862"/>
                </a:lnTo>
                <a:lnTo>
                  <a:pt x="659" y="862"/>
                </a:lnTo>
                <a:lnTo>
                  <a:pt x="661" y="862"/>
                </a:lnTo>
                <a:lnTo>
                  <a:pt x="662" y="862"/>
                </a:lnTo>
                <a:lnTo>
                  <a:pt x="662" y="861"/>
                </a:lnTo>
                <a:lnTo>
                  <a:pt x="662" y="859"/>
                </a:lnTo>
                <a:lnTo>
                  <a:pt x="662" y="858"/>
                </a:lnTo>
                <a:lnTo>
                  <a:pt x="662" y="857"/>
                </a:lnTo>
                <a:lnTo>
                  <a:pt x="662" y="852"/>
                </a:lnTo>
                <a:lnTo>
                  <a:pt x="662" y="849"/>
                </a:lnTo>
                <a:lnTo>
                  <a:pt x="662" y="848"/>
                </a:lnTo>
                <a:lnTo>
                  <a:pt x="664" y="844"/>
                </a:lnTo>
                <a:lnTo>
                  <a:pt x="665" y="841"/>
                </a:lnTo>
                <a:lnTo>
                  <a:pt x="666" y="840"/>
                </a:lnTo>
                <a:lnTo>
                  <a:pt x="667" y="836"/>
                </a:lnTo>
                <a:lnTo>
                  <a:pt x="668" y="834"/>
                </a:lnTo>
                <a:lnTo>
                  <a:pt x="669" y="833"/>
                </a:lnTo>
                <a:lnTo>
                  <a:pt x="670" y="833"/>
                </a:lnTo>
                <a:lnTo>
                  <a:pt x="671" y="833"/>
                </a:lnTo>
                <a:lnTo>
                  <a:pt x="672" y="833"/>
                </a:lnTo>
                <a:lnTo>
                  <a:pt x="672" y="833"/>
                </a:lnTo>
                <a:lnTo>
                  <a:pt x="673" y="833"/>
                </a:lnTo>
                <a:lnTo>
                  <a:pt x="676" y="833"/>
                </a:lnTo>
                <a:lnTo>
                  <a:pt x="678" y="833"/>
                </a:lnTo>
                <a:lnTo>
                  <a:pt x="680" y="833"/>
                </a:lnTo>
                <a:lnTo>
                  <a:pt x="681" y="833"/>
                </a:lnTo>
                <a:lnTo>
                  <a:pt x="686" y="832"/>
                </a:lnTo>
                <a:lnTo>
                  <a:pt x="689" y="831"/>
                </a:lnTo>
                <a:lnTo>
                  <a:pt x="690" y="830"/>
                </a:lnTo>
                <a:lnTo>
                  <a:pt x="691" y="830"/>
                </a:lnTo>
                <a:lnTo>
                  <a:pt x="696" y="829"/>
                </a:lnTo>
                <a:lnTo>
                  <a:pt x="700" y="828"/>
                </a:lnTo>
                <a:lnTo>
                  <a:pt x="701" y="827"/>
                </a:lnTo>
                <a:lnTo>
                  <a:pt x="702" y="827"/>
                </a:lnTo>
                <a:lnTo>
                  <a:pt x="703" y="827"/>
                </a:lnTo>
                <a:lnTo>
                  <a:pt x="704" y="827"/>
                </a:lnTo>
                <a:lnTo>
                  <a:pt x="704" y="827"/>
                </a:lnTo>
                <a:lnTo>
                  <a:pt x="704" y="826"/>
                </a:lnTo>
                <a:lnTo>
                  <a:pt x="704" y="822"/>
                </a:lnTo>
                <a:lnTo>
                  <a:pt x="704" y="820"/>
                </a:lnTo>
                <a:lnTo>
                  <a:pt x="704" y="819"/>
                </a:lnTo>
                <a:lnTo>
                  <a:pt x="704" y="818"/>
                </a:lnTo>
                <a:lnTo>
                  <a:pt x="706" y="813"/>
                </a:lnTo>
                <a:lnTo>
                  <a:pt x="707" y="810"/>
                </a:lnTo>
                <a:lnTo>
                  <a:pt x="708" y="809"/>
                </a:lnTo>
                <a:lnTo>
                  <a:pt x="708" y="808"/>
                </a:lnTo>
                <a:lnTo>
                  <a:pt x="708" y="802"/>
                </a:lnTo>
                <a:lnTo>
                  <a:pt x="708" y="799"/>
                </a:lnTo>
                <a:lnTo>
                  <a:pt x="708" y="798"/>
                </a:lnTo>
                <a:lnTo>
                  <a:pt x="709" y="797"/>
                </a:lnTo>
                <a:lnTo>
                  <a:pt x="710" y="796"/>
                </a:lnTo>
                <a:lnTo>
                  <a:pt x="711" y="795"/>
                </a:lnTo>
                <a:lnTo>
                  <a:pt x="711" y="793"/>
                </a:lnTo>
                <a:lnTo>
                  <a:pt x="711" y="792"/>
                </a:lnTo>
                <a:lnTo>
                  <a:pt x="711" y="791"/>
                </a:lnTo>
                <a:lnTo>
                  <a:pt x="712" y="790"/>
                </a:lnTo>
                <a:lnTo>
                  <a:pt x="713" y="788"/>
                </a:lnTo>
                <a:lnTo>
                  <a:pt x="714" y="787"/>
                </a:lnTo>
                <a:lnTo>
                  <a:pt x="719" y="786"/>
                </a:lnTo>
                <a:lnTo>
                  <a:pt x="721" y="785"/>
                </a:lnTo>
                <a:lnTo>
                  <a:pt x="722" y="784"/>
                </a:lnTo>
                <a:lnTo>
                  <a:pt x="722" y="784"/>
                </a:lnTo>
                <a:lnTo>
                  <a:pt x="722" y="784"/>
                </a:lnTo>
                <a:lnTo>
                  <a:pt x="722" y="783"/>
                </a:lnTo>
                <a:lnTo>
                  <a:pt x="722" y="780"/>
                </a:lnTo>
                <a:lnTo>
                  <a:pt x="722" y="778"/>
                </a:lnTo>
                <a:lnTo>
                  <a:pt x="722" y="777"/>
                </a:lnTo>
                <a:lnTo>
                  <a:pt x="723" y="773"/>
                </a:lnTo>
                <a:lnTo>
                  <a:pt x="724" y="770"/>
                </a:lnTo>
                <a:lnTo>
                  <a:pt x="725" y="769"/>
                </a:lnTo>
                <a:lnTo>
                  <a:pt x="725" y="766"/>
                </a:lnTo>
                <a:lnTo>
                  <a:pt x="725" y="764"/>
                </a:lnTo>
                <a:lnTo>
                  <a:pt x="725" y="763"/>
                </a:lnTo>
                <a:lnTo>
                  <a:pt x="727" y="763"/>
                </a:lnTo>
                <a:lnTo>
                  <a:pt x="728" y="763"/>
                </a:lnTo>
                <a:lnTo>
                  <a:pt x="729" y="763"/>
                </a:lnTo>
                <a:lnTo>
                  <a:pt x="728" y="763"/>
                </a:lnTo>
                <a:lnTo>
                  <a:pt x="726" y="763"/>
                </a:lnTo>
                <a:lnTo>
                  <a:pt x="725" y="763"/>
                </a:lnTo>
                <a:lnTo>
                  <a:pt x="725" y="763"/>
                </a:lnTo>
                <a:lnTo>
                  <a:pt x="724" y="763"/>
                </a:lnTo>
                <a:lnTo>
                  <a:pt x="723" y="763"/>
                </a:lnTo>
                <a:lnTo>
                  <a:pt x="722" y="763"/>
                </a:lnTo>
                <a:lnTo>
                  <a:pt x="722" y="763"/>
                </a:lnTo>
                <a:lnTo>
                  <a:pt x="721" y="763"/>
                </a:lnTo>
                <a:lnTo>
                  <a:pt x="720" y="763"/>
                </a:lnTo>
                <a:lnTo>
                  <a:pt x="717" y="763"/>
                </a:lnTo>
                <a:lnTo>
                  <a:pt x="714" y="763"/>
                </a:lnTo>
                <a:lnTo>
                  <a:pt x="714" y="763"/>
                </a:lnTo>
                <a:lnTo>
                  <a:pt x="713" y="763"/>
                </a:lnTo>
                <a:lnTo>
                  <a:pt x="710" y="763"/>
                </a:lnTo>
                <a:lnTo>
                  <a:pt x="708" y="763"/>
                </a:lnTo>
                <a:lnTo>
                  <a:pt x="708" y="763"/>
                </a:lnTo>
                <a:lnTo>
                  <a:pt x="707" y="763"/>
                </a:lnTo>
                <a:lnTo>
                  <a:pt x="705" y="763"/>
                </a:lnTo>
                <a:lnTo>
                  <a:pt x="704" y="763"/>
                </a:lnTo>
                <a:lnTo>
                  <a:pt x="704" y="763"/>
                </a:lnTo>
                <a:lnTo>
                  <a:pt x="704" y="761"/>
                </a:lnTo>
                <a:lnTo>
                  <a:pt x="704" y="760"/>
                </a:lnTo>
                <a:lnTo>
                  <a:pt x="704" y="759"/>
                </a:lnTo>
                <a:lnTo>
                  <a:pt x="704" y="756"/>
                </a:lnTo>
                <a:lnTo>
                  <a:pt x="704" y="754"/>
                </a:lnTo>
                <a:lnTo>
                  <a:pt x="704" y="752"/>
                </a:lnTo>
                <a:lnTo>
                  <a:pt x="704" y="751"/>
                </a:lnTo>
                <a:lnTo>
                  <a:pt x="704" y="748"/>
                </a:lnTo>
                <a:lnTo>
                  <a:pt x="704" y="746"/>
                </a:lnTo>
                <a:lnTo>
                  <a:pt x="704" y="745"/>
                </a:lnTo>
                <a:lnTo>
                  <a:pt x="704" y="743"/>
                </a:lnTo>
                <a:lnTo>
                  <a:pt x="704" y="737"/>
                </a:lnTo>
                <a:lnTo>
                  <a:pt x="704" y="732"/>
                </a:lnTo>
                <a:lnTo>
                  <a:pt x="704" y="731"/>
                </a:lnTo>
                <a:lnTo>
                  <a:pt x="704" y="729"/>
                </a:lnTo>
                <a:lnTo>
                  <a:pt x="704" y="728"/>
                </a:lnTo>
                <a:lnTo>
                  <a:pt x="704" y="727"/>
                </a:lnTo>
                <a:lnTo>
                  <a:pt x="703" y="727"/>
                </a:lnTo>
                <a:lnTo>
                  <a:pt x="702" y="727"/>
                </a:lnTo>
                <a:lnTo>
                  <a:pt x="701" y="727"/>
                </a:lnTo>
                <a:lnTo>
                  <a:pt x="701" y="727"/>
                </a:lnTo>
                <a:lnTo>
                  <a:pt x="700" y="727"/>
                </a:lnTo>
                <a:lnTo>
                  <a:pt x="699" y="727"/>
                </a:lnTo>
                <a:lnTo>
                  <a:pt x="695" y="727"/>
                </a:lnTo>
                <a:lnTo>
                  <a:pt x="693" y="727"/>
                </a:lnTo>
                <a:lnTo>
                  <a:pt x="693" y="727"/>
                </a:lnTo>
                <a:lnTo>
                  <a:pt x="692" y="727"/>
                </a:lnTo>
                <a:lnTo>
                  <a:pt x="690" y="727"/>
                </a:lnTo>
                <a:lnTo>
                  <a:pt x="684" y="726"/>
                </a:lnTo>
                <a:lnTo>
                  <a:pt x="680" y="725"/>
                </a:lnTo>
                <a:lnTo>
                  <a:pt x="680" y="724"/>
                </a:lnTo>
                <a:lnTo>
                  <a:pt x="678" y="724"/>
                </a:lnTo>
                <a:lnTo>
                  <a:pt x="676" y="724"/>
                </a:lnTo>
                <a:lnTo>
                  <a:pt x="670" y="724"/>
                </a:lnTo>
                <a:lnTo>
                  <a:pt x="666" y="724"/>
                </a:lnTo>
                <a:lnTo>
                  <a:pt x="666" y="724"/>
                </a:lnTo>
                <a:lnTo>
                  <a:pt x="663" y="723"/>
                </a:lnTo>
                <a:lnTo>
                  <a:pt x="662" y="722"/>
                </a:lnTo>
                <a:lnTo>
                  <a:pt x="662" y="721"/>
                </a:lnTo>
                <a:lnTo>
                  <a:pt x="658" y="722"/>
                </a:lnTo>
                <a:lnTo>
                  <a:pt x="652" y="723"/>
                </a:lnTo>
                <a:lnTo>
                  <a:pt x="648" y="724"/>
                </a:lnTo>
                <a:lnTo>
                  <a:pt x="648" y="724"/>
                </a:lnTo>
                <a:lnTo>
                  <a:pt x="647" y="724"/>
                </a:lnTo>
                <a:lnTo>
                  <a:pt x="645" y="724"/>
                </a:lnTo>
                <a:lnTo>
                  <a:pt x="636" y="724"/>
                </a:lnTo>
                <a:lnTo>
                  <a:pt x="630" y="724"/>
                </a:lnTo>
                <a:lnTo>
                  <a:pt x="630" y="724"/>
                </a:lnTo>
                <a:lnTo>
                  <a:pt x="622" y="725"/>
                </a:lnTo>
                <a:lnTo>
                  <a:pt x="601" y="726"/>
                </a:lnTo>
                <a:lnTo>
                  <a:pt x="584" y="727"/>
                </a:lnTo>
                <a:lnTo>
                  <a:pt x="584" y="727"/>
                </a:lnTo>
                <a:lnTo>
                  <a:pt x="583" y="727"/>
                </a:lnTo>
                <a:lnTo>
                  <a:pt x="577" y="727"/>
                </a:lnTo>
                <a:lnTo>
                  <a:pt x="556" y="727"/>
                </a:lnTo>
                <a:lnTo>
                  <a:pt x="539" y="727"/>
                </a:lnTo>
                <a:lnTo>
                  <a:pt x="539" y="727"/>
                </a:lnTo>
                <a:lnTo>
                  <a:pt x="538" y="727"/>
                </a:lnTo>
                <a:lnTo>
                  <a:pt x="537" y="727"/>
                </a:lnTo>
                <a:lnTo>
                  <a:pt x="532" y="727"/>
                </a:lnTo>
                <a:lnTo>
                  <a:pt x="528" y="727"/>
                </a:lnTo>
                <a:lnTo>
                  <a:pt x="528" y="727"/>
                </a:lnTo>
                <a:lnTo>
                  <a:pt x="528" y="727"/>
                </a:lnTo>
                <a:lnTo>
                  <a:pt x="528" y="724"/>
                </a:lnTo>
                <a:lnTo>
                  <a:pt x="528" y="722"/>
                </a:lnTo>
                <a:lnTo>
                  <a:pt x="528" y="721"/>
                </a:lnTo>
                <a:lnTo>
                  <a:pt x="528" y="720"/>
                </a:lnTo>
                <a:lnTo>
                  <a:pt x="528" y="714"/>
                </a:lnTo>
                <a:lnTo>
                  <a:pt x="528" y="711"/>
                </a:lnTo>
                <a:lnTo>
                  <a:pt x="528" y="710"/>
                </a:lnTo>
                <a:lnTo>
                  <a:pt x="528" y="709"/>
                </a:lnTo>
                <a:lnTo>
                  <a:pt x="528" y="704"/>
                </a:lnTo>
                <a:lnTo>
                  <a:pt x="528" y="701"/>
                </a:lnTo>
                <a:lnTo>
                  <a:pt x="528" y="699"/>
                </a:lnTo>
                <a:lnTo>
                  <a:pt x="528" y="697"/>
                </a:lnTo>
                <a:lnTo>
                  <a:pt x="528" y="696"/>
                </a:lnTo>
                <a:lnTo>
                  <a:pt x="528" y="695"/>
                </a:lnTo>
                <a:lnTo>
                  <a:pt x="527" y="695"/>
                </a:lnTo>
                <a:lnTo>
                  <a:pt x="525" y="695"/>
                </a:lnTo>
                <a:lnTo>
                  <a:pt x="524" y="695"/>
                </a:lnTo>
                <a:lnTo>
                  <a:pt x="524" y="695"/>
                </a:lnTo>
                <a:lnTo>
                  <a:pt x="523" y="695"/>
                </a:lnTo>
                <a:lnTo>
                  <a:pt x="521" y="695"/>
                </a:lnTo>
                <a:lnTo>
                  <a:pt x="515" y="695"/>
                </a:lnTo>
                <a:lnTo>
                  <a:pt x="510" y="695"/>
                </a:lnTo>
                <a:lnTo>
                  <a:pt x="510" y="695"/>
                </a:lnTo>
                <a:lnTo>
                  <a:pt x="509" y="695"/>
                </a:lnTo>
                <a:lnTo>
                  <a:pt x="506" y="695"/>
                </a:lnTo>
                <a:lnTo>
                  <a:pt x="497" y="695"/>
                </a:lnTo>
                <a:lnTo>
                  <a:pt x="489" y="695"/>
                </a:lnTo>
                <a:lnTo>
                  <a:pt x="489" y="695"/>
                </a:lnTo>
                <a:lnTo>
                  <a:pt x="488" y="695"/>
                </a:lnTo>
                <a:lnTo>
                  <a:pt x="485" y="695"/>
                </a:lnTo>
                <a:lnTo>
                  <a:pt x="475" y="695"/>
                </a:lnTo>
                <a:lnTo>
                  <a:pt x="468" y="695"/>
                </a:lnTo>
                <a:lnTo>
                  <a:pt x="468" y="695"/>
                </a:lnTo>
                <a:lnTo>
                  <a:pt x="467" y="695"/>
                </a:lnTo>
                <a:lnTo>
                  <a:pt x="466" y="695"/>
                </a:lnTo>
                <a:lnTo>
                  <a:pt x="465" y="695"/>
                </a:lnTo>
                <a:lnTo>
                  <a:pt x="465" y="695"/>
                </a:lnTo>
                <a:lnTo>
                  <a:pt x="462" y="694"/>
                </a:lnTo>
                <a:lnTo>
                  <a:pt x="461" y="693"/>
                </a:lnTo>
                <a:lnTo>
                  <a:pt x="461" y="692"/>
                </a:lnTo>
                <a:lnTo>
                  <a:pt x="461" y="691"/>
                </a:lnTo>
                <a:lnTo>
                  <a:pt x="461" y="688"/>
                </a:lnTo>
                <a:lnTo>
                  <a:pt x="461" y="686"/>
                </a:lnTo>
                <a:lnTo>
                  <a:pt x="461" y="685"/>
                </a:lnTo>
                <a:lnTo>
                  <a:pt x="460" y="683"/>
                </a:lnTo>
                <a:lnTo>
                  <a:pt x="459" y="676"/>
                </a:lnTo>
                <a:lnTo>
                  <a:pt x="458" y="672"/>
                </a:lnTo>
                <a:lnTo>
                  <a:pt x="458" y="671"/>
                </a:lnTo>
                <a:lnTo>
                  <a:pt x="455" y="669"/>
                </a:lnTo>
                <a:lnTo>
                  <a:pt x="452" y="662"/>
                </a:lnTo>
                <a:lnTo>
                  <a:pt x="450" y="658"/>
                </a:lnTo>
                <a:lnTo>
                  <a:pt x="450" y="657"/>
                </a:lnTo>
                <a:lnTo>
                  <a:pt x="450" y="656"/>
                </a:lnTo>
                <a:lnTo>
                  <a:pt x="450" y="653"/>
                </a:lnTo>
                <a:lnTo>
                  <a:pt x="450" y="651"/>
                </a:lnTo>
                <a:lnTo>
                  <a:pt x="450" y="650"/>
                </a:lnTo>
                <a:lnTo>
                  <a:pt x="449" y="650"/>
                </a:lnTo>
                <a:lnTo>
                  <a:pt x="447" y="650"/>
                </a:lnTo>
                <a:lnTo>
                  <a:pt x="440" y="650"/>
                </a:lnTo>
                <a:lnTo>
                  <a:pt x="433" y="650"/>
                </a:lnTo>
                <a:lnTo>
                  <a:pt x="433" y="650"/>
                </a:lnTo>
                <a:lnTo>
                  <a:pt x="432" y="650"/>
                </a:lnTo>
                <a:lnTo>
                  <a:pt x="428" y="650"/>
                </a:lnTo>
                <a:lnTo>
                  <a:pt x="415" y="649"/>
                </a:lnTo>
                <a:lnTo>
                  <a:pt x="405" y="648"/>
                </a:lnTo>
                <a:lnTo>
                  <a:pt x="405" y="646"/>
                </a:lnTo>
                <a:lnTo>
                  <a:pt x="404" y="646"/>
                </a:lnTo>
                <a:lnTo>
                  <a:pt x="397" y="646"/>
                </a:lnTo>
                <a:lnTo>
                  <a:pt x="376" y="644"/>
                </a:lnTo>
                <a:lnTo>
                  <a:pt x="359" y="643"/>
                </a:lnTo>
                <a:lnTo>
                  <a:pt x="359" y="642"/>
                </a:lnTo>
                <a:lnTo>
                  <a:pt x="357" y="642"/>
                </a:lnTo>
                <a:lnTo>
                  <a:pt x="350" y="641"/>
                </a:lnTo>
                <a:lnTo>
                  <a:pt x="321" y="636"/>
                </a:lnTo>
                <a:lnTo>
                  <a:pt x="300" y="633"/>
                </a:lnTo>
                <a:lnTo>
                  <a:pt x="299" y="632"/>
                </a:lnTo>
                <a:lnTo>
                  <a:pt x="298" y="632"/>
                </a:lnTo>
                <a:lnTo>
                  <a:pt x="295" y="632"/>
                </a:lnTo>
                <a:lnTo>
                  <a:pt x="285" y="631"/>
                </a:lnTo>
                <a:lnTo>
                  <a:pt x="278" y="630"/>
                </a:lnTo>
                <a:lnTo>
                  <a:pt x="278" y="628"/>
                </a:lnTo>
                <a:lnTo>
                  <a:pt x="278" y="628"/>
                </a:lnTo>
                <a:lnTo>
                  <a:pt x="278" y="627"/>
                </a:lnTo>
                <a:lnTo>
                  <a:pt x="278" y="626"/>
                </a:lnTo>
                <a:lnTo>
                  <a:pt x="278" y="625"/>
                </a:lnTo>
                <a:lnTo>
                  <a:pt x="278" y="624"/>
                </a:lnTo>
                <a:lnTo>
                  <a:pt x="278" y="619"/>
                </a:lnTo>
                <a:lnTo>
                  <a:pt x="278" y="616"/>
                </a:lnTo>
                <a:lnTo>
                  <a:pt x="278" y="615"/>
                </a:lnTo>
                <a:lnTo>
                  <a:pt x="278" y="614"/>
                </a:lnTo>
                <a:lnTo>
                  <a:pt x="278" y="610"/>
                </a:lnTo>
                <a:lnTo>
                  <a:pt x="278" y="608"/>
                </a:lnTo>
                <a:lnTo>
                  <a:pt x="278" y="607"/>
                </a:lnTo>
                <a:lnTo>
                  <a:pt x="278" y="607"/>
                </a:lnTo>
                <a:lnTo>
                  <a:pt x="277" y="607"/>
                </a:lnTo>
                <a:lnTo>
                  <a:pt x="276" y="607"/>
                </a:lnTo>
                <a:lnTo>
                  <a:pt x="275" y="607"/>
                </a:lnTo>
                <a:lnTo>
                  <a:pt x="275" y="607"/>
                </a:lnTo>
                <a:lnTo>
                  <a:pt x="274" y="607"/>
                </a:lnTo>
                <a:lnTo>
                  <a:pt x="273" y="607"/>
                </a:lnTo>
                <a:lnTo>
                  <a:pt x="269" y="607"/>
                </a:lnTo>
                <a:lnTo>
                  <a:pt x="267" y="607"/>
                </a:lnTo>
                <a:lnTo>
                  <a:pt x="267" y="607"/>
                </a:lnTo>
                <a:lnTo>
                  <a:pt x="266" y="607"/>
                </a:lnTo>
                <a:lnTo>
                  <a:pt x="265" y="607"/>
                </a:lnTo>
                <a:lnTo>
                  <a:pt x="260" y="607"/>
                </a:lnTo>
                <a:lnTo>
                  <a:pt x="257" y="607"/>
                </a:lnTo>
                <a:lnTo>
                  <a:pt x="257" y="607"/>
                </a:lnTo>
                <a:lnTo>
                  <a:pt x="256" y="607"/>
                </a:lnTo>
                <a:lnTo>
                  <a:pt x="255" y="607"/>
                </a:lnTo>
                <a:lnTo>
                  <a:pt x="249" y="607"/>
                </a:lnTo>
                <a:lnTo>
                  <a:pt x="246" y="607"/>
                </a:lnTo>
                <a:lnTo>
                  <a:pt x="246" y="607"/>
                </a:lnTo>
                <a:lnTo>
                  <a:pt x="245" y="607"/>
                </a:lnTo>
                <a:lnTo>
                  <a:pt x="244" y="607"/>
                </a:lnTo>
                <a:lnTo>
                  <a:pt x="243" y="607"/>
                </a:lnTo>
                <a:lnTo>
                  <a:pt x="243" y="607"/>
                </a:lnTo>
                <a:lnTo>
                  <a:pt x="240" y="606"/>
                </a:lnTo>
                <a:lnTo>
                  <a:pt x="239" y="605"/>
                </a:lnTo>
                <a:lnTo>
                  <a:pt x="239" y="604"/>
                </a:lnTo>
                <a:lnTo>
                  <a:pt x="239" y="603"/>
                </a:lnTo>
                <a:lnTo>
                  <a:pt x="239" y="598"/>
                </a:lnTo>
                <a:lnTo>
                  <a:pt x="239" y="595"/>
                </a:lnTo>
                <a:lnTo>
                  <a:pt x="239" y="594"/>
                </a:lnTo>
                <a:lnTo>
                  <a:pt x="238" y="592"/>
                </a:lnTo>
                <a:lnTo>
                  <a:pt x="237" y="589"/>
                </a:lnTo>
                <a:lnTo>
                  <a:pt x="235" y="587"/>
                </a:lnTo>
                <a:lnTo>
                  <a:pt x="235" y="586"/>
                </a:lnTo>
                <a:lnTo>
                  <a:pt x="233" y="585"/>
                </a:lnTo>
                <a:lnTo>
                  <a:pt x="232" y="584"/>
                </a:lnTo>
                <a:lnTo>
                  <a:pt x="232" y="583"/>
                </a:lnTo>
                <a:lnTo>
                  <a:pt x="232" y="581"/>
                </a:lnTo>
                <a:lnTo>
                  <a:pt x="232" y="580"/>
                </a:lnTo>
                <a:lnTo>
                  <a:pt x="232" y="579"/>
                </a:lnTo>
                <a:lnTo>
                  <a:pt x="231" y="579"/>
                </a:lnTo>
                <a:lnTo>
                  <a:pt x="229" y="579"/>
                </a:lnTo>
                <a:lnTo>
                  <a:pt x="228" y="579"/>
                </a:lnTo>
                <a:lnTo>
                  <a:pt x="228" y="579"/>
                </a:lnTo>
                <a:lnTo>
                  <a:pt x="227" y="579"/>
                </a:lnTo>
                <a:lnTo>
                  <a:pt x="226" y="579"/>
                </a:lnTo>
                <a:lnTo>
                  <a:pt x="225" y="579"/>
                </a:lnTo>
                <a:lnTo>
                  <a:pt x="225" y="579"/>
                </a:lnTo>
                <a:lnTo>
                  <a:pt x="224" y="579"/>
                </a:lnTo>
                <a:lnTo>
                  <a:pt x="223" y="579"/>
                </a:lnTo>
                <a:lnTo>
                  <a:pt x="218" y="578"/>
                </a:lnTo>
                <a:lnTo>
                  <a:pt x="214" y="577"/>
                </a:lnTo>
                <a:lnTo>
                  <a:pt x="214" y="576"/>
                </a:lnTo>
                <a:lnTo>
                  <a:pt x="213" y="576"/>
                </a:lnTo>
                <a:lnTo>
                  <a:pt x="211" y="576"/>
                </a:lnTo>
                <a:lnTo>
                  <a:pt x="205" y="576"/>
                </a:lnTo>
                <a:lnTo>
                  <a:pt x="201" y="576"/>
                </a:lnTo>
                <a:lnTo>
                  <a:pt x="201" y="576"/>
                </a:lnTo>
                <a:lnTo>
                  <a:pt x="201" y="576"/>
                </a:lnTo>
                <a:lnTo>
                  <a:pt x="200" y="574"/>
                </a:lnTo>
                <a:lnTo>
                  <a:pt x="197" y="571"/>
                </a:lnTo>
                <a:lnTo>
                  <a:pt x="196" y="569"/>
                </a:lnTo>
                <a:lnTo>
                  <a:pt x="196" y="568"/>
                </a:lnTo>
                <a:lnTo>
                  <a:pt x="196" y="566"/>
                </a:lnTo>
                <a:lnTo>
                  <a:pt x="196" y="560"/>
                </a:lnTo>
                <a:lnTo>
                  <a:pt x="196" y="555"/>
                </a:lnTo>
                <a:lnTo>
                  <a:pt x="196" y="554"/>
                </a:lnTo>
                <a:lnTo>
                  <a:pt x="195" y="551"/>
                </a:lnTo>
                <a:lnTo>
                  <a:pt x="194" y="539"/>
                </a:lnTo>
                <a:lnTo>
                  <a:pt x="193" y="531"/>
                </a:lnTo>
                <a:lnTo>
                  <a:pt x="193" y="530"/>
                </a:lnTo>
                <a:lnTo>
                  <a:pt x="193" y="527"/>
                </a:lnTo>
                <a:lnTo>
                  <a:pt x="193" y="515"/>
                </a:lnTo>
                <a:lnTo>
                  <a:pt x="193" y="506"/>
                </a:lnTo>
                <a:lnTo>
                  <a:pt x="193" y="505"/>
                </a:lnTo>
                <a:lnTo>
                  <a:pt x="193" y="501"/>
                </a:lnTo>
                <a:lnTo>
                  <a:pt x="193" y="499"/>
                </a:lnTo>
                <a:lnTo>
                  <a:pt x="193" y="498"/>
                </a:lnTo>
                <a:lnTo>
                  <a:pt x="191" y="496"/>
                </a:lnTo>
                <a:lnTo>
                  <a:pt x="190" y="495"/>
                </a:lnTo>
                <a:lnTo>
                  <a:pt x="190" y="494"/>
                </a:lnTo>
                <a:lnTo>
                  <a:pt x="187" y="493"/>
                </a:lnTo>
                <a:lnTo>
                  <a:pt x="186" y="492"/>
                </a:lnTo>
                <a:lnTo>
                  <a:pt x="186" y="491"/>
                </a:lnTo>
                <a:lnTo>
                  <a:pt x="182" y="490"/>
                </a:lnTo>
                <a:lnTo>
                  <a:pt x="179" y="489"/>
                </a:lnTo>
                <a:lnTo>
                  <a:pt x="179" y="488"/>
                </a:lnTo>
                <a:lnTo>
                  <a:pt x="178" y="488"/>
                </a:lnTo>
                <a:lnTo>
                  <a:pt x="176" y="488"/>
                </a:lnTo>
                <a:lnTo>
                  <a:pt x="168" y="485"/>
                </a:lnTo>
                <a:lnTo>
                  <a:pt x="161" y="484"/>
                </a:lnTo>
                <a:lnTo>
                  <a:pt x="161" y="483"/>
                </a:lnTo>
                <a:lnTo>
                  <a:pt x="156" y="482"/>
                </a:lnTo>
                <a:lnTo>
                  <a:pt x="154" y="481"/>
                </a:lnTo>
                <a:lnTo>
                  <a:pt x="154" y="480"/>
                </a:lnTo>
                <a:lnTo>
                  <a:pt x="153" y="480"/>
                </a:lnTo>
                <a:lnTo>
                  <a:pt x="150" y="480"/>
                </a:lnTo>
                <a:lnTo>
                  <a:pt x="148" y="480"/>
                </a:lnTo>
                <a:lnTo>
                  <a:pt x="148" y="480"/>
                </a:lnTo>
                <a:lnTo>
                  <a:pt x="147" y="480"/>
                </a:lnTo>
                <a:lnTo>
                  <a:pt x="145" y="480"/>
                </a:lnTo>
                <a:lnTo>
                  <a:pt x="138" y="480"/>
                </a:lnTo>
                <a:lnTo>
                  <a:pt x="133" y="480"/>
                </a:lnTo>
                <a:lnTo>
                  <a:pt x="133" y="480"/>
                </a:lnTo>
                <a:lnTo>
                  <a:pt x="132" y="480"/>
                </a:lnTo>
                <a:lnTo>
                  <a:pt x="129" y="480"/>
                </a:lnTo>
                <a:lnTo>
                  <a:pt x="117" y="480"/>
                </a:lnTo>
                <a:lnTo>
                  <a:pt x="109" y="480"/>
                </a:lnTo>
                <a:lnTo>
                  <a:pt x="109" y="480"/>
                </a:lnTo>
                <a:lnTo>
                  <a:pt x="108" y="480"/>
                </a:lnTo>
                <a:lnTo>
                  <a:pt x="104" y="480"/>
                </a:lnTo>
                <a:lnTo>
                  <a:pt x="93" y="480"/>
                </a:lnTo>
                <a:lnTo>
                  <a:pt x="84" y="480"/>
                </a:lnTo>
                <a:lnTo>
                  <a:pt x="84" y="480"/>
                </a:lnTo>
                <a:lnTo>
                  <a:pt x="83" y="480"/>
                </a:lnTo>
                <a:lnTo>
                  <a:pt x="82" y="480"/>
                </a:lnTo>
                <a:lnTo>
                  <a:pt x="79" y="480"/>
                </a:lnTo>
                <a:lnTo>
                  <a:pt x="77" y="480"/>
                </a:lnTo>
                <a:lnTo>
                  <a:pt x="77" y="480"/>
                </a:lnTo>
                <a:lnTo>
                  <a:pt x="76" y="481"/>
                </a:lnTo>
                <a:lnTo>
                  <a:pt x="75" y="482"/>
                </a:lnTo>
                <a:lnTo>
                  <a:pt x="74" y="483"/>
                </a:lnTo>
                <a:lnTo>
                  <a:pt x="74" y="483"/>
                </a:lnTo>
                <a:lnTo>
                  <a:pt x="74" y="484"/>
                </a:lnTo>
                <a:lnTo>
                  <a:pt x="74" y="487"/>
                </a:lnTo>
                <a:lnTo>
                  <a:pt x="74" y="488"/>
                </a:lnTo>
                <a:lnTo>
                  <a:pt x="74" y="488"/>
                </a:lnTo>
                <a:lnTo>
                  <a:pt x="73" y="491"/>
                </a:lnTo>
                <a:lnTo>
                  <a:pt x="71" y="497"/>
                </a:lnTo>
                <a:lnTo>
                  <a:pt x="70" y="501"/>
                </a:lnTo>
                <a:lnTo>
                  <a:pt x="70" y="501"/>
                </a:lnTo>
                <a:lnTo>
                  <a:pt x="68" y="508"/>
                </a:lnTo>
                <a:lnTo>
                  <a:pt x="65" y="524"/>
                </a:lnTo>
                <a:lnTo>
                  <a:pt x="63" y="536"/>
                </a:lnTo>
                <a:lnTo>
                  <a:pt x="63" y="536"/>
                </a:lnTo>
                <a:lnTo>
                  <a:pt x="61" y="541"/>
                </a:lnTo>
                <a:lnTo>
                  <a:pt x="58" y="550"/>
                </a:lnTo>
                <a:lnTo>
                  <a:pt x="56" y="557"/>
                </a:lnTo>
                <a:lnTo>
                  <a:pt x="56" y="557"/>
                </a:lnTo>
                <a:lnTo>
                  <a:pt x="55" y="557"/>
                </a:lnTo>
                <a:lnTo>
                  <a:pt x="54" y="557"/>
                </a:lnTo>
                <a:lnTo>
                  <a:pt x="50" y="557"/>
                </a:lnTo>
                <a:lnTo>
                  <a:pt x="48" y="557"/>
                </a:lnTo>
                <a:lnTo>
                  <a:pt x="48" y="557"/>
                </a:lnTo>
                <a:lnTo>
                  <a:pt x="47" y="557"/>
                </a:lnTo>
                <a:lnTo>
                  <a:pt x="44" y="557"/>
                </a:lnTo>
                <a:lnTo>
                  <a:pt x="42" y="557"/>
                </a:lnTo>
                <a:lnTo>
                  <a:pt x="42" y="557"/>
                </a:lnTo>
                <a:lnTo>
                  <a:pt x="39" y="559"/>
                </a:lnTo>
                <a:lnTo>
                  <a:pt x="30" y="561"/>
                </a:lnTo>
                <a:lnTo>
                  <a:pt x="24" y="562"/>
                </a:lnTo>
                <a:lnTo>
                  <a:pt x="24" y="562"/>
                </a:lnTo>
                <a:lnTo>
                  <a:pt x="23" y="562"/>
                </a:lnTo>
                <a:lnTo>
                  <a:pt x="20" y="562"/>
                </a:lnTo>
                <a:lnTo>
                  <a:pt x="10" y="562"/>
                </a:lnTo>
                <a:lnTo>
                  <a:pt x="3" y="562"/>
                </a:lnTo>
                <a:lnTo>
                  <a:pt x="3" y="562"/>
                </a:lnTo>
                <a:lnTo>
                  <a:pt x="2" y="562"/>
                </a:lnTo>
                <a:lnTo>
                  <a:pt x="1" y="562"/>
                </a:lnTo>
                <a:lnTo>
                  <a:pt x="0" y="562"/>
                </a:lnTo>
                <a:lnTo>
                  <a:pt x="0" y="562"/>
                </a:lnTo>
                <a:lnTo>
                  <a:pt x="1" y="560"/>
                </a:lnTo>
                <a:lnTo>
                  <a:pt x="2" y="559"/>
                </a:lnTo>
                <a:lnTo>
                  <a:pt x="3" y="557"/>
                </a:lnTo>
                <a:lnTo>
                  <a:pt x="3" y="554"/>
                </a:lnTo>
                <a:lnTo>
                  <a:pt x="3" y="552"/>
                </a:lnTo>
                <a:lnTo>
                  <a:pt x="3" y="551"/>
                </a:lnTo>
                <a:lnTo>
                  <a:pt x="4" y="549"/>
                </a:lnTo>
                <a:lnTo>
                  <a:pt x="7" y="541"/>
                </a:lnTo>
                <a:lnTo>
                  <a:pt x="9" y="534"/>
                </a:lnTo>
                <a:lnTo>
                  <a:pt x="10" y="533"/>
                </a:lnTo>
                <a:lnTo>
                  <a:pt x="11" y="530"/>
                </a:lnTo>
                <a:lnTo>
                  <a:pt x="17" y="518"/>
                </a:lnTo>
                <a:lnTo>
                  <a:pt x="20" y="510"/>
                </a:lnTo>
                <a:lnTo>
                  <a:pt x="21" y="509"/>
                </a:lnTo>
                <a:lnTo>
                  <a:pt x="24" y="502"/>
                </a:lnTo>
                <a:lnTo>
                  <a:pt x="26" y="499"/>
                </a:lnTo>
                <a:lnTo>
                  <a:pt x="27" y="498"/>
                </a:lnTo>
                <a:lnTo>
                  <a:pt x="27" y="496"/>
                </a:lnTo>
                <a:lnTo>
                  <a:pt x="27" y="495"/>
                </a:lnTo>
                <a:lnTo>
                  <a:pt x="27" y="494"/>
                </a:lnTo>
                <a:lnTo>
                  <a:pt x="29" y="491"/>
                </a:lnTo>
                <a:lnTo>
                  <a:pt x="30" y="489"/>
                </a:lnTo>
                <a:lnTo>
                  <a:pt x="31" y="488"/>
                </a:lnTo>
                <a:lnTo>
                  <a:pt x="31" y="485"/>
                </a:lnTo>
                <a:lnTo>
                  <a:pt x="33" y="477"/>
                </a:lnTo>
                <a:lnTo>
                  <a:pt x="34" y="471"/>
                </a:lnTo>
                <a:lnTo>
                  <a:pt x="35" y="470"/>
                </a:lnTo>
                <a:lnTo>
                  <a:pt x="35" y="467"/>
                </a:lnTo>
                <a:lnTo>
                  <a:pt x="36" y="461"/>
                </a:lnTo>
                <a:lnTo>
                  <a:pt x="37" y="457"/>
                </a:lnTo>
                <a:lnTo>
                  <a:pt x="38" y="456"/>
                </a:lnTo>
                <a:lnTo>
                  <a:pt x="38" y="454"/>
                </a:lnTo>
                <a:lnTo>
                  <a:pt x="38" y="453"/>
                </a:lnTo>
                <a:lnTo>
                  <a:pt x="38" y="452"/>
                </a:lnTo>
                <a:lnTo>
                  <a:pt x="38" y="452"/>
                </a:lnTo>
                <a:lnTo>
                  <a:pt x="40" y="450"/>
                </a:lnTo>
                <a:lnTo>
                  <a:pt x="41" y="449"/>
                </a:lnTo>
                <a:lnTo>
                  <a:pt x="42" y="448"/>
                </a:lnTo>
                <a:lnTo>
                  <a:pt x="43" y="447"/>
                </a:lnTo>
                <a:lnTo>
                  <a:pt x="48" y="442"/>
                </a:lnTo>
                <a:lnTo>
                  <a:pt x="52" y="439"/>
                </a:lnTo>
                <a:lnTo>
                  <a:pt x="53" y="438"/>
                </a:lnTo>
                <a:lnTo>
                  <a:pt x="56" y="434"/>
                </a:lnTo>
                <a:lnTo>
                  <a:pt x="58" y="431"/>
                </a:lnTo>
                <a:lnTo>
                  <a:pt x="59" y="430"/>
                </a:lnTo>
                <a:lnTo>
                  <a:pt x="59" y="430"/>
                </a:lnTo>
                <a:lnTo>
                  <a:pt x="59" y="427"/>
                </a:lnTo>
                <a:lnTo>
                  <a:pt x="59" y="425"/>
                </a:lnTo>
                <a:lnTo>
                  <a:pt x="59" y="424"/>
                </a:lnTo>
                <a:lnTo>
                  <a:pt x="59" y="422"/>
                </a:lnTo>
                <a:lnTo>
                  <a:pt x="61" y="416"/>
                </a:lnTo>
                <a:lnTo>
                  <a:pt x="62" y="410"/>
                </a:lnTo>
                <a:lnTo>
                  <a:pt x="63" y="409"/>
                </a:lnTo>
                <a:lnTo>
                  <a:pt x="63" y="405"/>
                </a:lnTo>
                <a:lnTo>
                  <a:pt x="64" y="390"/>
                </a:lnTo>
                <a:lnTo>
                  <a:pt x="65" y="378"/>
                </a:lnTo>
                <a:lnTo>
                  <a:pt x="66" y="377"/>
                </a:lnTo>
                <a:lnTo>
                  <a:pt x="66" y="373"/>
                </a:lnTo>
                <a:lnTo>
                  <a:pt x="67" y="360"/>
                </a:lnTo>
                <a:lnTo>
                  <a:pt x="68" y="351"/>
                </a:lnTo>
                <a:lnTo>
                  <a:pt x="70" y="350"/>
                </a:lnTo>
                <a:lnTo>
                  <a:pt x="72" y="346"/>
                </a:lnTo>
                <a:lnTo>
                  <a:pt x="73" y="343"/>
                </a:lnTo>
                <a:lnTo>
                  <a:pt x="74" y="342"/>
                </a:lnTo>
                <a:lnTo>
                  <a:pt x="73" y="339"/>
                </a:lnTo>
                <a:lnTo>
                  <a:pt x="71" y="330"/>
                </a:lnTo>
                <a:lnTo>
                  <a:pt x="70" y="322"/>
                </a:lnTo>
                <a:lnTo>
                  <a:pt x="70" y="321"/>
                </a:lnTo>
                <a:lnTo>
                  <a:pt x="70" y="317"/>
                </a:lnTo>
                <a:lnTo>
                  <a:pt x="70" y="302"/>
                </a:lnTo>
                <a:lnTo>
                  <a:pt x="70" y="290"/>
                </a:lnTo>
                <a:lnTo>
                  <a:pt x="70" y="289"/>
                </a:lnTo>
                <a:lnTo>
                  <a:pt x="70" y="284"/>
                </a:lnTo>
                <a:lnTo>
                  <a:pt x="70" y="265"/>
                </a:lnTo>
                <a:lnTo>
                  <a:pt x="70" y="251"/>
                </a:lnTo>
                <a:lnTo>
                  <a:pt x="70" y="250"/>
                </a:lnTo>
                <a:lnTo>
                  <a:pt x="68" y="245"/>
                </a:lnTo>
                <a:lnTo>
                  <a:pt x="67" y="227"/>
                </a:lnTo>
                <a:lnTo>
                  <a:pt x="66" y="213"/>
                </a:lnTo>
                <a:lnTo>
                  <a:pt x="66" y="212"/>
                </a:lnTo>
                <a:lnTo>
                  <a:pt x="66" y="210"/>
                </a:lnTo>
                <a:lnTo>
                  <a:pt x="66" y="204"/>
                </a:lnTo>
                <a:lnTo>
                  <a:pt x="66" y="198"/>
                </a:lnTo>
                <a:lnTo>
                  <a:pt x="66" y="197"/>
                </a:lnTo>
                <a:lnTo>
                  <a:pt x="67" y="197"/>
                </a:lnTo>
                <a:lnTo>
                  <a:pt x="68" y="197"/>
                </a:lnTo>
                <a:lnTo>
                  <a:pt x="70" y="197"/>
                </a:lnTo>
                <a:lnTo>
                  <a:pt x="72" y="197"/>
                </a:lnTo>
                <a:lnTo>
                  <a:pt x="73" y="197"/>
                </a:lnTo>
                <a:lnTo>
                  <a:pt x="74" y="197"/>
                </a:lnTo>
                <a:lnTo>
                  <a:pt x="75" y="197"/>
                </a:lnTo>
                <a:lnTo>
                  <a:pt x="80" y="197"/>
                </a:lnTo>
                <a:lnTo>
                  <a:pt x="83" y="197"/>
                </a:lnTo>
                <a:lnTo>
                  <a:pt x="84" y="197"/>
                </a:lnTo>
                <a:lnTo>
                  <a:pt x="85" y="197"/>
                </a:lnTo>
                <a:lnTo>
                  <a:pt x="91" y="197"/>
                </a:lnTo>
                <a:lnTo>
                  <a:pt x="94" y="197"/>
                </a:lnTo>
                <a:lnTo>
                  <a:pt x="95" y="197"/>
                </a:lnTo>
                <a:lnTo>
                  <a:pt x="98" y="197"/>
                </a:lnTo>
                <a:lnTo>
                  <a:pt x="100" y="197"/>
                </a:lnTo>
                <a:lnTo>
                  <a:pt x="101" y="197"/>
                </a:lnTo>
                <a:lnTo>
                  <a:pt x="101" y="194"/>
                </a:lnTo>
                <a:lnTo>
                  <a:pt x="101" y="192"/>
                </a:lnTo>
                <a:lnTo>
                  <a:pt x="101" y="191"/>
                </a:lnTo>
                <a:lnTo>
                  <a:pt x="101" y="190"/>
                </a:lnTo>
                <a:lnTo>
                  <a:pt x="101" y="185"/>
                </a:lnTo>
                <a:lnTo>
                  <a:pt x="101" y="181"/>
                </a:lnTo>
                <a:lnTo>
                  <a:pt x="101" y="180"/>
                </a:lnTo>
                <a:lnTo>
                  <a:pt x="101" y="178"/>
                </a:lnTo>
                <a:lnTo>
                  <a:pt x="103" y="172"/>
                </a:lnTo>
                <a:lnTo>
                  <a:pt x="104" y="167"/>
                </a:lnTo>
                <a:lnTo>
                  <a:pt x="105" y="165"/>
                </a:lnTo>
                <a:lnTo>
                  <a:pt x="107" y="164"/>
                </a:lnTo>
                <a:lnTo>
                  <a:pt x="108" y="163"/>
                </a:lnTo>
                <a:lnTo>
                  <a:pt x="109" y="162"/>
                </a:lnTo>
                <a:lnTo>
                  <a:pt x="109" y="161"/>
                </a:lnTo>
                <a:lnTo>
                  <a:pt x="109" y="160"/>
                </a:lnTo>
                <a:lnTo>
                  <a:pt x="109" y="159"/>
                </a:lnTo>
                <a:lnTo>
                  <a:pt x="110" y="159"/>
                </a:lnTo>
                <a:lnTo>
                  <a:pt x="113" y="159"/>
                </a:lnTo>
                <a:lnTo>
                  <a:pt x="115" y="159"/>
                </a:lnTo>
                <a:lnTo>
                  <a:pt x="116" y="159"/>
                </a:lnTo>
                <a:lnTo>
                  <a:pt x="118" y="159"/>
                </a:lnTo>
                <a:lnTo>
                  <a:pt x="124" y="159"/>
                </a:lnTo>
                <a:lnTo>
                  <a:pt x="129" y="159"/>
                </a:lnTo>
                <a:lnTo>
                  <a:pt x="130" y="159"/>
                </a:lnTo>
                <a:lnTo>
                  <a:pt x="133" y="159"/>
                </a:lnTo>
                <a:lnTo>
                  <a:pt x="145" y="159"/>
                </a:lnTo>
                <a:lnTo>
                  <a:pt x="153" y="159"/>
                </a:lnTo>
                <a:lnTo>
                  <a:pt x="154" y="159"/>
                </a:lnTo>
                <a:lnTo>
                  <a:pt x="157" y="159"/>
                </a:lnTo>
                <a:lnTo>
                  <a:pt x="169" y="159"/>
                </a:lnTo>
                <a:lnTo>
                  <a:pt x="178" y="159"/>
                </a:lnTo>
                <a:lnTo>
                  <a:pt x="179" y="159"/>
                </a:lnTo>
                <a:lnTo>
                  <a:pt x="183" y="159"/>
                </a:lnTo>
                <a:lnTo>
                  <a:pt x="185" y="159"/>
                </a:lnTo>
                <a:lnTo>
                  <a:pt x="186" y="159"/>
                </a:lnTo>
                <a:lnTo>
                  <a:pt x="188" y="159"/>
                </a:lnTo>
                <a:lnTo>
                  <a:pt x="189" y="159"/>
                </a:lnTo>
                <a:lnTo>
                  <a:pt x="190" y="159"/>
                </a:lnTo>
                <a:lnTo>
                  <a:pt x="190" y="157"/>
                </a:lnTo>
                <a:lnTo>
                  <a:pt x="190" y="156"/>
                </a:lnTo>
                <a:lnTo>
                  <a:pt x="190" y="155"/>
                </a:lnTo>
                <a:lnTo>
                  <a:pt x="191" y="154"/>
                </a:lnTo>
                <a:lnTo>
                  <a:pt x="192" y="153"/>
                </a:lnTo>
                <a:lnTo>
                  <a:pt x="193" y="152"/>
                </a:lnTo>
                <a:lnTo>
                  <a:pt x="193" y="150"/>
                </a:lnTo>
                <a:lnTo>
                  <a:pt x="194" y="143"/>
                </a:lnTo>
                <a:lnTo>
                  <a:pt x="195" y="139"/>
                </a:lnTo>
                <a:lnTo>
                  <a:pt x="196" y="138"/>
                </a:lnTo>
                <a:lnTo>
                  <a:pt x="198" y="134"/>
                </a:lnTo>
                <a:lnTo>
                  <a:pt x="200" y="132"/>
                </a:lnTo>
                <a:lnTo>
                  <a:pt x="201" y="131"/>
                </a:lnTo>
                <a:lnTo>
                  <a:pt x="202" y="131"/>
                </a:lnTo>
                <a:lnTo>
                  <a:pt x="203" y="131"/>
                </a:lnTo>
                <a:lnTo>
                  <a:pt x="204" y="131"/>
                </a:lnTo>
                <a:lnTo>
                  <a:pt x="205" y="131"/>
                </a:lnTo>
                <a:lnTo>
                  <a:pt x="208" y="131"/>
                </a:lnTo>
                <a:lnTo>
                  <a:pt x="210" y="131"/>
                </a:lnTo>
                <a:lnTo>
                  <a:pt x="211" y="131"/>
                </a:lnTo>
                <a:lnTo>
                  <a:pt x="213" y="131"/>
                </a:lnTo>
                <a:lnTo>
                  <a:pt x="221" y="131"/>
                </a:lnTo>
                <a:lnTo>
                  <a:pt x="227" y="131"/>
                </a:lnTo>
                <a:lnTo>
                  <a:pt x="228" y="131"/>
                </a:lnTo>
                <a:lnTo>
                  <a:pt x="231" y="131"/>
                </a:lnTo>
                <a:lnTo>
                  <a:pt x="241" y="131"/>
                </a:lnTo>
                <a:lnTo>
                  <a:pt x="248" y="131"/>
                </a:lnTo>
                <a:lnTo>
                  <a:pt x="249" y="131"/>
                </a:lnTo>
                <a:lnTo>
                  <a:pt x="251" y="131"/>
                </a:lnTo>
                <a:lnTo>
                  <a:pt x="252" y="131"/>
                </a:lnTo>
                <a:lnTo>
                  <a:pt x="253" y="131"/>
                </a:lnTo>
                <a:lnTo>
                  <a:pt x="253" y="132"/>
                </a:lnTo>
                <a:lnTo>
                  <a:pt x="253" y="133"/>
                </a:lnTo>
                <a:lnTo>
                  <a:pt x="253" y="134"/>
                </a:lnTo>
                <a:lnTo>
                  <a:pt x="253" y="134"/>
                </a:lnTo>
                <a:lnTo>
                  <a:pt x="253" y="135"/>
                </a:lnTo>
                <a:lnTo>
                  <a:pt x="253" y="137"/>
                </a:lnTo>
                <a:lnTo>
                  <a:pt x="253" y="138"/>
                </a:lnTo>
                <a:lnTo>
                  <a:pt x="253" y="138"/>
                </a:lnTo>
                <a:lnTo>
                  <a:pt x="253" y="139"/>
                </a:lnTo>
                <a:lnTo>
                  <a:pt x="253" y="142"/>
                </a:lnTo>
                <a:lnTo>
                  <a:pt x="253" y="144"/>
                </a:lnTo>
                <a:lnTo>
                  <a:pt x="253" y="144"/>
                </a:lnTo>
                <a:lnTo>
                  <a:pt x="253" y="145"/>
                </a:lnTo>
                <a:lnTo>
                  <a:pt x="253" y="146"/>
                </a:lnTo>
                <a:lnTo>
                  <a:pt x="253" y="150"/>
                </a:lnTo>
                <a:lnTo>
                  <a:pt x="253" y="152"/>
                </a:lnTo>
                <a:lnTo>
                  <a:pt x="253" y="152"/>
                </a:lnTo>
                <a:lnTo>
                  <a:pt x="253" y="153"/>
                </a:lnTo>
                <a:lnTo>
                  <a:pt x="253" y="154"/>
                </a:lnTo>
                <a:lnTo>
                  <a:pt x="253" y="155"/>
                </a:lnTo>
                <a:lnTo>
                  <a:pt x="253" y="155"/>
                </a:lnTo>
                <a:lnTo>
                  <a:pt x="257" y="155"/>
                </a:lnTo>
                <a:lnTo>
                  <a:pt x="259" y="155"/>
                </a:lnTo>
                <a:lnTo>
                  <a:pt x="260" y="155"/>
                </a:lnTo>
                <a:lnTo>
                  <a:pt x="262" y="156"/>
                </a:lnTo>
                <a:lnTo>
                  <a:pt x="268" y="158"/>
                </a:lnTo>
                <a:lnTo>
                  <a:pt x="274" y="159"/>
                </a:lnTo>
                <a:lnTo>
                  <a:pt x="275" y="159"/>
                </a:lnTo>
                <a:lnTo>
                  <a:pt x="278" y="160"/>
                </a:lnTo>
                <a:lnTo>
                  <a:pt x="289" y="161"/>
                </a:lnTo>
                <a:lnTo>
                  <a:pt x="298" y="162"/>
                </a:lnTo>
                <a:lnTo>
                  <a:pt x="299" y="162"/>
                </a:lnTo>
                <a:lnTo>
                  <a:pt x="302" y="163"/>
                </a:lnTo>
                <a:lnTo>
                  <a:pt x="314" y="164"/>
                </a:lnTo>
                <a:lnTo>
                  <a:pt x="322" y="165"/>
                </a:lnTo>
                <a:lnTo>
                  <a:pt x="323" y="165"/>
                </a:lnTo>
                <a:lnTo>
                  <a:pt x="324" y="165"/>
                </a:lnTo>
                <a:lnTo>
                  <a:pt x="327" y="165"/>
                </a:lnTo>
                <a:lnTo>
                  <a:pt x="330" y="165"/>
                </a:lnTo>
                <a:lnTo>
                  <a:pt x="331" y="165"/>
                </a:lnTo>
                <a:lnTo>
                  <a:pt x="331" y="164"/>
                </a:lnTo>
                <a:lnTo>
                  <a:pt x="331" y="163"/>
                </a:lnTo>
                <a:lnTo>
                  <a:pt x="331" y="162"/>
                </a:lnTo>
                <a:lnTo>
                  <a:pt x="331" y="161"/>
                </a:lnTo>
                <a:lnTo>
                  <a:pt x="331" y="160"/>
                </a:lnTo>
                <a:lnTo>
                  <a:pt x="331" y="159"/>
                </a:lnTo>
                <a:lnTo>
                  <a:pt x="331" y="158"/>
                </a:lnTo>
                <a:lnTo>
                  <a:pt x="331" y="153"/>
                </a:lnTo>
                <a:lnTo>
                  <a:pt x="331" y="150"/>
                </a:lnTo>
                <a:lnTo>
                  <a:pt x="331" y="149"/>
                </a:lnTo>
                <a:lnTo>
                  <a:pt x="331" y="146"/>
                </a:lnTo>
                <a:lnTo>
                  <a:pt x="331" y="140"/>
                </a:lnTo>
                <a:lnTo>
                  <a:pt x="331" y="135"/>
                </a:lnTo>
                <a:lnTo>
                  <a:pt x="331" y="134"/>
                </a:lnTo>
                <a:lnTo>
                  <a:pt x="331" y="133"/>
                </a:lnTo>
                <a:lnTo>
                  <a:pt x="331" y="132"/>
                </a:lnTo>
                <a:lnTo>
                  <a:pt x="331" y="131"/>
                </a:lnTo>
                <a:lnTo>
                  <a:pt x="332" y="131"/>
                </a:lnTo>
                <a:lnTo>
                  <a:pt x="333" y="131"/>
                </a:lnTo>
                <a:lnTo>
                  <a:pt x="334" y="131"/>
                </a:lnTo>
                <a:lnTo>
                  <a:pt x="335" y="131"/>
                </a:lnTo>
                <a:lnTo>
                  <a:pt x="338" y="131"/>
                </a:lnTo>
                <a:lnTo>
                  <a:pt x="340" y="131"/>
                </a:lnTo>
                <a:lnTo>
                  <a:pt x="341" y="131"/>
                </a:lnTo>
                <a:lnTo>
                  <a:pt x="343" y="131"/>
                </a:lnTo>
                <a:lnTo>
                  <a:pt x="350" y="131"/>
                </a:lnTo>
                <a:lnTo>
                  <a:pt x="354" y="131"/>
                </a:lnTo>
                <a:lnTo>
                  <a:pt x="355" y="131"/>
                </a:lnTo>
                <a:lnTo>
                  <a:pt x="357" y="131"/>
                </a:lnTo>
                <a:lnTo>
                  <a:pt x="363" y="131"/>
                </a:lnTo>
                <a:lnTo>
                  <a:pt x="369" y="131"/>
                </a:lnTo>
                <a:lnTo>
                  <a:pt x="370" y="131"/>
                </a:lnTo>
                <a:lnTo>
                  <a:pt x="371" y="131"/>
                </a:lnTo>
                <a:lnTo>
                  <a:pt x="372" y="131"/>
                </a:lnTo>
                <a:lnTo>
                  <a:pt x="373" y="131"/>
                </a:lnTo>
                <a:lnTo>
                  <a:pt x="373" y="129"/>
                </a:lnTo>
                <a:lnTo>
                  <a:pt x="373" y="128"/>
                </a:lnTo>
                <a:lnTo>
                  <a:pt x="373" y="127"/>
                </a:lnTo>
                <a:lnTo>
                  <a:pt x="373" y="126"/>
                </a:lnTo>
                <a:lnTo>
                  <a:pt x="373" y="121"/>
                </a:lnTo>
                <a:lnTo>
                  <a:pt x="373" y="118"/>
                </a:lnTo>
                <a:lnTo>
                  <a:pt x="373" y="117"/>
                </a:lnTo>
                <a:lnTo>
                  <a:pt x="373" y="114"/>
                </a:lnTo>
                <a:lnTo>
                  <a:pt x="374" y="104"/>
                </a:lnTo>
                <a:lnTo>
                  <a:pt x="375" y="97"/>
                </a:lnTo>
                <a:lnTo>
                  <a:pt x="376" y="96"/>
                </a:lnTo>
                <a:lnTo>
                  <a:pt x="376" y="92"/>
                </a:lnTo>
                <a:lnTo>
                  <a:pt x="378" y="83"/>
                </a:lnTo>
                <a:lnTo>
                  <a:pt x="379" y="75"/>
                </a:lnTo>
                <a:lnTo>
                  <a:pt x="380" y="74"/>
                </a:lnTo>
                <a:lnTo>
                  <a:pt x="380" y="73"/>
                </a:lnTo>
                <a:lnTo>
                  <a:pt x="380" y="70"/>
                </a:lnTo>
                <a:lnTo>
                  <a:pt x="380" y="68"/>
                </a:lnTo>
                <a:lnTo>
                  <a:pt x="380" y="67"/>
                </a:lnTo>
                <a:lnTo>
                  <a:pt x="380" y="66"/>
                </a:lnTo>
                <a:lnTo>
                  <a:pt x="380" y="65"/>
                </a:lnTo>
                <a:lnTo>
                  <a:pt x="380" y="64"/>
                </a:lnTo>
                <a:lnTo>
                  <a:pt x="381" y="64"/>
                </a:lnTo>
                <a:lnTo>
                  <a:pt x="382" y="64"/>
                </a:lnTo>
                <a:lnTo>
                  <a:pt x="384" y="64"/>
                </a:lnTo>
                <a:lnTo>
                  <a:pt x="388" y="62"/>
                </a:lnTo>
                <a:lnTo>
                  <a:pt x="390" y="61"/>
                </a:lnTo>
                <a:lnTo>
                  <a:pt x="391" y="60"/>
                </a:lnTo>
                <a:lnTo>
                  <a:pt x="393" y="60"/>
                </a:lnTo>
                <a:lnTo>
                  <a:pt x="399" y="58"/>
                </a:lnTo>
                <a:lnTo>
                  <a:pt x="404" y="57"/>
                </a:lnTo>
                <a:lnTo>
                  <a:pt x="405" y="56"/>
                </a:lnTo>
                <a:lnTo>
                  <a:pt x="406" y="56"/>
                </a:lnTo>
                <a:lnTo>
                  <a:pt x="407" y="56"/>
                </a:lnTo>
                <a:lnTo>
                  <a:pt x="408" y="56"/>
                </a:lnTo>
                <a:lnTo>
                  <a:pt x="408" y="55"/>
                </a:lnTo>
                <a:lnTo>
                  <a:pt x="408" y="54"/>
                </a:lnTo>
                <a:lnTo>
                  <a:pt x="408" y="53"/>
                </a:lnTo>
                <a:lnTo>
                  <a:pt x="408" y="52"/>
                </a:lnTo>
                <a:lnTo>
                  <a:pt x="408" y="49"/>
                </a:lnTo>
                <a:lnTo>
                  <a:pt x="408" y="47"/>
                </a:lnTo>
                <a:lnTo>
                  <a:pt x="408" y="46"/>
                </a:lnTo>
                <a:lnTo>
                  <a:pt x="408" y="44"/>
                </a:lnTo>
                <a:lnTo>
                  <a:pt x="408" y="37"/>
                </a:lnTo>
                <a:lnTo>
                  <a:pt x="408" y="33"/>
                </a:lnTo>
                <a:lnTo>
                  <a:pt x="408" y="32"/>
                </a:lnTo>
                <a:lnTo>
                  <a:pt x="408" y="30"/>
                </a:lnTo>
                <a:lnTo>
                  <a:pt x="408" y="21"/>
                </a:lnTo>
                <a:lnTo>
                  <a:pt x="408" y="15"/>
                </a:lnTo>
                <a:lnTo>
                  <a:pt x="408" y="14"/>
                </a:lnTo>
                <a:lnTo>
                  <a:pt x="408" y="13"/>
                </a:lnTo>
                <a:lnTo>
                  <a:pt x="408" y="12"/>
                </a:lnTo>
                <a:lnTo>
                  <a:pt x="408" y="11"/>
                </a:lnTo>
                <a:lnTo>
                  <a:pt x="414" y="13"/>
                </a:lnTo>
                <a:lnTo>
                  <a:pt x="417" y="14"/>
                </a:lnTo>
                <a:lnTo>
                  <a:pt x="418" y="14"/>
                </a:lnTo>
                <a:lnTo>
                  <a:pt x="421" y="15"/>
                </a:lnTo>
                <a:lnTo>
                  <a:pt x="429" y="16"/>
                </a:lnTo>
                <a:lnTo>
                  <a:pt x="435" y="17"/>
                </a:lnTo>
                <a:lnTo>
                  <a:pt x="436" y="17"/>
                </a:lnTo>
                <a:lnTo>
                  <a:pt x="443" y="19"/>
                </a:lnTo>
                <a:lnTo>
                  <a:pt x="462" y="22"/>
                </a:lnTo>
                <a:lnTo>
                  <a:pt x="478" y="25"/>
                </a:lnTo>
                <a:lnTo>
                  <a:pt x="479" y="25"/>
                </a:lnTo>
                <a:lnTo>
                  <a:pt x="484" y="27"/>
                </a:lnTo>
                <a:lnTo>
                  <a:pt x="503" y="30"/>
                </a:lnTo>
                <a:lnTo>
                  <a:pt x="517" y="32"/>
                </a:lnTo>
                <a:lnTo>
                  <a:pt x="518" y="32"/>
                </a:lnTo>
                <a:lnTo>
                  <a:pt x="519" y="32"/>
                </a:lnTo>
                <a:lnTo>
                  <a:pt x="524" y="32"/>
                </a:lnTo>
                <a:lnTo>
                  <a:pt x="527" y="32"/>
                </a:lnTo>
                <a:lnTo>
                  <a:pt x="528" y="32"/>
                </a:lnTo>
                <a:lnTo>
                  <a:pt x="528" y="33"/>
                </a:lnTo>
                <a:lnTo>
                  <a:pt x="528" y="34"/>
                </a:lnTo>
                <a:lnTo>
                  <a:pt x="528" y="35"/>
                </a:lnTo>
                <a:lnTo>
                  <a:pt x="528" y="35"/>
                </a:lnTo>
                <a:lnTo>
                  <a:pt x="528" y="36"/>
                </a:lnTo>
                <a:lnTo>
                  <a:pt x="528" y="37"/>
                </a:lnTo>
                <a:lnTo>
                  <a:pt x="528" y="38"/>
                </a:lnTo>
                <a:lnTo>
                  <a:pt x="528" y="38"/>
                </a:lnTo>
                <a:lnTo>
                  <a:pt x="528" y="39"/>
                </a:lnTo>
                <a:lnTo>
                  <a:pt x="528" y="40"/>
                </a:lnTo>
                <a:lnTo>
                  <a:pt x="528" y="44"/>
                </a:lnTo>
                <a:lnTo>
                  <a:pt x="528" y="46"/>
                </a:lnTo>
                <a:lnTo>
                  <a:pt x="528" y="46"/>
                </a:lnTo>
                <a:lnTo>
                  <a:pt x="528" y="47"/>
                </a:lnTo>
                <a:lnTo>
                  <a:pt x="528" y="48"/>
                </a:lnTo>
                <a:lnTo>
                  <a:pt x="528" y="51"/>
                </a:lnTo>
                <a:lnTo>
                  <a:pt x="528" y="53"/>
                </a:lnTo>
                <a:lnTo>
                  <a:pt x="528" y="53"/>
                </a:lnTo>
                <a:lnTo>
                  <a:pt x="528" y="54"/>
                </a:lnTo>
                <a:lnTo>
                  <a:pt x="528" y="55"/>
                </a:lnTo>
                <a:lnTo>
                  <a:pt x="528" y="56"/>
                </a:lnTo>
                <a:lnTo>
                  <a:pt x="528" y="56"/>
                </a:lnTo>
                <a:lnTo>
                  <a:pt x="529" y="56"/>
                </a:lnTo>
                <a:lnTo>
                  <a:pt x="530" y="56"/>
                </a:lnTo>
                <a:lnTo>
                  <a:pt x="532" y="56"/>
                </a:lnTo>
                <a:lnTo>
                  <a:pt x="533" y="56"/>
                </a:lnTo>
                <a:lnTo>
                  <a:pt x="534" y="56"/>
                </a:lnTo>
                <a:lnTo>
                  <a:pt x="535" y="56"/>
                </a:lnTo>
                <a:lnTo>
                  <a:pt x="536" y="56"/>
                </a:lnTo>
                <a:lnTo>
                  <a:pt x="541" y="56"/>
                </a:lnTo>
                <a:lnTo>
                  <a:pt x="544" y="56"/>
                </a:lnTo>
                <a:lnTo>
                  <a:pt x="545" y="56"/>
                </a:lnTo>
                <a:lnTo>
                  <a:pt x="547" y="56"/>
                </a:lnTo>
                <a:lnTo>
                  <a:pt x="554" y="56"/>
                </a:lnTo>
                <a:lnTo>
                  <a:pt x="559" y="56"/>
                </a:lnTo>
                <a:lnTo>
                  <a:pt x="560" y="56"/>
                </a:lnTo>
                <a:lnTo>
                  <a:pt x="561" y="56"/>
                </a:lnTo>
                <a:lnTo>
                  <a:pt x="562" y="56"/>
                </a:lnTo>
                <a:lnTo>
                  <a:pt x="563" y="56"/>
                </a:lnTo>
                <a:lnTo>
                  <a:pt x="563" y="57"/>
                </a:lnTo>
                <a:lnTo>
                  <a:pt x="563" y="58"/>
                </a:lnTo>
                <a:lnTo>
                  <a:pt x="563" y="60"/>
                </a:lnTo>
                <a:lnTo>
                  <a:pt x="563" y="60"/>
                </a:lnTo>
                <a:lnTo>
                  <a:pt x="563" y="61"/>
                </a:lnTo>
                <a:lnTo>
                  <a:pt x="563" y="62"/>
                </a:lnTo>
                <a:lnTo>
                  <a:pt x="563" y="65"/>
                </a:lnTo>
                <a:lnTo>
                  <a:pt x="563" y="67"/>
                </a:lnTo>
                <a:lnTo>
                  <a:pt x="563" y="67"/>
                </a:lnTo>
                <a:lnTo>
                  <a:pt x="563" y="68"/>
                </a:lnTo>
                <a:lnTo>
                  <a:pt x="563" y="69"/>
                </a:lnTo>
                <a:lnTo>
                  <a:pt x="564" y="74"/>
                </a:lnTo>
                <a:lnTo>
                  <a:pt x="565" y="78"/>
                </a:lnTo>
                <a:lnTo>
                  <a:pt x="566" y="78"/>
                </a:lnTo>
                <a:lnTo>
                  <a:pt x="569" y="80"/>
                </a:lnTo>
                <a:lnTo>
                  <a:pt x="570" y="81"/>
                </a:lnTo>
                <a:lnTo>
                  <a:pt x="571" y="81"/>
                </a:lnTo>
                <a:lnTo>
                  <a:pt x="572" y="81"/>
                </a:lnTo>
                <a:lnTo>
                  <a:pt x="573" y="81"/>
                </a:lnTo>
                <a:lnTo>
                  <a:pt x="574" y="81"/>
                </a:lnTo>
                <a:lnTo>
                  <a:pt x="575" y="81"/>
                </a:lnTo>
                <a:lnTo>
                  <a:pt x="576" y="81"/>
                </a:lnTo>
                <a:lnTo>
                  <a:pt x="577" y="81"/>
                </a:lnTo>
                <a:lnTo>
                  <a:pt x="579" y="81"/>
                </a:lnTo>
                <a:lnTo>
                  <a:pt x="580" y="81"/>
                </a:lnTo>
                <a:lnTo>
                  <a:pt x="581" y="81"/>
                </a:lnTo>
                <a:lnTo>
                  <a:pt x="582" y="81"/>
                </a:lnTo>
                <a:lnTo>
                  <a:pt x="588" y="81"/>
                </a:lnTo>
                <a:lnTo>
                  <a:pt x="591" y="81"/>
                </a:lnTo>
                <a:lnTo>
                  <a:pt x="592" y="81"/>
                </a:lnTo>
                <a:lnTo>
                  <a:pt x="593" y="81"/>
                </a:lnTo>
                <a:lnTo>
                  <a:pt x="598" y="81"/>
                </a:lnTo>
                <a:lnTo>
                  <a:pt x="601" y="81"/>
                </a:lnTo>
                <a:lnTo>
                  <a:pt x="602" y="81"/>
                </a:lnTo>
                <a:lnTo>
                  <a:pt x="603" y="81"/>
                </a:lnTo>
                <a:lnTo>
                  <a:pt x="604" y="81"/>
                </a:lnTo>
                <a:lnTo>
                  <a:pt x="606" y="81"/>
                </a:lnTo>
                <a:lnTo>
                  <a:pt x="607" y="81"/>
                </a:lnTo>
                <a:lnTo>
                  <a:pt x="608" y="81"/>
                </a:lnTo>
                <a:lnTo>
                  <a:pt x="609" y="81"/>
                </a:lnTo>
                <a:lnTo>
                  <a:pt x="613" y="80"/>
                </a:lnTo>
                <a:lnTo>
                  <a:pt x="615" y="79"/>
                </a:lnTo>
                <a:lnTo>
                  <a:pt x="616" y="78"/>
                </a:lnTo>
                <a:lnTo>
                  <a:pt x="618" y="76"/>
                </a:lnTo>
                <a:lnTo>
                  <a:pt x="625" y="73"/>
                </a:lnTo>
                <a:lnTo>
                  <a:pt x="629" y="71"/>
                </a:lnTo>
                <a:lnTo>
                  <a:pt x="630" y="70"/>
                </a:lnTo>
                <a:lnTo>
                  <a:pt x="632" y="70"/>
                </a:lnTo>
                <a:lnTo>
                  <a:pt x="640" y="67"/>
                </a:lnTo>
                <a:lnTo>
                  <a:pt x="647" y="65"/>
                </a:lnTo>
                <a:lnTo>
                  <a:pt x="648" y="64"/>
                </a:lnTo>
                <a:lnTo>
                  <a:pt x="649" y="62"/>
                </a:lnTo>
                <a:lnTo>
                  <a:pt x="650" y="61"/>
                </a:lnTo>
                <a:lnTo>
                  <a:pt x="651" y="60"/>
                </a:lnTo>
                <a:lnTo>
                  <a:pt x="651" y="60"/>
                </a:lnTo>
                <a:lnTo>
                  <a:pt x="653" y="58"/>
                </a:lnTo>
                <a:lnTo>
                  <a:pt x="654" y="57"/>
                </a:lnTo>
                <a:lnTo>
                  <a:pt x="655" y="56"/>
                </a:lnTo>
                <a:lnTo>
                  <a:pt x="656" y="55"/>
                </a:lnTo>
                <a:lnTo>
                  <a:pt x="657" y="54"/>
                </a:lnTo>
                <a:lnTo>
                  <a:pt x="658" y="53"/>
                </a:lnTo>
                <a:lnTo>
                  <a:pt x="659" y="52"/>
                </a:lnTo>
                <a:lnTo>
                  <a:pt x="663" y="49"/>
                </a:lnTo>
                <a:lnTo>
                  <a:pt x="665" y="47"/>
                </a:lnTo>
                <a:lnTo>
                  <a:pt x="666" y="46"/>
                </a:lnTo>
                <a:lnTo>
                  <a:pt x="666" y="46"/>
                </a:lnTo>
                <a:lnTo>
                  <a:pt x="666" y="45"/>
                </a:lnTo>
                <a:lnTo>
                  <a:pt x="666" y="44"/>
                </a:lnTo>
                <a:lnTo>
                  <a:pt x="666" y="43"/>
                </a:lnTo>
                <a:lnTo>
                  <a:pt x="666" y="42"/>
                </a:lnTo>
                <a:lnTo>
                  <a:pt x="666" y="36"/>
                </a:lnTo>
                <a:lnTo>
                  <a:pt x="666" y="33"/>
                </a:lnTo>
                <a:lnTo>
                  <a:pt x="666" y="32"/>
                </a:lnTo>
                <a:lnTo>
                  <a:pt x="666" y="30"/>
                </a:lnTo>
                <a:lnTo>
                  <a:pt x="667" y="23"/>
                </a:lnTo>
                <a:lnTo>
                  <a:pt x="668" y="18"/>
                </a:lnTo>
                <a:lnTo>
                  <a:pt x="669" y="17"/>
                </a:lnTo>
                <a:lnTo>
                  <a:pt x="669" y="15"/>
                </a:lnTo>
                <a:lnTo>
                  <a:pt x="669" y="9"/>
                </a:lnTo>
                <a:lnTo>
                  <a:pt x="669" y="4"/>
                </a:lnTo>
                <a:lnTo>
                  <a:pt x="669" y="3"/>
                </a:lnTo>
                <a:lnTo>
                  <a:pt x="670" y="2"/>
                </a:lnTo>
                <a:lnTo>
                  <a:pt x="671" y="1"/>
                </a:lnTo>
                <a:lnTo>
                  <a:pt x="672" y="0"/>
                </a:lnTo>
                <a:lnTo>
                  <a:pt x="674" y="1"/>
                </a:lnTo>
                <a:lnTo>
                  <a:pt x="683" y="2"/>
                </a:lnTo>
                <a:lnTo>
                  <a:pt x="689" y="3"/>
                </a:lnTo>
                <a:lnTo>
                  <a:pt x="690" y="3"/>
                </a:lnTo>
                <a:lnTo>
                  <a:pt x="693" y="5"/>
                </a:lnTo>
                <a:lnTo>
                  <a:pt x="705" y="9"/>
                </a:lnTo>
                <a:lnTo>
                  <a:pt x="713" y="11"/>
                </a:lnTo>
                <a:lnTo>
                  <a:pt x="714" y="11"/>
                </a:lnTo>
                <a:lnTo>
                  <a:pt x="719" y="12"/>
                </a:lnTo>
                <a:lnTo>
                  <a:pt x="731" y="15"/>
                </a:lnTo>
                <a:lnTo>
                  <a:pt x="742" y="17"/>
                </a:lnTo>
                <a:lnTo>
                  <a:pt x="743" y="17"/>
                </a:lnTo>
                <a:lnTo>
                  <a:pt x="744" y="17"/>
                </a:lnTo>
                <a:lnTo>
                  <a:pt x="747" y="17"/>
                </a:lnTo>
                <a:lnTo>
                  <a:pt x="749" y="17"/>
                </a:lnTo>
                <a:lnTo>
                  <a:pt x="750" y="17"/>
                </a:lnTo>
                <a:lnTo>
                  <a:pt x="751" y="20"/>
                </a:lnTo>
                <a:lnTo>
                  <a:pt x="752" y="21"/>
                </a:lnTo>
                <a:lnTo>
                  <a:pt x="754" y="21"/>
                </a:lnTo>
                <a:lnTo>
                  <a:pt x="754" y="21"/>
                </a:lnTo>
                <a:lnTo>
                  <a:pt x="754" y="22"/>
                </a:lnTo>
                <a:lnTo>
                  <a:pt x="754" y="23"/>
                </a:lnTo>
                <a:lnTo>
                  <a:pt x="754" y="25"/>
                </a:lnTo>
                <a:lnTo>
                  <a:pt x="754" y="25"/>
                </a:lnTo>
                <a:lnTo>
                  <a:pt x="754" y="26"/>
                </a:lnTo>
                <a:lnTo>
                  <a:pt x="754" y="27"/>
                </a:lnTo>
                <a:lnTo>
                  <a:pt x="754" y="30"/>
                </a:lnTo>
                <a:lnTo>
                  <a:pt x="754" y="32"/>
                </a:lnTo>
                <a:lnTo>
                  <a:pt x="754" y="32"/>
                </a:lnTo>
                <a:lnTo>
                  <a:pt x="754" y="33"/>
                </a:lnTo>
                <a:lnTo>
                  <a:pt x="754" y="35"/>
                </a:lnTo>
                <a:lnTo>
                  <a:pt x="755" y="43"/>
                </a:lnTo>
                <a:lnTo>
                  <a:pt x="756" y="49"/>
                </a:lnTo>
                <a:lnTo>
                  <a:pt x="757" y="49"/>
                </a:lnTo>
                <a:lnTo>
                  <a:pt x="757" y="50"/>
                </a:lnTo>
                <a:lnTo>
                  <a:pt x="757" y="52"/>
                </a:lnTo>
                <a:lnTo>
                  <a:pt x="759" y="58"/>
                </a:lnTo>
                <a:lnTo>
                  <a:pt x="760" y="64"/>
                </a:lnTo>
                <a:lnTo>
                  <a:pt x="761" y="64"/>
                </a:lnTo>
                <a:lnTo>
                  <a:pt x="761" y="65"/>
                </a:lnTo>
                <a:lnTo>
                  <a:pt x="761" y="66"/>
                </a:lnTo>
                <a:lnTo>
                  <a:pt x="761" y="67"/>
                </a:lnTo>
                <a:lnTo>
                  <a:pt x="761" y="67"/>
                </a:lnTo>
                <a:lnTo>
                  <a:pt x="761" y="67"/>
                </a:lnTo>
                <a:lnTo>
                  <a:pt x="764" y="67"/>
                </a:lnTo>
                <a:lnTo>
                  <a:pt x="766" y="67"/>
                </a:lnTo>
                <a:lnTo>
                  <a:pt x="767" y="67"/>
                </a:lnTo>
                <a:lnTo>
                  <a:pt x="768" y="67"/>
                </a:lnTo>
                <a:lnTo>
                  <a:pt x="774" y="67"/>
                </a:lnTo>
                <a:lnTo>
                  <a:pt x="777" y="67"/>
                </a:lnTo>
                <a:lnTo>
                  <a:pt x="778" y="67"/>
                </a:lnTo>
                <a:lnTo>
                  <a:pt x="779" y="67"/>
                </a:lnTo>
                <a:lnTo>
                  <a:pt x="784" y="67"/>
                </a:lnTo>
                <a:lnTo>
                  <a:pt x="787" y="67"/>
                </a:lnTo>
                <a:lnTo>
                  <a:pt x="788" y="67"/>
                </a:lnTo>
                <a:lnTo>
                  <a:pt x="791" y="67"/>
                </a:lnTo>
                <a:lnTo>
                  <a:pt x="792" y="67"/>
                </a:lnTo>
                <a:lnTo>
                  <a:pt x="793" y="67"/>
                </a:lnTo>
                <a:lnTo>
                  <a:pt x="793" y="68"/>
                </a:lnTo>
                <a:lnTo>
                  <a:pt x="793" y="69"/>
                </a:lnTo>
                <a:lnTo>
                  <a:pt x="793" y="70"/>
                </a:lnTo>
                <a:lnTo>
                  <a:pt x="793" y="70"/>
                </a:lnTo>
                <a:lnTo>
                  <a:pt x="793" y="71"/>
                </a:lnTo>
                <a:lnTo>
                  <a:pt x="793" y="73"/>
                </a:lnTo>
                <a:lnTo>
                  <a:pt x="793" y="74"/>
                </a:lnTo>
                <a:lnTo>
                  <a:pt x="793" y="74"/>
                </a:lnTo>
                <a:lnTo>
                  <a:pt x="793" y="75"/>
                </a:lnTo>
                <a:lnTo>
                  <a:pt x="793" y="76"/>
                </a:lnTo>
                <a:lnTo>
                  <a:pt x="794" y="82"/>
                </a:lnTo>
                <a:lnTo>
                  <a:pt x="795" y="85"/>
                </a:lnTo>
                <a:lnTo>
                  <a:pt x="796" y="85"/>
                </a:lnTo>
                <a:lnTo>
                  <a:pt x="796" y="86"/>
                </a:lnTo>
                <a:lnTo>
                  <a:pt x="796" y="88"/>
                </a:lnTo>
                <a:lnTo>
                  <a:pt x="796" y="94"/>
                </a:lnTo>
                <a:lnTo>
                  <a:pt x="796" y="99"/>
                </a:lnTo>
                <a:lnTo>
                  <a:pt x="796" y="99"/>
                </a:lnTo>
                <a:lnTo>
                  <a:pt x="797" y="99"/>
                </a:lnTo>
                <a:lnTo>
                  <a:pt x="798" y="99"/>
                </a:lnTo>
                <a:lnTo>
                  <a:pt x="799" y="99"/>
                </a:lnTo>
                <a:lnTo>
                  <a:pt x="799" y="100"/>
                </a:lnTo>
                <a:lnTo>
                  <a:pt x="799" y="101"/>
                </a:lnTo>
                <a:lnTo>
                  <a:pt x="799" y="102"/>
                </a:lnTo>
                <a:lnTo>
                  <a:pt x="799" y="102"/>
                </a:lnTo>
                <a:lnTo>
                  <a:pt x="801" y="102"/>
                </a:lnTo>
                <a:lnTo>
                  <a:pt x="802" y="102"/>
                </a:lnTo>
                <a:lnTo>
                  <a:pt x="803" y="102"/>
                </a:lnTo>
                <a:lnTo>
                  <a:pt x="804" y="107"/>
                </a:lnTo>
                <a:lnTo>
                  <a:pt x="805" y="109"/>
                </a:lnTo>
                <a:lnTo>
                  <a:pt x="806" y="109"/>
                </a:lnTo>
                <a:lnTo>
                  <a:pt x="807" y="110"/>
                </a:lnTo>
                <a:lnTo>
                  <a:pt x="811" y="111"/>
                </a:lnTo>
                <a:lnTo>
                  <a:pt x="813" y="112"/>
                </a:lnTo>
                <a:lnTo>
                  <a:pt x="814" y="112"/>
                </a:lnTo>
                <a:lnTo>
                  <a:pt x="814" y="114"/>
                </a:lnTo>
                <a:lnTo>
                  <a:pt x="814" y="116"/>
                </a:lnTo>
                <a:lnTo>
                  <a:pt x="814" y="117"/>
                </a:lnTo>
                <a:lnTo>
                  <a:pt x="814" y="117"/>
                </a:lnTo>
                <a:lnTo>
                  <a:pt x="816" y="117"/>
                </a:lnTo>
                <a:lnTo>
                  <a:pt x="822" y="117"/>
                </a:lnTo>
                <a:lnTo>
                  <a:pt x="827" y="117"/>
                </a:lnTo>
                <a:lnTo>
                  <a:pt x="828" y="117"/>
                </a:lnTo>
                <a:lnTo>
                  <a:pt x="831" y="117"/>
                </a:lnTo>
                <a:lnTo>
                  <a:pt x="842" y="117"/>
                </a:lnTo>
                <a:lnTo>
                  <a:pt x="851" y="117"/>
                </a:lnTo>
                <a:lnTo>
                  <a:pt x="852" y="117"/>
                </a:lnTo>
                <a:lnTo>
                  <a:pt x="859" y="117"/>
                </a:lnTo>
                <a:lnTo>
                  <a:pt x="885" y="117"/>
                </a:lnTo>
                <a:lnTo>
                  <a:pt x="904" y="117"/>
                </a:lnTo>
                <a:lnTo>
                  <a:pt x="905" y="117"/>
                </a:lnTo>
                <a:lnTo>
                  <a:pt x="912" y="117"/>
                </a:lnTo>
                <a:lnTo>
                  <a:pt x="935" y="117"/>
                </a:lnTo>
                <a:lnTo>
                  <a:pt x="953" y="117"/>
                </a:lnTo>
                <a:lnTo>
                  <a:pt x="954" y="117"/>
                </a:lnTo>
                <a:lnTo>
                  <a:pt x="957" y="117"/>
                </a:lnTo>
                <a:lnTo>
                  <a:pt x="963" y="117"/>
                </a:lnTo>
                <a:lnTo>
                  <a:pt x="967" y="117"/>
                </a:lnTo>
                <a:lnTo>
                  <a:pt x="968" y="117"/>
                </a:lnTo>
                <a:lnTo>
                  <a:pt x="970" y="115"/>
                </a:lnTo>
                <a:lnTo>
                  <a:pt x="971" y="114"/>
                </a:lnTo>
                <a:lnTo>
                  <a:pt x="972" y="112"/>
                </a:lnTo>
                <a:lnTo>
                  <a:pt x="976" y="106"/>
                </a:lnTo>
                <a:lnTo>
                  <a:pt x="978" y="103"/>
                </a:lnTo>
                <a:lnTo>
                  <a:pt x="979" y="102"/>
                </a:lnTo>
                <a:lnTo>
                  <a:pt x="981" y="99"/>
                </a:lnTo>
                <a:lnTo>
                  <a:pt x="989" y="89"/>
                </a:lnTo>
                <a:lnTo>
                  <a:pt x="996" y="82"/>
                </a:lnTo>
                <a:lnTo>
                  <a:pt x="997" y="81"/>
                </a:lnTo>
                <a:lnTo>
                  <a:pt x="1000" y="76"/>
                </a:lnTo>
                <a:lnTo>
                  <a:pt x="1012" y="64"/>
                </a:lnTo>
                <a:lnTo>
                  <a:pt x="1020" y="54"/>
                </a:lnTo>
                <a:lnTo>
                  <a:pt x="1021" y="53"/>
                </a:lnTo>
                <a:lnTo>
                  <a:pt x="1022" y="52"/>
                </a:lnTo>
                <a:lnTo>
                  <a:pt x="1025" y="49"/>
                </a:lnTo>
                <a:lnTo>
                  <a:pt x="1027" y="47"/>
                </a:lnTo>
                <a:lnTo>
                  <a:pt x="1028" y="46"/>
                </a:lnTo>
                <a:lnTo>
                  <a:pt x="1028" y="45"/>
                </a:lnTo>
                <a:lnTo>
                  <a:pt x="1028" y="44"/>
                </a:lnTo>
                <a:lnTo>
                  <a:pt x="1028" y="43"/>
                </a:lnTo>
                <a:lnTo>
                  <a:pt x="1028" y="40"/>
                </a:lnTo>
                <a:lnTo>
                  <a:pt x="1028" y="39"/>
                </a:lnTo>
                <a:lnTo>
                  <a:pt x="1028" y="38"/>
                </a:lnTo>
                <a:lnTo>
                  <a:pt x="1029" y="35"/>
                </a:lnTo>
                <a:lnTo>
                  <a:pt x="1031" y="33"/>
                </a:lnTo>
                <a:lnTo>
                  <a:pt x="1032" y="32"/>
                </a:lnTo>
                <a:lnTo>
                  <a:pt x="1034" y="28"/>
                </a:lnTo>
                <a:lnTo>
                  <a:pt x="1035" y="26"/>
                </a:lnTo>
                <a:lnTo>
                  <a:pt x="1036" y="25"/>
                </a:lnTo>
                <a:lnTo>
                  <a:pt x="1036" y="23"/>
                </a:lnTo>
                <a:lnTo>
                  <a:pt x="1036" y="22"/>
                </a:lnTo>
                <a:lnTo>
                  <a:pt x="1036" y="21"/>
                </a:lnTo>
                <a:lnTo>
                  <a:pt x="1039" y="21"/>
                </a:lnTo>
                <a:lnTo>
                  <a:pt x="1041" y="21"/>
                </a:lnTo>
                <a:lnTo>
                  <a:pt x="1042" y="21"/>
                </a:lnTo>
                <a:lnTo>
                  <a:pt x="1043" y="21"/>
                </a:lnTo>
                <a:lnTo>
                  <a:pt x="1049" y="21"/>
                </a:lnTo>
                <a:lnTo>
                  <a:pt x="1052" y="21"/>
                </a:lnTo>
                <a:lnTo>
                  <a:pt x="1053" y="21"/>
                </a:lnTo>
                <a:lnTo>
                  <a:pt x="1056" y="21"/>
                </a:lnTo>
                <a:lnTo>
                  <a:pt x="1068" y="19"/>
                </a:lnTo>
                <a:lnTo>
                  <a:pt x="1077" y="18"/>
                </a:lnTo>
                <a:lnTo>
                  <a:pt x="1078" y="17"/>
                </a:lnTo>
                <a:lnTo>
                  <a:pt x="1084" y="17"/>
                </a:lnTo>
                <a:lnTo>
                  <a:pt x="1104" y="17"/>
                </a:lnTo>
                <a:lnTo>
                  <a:pt x="1119" y="17"/>
                </a:lnTo>
                <a:lnTo>
                  <a:pt x="1120" y="17"/>
                </a:lnTo>
                <a:lnTo>
                  <a:pt x="1123" y="17"/>
                </a:lnTo>
                <a:lnTo>
                  <a:pt x="1129" y="17"/>
                </a:lnTo>
                <a:lnTo>
                  <a:pt x="1133" y="17"/>
                </a:lnTo>
                <a:lnTo>
                  <a:pt x="1134" y="17"/>
                </a:lnTo>
                <a:lnTo>
                  <a:pt x="1135" y="17"/>
                </a:lnTo>
                <a:lnTo>
                  <a:pt x="1136" y="17"/>
                </a:lnTo>
                <a:lnTo>
                  <a:pt x="1137" y="17"/>
                </a:lnTo>
                <a:lnTo>
                  <a:pt x="1139" y="17"/>
                </a:lnTo>
                <a:lnTo>
                  <a:pt x="1141" y="17"/>
                </a:lnTo>
                <a:lnTo>
                  <a:pt x="1142" y="17"/>
                </a:lnTo>
                <a:lnTo>
                  <a:pt x="1148" y="20"/>
                </a:lnTo>
                <a:lnTo>
                  <a:pt x="1151" y="21"/>
                </a:lnTo>
                <a:lnTo>
                  <a:pt x="1152" y="21"/>
                </a:lnTo>
                <a:lnTo>
                  <a:pt x="1154" y="21"/>
                </a:lnTo>
                <a:lnTo>
                  <a:pt x="1161" y="21"/>
                </a:lnTo>
                <a:lnTo>
                  <a:pt x="1165" y="21"/>
                </a:lnTo>
                <a:lnTo>
                  <a:pt x="1166" y="21"/>
                </a:lnTo>
                <a:lnTo>
                  <a:pt x="1166" y="21"/>
                </a:lnTo>
                <a:lnTo>
                  <a:pt x="1166" y="22"/>
                </a:lnTo>
                <a:lnTo>
                  <a:pt x="1166" y="23"/>
                </a:lnTo>
                <a:lnTo>
                  <a:pt x="1166" y="25"/>
                </a:lnTo>
                <a:lnTo>
                  <a:pt x="1166" y="25"/>
                </a:lnTo>
                <a:lnTo>
                  <a:pt x="1166" y="26"/>
                </a:lnTo>
                <a:lnTo>
                  <a:pt x="1166" y="27"/>
                </a:lnTo>
                <a:lnTo>
                  <a:pt x="1166" y="28"/>
                </a:lnTo>
                <a:lnTo>
                  <a:pt x="1166" y="28"/>
                </a:lnTo>
                <a:lnTo>
                  <a:pt x="1166" y="29"/>
                </a:lnTo>
                <a:lnTo>
                  <a:pt x="1166" y="30"/>
                </a:lnTo>
                <a:lnTo>
                  <a:pt x="1166" y="33"/>
                </a:lnTo>
                <a:lnTo>
                  <a:pt x="1166" y="35"/>
                </a:lnTo>
                <a:lnTo>
                  <a:pt x="1166" y="35"/>
                </a:lnTo>
                <a:lnTo>
                  <a:pt x="1166" y="36"/>
                </a:lnTo>
                <a:lnTo>
                  <a:pt x="1166" y="37"/>
                </a:lnTo>
                <a:lnTo>
                  <a:pt x="1166" y="40"/>
                </a:lnTo>
                <a:lnTo>
                  <a:pt x="1166" y="43"/>
                </a:lnTo>
                <a:lnTo>
                  <a:pt x="1166" y="43"/>
                </a:lnTo>
                <a:lnTo>
                  <a:pt x="1166" y="44"/>
                </a:lnTo>
                <a:lnTo>
                  <a:pt x="1166" y="45"/>
                </a:lnTo>
                <a:lnTo>
                  <a:pt x="1166" y="46"/>
                </a:lnTo>
                <a:lnTo>
                  <a:pt x="1166" y="46"/>
                </a:lnTo>
                <a:lnTo>
                  <a:pt x="1167" y="46"/>
                </a:lnTo>
                <a:lnTo>
                  <a:pt x="1168" y="46"/>
                </a:lnTo>
                <a:lnTo>
                  <a:pt x="1169" y="46"/>
                </a:lnTo>
                <a:lnTo>
                  <a:pt x="1171" y="46"/>
                </a:lnTo>
                <a:lnTo>
                  <a:pt x="1172" y="46"/>
                </a:lnTo>
                <a:lnTo>
                  <a:pt x="1173" y="46"/>
                </a:lnTo>
                <a:lnTo>
                  <a:pt x="1176" y="46"/>
                </a:lnTo>
                <a:lnTo>
                  <a:pt x="1179" y="46"/>
                </a:lnTo>
                <a:lnTo>
                  <a:pt x="1180" y="46"/>
                </a:lnTo>
                <a:lnTo>
                  <a:pt x="1181" y="46"/>
                </a:lnTo>
                <a:lnTo>
                  <a:pt x="1184" y="46"/>
                </a:lnTo>
                <a:lnTo>
                  <a:pt x="1186" y="46"/>
                </a:lnTo>
                <a:lnTo>
                  <a:pt x="1187" y="46"/>
                </a:lnTo>
                <a:lnTo>
                  <a:pt x="1188" y="46"/>
                </a:lnTo>
                <a:lnTo>
                  <a:pt x="1189" y="46"/>
                </a:lnTo>
                <a:lnTo>
                  <a:pt x="1190" y="46"/>
                </a:lnTo>
                <a:lnTo>
                  <a:pt x="1190" y="47"/>
                </a:lnTo>
                <a:lnTo>
                  <a:pt x="1190" y="48"/>
                </a:lnTo>
                <a:lnTo>
                  <a:pt x="1190" y="49"/>
                </a:lnTo>
                <a:lnTo>
                  <a:pt x="1190" y="49"/>
                </a:lnTo>
                <a:lnTo>
                  <a:pt x="1190" y="50"/>
                </a:lnTo>
                <a:lnTo>
                  <a:pt x="1190" y="51"/>
                </a:lnTo>
                <a:lnTo>
                  <a:pt x="1190" y="56"/>
                </a:lnTo>
                <a:lnTo>
                  <a:pt x="1190" y="60"/>
                </a:lnTo>
                <a:lnTo>
                  <a:pt x="1190" y="60"/>
                </a:lnTo>
                <a:lnTo>
                  <a:pt x="1190" y="61"/>
                </a:lnTo>
                <a:lnTo>
                  <a:pt x="1190" y="63"/>
                </a:lnTo>
                <a:lnTo>
                  <a:pt x="1192" y="71"/>
                </a:lnTo>
                <a:lnTo>
                  <a:pt x="1193" y="78"/>
                </a:lnTo>
                <a:lnTo>
                  <a:pt x="1194" y="78"/>
                </a:lnTo>
                <a:lnTo>
                  <a:pt x="1194" y="79"/>
                </a:lnTo>
                <a:lnTo>
                  <a:pt x="1194" y="84"/>
                </a:lnTo>
                <a:lnTo>
                  <a:pt x="1195" y="103"/>
                </a:lnTo>
                <a:lnTo>
                  <a:pt x="1197" y="117"/>
                </a:lnTo>
                <a:lnTo>
                  <a:pt x="1198" y="117"/>
                </a:lnTo>
                <a:lnTo>
                  <a:pt x="1198" y="118"/>
                </a:lnTo>
                <a:lnTo>
                  <a:pt x="1198" y="120"/>
                </a:lnTo>
                <a:lnTo>
                  <a:pt x="1199" y="126"/>
                </a:lnTo>
                <a:lnTo>
                  <a:pt x="1200" y="131"/>
                </a:lnTo>
                <a:lnTo>
                  <a:pt x="1201" y="131"/>
                </a:lnTo>
                <a:lnTo>
                  <a:pt x="1200" y="131"/>
                </a:lnTo>
                <a:lnTo>
                  <a:pt x="1199" y="131"/>
                </a:lnTo>
                <a:lnTo>
                  <a:pt x="1198" y="131"/>
                </a:lnTo>
                <a:lnTo>
                  <a:pt x="1198" y="131"/>
                </a:lnTo>
                <a:lnTo>
                  <a:pt x="1197" y="131"/>
                </a:lnTo>
                <a:lnTo>
                  <a:pt x="1195" y="131"/>
                </a:lnTo>
                <a:lnTo>
                  <a:pt x="1192" y="131"/>
                </a:lnTo>
                <a:lnTo>
                  <a:pt x="1190" y="131"/>
                </a:lnTo>
                <a:lnTo>
                  <a:pt x="1190" y="131"/>
                </a:lnTo>
                <a:lnTo>
                  <a:pt x="1189" y="131"/>
                </a:lnTo>
                <a:lnTo>
                  <a:pt x="1187" y="131"/>
                </a:lnTo>
                <a:lnTo>
                  <a:pt x="1181" y="131"/>
                </a:lnTo>
                <a:lnTo>
                  <a:pt x="1176" y="131"/>
                </a:lnTo>
                <a:lnTo>
                  <a:pt x="1176" y="131"/>
                </a:lnTo>
                <a:lnTo>
                  <a:pt x="1175" y="131"/>
                </a:lnTo>
                <a:lnTo>
                  <a:pt x="1173" y="131"/>
                </a:lnTo>
                <a:lnTo>
                  <a:pt x="1165" y="131"/>
                </a:lnTo>
                <a:lnTo>
                  <a:pt x="1158" y="131"/>
                </a:lnTo>
                <a:lnTo>
                  <a:pt x="1158" y="131"/>
                </a:lnTo>
                <a:lnTo>
                  <a:pt x="1158" y="131"/>
                </a:lnTo>
                <a:lnTo>
                  <a:pt x="1158" y="132"/>
                </a:lnTo>
                <a:lnTo>
                  <a:pt x="1158" y="133"/>
                </a:lnTo>
                <a:lnTo>
                  <a:pt x="1158" y="136"/>
                </a:lnTo>
                <a:lnTo>
                  <a:pt x="1158" y="138"/>
                </a:lnTo>
                <a:lnTo>
                  <a:pt x="1158" y="138"/>
                </a:lnTo>
                <a:lnTo>
                  <a:pt x="1158" y="139"/>
                </a:lnTo>
                <a:lnTo>
                  <a:pt x="1158" y="142"/>
                </a:lnTo>
                <a:lnTo>
                  <a:pt x="1158" y="144"/>
                </a:lnTo>
                <a:lnTo>
                  <a:pt x="1158" y="144"/>
                </a:lnTo>
                <a:lnTo>
                  <a:pt x="1158" y="145"/>
                </a:lnTo>
                <a:lnTo>
                  <a:pt x="1158" y="147"/>
                </a:lnTo>
                <a:lnTo>
                  <a:pt x="1158" y="154"/>
                </a:lnTo>
                <a:lnTo>
                  <a:pt x="1158" y="159"/>
                </a:lnTo>
                <a:lnTo>
                  <a:pt x="1158" y="159"/>
                </a:lnTo>
                <a:lnTo>
                  <a:pt x="1158" y="160"/>
                </a:lnTo>
                <a:lnTo>
                  <a:pt x="1158" y="162"/>
                </a:lnTo>
                <a:lnTo>
                  <a:pt x="1158" y="169"/>
                </a:lnTo>
                <a:lnTo>
                  <a:pt x="1158" y="173"/>
                </a:lnTo>
                <a:lnTo>
                  <a:pt x="1158" y="173"/>
                </a:lnTo>
                <a:lnTo>
                  <a:pt x="1158" y="174"/>
                </a:lnTo>
                <a:lnTo>
                  <a:pt x="1158" y="175"/>
                </a:lnTo>
                <a:lnTo>
                  <a:pt x="1158" y="176"/>
                </a:lnTo>
                <a:lnTo>
                  <a:pt x="1158" y="176"/>
                </a:lnTo>
                <a:lnTo>
                  <a:pt x="1161" y="179"/>
                </a:lnTo>
                <a:lnTo>
                  <a:pt x="1162" y="180"/>
                </a:lnTo>
                <a:lnTo>
                  <a:pt x="1163" y="180"/>
                </a:lnTo>
                <a:lnTo>
                  <a:pt x="1166" y="180"/>
                </a:lnTo>
                <a:lnTo>
                  <a:pt x="1168" y="180"/>
                </a:lnTo>
                <a:lnTo>
                  <a:pt x="1169" y="180"/>
                </a:lnTo>
                <a:lnTo>
                  <a:pt x="1170" y="181"/>
                </a:lnTo>
                <a:lnTo>
                  <a:pt x="1173" y="182"/>
                </a:lnTo>
                <a:lnTo>
                  <a:pt x="1175" y="183"/>
                </a:lnTo>
                <a:lnTo>
                  <a:pt x="1176" y="183"/>
                </a:lnTo>
                <a:lnTo>
                  <a:pt x="1178" y="185"/>
                </a:lnTo>
                <a:lnTo>
                  <a:pt x="1181" y="186"/>
                </a:lnTo>
                <a:lnTo>
                  <a:pt x="1183" y="187"/>
                </a:lnTo>
                <a:lnTo>
                  <a:pt x="1184" y="187"/>
                </a:lnTo>
                <a:lnTo>
                  <a:pt x="1184" y="187"/>
                </a:lnTo>
                <a:lnTo>
                  <a:pt x="1184" y="188"/>
                </a:lnTo>
                <a:lnTo>
                  <a:pt x="1184" y="190"/>
                </a:lnTo>
                <a:lnTo>
                  <a:pt x="1184" y="191"/>
                </a:lnTo>
                <a:lnTo>
                  <a:pt x="1184" y="191"/>
                </a:lnTo>
                <a:lnTo>
                  <a:pt x="1184" y="192"/>
                </a:lnTo>
                <a:lnTo>
                  <a:pt x="1184" y="193"/>
                </a:lnTo>
                <a:lnTo>
                  <a:pt x="1184" y="194"/>
                </a:lnTo>
                <a:lnTo>
                  <a:pt x="1184" y="194"/>
                </a:lnTo>
                <a:lnTo>
                  <a:pt x="1185" y="199"/>
                </a:lnTo>
                <a:lnTo>
                  <a:pt x="1186" y="201"/>
                </a:lnTo>
                <a:lnTo>
                  <a:pt x="1187" y="201"/>
                </a:lnTo>
                <a:lnTo>
                  <a:pt x="1187" y="203"/>
                </a:lnTo>
                <a:lnTo>
                  <a:pt x="1187" y="206"/>
                </a:lnTo>
                <a:lnTo>
                  <a:pt x="1187" y="208"/>
                </a:lnTo>
                <a:lnTo>
                  <a:pt x="1187" y="208"/>
                </a:lnTo>
                <a:lnTo>
                  <a:pt x="1188" y="208"/>
                </a:lnTo>
                <a:lnTo>
                  <a:pt x="1189" y="208"/>
                </a:lnTo>
                <a:lnTo>
                  <a:pt x="1190" y="208"/>
                </a:lnTo>
                <a:lnTo>
                  <a:pt x="1190" y="208"/>
                </a:lnTo>
                <a:lnTo>
                  <a:pt x="1191" y="208"/>
                </a:lnTo>
                <a:lnTo>
                  <a:pt x="1194" y="208"/>
                </a:lnTo>
                <a:lnTo>
                  <a:pt x="1197" y="208"/>
                </a:lnTo>
                <a:lnTo>
                  <a:pt x="1198" y="208"/>
                </a:lnTo>
                <a:lnTo>
                  <a:pt x="1199" y="208"/>
                </a:lnTo>
                <a:lnTo>
                  <a:pt x="1204" y="208"/>
                </a:lnTo>
                <a:lnTo>
                  <a:pt x="1207" y="208"/>
                </a:lnTo>
                <a:lnTo>
                  <a:pt x="1208" y="208"/>
                </a:lnTo>
                <a:lnTo>
                  <a:pt x="1209" y="208"/>
                </a:lnTo>
                <a:lnTo>
                  <a:pt x="1215" y="207"/>
                </a:lnTo>
                <a:lnTo>
                  <a:pt x="1218" y="206"/>
                </a:lnTo>
                <a:lnTo>
                  <a:pt x="1219" y="205"/>
                </a:lnTo>
                <a:lnTo>
                  <a:pt x="1220" y="205"/>
                </a:lnTo>
                <a:lnTo>
                  <a:pt x="1221" y="205"/>
                </a:lnTo>
                <a:lnTo>
                  <a:pt x="1222" y="205"/>
                </a:lnTo>
                <a:lnTo>
                  <a:pt x="1222" y="205"/>
                </a:lnTo>
                <a:lnTo>
                  <a:pt x="1224" y="204"/>
                </a:lnTo>
                <a:lnTo>
                  <a:pt x="1225" y="203"/>
                </a:lnTo>
                <a:lnTo>
                  <a:pt x="1226" y="201"/>
                </a:lnTo>
                <a:lnTo>
                  <a:pt x="1227" y="197"/>
                </a:lnTo>
                <a:lnTo>
                  <a:pt x="1228" y="195"/>
                </a:lnTo>
                <a:lnTo>
                  <a:pt x="1229" y="194"/>
                </a:lnTo>
                <a:lnTo>
                  <a:pt x="1234" y="193"/>
                </a:lnTo>
                <a:lnTo>
                  <a:pt x="1236" y="192"/>
                </a:lnTo>
                <a:lnTo>
                  <a:pt x="1237" y="191"/>
                </a:lnTo>
                <a:lnTo>
                  <a:pt x="1238" y="189"/>
                </a:lnTo>
                <a:lnTo>
                  <a:pt x="1239" y="188"/>
                </a:lnTo>
                <a:lnTo>
                  <a:pt x="1240" y="187"/>
                </a:lnTo>
                <a:lnTo>
                  <a:pt x="1240" y="187"/>
                </a:lnTo>
                <a:lnTo>
                  <a:pt x="1240" y="186"/>
                </a:lnTo>
                <a:lnTo>
                  <a:pt x="1240" y="185"/>
                </a:lnTo>
                <a:lnTo>
                  <a:pt x="1240" y="183"/>
                </a:lnTo>
                <a:lnTo>
                  <a:pt x="1240" y="182"/>
                </a:lnTo>
                <a:lnTo>
                  <a:pt x="1240" y="177"/>
                </a:lnTo>
                <a:lnTo>
                  <a:pt x="1240" y="174"/>
                </a:lnTo>
                <a:lnTo>
                  <a:pt x="1240" y="173"/>
                </a:lnTo>
                <a:lnTo>
                  <a:pt x="1241" y="169"/>
                </a:lnTo>
                <a:lnTo>
                  <a:pt x="1242" y="167"/>
                </a:lnTo>
                <a:lnTo>
                  <a:pt x="1243" y="165"/>
                </a:lnTo>
                <a:lnTo>
                  <a:pt x="1243" y="165"/>
                </a:lnTo>
                <a:lnTo>
                  <a:pt x="1245" y="165"/>
                </a:lnTo>
                <a:lnTo>
                  <a:pt x="1246" y="165"/>
                </a:lnTo>
                <a:lnTo>
                  <a:pt x="1247" y="165"/>
                </a:lnTo>
                <a:lnTo>
                  <a:pt x="1250" y="165"/>
                </a:lnTo>
                <a:lnTo>
                  <a:pt x="1253" y="165"/>
                </a:lnTo>
                <a:lnTo>
                  <a:pt x="1254" y="165"/>
                </a:lnTo>
                <a:lnTo>
                  <a:pt x="1256" y="165"/>
                </a:lnTo>
                <a:lnTo>
                  <a:pt x="1264" y="165"/>
                </a:lnTo>
                <a:lnTo>
                  <a:pt x="1271" y="165"/>
                </a:lnTo>
                <a:lnTo>
                  <a:pt x="1272" y="165"/>
                </a:lnTo>
                <a:lnTo>
                  <a:pt x="1274" y="165"/>
                </a:lnTo>
                <a:lnTo>
                  <a:pt x="1280" y="165"/>
                </a:lnTo>
                <a:lnTo>
                  <a:pt x="1284" y="165"/>
                </a:lnTo>
                <a:lnTo>
                  <a:pt x="1285" y="165"/>
                </a:lnTo>
                <a:lnTo>
                  <a:pt x="1287" y="165"/>
                </a:lnTo>
                <a:lnTo>
                  <a:pt x="1289" y="165"/>
                </a:lnTo>
                <a:lnTo>
                  <a:pt x="1290" y="165"/>
                </a:lnTo>
                <a:lnTo>
                  <a:pt x="1290" y="167"/>
                </a:lnTo>
                <a:lnTo>
                  <a:pt x="1290" y="169"/>
                </a:lnTo>
                <a:lnTo>
                  <a:pt x="1290" y="177"/>
                </a:lnTo>
                <a:lnTo>
                  <a:pt x="1290" y="183"/>
                </a:lnTo>
                <a:lnTo>
                  <a:pt x="1290" y="183"/>
                </a:lnTo>
                <a:lnTo>
                  <a:pt x="1289" y="189"/>
                </a:lnTo>
                <a:lnTo>
                  <a:pt x="1286" y="204"/>
                </a:lnTo>
                <a:lnTo>
                  <a:pt x="1285" y="215"/>
                </a:lnTo>
                <a:lnTo>
                  <a:pt x="1285" y="215"/>
                </a:lnTo>
                <a:lnTo>
                  <a:pt x="1285" y="217"/>
                </a:lnTo>
                <a:lnTo>
                  <a:pt x="1285" y="226"/>
                </a:lnTo>
                <a:lnTo>
                  <a:pt x="1285" y="258"/>
                </a:lnTo>
                <a:lnTo>
                  <a:pt x="1285" y="281"/>
                </a:lnTo>
                <a:lnTo>
                  <a:pt x="1285" y="282"/>
                </a:lnTo>
                <a:lnTo>
                  <a:pt x="1284" y="293"/>
                </a:lnTo>
                <a:lnTo>
                  <a:pt x="1283" y="324"/>
                </a:lnTo>
                <a:lnTo>
                  <a:pt x="1282" y="349"/>
                </a:lnTo>
                <a:lnTo>
                  <a:pt x="1282" y="350"/>
                </a:lnTo>
                <a:lnTo>
                  <a:pt x="1282" y="351"/>
                </a:lnTo>
                <a:lnTo>
                  <a:pt x="1282" y="353"/>
                </a:lnTo>
                <a:lnTo>
                  <a:pt x="1282" y="359"/>
                </a:lnTo>
                <a:lnTo>
                  <a:pt x="1282" y="364"/>
                </a:lnTo>
                <a:lnTo>
                  <a:pt x="1282" y="364"/>
                </a:lnTo>
                <a:lnTo>
                  <a:pt x="1282" y="365"/>
                </a:lnTo>
                <a:lnTo>
                  <a:pt x="1282" y="366"/>
                </a:lnTo>
                <a:lnTo>
                  <a:pt x="1282" y="367"/>
                </a:lnTo>
                <a:lnTo>
                  <a:pt x="1282" y="367"/>
                </a:lnTo>
                <a:lnTo>
                  <a:pt x="1282" y="368"/>
                </a:lnTo>
                <a:lnTo>
                  <a:pt x="1282" y="369"/>
                </a:lnTo>
                <a:lnTo>
                  <a:pt x="1282" y="372"/>
                </a:lnTo>
                <a:lnTo>
                  <a:pt x="1282" y="374"/>
                </a:lnTo>
                <a:lnTo>
                  <a:pt x="1282" y="374"/>
                </a:lnTo>
                <a:lnTo>
                  <a:pt x="1283" y="379"/>
                </a:lnTo>
                <a:lnTo>
                  <a:pt x="1284" y="382"/>
                </a:lnTo>
                <a:lnTo>
                  <a:pt x="1285" y="382"/>
                </a:lnTo>
                <a:lnTo>
                  <a:pt x="1285" y="383"/>
                </a:lnTo>
                <a:lnTo>
                  <a:pt x="1285" y="385"/>
                </a:lnTo>
                <a:lnTo>
                  <a:pt x="1287" y="391"/>
                </a:lnTo>
                <a:lnTo>
                  <a:pt x="1289" y="395"/>
                </a:lnTo>
                <a:lnTo>
                  <a:pt x="1290" y="395"/>
                </a:lnTo>
                <a:lnTo>
                  <a:pt x="1290" y="395"/>
                </a:lnTo>
                <a:lnTo>
                  <a:pt x="1289" y="396"/>
                </a:lnTo>
                <a:lnTo>
                  <a:pt x="1284" y="398"/>
                </a:lnTo>
                <a:lnTo>
                  <a:pt x="1282" y="399"/>
                </a:lnTo>
                <a:lnTo>
                  <a:pt x="1282" y="399"/>
                </a:lnTo>
                <a:lnTo>
                  <a:pt x="1281" y="399"/>
                </a:lnTo>
                <a:lnTo>
                  <a:pt x="1279" y="399"/>
                </a:lnTo>
                <a:lnTo>
                  <a:pt x="1273" y="399"/>
                </a:lnTo>
                <a:lnTo>
                  <a:pt x="1268" y="399"/>
                </a:lnTo>
                <a:lnTo>
                  <a:pt x="1268" y="399"/>
                </a:lnTo>
                <a:lnTo>
                  <a:pt x="1267" y="399"/>
                </a:lnTo>
                <a:lnTo>
                  <a:pt x="1263" y="399"/>
                </a:lnTo>
                <a:lnTo>
                  <a:pt x="1248" y="399"/>
                </a:lnTo>
                <a:lnTo>
                  <a:pt x="1237" y="399"/>
                </a:lnTo>
                <a:lnTo>
                  <a:pt x="1237" y="399"/>
                </a:lnTo>
                <a:lnTo>
                  <a:pt x="1231" y="400"/>
                </a:lnTo>
                <a:lnTo>
                  <a:pt x="1219" y="402"/>
                </a:lnTo>
                <a:lnTo>
                  <a:pt x="1208" y="403"/>
                </a:lnTo>
                <a:lnTo>
                  <a:pt x="1208" y="403"/>
                </a:lnTo>
                <a:lnTo>
                  <a:pt x="1207" y="403"/>
                </a:lnTo>
                <a:lnTo>
                  <a:pt x="1206" y="403"/>
                </a:lnTo>
                <a:lnTo>
                  <a:pt x="1203" y="403"/>
                </a:lnTo>
                <a:lnTo>
                  <a:pt x="1201" y="403"/>
                </a:lnTo>
                <a:lnTo>
                  <a:pt x="1201" y="403"/>
                </a:lnTo>
                <a:lnTo>
                  <a:pt x="1200" y="403"/>
                </a:lnTo>
                <a:lnTo>
                  <a:pt x="1199" y="403"/>
                </a:lnTo>
                <a:lnTo>
                  <a:pt x="1198" y="403"/>
                </a:lnTo>
                <a:lnTo>
                  <a:pt x="1198" y="403"/>
                </a:lnTo>
                <a:lnTo>
                  <a:pt x="1198" y="404"/>
                </a:lnTo>
                <a:lnTo>
                  <a:pt x="1198" y="405"/>
                </a:lnTo>
                <a:lnTo>
                  <a:pt x="1198" y="406"/>
                </a:lnTo>
                <a:lnTo>
                  <a:pt x="1198" y="406"/>
                </a:lnTo>
                <a:lnTo>
                  <a:pt x="1197" y="407"/>
                </a:lnTo>
                <a:lnTo>
                  <a:pt x="1195" y="408"/>
                </a:lnTo>
                <a:lnTo>
                  <a:pt x="1194" y="409"/>
                </a:lnTo>
                <a:lnTo>
                  <a:pt x="1194" y="409"/>
                </a:lnTo>
                <a:lnTo>
                  <a:pt x="1194" y="410"/>
                </a:lnTo>
                <a:lnTo>
                  <a:pt x="1194" y="411"/>
                </a:lnTo>
                <a:lnTo>
                  <a:pt x="1194" y="414"/>
                </a:lnTo>
                <a:lnTo>
                  <a:pt x="1194" y="417"/>
                </a:lnTo>
                <a:lnTo>
                  <a:pt x="1194" y="417"/>
                </a:lnTo>
                <a:lnTo>
                  <a:pt x="1194" y="418"/>
                </a:lnTo>
                <a:lnTo>
                  <a:pt x="1194" y="419"/>
                </a:lnTo>
                <a:lnTo>
                  <a:pt x="1194" y="424"/>
                </a:lnTo>
                <a:lnTo>
                  <a:pt x="1194" y="427"/>
                </a:lnTo>
                <a:lnTo>
                  <a:pt x="1194" y="427"/>
                </a:lnTo>
                <a:lnTo>
                  <a:pt x="1193" y="431"/>
                </a:lnTo>
                <a:lnTo>
                  <a:pt x="1191" y="443"/>
                </a:lnTo>
                <a:lnTo>
                  <a:pt x="1190" y="452"/>
                </a:lnTo>
                <a:lnTo>
                  <a:pt x="1190" y="452"/>
                </a:lnTo>
                <a:lnTo>
                  <a:pt x="1190" y="453"/>
                </a:lnTo>
                <a:lnTo>
                  <a:pt x="1190" y="457"/>
                </a:lnTo>
                <a:lnTo>
                  <a:pt x="1190" y="470"/>
                </a:lnTo>
                <a:lnTo>
                  <a:pt x="1190" y="480"/>
                </a:lnTo>
                <a:lnTo>
                  <a:pt x="1190" y="480"/>
                </a:lnTo>
                <a:lnTo>
                  <a:pt x="1190" y="481"/>
                </a:lnTo>
                <a:lnTo>
                  <a:pt x="1190" y="482"/>
                </a:lnTo>
                <a:lnTo>
                  <a:pt x="1190" y="483"/>
                </a:lnTo>
                <a:lnTo>
                  <a:pt x="1190" y="483"/>
                </a:lnTo>
                <a:lnTo>
                  <a:pt x="1189" y="484"/>
                </a:lnTo>
                <a:lnTo>
                  <a:pt x="1188" y="487"/>
                </a:lnTo>
                <a:lnTo>
                  <a:pt x="1187" y="488"/>
                </a:lnTo>
                <a:lnTo>
                  <a:pt x="1187" y="488"/>
                </a:lnTo>
                <a:lnTo>
                  <a:pt x="1186" y="488"/>
                </a:lnTo>
                <a:lnTo>
                  <a:pt x="1185" y="488"/>
                </a:lnTo>
                <a:lnTo>
                  <a:pt x="1184" y="488"/>
                </a:lnTo>
                <a:lnTo>
                  <a:pt x="1184" y="488"/>
                </a:lnTo>
                <a:lnTo>
                  <a:pt x="1183" y="488"/>
                </a:lnTo>
                <a:lnTo>
                  <a:pt x="1182" y="488"/>
                </a:lnTo>
                <a:lnTo>
                  <a:pt x="1179" y="488"/>
                </a:lnTo>
                <a:lnTo>
                  <a:pt x="1176" y="488"/>
                </a:lnTo>
                <a:lnTo>
                  <a:pt x="1176" y="488"/>
                </a:lnTo>
                <a:lnTo>
                  <a:pt x="1175" y="489"/>
                </a:lnTo>
                <a:lnTo>
                  <a:pt x="1171" y="490"/>
                </a:lnTo>
                <a:lnTo>
                  <a:pt x="1169" y="491"/>
                </a:lnTo>
                <a:lnTo>
                  <a:pt x="1169" y="491"/>
                </a:lnTo>
                <a:lnTo>
                  <a:pt x="1168" y="491"/>
                </a:lnTo>
                <a:lnTo>
                  <a:pt x="1167" y="491"/>
                </a:lnTo>
                <a:lnTo>
                  <a:pt x="1166" y="491"/>
                </a:lnTo>
                <a:lnTo>
                  <a:pt x="1166" y="491"/>
                </a:lnTo>
                <a:lnTo>
                  <a:pt x="1166" y="491"/>
                </a:lnTo>
                <a:lnTo>
                  <a:pt x="1165" y="492"/>
                </a:lnTo>
                <a:lnTo>
                  <a:pt x="1164" y="496"/>
                </a:lnTo>
                <a:lnTo>
                  <a:pt x="1163" y="498"/>
                </a:lnTo>
                <a:lnTo>
                  <a:pt x="1163" y="498"/>
                </a:lnTo>
                <a:lnTo>
                  <a:pt x="1162" y="499"/>
                </a:lnTo>
                <a:lnTo>
                  <a:pt x="1155" y="502"/>
                </a:lnTo>
                <a:lnTo>
                  <a:pt x="1152" y="505"/>
                </a:lnTo>
                <a:lnTo>
                  <a:pt x="1152" y="505"/>
                </a:lnTo>
                <a:lnTo>
                  <a:pt x="1151" y="506"/>
                </a:lnTo>
                <a:lnTo>
                  <a:pt x="1150" y="507"/>
                </a:lnTo>
                <a:lnTo>
                  <a:pt x="1147" y="510"/>
                </a:lnTo>
                <a:lnTo>
                  <a:pt x="1145" y="512"/>
                </a:lnTo>
                <a:lnTo>
                  <a:pt x="1145" y="512"/>
                </a:lnTo>
                <a:lnTo>
                  <a:pt x="1145" y="512"/>
                </a:lnTo>
                <a:lnTo>
                  <a:pt x="1145" y="512"/>
                </a:lnTo>
                <a:lnTo>
                  <a:pt x="1144" y="513"/>
                </a:lnTo>
                <a:lnTo>
                  <a:pt x="1143" y="514"/>
                </a:lnTo>
                <a:lnTo>
                  <a:pt x="1142" y="515"/>
                </a:lnTo>
                <a:lnTo>
                  <a:pt x="1142" y="515"/>
                </a:lnTo>
                <a:lnTo>
                  <a:pt x="1141" y="515"/>
                </a:lnTo>
                <a:lnTo>
                  <a:pt x="1139" y="515"/>
                </a:lnTo>
                <a:lnTo>
                  <a:pt x="1134" y="515"/>
                </a:lnTo>
                <a:lnTo>
                  <a:pt x="1131" y="515"/>
                </a:lnTo>
                <a:lnTo>
                  <a:pt x="1131" y="515"/>
                </a:lnTo>
                <a:lnTo>
                  <a:pt x="1130" y="516"/>
                </a:lnTo>
                <a:lnTo>
                  <a:pt x="1126" y="518"/>
                </a:lnTo>
                <a:lnTo>
                  <a:pt x="1124" y="519"/>
                </a:lnTo>
                <a:lnTo>
                  <a:pt x="1124" y="519"/>
                </a:lnTo>
                <a:lnTo>
                  <a:pt x="1124" y="519"/>
                </a:lnTo>
                <a:lnTo>
                  <a:pt x="1124" y="520"/>
                </a:lnTo>
                <a:lnTo>
                  <a:pt x="1124" y="521"/>
                </a:lnTo>
                <a:lnTo>
                  <a:pt x="1124" y="523"/>
                </a:lnTo>
                <a:lnTo>
                  <a:pt x="1124" y="523"/>
                </a:lnTo>
                <a:lnTo>
                  <a:pt x="1124" y="524"/>
                </a:lnTo>
                <a:lnTo>
                  <a:pt x="1124" y="525"/>
                </a:lnTo>
                <a:lnTo>
                  <a:pt x="1124" y="526"/>
                </a:lnTo>
                <a:lnTo>
                  <a:pt x="1124" y="526"/>
                </a:lnTo>
                <a:lnTo>
                  <a:pt x="1124" y="527"/>
                </a:lnTo>
                <a:lnTo>
                  <a:pt x="1124" y="528"/>
                </a:lnTo>
                <a:lnTo>
                  <a:pt x="1124" y="531"/>
                </a:lnTo>
                <a:lnTo>
                  <a:pt x="1124" y="533"/>
                </a:lnTo>
                <a:lnTo>
                  <a:pt x="1124" y="533"/>
                </a:lnTo>
                <a:lnTo>
                  <a:pt x="1124" y="534"/>
                </a:lnTo>
                <a:lnTo>
                  <a:pt x="1124" y="535"/>
                </a:lnTo>
                <a:lnTo>
                  <a:pt x="1124" y="538"/>
                </a:lnTo>
                <a:lnTo>
                  <a:pt x="1124" y="541"/>
                </a:lnTo>
                <a:lnTo>
                  <a:pt x="1124" y="541"/>
                </a:lnTo>
                <a:lnTo>
                  <a:pt x="1124" y="541"/>
                </a:lnTo>
                <a:lnTo>
                  <a:pt x="1123" y="542"/>
                </a:lnTo>
                <a:lnTo>
                  <a:pt x="1121" y="543"/>
                </a:lnTo>
                <a:lnTo>
                  <a:pt x="1120" y="544"/>
                </a:lnTo>
                <a:lnTo>
                  <a:pt x="1120" y="544"/>
                </a:lnTo>
                <a:lnTo>
                  <a:pt x="1119" y="544"/>
                </a:lnTo>
                <a:lnTo>
                  <a:pt x="1118" y="544"/>
                </a:lnTo>
                <a:lnTo>
                  <a:pt x="1113" y="544"/>
                </a:lnTo>
                <a:lnTo>
                  <a:pt x="1110" y="544"/>
                </a:lnTo>
                <a:lnTo>
                  <a:pt x="1110" y="544"/>
                </a:lnTo>
                <a:lnTo>
                  <a:pt x="1109" y="545"/>
                </a:lnTo>
                <a:lnTo>
                  <a:pt x="1108" y="546"/>
                </a:lnTo>
                <a:lnTo>
                  <a:pt x="1102" y="549"/>
                </a:lnTo>
                <a:lnTo>
                  <a:pt x="1099" y="551"/>
                </a:lnTo>
                <a:lnTo>
                  <a:pt x="1099" y="551"/>
                </a:lnTo>
                <a:lnTo>
                  <a:pt x="1095" y="552"/>
                </a:lnTo>
                <a:lnTo>
                  <a:pt x="1086" y="555"/>
                </a:lnTo>
                <a:lnTo>
                  <a:pt x="1078" y="557"/>
                </a:lnTo>
                <a:lnTo>
                  <a:pt x="1078" y="557"/>
                </a:lnTo>
                <a:lnTo>
                  <a:pt x="1077" y="559"/>
                </a:lnTo>
                <a:lnTo>
                  <a:pt x="1075" y="561"/>
                </a:lnTo>
                <a:lnTo>
                  <a:pt x="1074" y="562"/>
                </a:lnTo>
                <a:lnTo>
                  <a:pt x="1074" y="562"/>
                </a:lnTo>
                <a:lnTo>
                  <a:pt x="1073" y="563"/>
                </a:lnTo>
                <a:lnTo>
                  <a:pt x="1072" y="564"/>
                </a:lnTo>
                <a:lnTo>
                  <a:pt x="1071" y="565"/>
                </a:lnTo>
                <a:lnTo>
                  <a:pt x="1071" y="565"/>
                </a:lnTo>
                <a:lnTo>
                  <a:pt x="1071" y="566"/>
                </a:lnTo>
                <a:lnTo>
                  <a:pt x="1071" y="567"/>
                </a:lnTo>
                <a:lnTo>
                  <a:pt x="1071" y="568"/>
                </a:lnTo>
                <a:lnTo>
                  <a:pt x="1071" y="568"/>
                </a:lnTo>
                <a:lnTo>
                  <a:pt x="1070" y="569"/>
                </a:lnTo>
                <a:lnTo>
                  <a:pt x="1069" y="573"/>
                </a:lnTo>
                <a:lnTo>
                  <a:pt x="1068" y="576"/>
                </a:lnTo>
                <a:lnTo>
                  <a:pt x="1068" y="576"/>
                </a:lnTo>
                <a:lnTo>
                  <a:pt x="1067" y="577"/>
                </a:lnTo>
                <a:lnTo>
                  <a:pt x="1064" y="581"/>
                </a:lnTo>
                <a:lnTo>
                  <a:pt x="1063" y="583"/>
                </a:lnTo>
                <a:lnTo>
                  <a:pt x="1063" y="583"/>
                </a:lnTo>
                <a:lnTo>
                  <a:pt x="1063" y="584"/>
                </a:lnTo>
                <a:lnTo>
                  <a:pt x="1063" y="585"/>
                </a:lnTo>
                <a:lnTo>
                  <a:pt x="1063" y="586"/>
                </a:lnTo>
                <a:lnTo>
                  <a:pt x="1063" y="586"/>
                </a:lnTo>
                <a:lnTo>
                  <a:pt x="1062" y="587"/>
                </a:lnTo>
                <a:lnTo>
                  <a:pt x="1061" y="588"/>
                </a:lnTo>
                <a:lnTo>
                  <a:pt x="1060" y="589"/>
                </a:lnTo>
                <a:lnTo>
                  <a:pt x="1060" y="589"/>
                </a:lnTo>
                <a:lnTo>
                  <a:pt x="1060" y="590"/>
                </a:lnTo>
                <a:lnTo>
                  <a:pt x="1060" y="591"/>
                </a:lnTo>
                <a:lnTo>
                  <a:pt x="1060" y="595"/>
                </a:lnTo>
                <a:lnTo>
                  <a:pt x="1060" y="597"/>
                </a:lnTo>
                <a:lnTo>
                  <a:pt x="1060" y="597"/>
                </a:lnTo>
                <a:lnTo>
                  <a:pt x="1060" y="598"/>
                </a:lnTo>
                <a:lnTo>
                  <a:pt x="1060" y="600"/>
                </a:lnTo>
                <a:lnTo>
                  <a:pt x="1060" y="606"/>
                </a:lnTo>
                <a:lnTo>
                  <a:pt x="1060" y="610"/>
                </a:lnTo>
                <a:lnTo>
                  <a:pt x="1060" y="610"/>
                </a:lnTo>
                <a:lnTo>
                  <a:pt x="1059" y="614"/>
                </a:lnTo>
                <a:lnTo>
                  <a:pt x="1058" y="620"/>
                </a:lnTo>
                <a:lnTo>
                  <a:pt x="1057" y="625"/>
                </a:lnTo>
                <a:lnTo>
                  <a:pt x="1057" y="625"/>
                </a:lnTo>
                <a:lnTo>
                  <a:pt x="1057" y="626"/>
                </a:lnTo>
                <a:lnTo>
                  <a:pt x="1057" y="627"/>
                </a:lnTo>
                <a:lnTo>
                  <a:pt x="1057" y="628"/>
                </a:lnTo>
                <a:lnTo>
                  <a:pt x="1057" y="628"/>
                </a:lnTo>
                <a:lnTo>
                  <a:pt x="1057" y="628"/>
                </a:lnTo>
                <a:lnTo>
                  <a:pt x="1056" y="628"/>
                </a:lnTo>
                <a:lnTo>
                  <a:pt x="1054" y="628"/>
                </a:lnTo>
                <a:lnTo>
                  <a:pt x="1053" y="628"/>
                </a:lnTo>
                <a:lnTo>
                  <a:pt x="1053" y="628"/>
                </a:lnTo>
                <a:lnTo>
                  <a:pt x="1052" y="628"/>
                </a:lnTo>
                <a:lnTo>
                  <a:pt x="1051" y="628"/>
                </a:lnTo>
                <a:lnTo>
                  <a:pt x="1045" y="628"/>
                </a:lnTo>
                <a:lnTo>
                  <a:pt x="1042" y="628"/>
                </a:lnTo>
                <a:lnTo>
                  <a:pt x="1042" y="628"/>
                </a:lnTo>
                <a:lnTo>
                  <a:pt x="1041" y="628"/>
                </a:lnTo>
                <a:lnTo>
                  <a:pt x="1038" y="628"/>
                </a:lnTo>
                <a:lnTo>
                  <a:pt x="1036" y="628"/>
                </a:lnTo>
                <a:lnTo>
                  <a:pt x="1036" y="628"/>
                </a:lnTo>
                <a:lnTo>
                  <a:pt x="1036" y="628"/>
                </a:lnTo>
                <a:lnTo>
                  <a:pt x="1036" y="630"/>
                </a:lnTo>
                <a:lnTo>
                  <a:pt x="1036" y="631"/>
                </a:lnTo>
                <a:lnTo>
                  <a:pt x="1036" y="632"/>
                </a:lnTo>
                <a:lnTo>
                  <a:pt x="1036" y="632"/>
                </a:lnTo>
                <a:lnTo>
                  <a:pt x="1036" y="633"/>
                </a:lnTo>
                <a:lnTo>
                  <a:pt x="1036" y="634"/>
                </a:lnTo>
                <a:lnTo>
                  <a:pt x="1036" y="637"/>
                </a:lnTo>
                <a:lnTo>
                  <a:pt x="1036" y="639"/>
                </a:lnTo>
                <a:lnTo>
                  <a:pt x="1036" y="639"/>
                </a:lnTo>
                <a:lnTo>
                  <a:pt x="1035" y="640"/>
                </a:lnTo>
                <a:lnTo>
                  <a:pt x="1033" y="644"/>
                </a:lnTo>
                <a:lnTo>
                  <a:pt x="1032" y="646"/>
                </a:lnTo>
                <a:lnTo>
                  <a:pt x="1032" y="646"/>
                </a:lnTo>
                <a:lnTo>
                  <a:pt x="1031" y="650"/>
                </a:lnTo>
                <a:lnTo>
                  <a:pt x="1029" y="656"/>
                </a:lnTo>
                <a:lnTo>
                  <a:pt x="1028" y="660"/>
                </a:lnTo>
                <a:lnTo>
                  <a:pt x="1028" y="660"/>
                </a:lnTo>
                <a:lnTo>
                  <a:pt x="1028" y="660"/>
                </a:lnTo>
                <a:lnTo>
                  <a:pt x="1028" y="661"/>
                </a:lnTo>
                <a:lnTo>
                  <a:pt x="1028" y="662"/>
                </a:lnTo>
                <a:lnTo>
                  <a:pt x="1028" y="663"/>
                </a:lnTo>
                <a:lnTo>
                  <a:pt x="1028" y="663"/>
                </a:lnTo>
                <a:lnTo>
                  <a:pt x="1027" y="665"/>
                </a:lnTo>
                <a:lnTo>
                  <a:pt x="1026" y="667"/>
                </a:lnTo>
                <a:lnTo>
                  <a:pt x="1025" y="668"/>
                </a:lnTo>
                <a:lnTo>
                  <a:pt x="1025" y="668"/>
                </a:lnTo>
                <a:lnTo>
                  <a:pt x="1024" y="670"/>
                </a:lnTo>
                <a:lnTo>
                  <a:pt x="1022" y="675"/>
                </a:lnTo>
                <a:lnTo>
                  <a:pt x="1021" y="678"/>
                </a:lnTo>
                <a:lnTo>
                  <a:pt x="1021" y="678"/>
                </a:lnTo>
                <a:lnTo>
                  <a:pt x="1020" y="679"/>
                </a:lnTo>
                <a:lnTo>
                  <a:pt x="1017" y="686"/>
                </a:lnTo>
                <a:lnTo>
                  <a:pt x="1015" y="689"/>
                </a:lnTo>
                <a:lnTo>
                  <a:pt x="1015" y="689"/>
                </a:lnTo>
                <a:lnTo>
                  <a:pt x="1015" y="689"/>
                </a:lnTo>
                <a:lnTo>
                  <a:pt x="1014" y="690"/>
                </a:lnTo>
                <a:lnTo>
                  <a:pt x="1012" y="691"/>
                </a:lnTo>
                <a:lnTo>
                  <a:pt x="1010" y="692"/>
                </a:lnTo>
                <a:lnTo>
                  <a:pt x="1010" y="692"/>
                </a:lnTo>
                <a:lnTo>
                  <a:pt x="1009" y="692"/>
                </a:lnTo>
                <a:lnTo>
                  <a:pt x="1008" y="692"/>
                </a:lnTo>
                <a:lnTo>
                  <a:pt x="1007" y="692"/>
                </a:lnTo>
                <a:lnTo>
                  <a:pt x="1007" y="692"/>
                </a:lnTo>
                <a:lnTo>
                  <a:pt x="1006" y="692"/>
                </a:lnTo>
                <a:lnTo>
                  <a:pt x="1005" y="692"/>
                </a:lnTo>
                <a:lnTo>
                  <a:pt x="1002" y="692"/>
                </a:lnTo>
                <a:lnTo>
                  <a:pt x="1000" y="692"/>
                </a:lnTo>
                <a:lnTo>
                  <a:pt x="1000" y="692"/>
                </a:lnTo>
                <a:lnTo>
                  <a:pt x="999" y="693"/>
                </a:lnTo>
                <a:lnTo>
                  <a:pt x="996" y="694"/>
                </a:lnTo>
                <a:lnTo>
                  <a:pt x="994" y="695"/>
                </a:lnTo>
                <a:lnTo>
                  <a:pt x="994" y="695"/>
                </a:lnTo>
                <a:lnTo>
                  <a:pt x="994" y="695"/>
                </a:lnTo>
                <a:lnTo>
                  <a:pt x="992" y="696"/>
                </a:lnTo>
                <a:lnTo>
                  <a:pt x="990" y="698"/>
                </a:lnTo>
                <a:lnTo>
                  <a:pt x="989" y="699"/>
                </a:lnTo>
                <a:lnTo>
                  <a:pt x="989" y="699"/>
                </a:lnTo>
                <a:lnTo>
                  <a:pt x="989" y="701"/>
                </a:lnTo>
                <a:lnTo>
                  <a:pt x="989" y="702"/>
                </a:lnTo>
                <a:lnTo>
                  <a:pt x="989" y="707"/>
                </a:lnTo>
                <a:lnTo>
                  <a:pt x="989" y="710"/>
                </a:lnTo>
                <a:lnTo>
                  <a:pt x="989" y="710"/>
                </a:lnTo>
                <a:lnTo>
                  <a:pt x="988" y="713"/>
                </a:lnTo>
                <a:lnTo>
                  <a:pt x="987" y="721"/>
                </a:lnTo>
                <a:lnTo>
                  <a:pt x="986" y="727"/>
                </a:lnTo>
                <a:lnTo>
                  <a:pt x="986" y="727"/>
                </a:lnTo>
                <a:lnTo>
                  <a:pt x="984" y="730"/>
                </a:lnTo>
                <a:lnTo>
                  <a:pt x="981" y="739"/>
                </a:lnTo>
                <a:lnTo>
                  <a:pt x="979" y="745"/>
                </a:lnTo>
                <a:lnTo>
                  <a:pt x="979" y="745"/>
                </a:lnTo>
                <a:lnTo>
                  <a:pt x="979" y="746"/>
                </a:lnTo>
                <a:lnTo>
                  <a:pt x="979" y="747"/>
                </a:lnTo>
                <a:lnTo>
                  <a:pt x="979" y="748"/>
                </a:lnTo>
                <a:lnTo>
                  <a:pt x="979" y="748"/>
                </a:lnTo>
                <a:lnTo>
                  <a:pt x="978" y="748"/>
                </a:lnTo>
                <a:lnTo>
                  <a:pt x="977" y="748"/>
                </a:lnTo>
                <a:lnTo>
                  <a:pt x="976" y="748"/>
                </a:lnTo>
                <a:lnTo>
                  <a:pt x="976" y="748"/>
                </a:lnTo>
                <a:lnTo>
                  <a:pt x="975" y="748"/>
                </a:lnTo>
                <a:lnTo>
                  <a:pt x="973" y="748"/>
                </a:lnTo>
                <a:lnTo>
                  <a:pt x="972" y="748"/>
                </a:lnTo>
                <a:lnTo>
                  <a:pt x="972" y="748"/>
                </a:lnTo>
                <a:lnTo>
                  <a:pt x="971" y="748"/>
                </a:lnTo>
                <a:lnTo>
                  <a:pt x="970" y="748"/>
                </a:lnTo>
                <a:lnTo>
                  <a:pt x="965" y="748"/>
                </a:lnTo>
                <a:lnTo>
                  <a:pt x="962" y="748"/>
                </a:lnTo>
                <a:lnTo>
                  <a:pt x="962" y="748"/>
                </a:lnTo>
                <a:lnTo>
                  <a:pt x="961" y="748"/>
                </a:lnTo>
                <a:lnTo>
                  <a:pt x="960" y="748"/>
                </a:lnTo>
                <a:lnTo>
                  <a:pt x="954" y="748"/>
                </a:lnTo>
                <a:lnTo>
                  <a:pt x="951" y="748"/>
                </a:lnTo>
                <a:lnTo>
                  <a:pt x="951" y="748"/>
                </a:lnTo>
                <a:lnTo>
                  <a:pt x="950" y="748"/>
                </a:lnTo>
                <a:lnTo>
                  <a:pt x="948" y="748"/>
                </a:lnTo>
                <a:lnTo>
                  <a:pt x="947" y="748"/>
                </a:lnTo>
                <a:lnTo>
                  <a:pt x="947" y="748"/>
                </a:lnTo>
                <a:lnTo>
                  <a:pt x="947" y="749"/>
                </a:lnTo>
                <a:lnTo>
                  <a:pt x="947" y="751"/>
                </a:lnTo>
                <a:lnTo>
                  <a:pt x="947" y="752"/>
                </a:lnTo>
                <a:lnTo>
                  <a:pt x="947" y="752"/>
                </a:lnTo>
                <a:lnTo>
                  <a:pt x="947" y="754"/>
                </a:lnTo>
                <a:lnTo>
                  <a:pt x="947" y="755"/>
                </a:lnTo>
                <a:lnTo>
                  <a:pt x="947" y="756"/>
                </a:lnTo>
                <a:lnTo>
                  <a:pt x="947" y="756"/>
                </a:lnTo>
                <a:lnTo>
                  <a:pt x="946" y="757"/>
                </a:lnTo>
                <a:lnTo>
                  <a:pt x="945" y="761"/>
                </a:lnTo>
                <a:lnTo>
                  <a:pt x="944" y="763"/>
                </a:lnTo>
                <a:lnTo>
                  <a:pt x="944" y="763"/>
                </a:lnTo>
                <a:lnTo>
                  <a:pt x="943" y="764"/>
                </a:lnTo>
                <a:lnTo>
                  <a:pt x="942" y="767"/>
                </a:lnTo>
                <a:lnTo>
                  <a:pt x="941" y="769"/>
                </a:lnTo>
                <a:lnTo>
                  <a:pt x="941" y="769"/>
                </a:lnTo>
                <a:lnTo>
                  <a:pt x="941" y="770"/>
                </a:lnTo>
                <a:lnTo>
                  <a:pt x="941" y="773"/>
                </a:lnTo>
                <a:lnTo>
                  <a:pt x="941" y="774"/>
                </a:lnTo>
                <a:lnTo>
                  <a:pt x="941" y="774"/>
                </a:lnTo>
                <a:lnTo>
                  <a:pt x="941" y="775"/>
                </a:lnTo>
                <a:lnTo>
                  <a:pt x="941" y="777"/>
                </a:lnTo>
                <a:lnTo>
                  <a:pt x="941" y="784"/>
                </a:lnTo>
                <a:lnTo>
                  <a:pt x="941" y="791"/>
                </a:lnTo>
                <a:lnTo>
                  <a:pt x="941" y="791"/>
                </a:lnTo>
                <a:lnTo>
                  <a:pt x="941" y="792"/>
                </a:lnTo>
                <a:lnTo>
                  <a:pt x="941" y="796"/>
                </a:lnTo>
                <a:lnTo>
                  <a:pt x="941" y="809"/>
                </a:lnTo>
                <a:lnTo>
                  <a:pt x="941" y="819"/>
                </a:lnTo>
                <a:lnTo>
                  <a:pt x="941" y="819"/>
                </a:lnTo>
                <a:lnTo>
                  <a:pt x="941" y="820"/>
                </a:lnTo>
                <a:lnTo>
                  <a:pt x="941" y="824"/>
                </a:lnTo>
                <a:lnTo>
                  <a:pt x="941" y="837"/>
                </a:lnTo>
                <a:lnTo>
                  <a:pt x="941" y="848"/>
                </a:lnTo>
                <a:lnTo>
                  <a:pt x="941" y="848"/>
                </a:lnTo>
                <a:lnTo>
                  <a:pt x="940" y="852"/>
                </a:lnTo>
                <a:lnTo>
                  <a:pt x="938" y="862"/>
                </a:lnTo>
                <a:lnTo>
                  <a:pt x="936" y="869"/>
                </a:lnTo>
                <a:lnTo>
                  <a:pt x="936" y="869"/>
                </a:lnTo>
                <a:lnTo>
                  <a:pt x="936" y="870"/>
                </a:lnTo>
                <a:lnTo>
                  <a:pt x="936" y="871"/>
                </a:lnTo>
                <a:lnTo>
                  <a:pt x="936" y="872"/>
                </a:lnTo>
                <a:lnTo>
                  <a:pt x="936" y="872"/>
                </a:lnTo>
                <a:lnTo>
                  <a:pt x="936" y="872"/>
                </a:lnTo>
                <a:lnTo>
                  <a:pt x="939" y="872"/>
                </a:lnTo>
                <a:lnTo>
                  <a:pt x="940" y="872"/>
                </a:lnTo>
                <a:lnTo>
                  <a:pt x="941" y="872"/>
                </a:lnTo>
                <a:lnTo>
                  <a:pt x="944" y="872"/>
                </a:lnTo>
                <a:lnTo>
                  <a:pt x="946" y="872"/>
                </a:lnTo>
                <a:lnTo>
                  <a:pt x="947" y="872"/>
                </a:lnTo>
                <a:lnTo>
                  <a:pt x="948" y="872"/>
                </a:lnTo>
                <a:lnTo>
                  <a:pt x="951" y="872"/>
                </a:lnTo>
                <a:lnTo>
                  <a:pt x="953" y="872"/>
                </a:lnTo>
                <a:lnTo>
                  <a:pt x="954" y="872"/>
                </a:lnTo>
                <a:lnTo>
                  <a:pt x="955" y="872"/>
                </a:lnTo>
                <a:lnTo>
                  <a:pt x="957" y="872"/>
                </a:lnTo>
                <a:lnTo>
                  <a:pt x="958" y="872"/>
                </a:lnTo>
                <a:lnTo>
                  <a:pt x="958" y="873"/>
                </a:lnTo>
                <a:lnTo>
                  <a:pt x="958" y="874"/>
                </a:lnTo>
                <a:lnTo>
                  <a:pt x="958" y="877"/>
                </a:lnTo>
                <a:lnTo>
                  <a:pt x="958" y="880"/>
                </a:lnTo>
                <a:lnTo>
                  <a:pt x="958" y="880"/>
                </a:lnTo>
                <a:lnTo>
                  <a:pt x="958" y="881"/>
                </a:lnTo>
                <a:lnTo>
                  <a:pt x="958" y="883"/>
                </a:lnTo>
                <a:lnTo>
                  <a:pt x="958" y="890"/>
                </a:lnTo>
                <a:lnTo>
                  <a:pt x="958" y="897"/>
                </a:lnTo>
                <a:lnTo>
                  <a:pt x="958" y="897"/>
                </a:lnTo>
                <a:lnTo>
                  <a:pt x="958" y="898"/>
                </a:lnTo>
                <a:lnTo>
                  <a:pt x="958" y="902"/>
                </a:lnTo>
                <a:lnTo>
                  <a:pt x="958" y="917"/>
                </a:lnTo>
                <a:lnTo>
                  <a:pt x="958" y="928"/>
                </a:lnTo>
                <a:lnTo>
                  <a:pt x="958" y="928"/>
                </a:lnTo>
                <a:lnTo>
                  <a:pt x="958" y="929"/>
                </a:lnTo>
                <a:lnTo>
                  <a:pt x="958" y="935"/>
                </a:lnTo>
                <a:lnTo>
                  <a:pt x="958" y="952"/>
                </a:lnTo>
                <a:lnTo>
                  <a:pt x="958" y="964"/>
                </a:lnTo>
                <a:lnTo>
                  <a:pt x="958" y="964"/>
                </a:lnTo>
                <a:lnTo>
                  <a:pt x="958" y="965"/>
                </a:lnTo>
                <a:lnTo>
                  <a:pt x="958" y="969"/>
                </a:lnTo>
                <a:lnTo>
                  <a:pt x="958" y="971"/>
                </a:lnTo>
                <a:lnTo>
                  <a:pt x="958" y="971"/>
                </a:lnTo>
                <a:lnTo>
                  <a:pt x="958" y="971"/>
                </a:lnTo>
                <a:lnTo>
                  <a:pt x="959" y="971"/>
                </a:lnTo>
                <a:lnTo>
                  <a:pt x="962" y="971"/>
                </a:lnTo>
                <a:lnTo>
                  <a:pt x="964" y="971"/>
                </a:lnTo>
                <a:lnTo>
                  <a:pt x="965" y="971"/>
                </a:lnTo>
                <a:lnTo>
                  <a:pt x="966" y="971"/>
                </a:lnTo>
                <a:lnTo>
                  <a:pt x="969" y="971"/>
                </a:lnTo>
                <a:lnTo>
                  <a:pt x="971" y="971"/>
                </a:lnTo>
                <a:lnTo>
                  <a:pt x="972" y="971"/>
                </a:lnTo>
                <a:lnTo>
                  <a:pt x="976" y="971"/>
                </a:lnTo>
                <a:lnTo>
                  <a:pt x="978" y="971"/>
                </a:lnTo>
                <a:lnTo>
                  <a:pt x="979" y="971"/>
                </a:lnTo>
                <a:lnTo>
                  <a:pt x="979" y="971"/>
                </a:lnTo>
                <a:lnTo>
                  <a:pt x="981" y="976"/>
                </a:lnTo>
                <a:lnTo>
                  <a:pt x="982" y="978"/>
                </a:lnTo>
                <a:lnTo>
                  <a:pt x="983" y="978"/>
                </a:lnTo>
                <a:lnTo>
                  <a:pt x="983" y="979"/>
                </a:lnTo>
                <a:lnTo>
                  <a:pt x="983" y="980"/>
                </a:lnTo>
                <a:lnTo>
                  <a:pt x="983" y="983"/>
                </a:lnTo>
                <a:lnTo>
                  <a:pt x="983" y="986"/>
                </a:lnTo>
                <a:lnTo>
                  <a:pt x="983" y="986"/>
                </a:lnTo>
                <a:lnTo>
                  <a:pt x="983" y="987"/>
                </a:lnTo>
                <a:lnTo>
                  <a:pt x="983" y="989"/>
                </a:lnTo>
                <a:lnTo>
                  <a:pt x="984" y="995"/>
                </a:lnTo>
                <a:lnTo>
                  <a:pt x="985" y="999"/>
                </a:lnTo>
                <a:lnTo>
                  <a:pt x="986" y="999"/>
                </a:lnTo>
                <a:lnTo>
                  <a:pt x="986" y="1000"/>
                </a:lnTo>
                <a:lnTo>
                  <a:pt x="986" y="1002"/>
                </a:lnTo>
                <a:lnTo>
                  <a:pt x="986" y="1011"/>
                </a:lnTo>
                <a:lnTo>
                  <a:pt x="986" y="1017"/>
                </a:lnTo>
                <a:lnTo>
                  <a:pt x="986" y="1017"/>
                </a:lnTo>
                <a:lnTo>
                  <a:pt x="986" y="1018"/>
                </a:lnTo>
                <a:lnTo>
                  <a:pt x="986" y="1019"/>
                </a:lnTo>
                <a:lnTo>
                  <a:pt x="986" y="1025"/>
                </a:lnTo>
                <a:lnTo>
                  <a:pt x="986" y="1028"/>
                </a:lnTo>
                <a:lnTo>
                  <a:pt x="986" y="1028"/>
                </a:lnTo>
                <a:lnTo>
                  <a:pt x="985" y="1028"/>
                </a:lnTo>
                <a:lnTo>
                  <a:pt x="984" y="1028"/>
                </a:lnTo>
                <a:lnTo>
                  <a:pt x="983" y="1028"/>
                </a:lnTo>
                <a:lnTo>
                  <a:pt x="983" y="1028"/>
                </a:lnTo>
                <a:lnTo>
                  <a:pt x="983" y="1029"/>
                </a:lnTo>
                <a:lnTo>
                  <a:pt x="983" y="1030"/>
                </a:lnTo>
                <a:lnTo>
                  <a:pt x="983" y="1031"/>
                </a:lnTo>
                <a:lnTo>
                  <a:pt x="983" y="1031"/>
                </a:lnTo>
                <a:lnTo>
                  <a:pt x="982" y="1031"/>
                </a:lnTo>
                <a:lnTo>
                  <a:pt x="981" y="1031"/>
                </a:lnTo>
                <a:lnTo>
                  <a:pt x="978" y="1031"/>
                </a:lnTo>
                <a:lnTo>
                  <a:pt x="976" y="1031"/>
                </a:lnTo>
                <a:lnTo>
                  <a:pt x="976" y="1031"/>
                </a:lnTo>
                <a:lnTo>
                  <a:pt x="975" y="1031"/>
                </a:lnTo>
                <a:lnTo>
                  <a:pt x="973" y="1031"/>
                </a:lnTo>
                <a:lnTo>
                  <a:pt x="972" y="1031"/>
                </a:lnTo>
                <a:lnTo>
                  <a:pt x="972" y="1031"/>
                </a:lnTo>
                <a:lnTo>
                  <a:pt x="968" y="1032"/>
                </a:lnTo>
                <a:lnTo>
                  <a:pt x="957" y="1033"/>
                </a:lnTo>
                <a:lnTo>
                  <a:pt x="947" y="1034"/>
                </a:lnTo>
                <a:lnTo>
                  <a:pt x="947" y="1034"/>
                </a:lnTo>
                <a:lnTo>
                  <a:pt x="945" y="1035"/>
                </a:lnTo>
                <a:lnTo>
                  <a:pt x="940" y="1037"/>
                </a:lnTo>
                <a:lnTo>
                  <a:pt x="936" y="1039"/>
                </a:lnTo>
                <a:lnTo>
                  <a:pt x="936" y="1039"/>
                </a:lnTo>
                <a:lnTo>
                  <a:pt x="936" y="1039"/>
                </a:lnTo>
                <a:lnTo>
                  <a:pt x="936" y="1040"/>
                </a:lnTo>
                <a:lnTo>
                  <a:pt x="936" y="1041"/>
                </a:lnTo>
                <a:lnTo>
                  <a:pt x="936" y="1042"/>
                </a:lnTo>
                <a:lnTo>
                  <a:pt x="936" y="1042"/>
                </a:lnTo>
                <a:lnTo>
                  <a:pt x="936" y="1043"/>
                </a:lnTo>
                <a:lnTo>
                  <a:pt x="936" y="1044"/>
                </a:lnTo>
                <a:lnTo>
                  <a:pt x="936" y="1049"/>
                </a:lnTo>
                <a:lnTo>
                  <a:pt x="936" y="1052"/>
                </a:lnTo>
                <a:lnTo>
                  <a:pt x="936" y="1052"/>
                </a:lnTo>
                <a:lnTo>
                  <a:pt x="936" y="1053"/>
                </a:lnTo>
                <a:lnTo>
                  <a:pt x="936" y="1054"/>
                </a:lnTo>
                <a:lnTo>
                  <a:pt x="936" y="1058"/>
                </a:lnTo>
                <a:lnTo>
                  <a:pt x="936" y="1060"/>
                </a:lnTo>
                <a:lnTo>
                  <a:pt x="936" y="1060"/>
                </a:lnTo>
                <a:lnTo>
                  <a:pt x="936" y="1060"/>
                </a:lnTo>
                <a:lnTo>
                  <a:pt x="935" y="1060"/>
                </a:lnTo>
                <a:lnTo>
                  <a:pt x="934" y="1060"/>
                </a:lnTo>
                <a:lnTo>
                  <a:pt x="933" y="1060"/>
                </a:lnTo>
                <a:lnTo>
                  <a:pt x="933" y="1060"/>
                </a:lnTo>
                <a:lnTo>
                  <a:pt x="932" y="1060"/>
                </a:lnTo>
                <a:lnTo>
                  <a:pt x="931" y="1060"/>
                </a:lnTo>
                <a:lnTo>
                  <a:pt x="928" y="1060"/>
                </a:lnTo>
                <a:lnTo>
                  <a:pt x="926" y="1060"/>
                </a:lnTo>
                <a:lnTo>
                  <a:pt x="926" y="1060"/>
                </a:lnTo>
                <a:lnTo>
                  <a:pt x="925" y="1060"/>
                </a:lnTo>
                <a:lnTo>
                  <a:pt x="923" y="1060"/>
                </a:lnTo>
                <a:lnTo>
                  <a:pt x="916" y="1060"/>
                </a:lnTo>
                <a:lnTo>
                  <a:pt x="912" y="1060"/>
                </a:lnTo>
                <a:lnTo>
                  <a:pt x="912" y="1060"/>
                </a:lnTo>
                <a:lnTo>
                  <a:pt x="911" y="1060"/>
                </a:lnTo>
                <a:lnTo>
                  <a:pt x="909" y="1060"/>
                </a:lnTo>
                <a:lnTo>
                  <a:pt x="901" y="1060"/>
                </a:lnTo>
                <a:lnTo>
                  <a:pt x="894" y="1060"/>
                </a:lnTo>
                <a:lnTo>
                  <a:pt x="894" y="1060"/>
                </a:lnTo>
                <a:lnTo>
                  <a:pt x="894" y="1060"/>
                </a:lnTo>
                <a:lnTo>
                  <a:pt x="894" y="1061"/>
                </a:lnTo>
                <a:lnTo>
                  <a:pt x="894" y="1062"/>
                </a:lnTo>
                <a:lnTo>
                  <a:pt x="894" y="1063"/>
                </a:lnTo>
                <a:lnTo>
                  <a:pt x="894" y="1063"/>
                </a:lnTo>
                <a:lnTo>
                  <a:pt x="894" y="1064"/>
                </a:lnTo>
                <a:lnTo>
                  <a:pt x="894" y="1065"/>
                </a:lnTo>
                <a:lnTo>
                  <a:pt x="894" y="1068"/>
                </a:lnTo>
                <a:lnTo>
                  <a:pt x="894" y="1070"/>
                </a:lnTo>
                <a:lnTo>
                  <a:pt x="894" y="1070"/>
                </a:lnTo>
                <a:lnTo>
                  <a:pt x="894" y="1071"/>
                </a:lnTo>
                <a:lnTo>
                  <a:pt x="894" y="1073"/>
                </a:lnTo>
                <a:lnTo>
                  <a:pt x="894" y="1080"/>
                </a:lnTo>
                <a:lnTo>
                  <a:pt x="894" y="1084"/>
                </a:lnTo>
                <a:lnTo>
                  <a:pt x="894" y="1084"/>
                </a:lnTo>
                <a:lnTo>
                  <a:pt x="894" y="1085"/>
                </a:lnTo>
                <a:lnTo>
                  <a:pt x="894" y="1087"/>
                </a:lnTo>
                <a:lnTo>
                  <a:pt x="894" y="1096"/>
                </a:lnTo>
                <a:lnTo>
                  <a:pt x="894" y="1102"/>
                </a:lnTo>
                <a:lnTo>
                  <a:pt x="894" y="1102"/>
                </a:lnTo>
                <a:lnTo>
                  <a:pt x="894" y="1103"/>
                </a:lnTo>
                <a:lnTo>
                  <a:pt x="894" y="1104"/>
                </a:lnTo>
                <a:lnTo>
                  <a:pt x="894" y="1105"/>
                </a:lnTo>
                <a:lnTo>
                  <a:pt x="894" y="1105"/>
                </a:lnTo>
                <a:lnTo>
                  <a:pt x="893" y="1105"/>
                </a:lnTo>
                <a:lnTo>
                  <a:pt x="892" y="1105"/>
                </a:lnTo>
                <a:lnTo>
                  <a:pt x="891" y="1105"/>
                </a:lnTo>
                <a:lnTo>
                  <a:pt x="891" y="1105"/>
                </a:lnTo>
                <a:lnTo>
                  <a:pt x="890" y="1105"/>
                </a:lnTo>
                <a:lnTo>
                  <a:pt x="889" y="1105"/>
                </a:lnTo>
                <a:lnTo>
                  <a:pt x="888" y="1105"/>
                </a:lnTo>
                <a:lnTo>
                  <a:pt x="888" y="1105"/>
                </a:lnTo>
                <a:lnTo>
                  <a:pt x="887" y="1105"/>
                </a:lnTo>
                <a:lnTo>
                  <a:pt x="886" y="1105"/>
                </a:lnTo>
                <a:lnTo>
                  <a:pt x="883" y="1105"/>
                </a:lnTo>
                <a:lnTo>
                  <a:pt x="880" y="1105"/>
                </a:lnTo>
                <a:lnTo>
                  <a:pt x="880" y="1105"/>
                </a:lnTo>
                <a:lnTo>
                  <a:pt x="878" y="1106"/>
                </a:lnTo>
                <a:lnTo>
                  <a:pt x="873" y="1107"/>
                </a:lnTo>
                <a:lnTo>
                  <a:pt x="870" y="1108"/>
                </a:lnTo>
                <a:lnTo>
                  <a:pt x="870" y="1108"/>
                </a:lnTo>
                <a:lnTo>
                  <a:pt x="870" y="1108"/>
                </a:lnTo>
                <a:lnTo>
                  <a:pt x="870" y="1108"/>
                </a:lnTo>
                <a:lnTo>
                  <a:pt x="869" y="1110"/>
                </a:lnTo>
                <a:lnTo>
                  <a:pt x="868" y="1112"/>
                </a:lnTo>
                <a:lnTo>
                  <a:pt x="867" y="1113"/>
                </a:lnTo>
                <a:lnTo>
                  <a:pt x="867" y="1113"/>
                </a:lnTo>
                <a:lnTo>
                  <a:pt x="866" y="1114"/>
                </a:lnTo>
                <a:lnTo>
                  <a:pt x="864" y="1115"/>
                </a:lnTo>
                <a:lnTo>
                  <a:pt x="862" y="1116"/>
                </a:lnTo>
                <a:lnTo>
                  <a:pt x="862" y="1116"/>
                </a:lnTo>
                <a:lnTo>
                  <a:pt x="861" y="1117"/>
                </a:lnTo>
                <a:lnTo>
                  <a:pt x="860" y="1118"/>
                </a:lnTo>
                <a:lnTo>
                  <a:pt x="859" y="1119"/>
                </a:lnTo>
                <a:lnTo>
                  <a:pt x="859" y="1119"/>
                </a:lnTo>
                <a:lnTo>
                  <a:pt x="859" y="1119"/>
                </a:lnTo>
                <a:lnTo>
                  <a:pt x="858" y="1119"/>
                </a:lnTo>
                <a:lnTo>
                  <a:pt x="857" y="1119"/>
                </a:lnTo>
                <a:lnTo>
                  <a:pt x="854" y="1119"/>
                </a:lnTo>
                <a:lnTo>
                  <a:pt x="852" y="1119"/>
                </a:lnTo>
                <a:lnTo>
                  <a:pt x="852" y="1119"/>
                </a:lnTo>
                <a:lnTo>
                  <a:pt x="851" y="1119"/>
                </a:lnTo>
                <a:lnTo>
                  <a:pt x="848" y="1119"/>
                </a:lnTo>
                <a:lnTo>
                  <a:pt x="846" y="1119"/>
                </a:lnTo>
                <a:lnTo>
                  <a:pt x="846" y="1119"/>
                </a:lnTo>
                <a:lnTo>
                  <a:pt x="844" y="1119"/>
                </a:lnTo>
                <a:lnTo>
                  <a:pt x="843" y="1119"/>
                </a:lnTo>
                <a:lnTo>
                  <a:pt x="840" y="1119"/>
                </a:lnTo>
                <a:lnTo>
                  <a:pt x="838" y="1119"/>
                </a:lnTo>
                <a:lnTo>
                  <a:pt x="838" y="1119"/>
                </a:lnTo>
                <a:lnTo>
                  <a:pt x="838" y="1119"/>
                </a:lnTo>
                <a:lnTo>
                  <a:pt x="837" y="1119"/>
                </a:lnTo>
                <a:lnTo>
                  <a:pt x="836" y="1119"/>
                </a:lnTo>
                <a:lnTo>
                  <a:pt x="835" y="1119"/>
                </a:lnTo>
                <a:lnTo>
                  <a:pt x="835" y="1119"/>
                </a:lnTo>
                <a:lnTo>
                  <a:pt x="834" y="1119"/>
                </a:lnTo>
                <a:lnTo>
                  <a:pt x="833" y="1119"/>
                </a:lnTo>
                <a:lnTo>
                  <a:pt x="830" y="1119"/>
                </a:lnTo>
                <a:lnTo>
                  <a:pt x="828" y="1119"/>
                </a:lnTo>
                <a:lnTo>
                  <a:pt x="828" y="1119"/>
                </a:lnTo>
                <a:lnTo>
                  <a:pt x="827" y="1119"/>
                </a:lnTo>
                <a:lnTo>
                  <a:pt x="825" y="1119"/>
                </a:lnTo>
                <a:lnTo>
                  <a:pt x="820" y="1118"/>
                </a:lnTo>
                <a:lnTo>
                  <a:pt x="817" y="1117"/>
                </a:lnTo>
                <a:lnTo>
                  <a:pt x="817" y="1116"/>
                </a:lnTo>
                <a:lnTo>
                  <a:pt x="816" y="1116"/>
                </a:lnTo>
                <a:lnTo>
                  <a:pt x="815" y="1116"/>
                </a:lnTo>
                <a:lnTo>
                  <a:pt x="810" y="1116"/>
                </a:lnTo>
                <a:lnTo>
                  <a:pt x="806" y="1116"/>
                </a:lnTo>
                <a:lnTo>
                  <a:pt x="806" y="1116"/>
                </a:lnTo>
                <a:lnTo>
                  <a:pt x="805" y="1116"/>
                </a:lnTo>
                <a:lnTo>
                  <a:pt x="804" y="1116"/>
                </a:lnTo>
                <a:lnTo>
                  <a:pt x="803" y="1116"/>
                </a:lnTo>
                <a:lnTo>
                  <a:pt x="803" y="1116"/>
                </a:lnTo>
                <a:lnTo>
                  <a:pt x="803" y="1115"/>
                </a:lnTo>
                <a:lnTo>
                  <a:pt x="803" y="1112"/>
                </a:lnTo>
                <a:lnTo>
                  <a:pt x="803" y="1110"/>
                </a:lnTo>
                <a:lnTo>
                  <a:pt x="803" y="1108"/>
                </a:lnTo>
                <a:lnTo>
                  <a:pt x="800" y="1105"/>
                </a:lnTo>
                <a:lnTo>
                  <a:pt x="799" y="1103"/>
                </a:lnTo>
                <a:lnTo>
                  <a:pt x="799" y="1102"/>
                </a:lnTo>
                <a:lnTo>
                  <a:pt x="798" y="1100"/>
                </a:lnTo>
                <a:lnTo>
                  <a:pt x="797" y="1091"/>
                </a:lnTo>
                <a:lnTo>
                  <a:pt x="796" y="1085"/>
                </a:lnTo>
                <a:lnTo>
                  <a:pt x="796" y="1084"/>
                </a:lnTo>
                <a:lnTo>
                  <a:pt x="795" y="1081"/>
                </a:lnTo>
                <a:lnTo>
                  <a:pt x="794" y="1071"/>
                </a:lnTo>
                <a:lnTo>
                  <a:pt x="793" y="1064"/>
                </a:lnTo>
                <a:lnTo>
                  <a:pt x="793" y="1063"/>
                </a:lnTo>
                <a:lnTo>
                  <a:pt x="793" y="1063"/>
                </a:lnTo>
                <a:close/>
              </a:path>
            </a:pathLst>
          </a:custGeom>
          <a:blipFill rotWithShape="0">
            <a:blip r:embed="rId20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64"/>
          <xdr:cNvSpPr/>
        </xdr:nvSpPr>
        <xdr:spPr>
          <a:xfrm>
            <a:off x="3201480" y="2912760"/>
            <a:ext cx="1024200" cy="732600"/>
          </a:xfrm>
          <a:custGeom>
            <a:avLst/>
            <a:gdLst/>
            <a:ahLst/>
            <a:rect l="l" t="t" r="r" b="b"/>
            <a:pathLst>
              <a:path w="1057" h="798">
                <a:moveTo>
                  <a:pt x="235" y="763"/>
                </a:moveTo>
                <a:lnTo>
                  <a:pt x="235" y="762"/>
                </a:lnTo>
                <a:lnTo>
                  <a:pt x="235" y="759"/>
                </a:lnTo>
                <a:lnTo>
                  <a:pt x="235" y="757"/>
                </a:lnTo>
                <a:lnTo>
                  <a:pt x="235" y="756"/>
                </a:lnTo>
                <a:lnTo>
                  <a:pt x="234" y="753"/>
                </a:lnTo>
                <a:lnTo>
                  <a:pt x="233" y="747"/>
                </a:lnTo>
                <a:lnTo>
                  <a:pt x="232" y="743"/>
                </a:lnTo>
                <a:lnTo>
                  <a:pt x="232" y="742"/>
                </a:lnTo>
                <a:lnTo>
                  <a:pt x="231" y="739"/>
                </a:lnTo>
                <a:lnTo>
                  <a:pt x="229" y="727"/>
                </a:lnTo>
                <a:lnTo>
                  <a:pt x="228" y="717"/>
                </a:lnTo>
                <a:lnTo>
                  <a:pt x="228" y="716"/>
                </a:lnTo>
                <a:lnTo>
                  <a:pt x="227" y="713"/>
                </a:lnTo>
                <a:lnTo>
                  <a:pt x="226" y="701"/>
                </a:lnTo>
                <a:lnTo>
                  <a:pt x="225" y="693"/>
                </a:lnTo>
                <a:lnTo>
                  <a:pt x="225" y="692"/>
                </a:lnTo>
                <a:lnTo>
                  <a:pt x="225" y="691"/>
                </a:lnTo>
                <a:lnTo>
                  <a:pt x="225" y="688"/>
                </a:lnTo>
                <a:lnTo>
                  <a:pt x="225" y="686"/>
                </a:lnTo>
                <a:lnTo>
                  <a:pt x="225" y="685"/>
                </a:lnTo>
                <a:lnTo>
                  <a:pt x="223" y="683"/>
                </a:lnTo>
                <a:lnTo>
                  <a:pt x="222" y="682"/>
                </a:lnTo>
                <a:lnTo>
                  <a:pt x="222" y="681"/>
                </a:lnTo>
                <a:lnTo>
                  <a:pt x="219" y="675"/>
                </a:lnTo>
                <a:lnTo>
                  <a:pt x="217" y="672"/>
                </a:lnTo>
                <a:lnTo>
                  <a:pt x="217" y="671"/>
                </a:lnTo>
                <a:lnTo>
                  <a:pt x="216" y="670"/>
                </a:lnTo>
                <a:lnTo>
                  <a:pt x="213" y="664"/>
                </a:lnTo>
                <a:lnTo>
                  <a:pt x="211" y="661"/>
                </a:lnTo>
                <a:lnTo>
                  <a:pt x="211" y="660"/>
                </a:lnTo>
                <a:lnTo>
                  <a:pt x="209" y="659"/>
                </a:lnTo>
                <a:lnTo>
                  <a:pt x="206" y="656"/>
                </a:lnTo>
                <a:lnTo>
                  <a:pt x="204" y="654"/>
                </a:lnTo>
                <a:lnTo>
                  <a:pt x="204" y="653"/>
                </a:lnTo>
                <a:lnTo>
                  <a:pt x="204" y="652"/>
                </a:lnTo>
                <a:lnTo>
                  <a:pt x="204" y="651"/>
                </a:lnTo>
                <a:lnTo>
                  <a:pt x="204" y="650"/>
                </a:lnTo>
                <a:lnTo>
                  <a:pt x="202" y="648"/>
                </a:lnTo>
                <a:lnTo>
                  <a:pt x="201" y="647"/>
                </a:lnTo>
                <a:lnTo>
                  <a:pt x="201" y="646"/>
                </a:lnTo>
                <a:lnTo>
                  <a:pt x="201" y="645"/>
                </a:lnTo>
                <a:lnTo>
                  <a:pt x="201" y="642"/>
                </a:lnTo>
                <a:lnTo>
                  <a:pt x="201" y="640"/>
                </a:lnTo>
                <a:lnTo>
                  <a:pt x="201" y="639"/>
                </a:lnTo>
                <a:lnTo>
                  <a:pt x="199" y="638"/>
                </a:lnTo>
                <a:lnTo>
                  <a:pt x="197" y="635"/>
                </a:lnTo>
                <a:lnTo>
                  <a:pt x="196" y="633"/>
                </a:lnTo>
                <a:lnTo>
                  <a:pt x="196" y="632"/>
                </a:lnTo>
                <a:lnTo>
                  <a:pt x="196" y="630"/>
                </a:lnTo>
                <a:lnTo>
                  <a:pt x="196" y="629"/>
                </a:lnTo>
                <a:lnTo>
                  <a:pt x="196" y="628"/>
                </a:lnTo>
                <a:lnTo>
                  <a:pt x="195" y="628"/>
                </a:lnTo>
                <a:lnTo>
                  <a:pt x="194" y="628"/>
                </a:lnTo>
                <a:lnTo>
                  <a:pt x="193" y="628"/>
                </a:lnTo>
                <a:lnTo>
                  <a:pt x="193" y="628"/>
                </a:lnTo>
                <a:lnTo>
                  <a:pt x="192" y="628"/>
                </a:lnTo>
                <a:lnTo>
                  <a:pt x="191" y="628"/>
                </a:lnTo>
                <a:lnTo>
                  <a:pt x="188" y="628"/>
                </a:lnTo>
                <a:lnTo>
                  <a:pt x="186" y="628"/>
                </a:lnTo>
                <a:lnTo>
                  <a:pt x="186" y="628"/>
                </a:lnTo>
                <a:lnTo>
                  <a:pt x="185" y="628"/>
                </a:lnTo>
                <a:lnTo>
                  <a:pt x="183" y="628"/>
                </a:lnTo>
                <a:lnTo>
                  <a:pt x="176" y="627"/>
                </a:lnTo>
                <a:lnTo>
                  <a:pt x="172" y="626"/>
                </a:lnTo>
                <a:lnTo>
                  <a:pt x="172" y="625"/>
                </a:lnTo>
                <a:lnTo>
                  <a:pt x="171" y="625"/>
                </a:lnTo>
                <a:lnTo>
                  <a:pt x="169" y="625"/>
                </a:lnTo>
                <a:lnTo>
                  <a:pt x="160" y="625"/>
                </a:lnTo>
                <a:lnTo>
                  <a:pt x="154" y="625"/>
                </a:lnTo>
                <a:lnTo>
                  <a:pt x="154" y="625"/>
                </a:lnTo>
                <a:lnTo>
                  <a:pt x="154" y="623"/>
                </a:lnTo>
                <a:lnTo>
                  <a:pt x="154" y="622"/>
                </a:lnTo>
                <a:lnTo>
                  <a:pt x="154" y="621"/>
                </a:lnTo>
                <a:lnTo>
                  <a:pt x="153" y="621"/>
                </a:lnTo>
                <a:lnTo>
                  <a:pt x="150" y="621"/>
                </a:lnTo>
                <a:lnTo>
                  <a:pt x="148" y="621"/>
                </a:lnTo>
                <a:lnTo>
                  <a:pt x="148" y="621"/>
                </a:lnTo>
                <a:lnTo>
                  <a:pt x="142" y="620"/>
                </a:lnTo>
                <a:lnTo>
                  <a:pt x="140" y="619"/>
                </a:lnTo>
                <a:lnTo>
                  <a:pt x="140" y="618"/>
                </a:lnTo>
                <a:lnTo>
                  <a:pt x="135" y="617"/>
                </a:lnTo>
                <a:lnTo>
                  <a:pt x="133" y="616"/>
                </a:lnTo>
                <a:lnTo>
                  <a:pt x="133" y="615"/>
                </a:lnTo>
                <a:lnTo>
                  <a:pt x="133" y="612"/>
                </a:lnTo>
                <a:lnTo>
                  <a:pt x="133" y="611"/>
                </a:lnTo>
                <a:lnTo>
                  <a:pt x="133" y="610"/>
                </a:lnTo>
                <a:lnTo>
                  <a:pt x="131" y="611"/>
                </a:lnTo>
                <a:lnTo>
                  <a:pt x="125" y="614"/>
                </a:lnTo>
                <a:lnTo>
                  <a:pt x="122" y="615"/>
                </a:lnTo>
                <a:lnTo>
                  <a:pt x="122" y="615"/>
                </a:lnTo>
                <a:lnTo>
                  <a:pt x="121" y="615"/>
                </a:lnTo>
                <a:lnTo>
                  <a:pt x="119" y="615"/>
                </a:lnTo>
                <a:lnTo>
                  <a:pt x="113" y="615"/>
                </a:lnTo>
                <a:lnTo>
                  <a:pt x="109" y="615"/>
                </a:lnTo>
                <a:lnTo>
                  <a:pt x="109" y="615"/>
                </a:lnTo>
                <a:lnTo>
                  <a:pt x="107" y="615"/>
                </a:lnTo>
                <a:lnTo>
                  <a:pt x="102" y="615"/>
                </a:lnTo>
                <a:lnTo>
                  <a:pt x="86" y="615"/>
                </a:lnTo>
                <a:lnTo>
                  <a:pt x="74" y="615"/>
                </a:lnTo>
                <a:lnTo>
                  <a:pt x="74" y="615"/>
                </a:lnTo>
                <a:lnTo>
                  <a:pt x="68" y="616"/>
                </a:lnTo>
                <a:lnTo>
                  <a:pt x="54" y="617"/>
                </a:lnTo>
                <a:lnTo>
                  <a:pt x="42" y="618"/>
                </a:lnTo>
                <a:lnTo>
                  <a:pt x="42" y="618"/>
                </a:lnTo>
                <a:lnTo>
                  <a:pt x="41" y="618"/>
                </a:lnTo>
                <a:lnTo>
                  <a:pt x="40" y="618"/>
                </a:lnTo>
                <a:lnTo>
                  <a:pt x="35" y="618"/>
                </a:lnTo>
                <a:lnTo>
                  <a:pt x="31" y="618"/>
                </a:lnTo>
                <a:lnTo>
                  <a:pt x="31" y="618"/>
                </a:lnTo>
                <a:lnTo>
                  <a:pt x="31" y="616"/>
                </a:lnTo>
                <a:lnTo>
                  <a:pt x="31" y="609"/>
                </a:lnTo>
                <a:lnTo>
                  <a:pt x="31" y="605"/>
                </a:lnTo>
                <a:lnTo>
                  <a:pt x="31" y="604"/>
                </a:lnTo>
                <a:lnTo>
                  <a:pt x="30" y="601"/>
                </a:lnTo>
                <a:lnTo>
                  <a:pt x="28" y="589"/>
                </a:lnTo>
                <a:lnTo>
                  <a:pt x="27" y="580"/>
                </a:lnTo>
                <a:lnTo>
                  <a:pt x="27" y="579"/>
                </a:lnTo>
                <a:lnTo>
                  <a:pt x="27" y="573"/>
                </a:lnTo>
                <a:lnTo>
                  <a:pt x="27" y="557"/>
                </a:lnTo>
                <a:lnTo>
                  <a:pt x="27" y="545"/>
                </a:lnTo>
                <a:lnTo>
                  <a:pt x="27" y="544"/>
                </a:lnTo>
                <a:lnTo>
                  <a:pt x="27" y="537"/>
                </a:lnTo>
                <a:lnTo>
                  <a:pt x="27" y="518"/>
                </a:lnTo>
                <a:lnTo>
                  <a:pt x="27" y="502"/>
                </a:lnTo>
                <a:lnTo>
                  <a:pt x="27" y="501"/>
                </a:lnTo>
                <a:lnTo>
                  <a:pt x="27" y="499"/>
                </a:lnTo>
                <a:lnTo>
                  <a:pt x="27" y="491"/>
                </a:lnTo>
                <a:lnTo>
                  <a:pt x="27" y="484"/>
                </a:lnTo>
                <a:lnTo>
                  <a:pt x="27" y="483"/>
                </a:lnTo>
                <a:lnTo>
                  <a:pt x="26" y="483"/>
                </a:lnTo>
                <a:lnTo>
                  <a:pt x="25" y="483"/>
                </a:lnTo>
                <a:lnTo>
                  <a:pt x="24" y="483"/>
                </a:lnTo>
                <a:lnTo>
                  <a:pt x="24" y="483"/>
                </a:lnTo>
                <a:lnTo>
                  <a:pt x="23" y="483"/>
                </a:lnTo>
                <a:lnTo>
                  <a:pt x="22" y="483"/>
                </a:lnTo>
                <a:lnTo>
                  <a:pt x="21" y="483"/>
                </a:lnTo>
                <a:lnTo>
                  <a:pt x="21" y="483"/>
                </a:lnTo>
                <a:lnTo>
                  <a:pt x="18" y="482"/>
                </a:lnTo>
                <a:lnTo>
                  <a:pt x="17" y="481"/>
                </a:lnTo>
                <a:lnTo>
                  <a:pt x="17" y="480"/>
                </a:lnTo>
                <a:lnTo>
                  <a:pt x="16" y="480"/>
                </a:lnTo>
                <a:lnTo>
                  <a:pt x="13" y="480"/>
                </a:lnTo>
                <a:lnTo>
                  <a:pt x="7" y="479"/>
                </a:lnTo>
                <a:lnTo>
                  <a:pt x="3" y="478"/>
                </a:lnTo>
                <a:lnTo>
                  <a:pt x="3" y="477"/>
                </a:lnTo>
                <a:lnTo>
                  <a:pt x="1" y="475"/>
                </a:lnTo>
                <a:lnTo>
                  <a:pt x="0" y="474"/>
                </a:lnTo>
                <a:lnTo>
                  <a:pt x="0" y="473"/>
                </a:lnTo>
                <a:lnTo>
                  <a:pt x="0" y="472"/>
                </a:lnTo>
                <a:lnTo>
                  <a:pt x="1" y="466"/>
                </a:lnTo>
                <a:lnTo>
                  <a:pt x="2" y="463"/>
                </a:lnTo>
                <a:lnTo>
                  <a:pt x="3" y="462"/>
                </a:lnTo>
                <a:lnTo>
                  <a:pt x="3" y="458"/>
                </a:lnTo>
                <a:lnTo>
                  <a:pt x="3" y="445"/>
                </a:lnTo>
                <a:lnTo>
                  <a:pt x="3" y="436"/>
                </a:lnTo>
                <a:lnTo>
                  <a:pt x="3" y="434"/>
                </a:lnTo>
                <a:lnTo>
                  <a:pt x="4" y="427"/>
                </a:lnTo>
                <a:lnTo>
                  <a:pt x="7" y="404"/>
                </a:lnTo>
                <a:lnTo>
                  <a:pt x="9" y="386"/>
                </a:lnTo>
                <a:lnTo>
                  <a:pt x="10" y="385"/>
                </a:lnTo>
                <a:lnTo>
                  <a:pt x="10" y="377"/>
                </a:lnTo>
                <a:lnTo>
                  <a:pt x="11" y="352"/>
                </a:lnTo>
                <a:lnTo>
                  <a:pt x="12" y="333"/>
                </a:lnTo>
                <a:lnTo>
                  <a:pt x="13" y="332"/>
                </a:lnTo>
                <a:lnTo>
                  <a:pt x="13" y="331"/>
                </a:lnTo>
                <a:lnTo>
                  <a:pt x="14" y="325"/>
                </a:lnTo>
                <a:lnTo>
                  <a:pt x="16" y="322"/>
                </a:lnTo>
                <a:lnTo>
                  <a:pt x="17" y="321"/>
                </a:lnTo>
                <a:lnTo>
                  <a:pt x="17" y="320"/>
                </a:lnTo>
                <a:lnTo>
                  <a:pt x="17" y="319"/>
                </a:lnTo>
                <a:lnTo>
                  <a:pt x="17" y="318"/>
                </a:lnTo>
                <a:lnTo>
                  <a:pt x="18" y="317"/>
                </a:lnTo>
                <a:lnTo>
                  <a:pt x="21" y="314"/>
                </a:lnTo>
                <a:lnTo>
                  <a:pt x="23" y="312"/>
                </a:lnTo>
                <a:lnTo>
                  <a:pt x="24" y="311"/>
                </a:lnTo>
                <a:lnTo>
                  <a:pt x="25" y="308"/>
                </a:lnTo>
                <a:lnTo>
                  <a:pt x="30" y="300"/>
                </a:lnTo>
                <a:lnTo>
                  <a:pt x="33" y="294"/>
                </a:lnTo>
                <a:lnTo>
                  <a:pt x="35" y="292"/>
                </a:lnTo>
                <a:lnTo>
                  <a:pt x="36" y="290"/>
                </a:lnTo>
                <a:lnTo>
                  <a:pt x="41" y="284"/>
                </a:lnTo>
                <a:lnTo>
                  <a:pt x="44" y="280"/>
                </a:lnTo>
                <a:lnTo>
                  <a:pt x="45" y="279"/>
                </a:lnTo>
                <a:lnTo>
                  <a:pt x="46" y="278"/>
                </a:lnTo>
                <a:lnTo>
                  <a:pt x="47" y="277"/>
                </a:lnTo>
                <a:lnTo>
                  <a:pt x="48" y="276"/>
                </a:lnTo>
                <a:lnTo>
                  <a:pt x="48" y="276"/>
                </a:lnTo>
                <a:lnTo>
                  <a:pt x="48" y="274"/>
                </a:lnTo>
                <a:lnTo>
                  <a:pt x="48" y="271"/>
                </a:lnTo>
                <a:lnTo>
                  <a:pt x="48" y="269"/>
                </a:lnTo>
                <a:lnTo>
                  <a:pt x="48" y="268"/>
                </a:lnTo>
                <a:lnTo>
                  <a:pt x="48" y="267"/>
                </a:lnTo>
                <a:lnTo>
                  <a:pt x="50" y="262"/>
                </a:lnTo>
                <a:lnTo>
                  <a:pt x="51" y="259"/>
                </a:lnTo>
                <a:lnTo>
                  <a:pt x="53" y="258"/>
                </a:lnTo>
                <a:lnTo>
                  <a:pt x="53" y="255"/>
                </a:lnTo>
                <a:lnTo>
                  <a:pt x="54" y="249"/>
                </a:lnTo>
                <a:lnTo>
                  <a:pt x="55" y="245"/>
                </a:lnTo>
                <a:lnTo>
                  <a:pt x="56" y="244"/>
                </a:lnTo>
                <a:lnTo>
                  <a:pt x="56" y="244"/>
                </a:lnTo>
                <a:lnTo>
                  <a:pt x="56" y="244"/>
                </a:lnTo>
                <a:lnTo>
                  <a:pt x="57" y="244"/>
                </a:lnTo>
                <a:lnTo>
                  <a:pt x="58" y="244"/>
                </a:lnTo>
                <a:lnTo>
                  <a:pt x="59" y="244"/>
                </a:lnTo>
                <a:lnTo>
                  <a:pt x="60" y="244"/>
                </a:lnTo>
                <a:lnTo>
                  <a:pt x="63" y="244"/>
                </a:lnTo>
                <a:lnTo>
                  <a:pt x="65" y="244"/>
                </a:lnTo>
                <a:lnTo>
                  <a:pt x="66" y="244"/>
                </a:lnTo>
                <a:lnTo>
                  <a:pt x="67" y="244"/>
                </a:lnTo>
                <a:lnTo>
                  <a:pt x="70" y="244"/>
                </a:lnTo>
                <a:lnTo>
                  <a:pt x="73" y="244"/>
                </a:lnTo>
                <a:lnTo>
                  <a:pt x="74" y="244"/>
                </a:lnTo>
                <a:lnTo>
                  <a:pt x="75" y="244"/>
                </a:lnTo>
                <a:lnTo>
                  <a:pt x="76" y="244"/>
                </a:lnTo>
                <a:lnTo>
                  <a:pt x="77" y="244"/>
                </a:lnTo>
                <a:lnTo>
                  <a:pt x="77" y="243"/>
                </a:lnTo>
                <a:lnTo>
                  <a:pt x="77" y="240"/>
                </a:lnTo>
                <a:lnTo>
                  <a:pt x="77" y="237"/>
                </a:lnTo>
                <a:lnTo>
                  <a:pt x="77" y="236"/>
                </a:lnTo>
                <a:lnTo>
                  <a:pt x="77" y="235"/>
                </a:lnTo>
                <a:lnTo>
                  <a:pt x="77" y="232"/>
                </a:lnTo>
                <a:lnTo>
                  <a:pt x="77" y="230"/>
                </a:lnTo>
                <a:lnTo>
                  <a:pt x="77" y="229"/>
                </a:lnTo>
                <a:lnTo>
                  <a:pt x="78" y="226"/>
                </a:lnTo>
                <a:lnTo>
                  <a:pt x="79" y="224"/>
                </a:lnTo>
                <a:lnTo>
                  <a:pt x="80" y="223"/>
                </a:lnTo>
                <a:lnTo>
                  <a:pt x="82" y="218"/>
                </a:lnTo>
                <a:lnTo>
                  <a:pt x="83" y="216"/>
                </a:lnTo>
                <a:lnTo>
                  <a:pt x="84" y="215"/>
                </a:lnTo>
                <a:lnTo>
                  <a:pt x="85" y="215"/>
                </a:lnTo>
                <a:lnTo>
                  <a:pt x="86" y="215"/>
                </a:lnTo>
                <a:lnTo>
                  <a:pt x="87" y="215"/>
                </a:lnTo>
                <a:lnTo>
                  <a:pt x="88" y="215"/>
                </a:lnTo>
                <a:lnTo>
                  <a:pt x="90" y="215"/>
                </a:lnTo>
                <a:lnTo>
                  <a:pt x="91" y="215"/>
                </a:lnTo>
                <a:lnTo>
                  <a:pt x="93" y="215"/>
                </a:lnTo>
                <a:lnTo>
                  <a:pt x="94" y="215"/>
                </a:lnTo>
                <a:lnTo>
                  <a:pt x="95" y="215"/>
                </a:lnTo>
                <a:lnTo>
                  <a:pt x="96" y="215"/>
                </a:lnTo>
                <a:lnTo>
                  <a:pt x="101" y="214"/>
                </a:lnTo>
                <a:lnTo>
                  <a:pt x="104" y="213"/>
                </a:lnTo>
                <a:lnTo>
                  <a:pt x="105" y="212"/>
                </a:lnTo>
                <a:lnTo>
                  <a:pt x="106" y="212"/>
                </a:lnTo>
                <a:lnTo>
                  <a:pt x="112" y="212"/>
                </a:lnTo>
                <a:lnTo>
                  <a:pt x="115" y="212"/>
                </a:lnTo>
                <a:lnTo>
                  <a:pt x="116" y="212"/>
                </a:lnTo>
                <a:lnTo>
                  <a:pt x="117" y="210"/>
                </a:lnTo>
                <a:lnTo>
                  <a:pt x="118" y="209"/>
                </a:lnTo>
                <a:lnTo>
                  <a:pt x="119" y="208"/>
                </a:lnTo>
                <a:lnTo>
                  <a:pt x="120" y="213"/>
                </a:lnTo>
                <a:lnTo>
                  <a:pt x="121" y="215"/>
                </a:lnTo>
                <a:lnTo>
                  <a:pt x="122" y="215"/>
                </a:lnTo>
                <a:lnTo>
                  <a:pt x="122" y="216"/>
                </a:lnTo>
                <a:lnTo>
                  <a:pt x="122" y="217"/>
                </a:lnTo>
                <a:lnTo>
                  <a:pt x="122" y="220"/>
                </a:lnTo>
                <a:lnTo>
                  <a:pt x="122" y="223"/>
                </a:lnTo>
                <a:lnTo>
                  <a:pt x="122" y="223"/>
                </a:lnTo>
                <a:lnTo>
                  <a:pt x="122" y="224"/>
                </a:lnTo>
                <a:lnTo>
                  <a:pt x="122" y="225"/>
                </a:lnTo>
                <a:lnTo>
                  <a:pt x="124" y="230"/>
                </a:lnTo>
                <a:lnTo>
                  <a:pt x="125" y="233"/>
                </a:lnTo>
                <a:lnTo>
                  <a:pt x="127" y="233"/>
                </a:lnTo>
                <a:lnTo>
                  <a:pt x="128" y="235"/>
                </a:lnTo>
                <a:lnTo>
                  <a:pt x="129" y="236"/>
                </a:lnTo>
                <a:lnTo>
                  <a:pt x="130" y="236"/>
                </a:lnTo>
                <a:lnTo>
                  <a:pt x="131" y="236"/>
                </a:lnTo>
                <a:lnTo>
                  <a:pt x="132" y="236"/>
                </a:lnTo>
                <a:lnTo>
                  <a:pt x="133" y="236"/>
                </a:lnTo>
                <a:lnTo>
                  <a:pt x="133" y="236"/>
                </a:lnTo>
                <a:lnTo>
                  <a:pt x="134" y="236"/>
                </a:lnTo>
                <a:lnTo>
                  <a:pt x="137" y="236"/>
                </a:lnTo>
                <a:lnTo>
                  <a:pt x="139" y="236"/>
                </a:lnTo>
                <a:lnTo>
                  <a:pt x="140" y="236"/>
                </a:lnTo>
                <a:lnTo>
                  <a:pt x="142" y="237"/>
                </a:lnTo>
                <a:lnTo>
                  <a:pt x="149" y="238"/>
                </a:lnTo>
                <a:lnTo>
                  <a:pt x="153" y="240"/>
                </a:lnTo>
                <a:lnTo>
                  <a:pt x="154" y="240"/>
                </a:lnTo>
                <a:lnTo>
                  <a:pt x="156" y="241"/>
                </a:lnTo>
                <a:lnTo>
                  <a:pt x="165" y="243"/>
                </a:lnTo>
                <a:lnTo>
                  <a:pt x="171" y="244"/>
                </a:lnTo>
                <a:lnTo>
                  <a:pt x="172" y="244"/>
                </a:lnTo>
                <a:lnTo>
                  <a:pt x="173" y="244"/>
                </a:lnTo>
                <a:lnTo>
                  <a:pt x="174" y="244"/>
                </a:lnTo>
                <a:lnTo>
                  <a:pt x="175" y="244"/>
                </a:lnTo>
                <a:lnTo>
                  <a:pt x="174" y="242"/>
                </a:lnTo>
                <a:lnTo>
                  <a:pt x="173" y="235"/>
                </a:lnTo>
                <a:lnTo>
                  <a:pt x="172" y="230"/>
                </a:lnTo>
                <a:lnTo>
                  <a:pt x="172" y="229"/>
                </a:lnTo>
                <a:lnTo>
                  <a:pt x="172" y="226"/>
                </a:lnTo>
                <a:lnTo>
                  <a:pt x="172" y="216"/>
                </a:lnTo>
                <a:lnTo>
                  <a:pt x="172" y="209"/>
                </a:lnTo>
                <a:lnTo>
                  <a:pt x="172" y="208"/>
                </a:lnTo>
                <a:lnTo>
                  <a:pt x="171" y="202"/>
                </a:lnTo>
                <a:lnTo>
                  <a:pt x="170" y="187"/>
                </a:lnTo>
                <a:lnTo>
                  <a:pt x="169" y="174"/>
                </a:lnTo>
                <a:lnTo>
                  <a:pt x="169" y="173"/>
                </a:lnTo>
                <a:lnTo>
                  <a:pt x="169" y="165"/>
                </a:lnTo>
                <a:lnTo>
                  <a:pt x="169" y="140"/>
                </a:lnTo>
                <a:lnTo>
                  <a:pt x="169" y="121"/>
                </a:lnTo>
                <a:lnTo>
                  <a:pt x="169" y="120"/>
                </a:lnTo>
                <a:lnTo>
                  <a:pt x="169" y="117"/>
                </a:lnTo>
                <a:lnTo>
                  <a:pt x="169" y="107"/>
                </a:lnTo>
                <a:lnTo>
                  <a:pt x="169" y="100"/>
                </a:lnTo>
                <a:lnTo>
                  <a:pt x="169" y="99"/>
                </a:lnTo>
                <a:lnTo>
                  <a:pt x="170" y="99"/>
                </a:lnTo>
                <a:lnTo>
                  <a:pt x="171" y="99"/>
                </a:lnTo>
                <a:lnTo>
                  <a:pt x="172" y="99"/>
                </a:lnTo>
                <a:lnTo>
                  <a:pt x="172" y="98"/>
                </a:lnTo>
                <a:lnTo>
                  <a:pt x="172" y="96"/>
                </a:lnTo>
                <a:lnTo>
                  <a:pt x="172" y="95"/>
                </a:lnTo>
                <a:lnTo>
                  <a:pt x="173" y="95"/>
                </a:lnTo>
                <a:lnTo>
                  <a:pt x="176" y="95"/>
                </a:lnTo>
                <a:lnTo>
                  <a:pt x="178" y="95"/>
                </a:lnTo>
                <a:lnTo>
                  <a:pt x="179" y="95"/>
                </a:lnTo>
                <a:lnTo>
                  <a:pt x="180" y="93"/>
                </a:lnTo>
                <a:lnTo>
                  <a:pt x="182" y="92"/>
                </a:lnTo>
                <a:lnTo>
                  <a:pt x="183" y="91"/>
                </a:lnTo>
                <a:lnTo>
                  <a:pt x="186" y="91"/>
                </a:lnTo>
                <a:lnTo>
                  <a:pt x="197" y="88"/>
                </a:lnTo>
                <a:lnTo>
                  <a:pt x="206" y="86"/>
                </a:lnTo>
                <a:lnTo>
                  <a:pt x="207" y="85"/>
                </a:lnTo>
                <a:lnTo>
                  <a:pt x="209" y="85"/>
                </a:lnTo>
                <a:lnTo>
                  <a:pt x="215" y="83"/>
                </a:lnTo>
                <a:lnTo>
                  <a:pt x="221" y="82"/>
                </a:lnTo>
                <a:lnTo>
                  <a:pt x="222" y="81"/>
                </a:lnTo>
                <a:lnTo>
                  <a:pt x="223" y="81"/>
                </a:lnTo>
                <a:lnTo>
                  <a:pt x="224" y="81"/>
                </a:lnTo>
                <a:lnTo>
                  <a:pt x="225" y="81"/>
                </a:lnTo>
                <a:lnTo>
                  <a:pt x="227" y="81"/>
                </a:lnTo>
                <a:lnTo>
                  <a:pt x="233" y="81"/>
                </a:lnTo>
                <a:lnTo>
                  <a:pt x="238" y="81"/>
                </a:lnTo>
                <a:lnTo>
                  <a:pt x="239" y="81"/>
                </a:lnTo>
                <a:lnTo>
                  <a:pt x="242" y="81"/>
                </a:lnTo>
                <a:lnTo>
                  <a:pt x="253" y="81"/>
                </a:lnTo>
                <a:lnTo>
                  <a:pt x="263" y="81"/>
                </a:lnTo>
                <a:lnTo>
                  <a:pt x="264" y="81"/>
                </a:lnTo>
                <a:lnTo>
                  <a:pt x="267" y="81"/>
                </a:lnTo>
                <a:lnTo>
                  <a:pt x="279" y="80"/>
                </a:lnTo>
                <a:lnTo>
                  <a:pt x="287" y="78"/>
                </a:lnTo>
                <a:lnTo>
                  <a:pt x="288" y="77"/>
                </a:lnTo>
                <a:lnTo>
                  <a:pt x="289" y="77"/>
                </a:lnTo>
                <a:lnTo>
                  <a:pt x="293" y="77"/>
                </a:lnTo>
                <a:lnTo>
                  <a:pt x="295" y="77"/>
                </a:lnTo>
                <a:lnTo>
                  <a:pt x="296" y="77"/>
                </a:lnTo>
                <a:lnTo>
                  <a:pt x="296" y="76"/>
                </a:lnTo>
                <a:lnTo>
                  <a:pt x="296" y="75"/>
                </a:lnTo>
                <a:lnTo>
                  <a:pt x="296" y="74"/>
                </a:lnTo>
                <a:lnTo>
                  <a:pt x="296" y="72"/>
                </a:lnTo>
                <a:lnTo>
                  <a:pt x="296" y="71"/>
                </a:lnTo>
                <a:lnTo>
                  <a:pt x="296" y="70"/>
                </a:lnTo>
                <a:lnTo>
                  <a:pt x="296" y="69"/>
                </a:lnTo>
                <a:lnTo>
                  <a:pt x="296" y="64"/>
                </a:lnTo>
                <a:lnTo>
                  <a:pt x="296" y="60"/>
                </a:lnTo>
                <a:lnTo>
                  <a:pt x="296" y="59"/>
                </a:lnTo>
                <a:lnTo>
                  <a:pt x="296" y="57"/>
                </a:lnTo>
                <a:lnTo>
                  <a:pt x="296" y="51"/>
                </a:lnTo>
                <a:lnTo>
                  <a:pt x="296" y="47"/>
                </a:lnTo>
                <a:lnTo>
                  <a:pt x="296" y="46"/>
                </a:lnTo>
                <a:lnTo>
                  <a:pt x="296" y="46"/>
                </a:lnTo>
                <a:lnTo>
                  <a:pt x="297" y="46"/>
                </a:lnTo>
                <a:lnTo>
                  <a:pt x="302" y="46"/>
                </a:lnTo>
                <a:lnTo>
                  <a:pt x="305" y="46"/>
                </a:lnTo>
                <a:lnTo>
                  <a:pt x="306" y="46"/>
                </a:lnTo>
                <a:lnTo>
                  <a:pt x="309" y="46"/>
                </a:lnTo>
                <a:lnTo>
                  <a:pt x="319" y="46"/>
                </a:lnTo>
                <a:lnTo>
                  <a:pt x="326" y="46"/>
                </a:lnTo>
                <a:lnTo>
                  <a:pt x="327" y="46"/>
                </a:lnTo>
                <a:lnTo>
                  <a:pt x="333" y="46"/>
                </a:lnTo>
                <a:lnTo>
                  <a:pt x="351" y="46"/>
                </a:lnTo>
                <a:lnTo>
                  <a:pt x="364" y="46"/>
                </a:lnTo>
                <a:lnTo>
                  <a:pt x="365" y="46"/>
                </a:lnTo>
                <a:lnTo>
                  <a:pt x="372" y="46"/>
                </a:lnTo>
                <a:lnTo>
                  <a:pt x="391" y="46"/>
                </a:lnTo>
                <a:lnTo>
                  <a:pt x="407" y="46"/>
                </a:lnTo>
                <a:lnTo>
                  <a:pt x="408" y="46"/>
                </a:lnTo>
                <a:lnTo>
                  <a:pt x="409" y="46"/>
                </a:lnTo>
                <a:lnTo>
                  <a:pt x="414" y="46"/>
                </a:lnTo>
                <a:lnTo>
                  <a:pt x="417" y="46"/>
                </a:lnTo>
                <a:lnTo>
                  <a:pt x="418" y="46"/>
                </a:lnTo>
                <a:lnTo>
                  <a:pt x="418" y="45"/>
                </a:lnTo>
                <a:lnTo>
                  <a:pt x="418" y="44"/>
                </a:lnTo>
                <a:lnTo>
                  <a:pt x="418" y="42"/>
                </a:lnTo>
                <a:lnTo>
                  <a:pt x="418" y="41"/>
                </a:lnTo>
                <a:lnTo>
                  <a:pt x="418" y="36"/>
                </a:lnTo>
                <a:lnTo>
                  <a:pt x="418" y="33"/>
                </a:lnTo>
                <a:lnTo>
                  <a:pt x="418" y="32"/>
                </a:lnTo>
                <a:lnTo>
                  <a:pt x="418" y="30"/>
                </a:lnTo>
                <a:lnTo>
                  <a:pt x="418" y="23"/>
                </a:lnTo>
                <a:lnTo>
                  <a:pt x="418" y="18"/>
                </a:lnTo>
                <a:lnTo>
                  <a:pt x="418" y="17"/>
                </a:lnTo>
                <a:lnTo>
                  <a:pt x="418" y="15"/>
                </a:lnTo>
                <a:lnTo>
                  <a:pt x="418" y="9"/>
                </a:lnTo>
                <a:lnTo>
                  <a:pt x="418" y="4"/>
                </a:lnTo>
                <a:lnTo>
                  <a:pt x="418" y="3"/>
                </a:lnTo>
                <a:lnTo>
                  <a:pt x="418" y="2"/>
                </a:lnTo>
                <a:lnTo>
                  <a:pt x="418" y="1"/>
                </a:lnTo>
                <a:lnTo>
                  <a:pt x="418" y="0"/>
                </a:lnTo>
                <a:lnTo>
                  <a:pt x="420" y="0"/>
                </a:lnTo>
                <a:lnTo>
                  <a:pt x="421" y="0"/>
                </a:lnTo>
                <a:lnTo>
                  <a:pt x="423" y="0"/>
                </a:lnTo>
                <a:lnTo>
                  <a:pt x="426" y="0"/>
                </a:lnTo>
                <a:lnTo>
                  <a:pt x="428" y="0"/>
                </a:lnTo>
                <a:lnTo>
                  <a:pt x="429" y="0"/>
                </a:lnTo>
                <a:lnTo>
                  <a:pt x="431" y="0"/>
                </a:lnTo>
                <a:lnTo>
                  <a:pt x="439" y="0"/>
                </a:lnTo>
                <a:lnTo>
                  <a:pt x="446" y="0"/>
                </a:lnTo>
                <a:lnTo>
                  <a:pt x="447" y="0"/>
                </a:lnTo>
                <a:lnTo>
                  <a:pt x="450" y="0"/>
                </a:lnTo>
                <a:lnTo>
                  <a:pt x="460" y="0"/>
                </a:lnTo>
                <a:lnTo>
                  <a:pt x="467" y="0"/>
                </a:lnTo>
                <a:lnTo>
                  <a:pt x="468" y="0"/>
                </a:lnTo>
                <a:lnTo>
                  <a:pt x="469" y="0"/>
                </a:lnTo>
                <a:lnTo>
                  <a:pt x="470" y="0"/>
                </a:lnTo>
                <a:lnTo>
                  <a:pt x="471" y="0"/>
                </a:lnTo>
                <a:lnTo>
                  <a:pt x="471" y="1"/>
                </a:lnTo>
                <a:lnTo>
                  <a:pt x="471" y="2"/>
                </a:lnTo>
                <a:lnTo>
                  <a:pt x="471" y="3"/>
                </a:lnTo>
                <a:lnTo>
                  <a:pt x="471" y="3"/>
                </a:lnTo>
                <a:lnTo>
                  <a:pt x="471" y="4"/>
                </a:lnTo>
                <a:lnTo>
                  <a:pt x="471" y="5"/>
                </a:lnTo>
                <a:lnTo>
                  <a:pt x="471" y="11"/>
                </a:lnTo>
                <a:lnTo>
                  <a:pt x="471" y="14"/>
                </a:lnTo>
                <a:lnTo>
                  <a:pt x="471" y="14"/>
                </a:lnTo>
                <a:lnTo>
                  <a:pt x="471" y="15"/>
                </a:lnTo>
                <a:lnTo>
                  <a:pt x="471" y="17"/>
                </a:lnTo>
                <a:lnTo>
                  <a:pt x="471" y="25"/>
                </a:lnTo>
                <a:lnTo>
                  <a:pt x="471" y="32"/>
                </a:lnTo>
                <a:lnTo>
                  <a:pt x="471" y="32"/>
                </a:lnTo>
                <a:lnTo>
                  <a:pt x="471" y="33"/>
                </a:lnTo>
                <a:lnTo>
                  <a:pt x="471" y="35"/>
                </a:lnTo>
                <a:lnTo>
                  <a:pt x="471" y="42"/>
                </a:lnTo>
                <a:lnTo>
                  <a:pt x="471" y="49"/>
                </a:lnTo>
                <a:lnTo>
                  <a:pt x="471" y="49"/>
                </a:lnTo>
                <a:lnTo>
                  <a:pt x="471" y="50"/>
                </a:lnTo>
                <a:lnTo>
                  <a:pt x="471" y="51"/>
                </a:lnTo>
                <a:lnTo>
                  <a:pt x="471" y="54"/>
                </a:lnTo>
                <a:lnTo>
                  <a:pt x="471" y="56"/>
                </a:lnTo>
                <a:lnTo>
                  <a:pt x="471" y="56"/>
                </a:lnTo>
                <a:lnTo>
                  <a:pt x="473" y="56"/>
                </a:lnTo>
                <a:lnTo>
                  <a:pt x="474" y="56"/>
                </a:lnTo>
                <a:lnTo>
                  <a:pt x="475" y="56"/>
                </a:lnTo>
                <a:lnTo>
                  <a:pt x="479" y="56"/>
                </a:lnTo>
                <a:lnTo>
                  <a:pt x="481" y="56"/>
                </a:lnTo>
                <a:lnTo>
                  <a:pt x="482" y="56"/>
                </a:lnTo>
                <a:lnTo>
                  <a:pt x="484" y="56"/>
                </a:lnTo>
                <a:lnTo>
                  <a:pt x="490" y="56"/>
                </a:lnTo>
                <a:lnTo>
                  <a:pt x="496" y="56"/>
                </a:lnTo>
                <a:lnTo>
                  <a:pt x="497" y="56"/>
                </a:lnTo>
                <a:lnTo>
                  <a:pt x="499" y="56"/>
                </a:lnTo>
                <a:lnTo>
                  <a:pt x="506" y="56"/>
                </a:lnTo>
                <a:lnTo>
                  <a:pt x="512" y="56"/>
                </a:lnTo>
                <a:lnTo>
                  <a:pt x="513" y="56"/>
                </a:lnTo>
                <a:lnTo>
                  <a:pt x="516" y="56"/>
                </a:lnTo>
                <a:lnTo>
                  <a:pt x="517" y="56"/>
                </a:lnTo>
                <a:lnTo>
                  <a:pt x="518" y="56"/>
                </a:lnTo>
                <a:lnTo>
                  <a:pt x="518" y="56"/>
                </a:lnTo>
                <a:lnTo>
                  <a:pt x="518" y="57"/>
                </a:lnTo>
                <a:lnTo>
                  <a:pt x="518" y="58"/>
                </a:lnTo>
                <a:lnTo>
                  <a:pt x="518" y="59"/>
                </a:lnTo>
                <a:lnTo>
                  <a:pt x="518" y="59"/>
                </a:lnTo>
                <a:lnTo>
                  <a:pt x="518" y="60"/>
                </a:lnTo>
                <a:lnTo>
                  <a:pt x="518" y="62"/>
                </a:lnTo>
                <a:lnTo>
                  <a:pt x="518" y="65"/>
                </a:lnTo>
                <a:lnTo>
                  <a:pt x="518" y="67"/>
                </a:lnTo>
                <a:lnTo>
                  <a:pt x="518" y="67"/>
                </a:lnTo>
                <a:lnTo>
                  <a:pt x="518" y="68"/>
                </a:lnTo>
                <a:lnTo>
                  <a:pt x="518" y="69"/>
                </a:lnTo>
                <a:lnTo>
                  <a:pt x="518" y="74"/>
                </a:lnTo>
                <a:lnTo>
                  <a:pt x="518" y="77"/>
                </a:lnTo>
                <a:lnTo>
                  <a:pt x="518" y="77"/>
                </a:lnTo>
                <a:lnTo>
                  <a:pt x="518" y="77"/>
                </a:lnTo>
                <a:lnTo>
                  <a:pt x="518" y="77"/>
                </a:lnTo>
                <a:lnTo>
                  <a:pt x="521" y="77"/>
                </a:lnTo>
                <a:lnTo>
                  <a:pt x="523" y="77"/>
                </a:lnTo>
                <a:lnTo>
                  <a:pt x="524" y="77"/>
                </a:lnTo>
                <a:lnTo>
                  <a:pt x="525" y="77"/>
                </a:lnTo>
                <a:lnTo>
                  <a:pt x="530" y="77"/>
                </a:lnTo>
                <a:lnTo>
                  <a:pt x="534" y="77"/>
                </a:lnTo>
                <a:lnTo>
                  <a:pt x="535" y="77"/>
                </a:lnTo>
                <a:lnTo>
                  <a:pt x="536" y="77"/>
                </a:lnTo>
                <a:lnTo>
                  <a:pt x="541" y="77"/>
                </a:lnTo>
                <a:lnTo>
                  <a:pt x="544" y="77"/>
                </a:lnTo>
                <a:lnTo>
                  <a:pt x="545" y="77"/>
                </a:lnTo>
                <a:lnTo>
                  <a:pt x="547" y="77"/>
                </a:lnTo>
                <a:lnTo>
                  <a:pt x="548" y="77"/>
                </a:lnTo>
                <a:lnTo>
                  <a:pt x="549" y="77"/>
                </a:lnTo>
                <a:lnTo>
                  <a:pt x="549" y="78"/>
                </a:lnTo>
                <a:lnTo>
                  <a:pt x="549" y="80"/>
                </a:lnTo>
                <a:lnTo>
                  <a:pt x="549" y="81"/>
                </a:lnTo>
                <a:lnTo>
                  <a:pt x="549" y="81"/>
                </a:lnTo>
                <a:lnTo>
                  <a:pt x="549" y="82"/>
                </a:lnTo>
                <a:lnTo>
                  <a:pt x="549" y="83"/>
                </a:lnTo>
                <a:lnTo>
                  <a:pt x="549" y="88"/>
                </a:lnTo>
                <a:lnTo>
                  <a:pt x="549" y="91"/>
                </a:lnTo>
                <a:lnTo>
                  <a:pt x="549" y="91"/>
                </a:lnTo>
                <a:lnTo>
                  <a:pt x="549" y="92"/>
                </a:lnTo>
                <a:lnTo>
                  <a:pt x="549" y="94"/>
                </a:lnTo>
                <a:lnTo>
                  <a:pt x="549" y="103"/>
                </a:lnTo>
                <a:lnTo>
                  <a:pt x="549" y="109"/>
                </a:lnTo>
                <a:lnTo>
                  <a:pt x="549" y="109"/>
                </a:lnTo>
                <a:lnTo>
                  <a:pt x="549" y="110"/>
                </a:lnTo>
                <a:lnTo>
                  <a:pt x="549" y="112"/>
                </a:lnTo>
                <a:lnTo>
                  <a:pt x="549" y="121"/>
                </a:lnTo>
                <a:lnTo>
                  <a:pt x="549" y="127"/>
                </a:lnTo>
                <a:lnTo>
                  <a:pt x="549" y="127"/>
                </a:lnTo>
                <a:lnTo>
                  <a:pt x="549" y="128"/>
                </a:lnTo>
                <a:lnTo>
                  <a:pt x="549" y="129"/>
                </a:lnTo>
                <a:lnTo>
                  <a:pt x="549" y="130"/>
                </a:lnTo>
                <a:lnTo>
                  <a:pt x="549" y="130"/>
                </a:lnTo>
                <a:lnTo>
                  <a:pt x="552" y="131"/>
                </a:lnTo>
                <a:lnTo>
                  <a:pt x="558" y="133"/>
                </a:lnTo>
                <a:lnTo>
                  <a:pt x="562" y="134"/>
                </a:lnTo>
                <a:lnTo>
                  <a:pt x="563" y="134"/>
                </a:lnTo>
                <a:lnTo>
                  <a:pt x="566" y="134"/>
                </a:lnTo>
                <a:lnTo>
                  <a:pt x="578" y="134"/>
                </a:lnTo>
                <a:lnTo>
                  <a:pt x="586" y="134"/>
                </a:lnTo>
                <a:lnTo>
                  <a:pt x="587" y="134"/>
                </a:lnTo>
                <a:lnTo>
                  <a:pt x="593" y="135"/>
                </a:lnTo>
                <a:lnTo>
                  <a:pt x="610" y="137"/>
                </a:lnTo>
                <a:lnTo>
                  <a:pt x="622" y="138"/>
                </a:lnTo>
                <a:lnTo>
                  <a:pt x="623" y="138"/>
                </a:lnTo>
                <a:lnTo>
                  <a:pt x="630" y="138"/>
                </a:lnTo>
                <a:lnTo>
                  <a:pt x="649" y="138"/>
                </a:lnTo>
                <a:lnTo>
                  <a:pt x="665" y="138"/>
                </a:lnTo>
                <a:lnTo>
                  <a:pt x="666" y="138"/>
                </a:lnTo>
                <a:lnTo>
                  <a:pt x="668" y="138"/>
                </a:lnTo>
                <a:lnTo>
                  <a:pt x="675" y="138"/>
                </a:lnTo>
                <a:lnTo>
                  <a:pt x="682" y="138"/>
                </a:lnTo>
                <a:lnTo>
                  <a:pt x="683" y="138"/>
                </a:lnTo>
                <a:lnTo>
                  <a:pt x="683" y="136"/>
                </a:lnTo>
                <a:lnTo>
                  <a:pt x="683" y="135"/>
                </a:lnTo>
                <a:lnTo>
                  <a:pt x="683" y="134"/>
                </a:lnTo>
                <a:lnTo>
                  <a:pt x="687" y="133"/>
                </a:lnTo>
                <a:lnTo>
                  <a:pt x="689" y="131"/>
                </a:lnTo>
                <a:lnTo>
                  <a:pt x="690" y="130"/>
                </a:lnTo>
                <a:lnTo>
                  <a:pt x="691" y="129"/>
                </a:lnTo>
                <a:lnTo>
                  <a:pt x="692" y="128"/>
                </a:lnTo>
                <a:lnTo>
                  <a:pt x="693" y="127"/>
                </a:lnTo>
                <a:lnTo>
                  <a:pt x="693" y="127"/>
                </a:lnTo>
                <a:lnTo>
                  <a:pt x="695" y="127"/>
                </a:lnTo>
                <a:lnTo>
                  <a:pt x="696" y="127"/>
                </a:lnTo>
                <a:lnTo>
                  <a:pt x="697" y="127"/>
                </a:lnTo>
                <a:lnTo>
                  <a:pt x="701" y="127"/>
                </a:lnTo>
                <a:lnTo>
                  <a:pt x="703" y="127"/>
                </a:lnTo>
                <a:lnTo>
                  <a:pt x="704" y="127"/>
                </a:lnTo>
                <a:lnTo>
                  <a:pt x="706" y="127"/>
                </a:lnTo>
                <a:lnTo>
                  <a:pt x="712" y="125"/>
                </a:lnTo>
                <a:lnTo>
                  <a:pt x="718" y="124"/>
                </a:lnTo>
                <a:lnTo>
                  <a:pt x="719" y="123"/>
                </a:lnTo>
                <a:lnTo>
                  <a:pt x="721" y="123"/>
                </a:lnTo>
                <a:lnTo>
                  <a:pt x="727" y="123"/>
                </a:lnTo>
                <a:lnTo>
                  <a:pt x="731" y="123"/>
                </a:lnTo>
                <a:lnTo>
                  <a:pt x="732" y="123"/>
                </a:lnTo>
                <a:lnTo>
                  <a:pt x="733" y="122"/>
                </a:lnTo>
                <a:lnTo>
                  <a:pt x="734" y="121"/>
                </a:lnTo>
                <a:lnTo>
                  <a:pt x="736" y="120"/>
                </a:lnTo>
                <a:lnTo>
                  <a:pt x="736" y="121"/>
                </a:lnTo>
                <a:lnTo>
                  <a:pt x="736" y="122"/>
                </a:lnTo>
                <a:lnTo>
                  <a:pt x="736" y="125"/>
                </a:lnTo>
                <a:lnTo>
                  <a:pt x="736" y="127"/>
                </a:lnTo>
                <a:lnTo>
                  <a:pt x="736" y="127"/>
                </a:lnTo>
                <a:lnTo>
                  <a:pt x="736" y="128"/>
                </a:lnTo>
                <a:lnTo>
                  <a:pt x="736" y="129"/>
                </a:lnTo>
                <a:lnTo>
                  <a:pt x="736" y="135"/>
                </a:lnTo>
                <a:lnTo>
                  <a:pt x="736" y="138"/>
                </a:lnTo>
                <a:lnTo>
                  <a:pt x="736" y="138"/>
                </a:lnTo>
                <a:lnTo>
                  <a:pt x="736" y="139"/>
                </a:lnTo>
                <a:lnTo>
                  <a:pt x="736" y="142"/>
                </a:lnTo>
                <a:lnTo>
                  <a:pt x="736" y="152"/>
                </a:lnTo>
                <a:lnTo>
                  <a:pt x="736" y="159"/>
                </a:lnTo>
                <a:lnTo>
                  <a:pt x="736" y="159"/>
                </a:lnTo>
                <a:lnTo>
                  <a:pt x="736" y="160"/>
                </a:lnTo>
                <a:lnTo>
                  <a:pt x="736" y="163"/>
                </a:lnTo>
                <a:lnTo>
                  <a:pt x="736" y="175"/>
                </a:lnTo>
                <a:lnTo>
                  <a:pt x="736" y="183"/>
                </a:lnTo>
                <a:lnTo>
                  <a:pt x="736" y="183"/>
                </a:lnTo>
                <a:lnTo>
                  <a:pt x="736" y="184"/>
                </a:lnTo>
                <a:lnTo>
                  <a:pt x="736" y="185"/>
                </a:lnTo>
                <a:lnTo>
                  <a:pt x="736" y="187"/>
                </a:lnTo>
                <a:lnTo>
                  <a:pt x="736" y="187"/>
                </a:lnTo>
                <a:lnTo>
                  <a:pt x="737" y="187"/>
                </a:lnTo>
                <a:lnTo>
                  <a:pt x="740" y="187"/>
                </a:lnTo>
                <a:lnTo>
                  <a:pt x="742" y="187"/>
                </a:lnTo>
                <a:lnTo>
                  <a:pt x="743" y="187"/>
                </a:lnTo>
                <a:lnTo>
                  <a:pt x="749" y="190"/>
                </a:lnTo>
                <a:lnTo>
                  <a:pt x="752" y="191"/>
                </a:lnTo>
                <a:lnTo>
                  <a:pt x="753" y="191"/>
                </a:lnTo>
                <a:lnTo>
                  <a:pt x="757" y="192"/>
                </a:lnTo>
                <a:lnTo>
                  <a:pt x="766" y="193"/>
                </a:lnTo>
                <a:lnTo>
                  <a:pt x="774" y="194"/>
                </a:lnTo>
                <a:lnTo>
                  <a:pt x="775" y="194"/>
                </a:lnTo>
                <a:lnTo>
                  <a:pt x="778" y="195"/>
                </a:lnTo>
                <a:lnTo>
                  <a:pt x="787" y="196"/>
                </a:lnTo>
                <a:lnTo>
                  <a:pt x="795" y="197"/>
                </a:lnTo>
                <a:lnTo>
                  <a:pt x="796" y="197"/>
                </a:lnTo>
                <a:lnTo>
                  <a:pt x="797" y="197"/>
                </a:lnTo>
                <a:lnTo>
                  <a:pt x="800" y="197"/>
                </a:lnTo>
                <a:lnTo>
                  <a:pt x="802" y="197"/>
                </a:lnTo>
                <a:lnTo>
                  <a:pt x="803" y="197"/>
                </a:lnTo>
                <a:lnTo>
                  <a:pt x="803" y="198"/>
                </a:lnTo>
                <a:lnTo>
                  <a:pt x="803" y="199"/>
                </a:lnTo>
                <a:lnTo>
                  <a:pt x="803" y="202"/>
                </a:lnTo>
                <a:lnTo>
                  <a:pt x="803" y="205"/>
                </a:lnTo>
                <a:lnTo>
                  <a:pt x="803" y="205"/>
                </a:lnTo>
                <a:lnTo>
                  <a:pt x="804" y="210"/>
                </a:lnTo>
                <a:lnTo>
                  <a:pt x="805" y="212"/>
                </a:lnTo>
                <a:lnTo>
                  <a:pt x="806" y="212"/>
                </a:lnTo>
                <a:lnTo>
                  <a:pt x="807" y="216"/>
                </a:lnTo>
                <a:lnTo>
                  <a:pt x="808" y="218"/>
                </a:lnTo>
                <a:lnTo>
                  <a:pt x="810" y="218"/>
                </a:lnTo>
                <a:lnTo>
                  <a:pt x="812" y="222"/>
                </a:lnTo>
                <a:lnTo>
                  <a:pt x="813" y="223"/>
                </a:lnTo>
                <a:lnTo>
                  <a:pt x="814" y="223"/>
                </a:lnTo>
                <a:lnTo>
                  <a:pt x="814" y="224"/>
                </a:lnTo>
                <a:lnTo>
                  <a:pt x="814" y="225"/>
                </a:lnTo>
                <a:lnTo>
                  <a:pt x="814" y="226"/>
                </a:lnTo>
                <a:lnTo>
                  <a:pt x="814" y="226"/>
                </a:lnTo>
                <a:lnTo>
                  <a:pt x="817" y="226"/>
                </a:lnTo>
                <a:lnTo>
                  <a:pt x="819" y="226"/>
                </a:lnTo>
                <a:lnTo>
                  <a:pt x="820" y="226"/>
                </a:lnTo>
                <a:lnTo>
                  <a:pt x="822" y="226"/>
                </a:lnTo>
                <a:lnTo>
                  <a:pt x="829" y="225"/>
                </a:lnTo>
                <a:lnTo>
                  <a:pt x="834" y="226"/>
                </a:lnTo>
                <a:lnTo>
                  <a:pt x="835" y="226"/>
                </a:lnTo>
                <a:lnTo>
                  <a:pt x="839" y="226"/>
                </a:lnTo>
                <a:lnTo>
                  <a:pt x="852" y="224"/>
                </a:lnTo>
                <a:lnTo>
                  <a:pt x="862" y="223"/>
                </a:lnTo>
                <a:lnTo>
                  <a:pt x="863" y="222"/>
                </a:lnTo>
                <a:lnTo>
                  <a:pt x="867" y="223"/>
                </a:lnTo>
                <a:lnTo>
                  <a:pt x="878" y="224"/>
                </a:lnTo>
                <a:lnTo>
                  <a:pt x="891" y="226"/>
                </a:lnTo>
                <a:lnTo>
                  <a:pt x="894" y="226"/>
                </a:lnTo>
                <a:lnTo>
                  <a:pt x="895" y="226"/>
                </a:lnTo>
                <a:lnTo>
                  <a:pt x="898" y="226"/>
                </a:lnTo>
                <a:lnTo>
                  <a:pt x="900" y="226"/>
                </a:lnTo>
                <a:lnTo>
                  <a:pt x="901" y="226"/>
                </a:lnTo>
                <a:lnTo>
                  <a:pt x="903" y="225"/>
                </a:lnTo>
                <a:lnTo>
                  <a:pt x="904" y="224"/>
                </a:lnTo>
                <a:lnTo>
                  <a:pt x="905" y="223"/>
                </a:lnTo>
                <a:lnTo>
                  <a:pt x="907" y="220"/>
                </a:lnTo>
                <a:lnTo>
                  <a:pt x="908" y="219"/>
                </a:lnTo>
                <a:lnTo>
                  <a:pt x="909" y="218"/>
                </a:lnTo>
                <a:lnTo>
                  <a:pt x="910" y="217"/>
                </a:lnTo>
                <a:lnTo>
                  <a:pt x="911" y="216"/>
                </a:lnTo>
                <a:lnTo>
                  <a:pt x="912" y="215"/>
                </a:lnTo>
                <a:lnTo>
                  <a:pt x="912" y="215"/>
                </a:lnTo>
                <a:lnTo>
                  <a:pt x="914" y="215"/>
                </a:lnTo>
                <a:lnTo>
                  <a:pt x="923" y="215"/>
                </a:lnTo>
                <a:lnTo>
                  <a:pt x="929" y="215"/>
                </a:lnTo>
                <a:lnTo>
                  <a:pt x="930" y="215"/>
                </a:lnTo>
                <a:lnTo>
                  <a:pt x="934" y="215"/>
                </a:lnTo>
                <a:lnTo>
                  <a:pt x="947" y="215"/>
                </a:lnTo>
                <a:lnTo>
                  <a:pt x="956" y="215"/>
                </a:lnTo>
                <a:lnTo>
                  <a:pt x="958" y="215"/>
                </a:lnTo>
                <a:lnTo>
                  <a:pt x="963" y="215"/>
                </a:lnTo>
                <a:lnTo>
                  <a:pt x="982" y="215"/>
                </a:lnTo>
                <a:lnTo>
                  <a:pt x="996" y="215"/>
                </a:lnTo>
                <a:lnTo>
                  <a:pt x="997" y="215"/>
                </a:lnTo>
                <a:lnTo>
                  <a:pt x="1003" y="216"/>
                </a:lnTo>
                <a:lnTo>
                  <a:pt x="1022" y="217"/>
                </a:lnTo>
                <a:lnTo>
                  <a:pt x="1038" y="218"/>
                </a:lnTo>
                <a:lnTo>
                  <a:pt x="1039" y="218"/>
                </a:lnTo>
                <a:lnTo>
                  <a:pt x="1041" y="218"/>
                </a:lnTo>
                <a:lnTo>
                  <a:pt x="1050" y="218"/>
                </a:lnTo>
                <a:lnTo>
                  <a:pt x="1056" y="218"/>
                </a:lnTo>
                <a:lnTo>
                  <a:pt x="1057" y="218"/>
                </a:lnTo>
                <a:lnTo>
                  <a:pt x="1056" y="223"/>
                </a:lnTo>
                <a:lnTo>
                  <a:pt x="1054" y="232"/>
                </a:lnTo>
                <a:lnTo>
                  <a:pt x="1053" y="240"/>
                </a:lnTo>
                <a:lnTo>
                  <a:pt x="1053" y="240"/>
                </a:lnTo>
                <a:lnTo>
                  <a:pt x="1053" y="241"/>
                </a:lnTo>
                <a:lnTo>
                  <a:pt x="1053" y="247"/>
                </a:lnTo>
                <a:lnTo>
                  <a:pt x="1053" y="266"/>
                </a:lnTo>
                <a:lnTo>
                  <a:pt x="1053" y="282"/>
                </a:lnTo>
                <a:lnTo>
                  <a:pt x="1053" y="282"/>
                </a:lnTo>
                <a:lnTo>
                  <a:pt x="1053" y="284"/>
                </a:lnTo>
                <a:lnTo>
                  <a:pt x="1053" y="296"/>
                </a:lnTo>
                <a:lnTo>
                  <a:pt x="1053" y="334"/>
                </a:lnTo>
                <a:lnTo>
                  <a:pt x="1053" y="362"/>
                </a:lnTo>
                <a:lnTo>
                  <a:pt x="1053" y="363"/>
                </a:lnTo>
                <a:lnTo>
                  <a:pt x="1052" y="377"/>
                </a:lnTo>
                <a:lnTo>
                  <a:pt x="1051" y="415"/>
                </a:lnTo>
                <a:lnTo>
                  <a:pt x="1050" y="444"/>
                </a:lnTo>
                <a:lnTo>
                  <a:pt x="1050" y="445"/>
                </a:lnTo>
                <a:lnTo>
                  <a:pt x="1050" y="446"/>
                </a:lnTo>
                <a:lnTo>
                  <a:pt x="1050" y="448"/>
                </a:lnTo>
                <a:lnTo>
                  <a:pt x="1050" y="456"/>
                </a:lnTo>
                <a:lnTo>
                  <a:pt x="1050" y="462"/>
                </a:lnTo>
                <a:lnTo>
                  <a:pt x="1050" y="462"/>
                </a:lnTo>
                <a:lnTo>
                  <a:pt x="1050" y="463"/>
                </a:lnTo>
                <a:lnTo>
                  <a:pt x="1050" y="464"/>
                </a:lnTo>
                <a:lnTo>
                  <a:pt x="1050" y="467"/>
                </a:lnTo>
                <a:lnTo>
                  <a:pt x="1050" y="469"/>
                </a:lnTo>
                <a:lnTo>
                  <a:pt x="1050" y="469"/>
                </a:lnTo>
                <a:lnTo>
                  <a:pt x="1048" y="470"/>
                </a:lnTo>
                <a:lnTo>
                  <a:pt x="1047" y="472"/>
                </a:lnTo>
                <a:lnTo>
                  <a:pt x="1046" y="473"/>
                </a:lnTo>
                <a:lnTo>
                  <a:pt x="1046" y="473"/>
                </a:lnTo>
                <a:lnTo>
                  <a:pt x="1046" y="474"/>
                </a:lnTo>
                <a:lnTo>
                  <a:pt x="1046" y="476"/>
                </a:lnTo>
                <a:lnTo>
                  <a:pt x="1046" y="482"/>
                </a:lnTo>
                <a:lnTo>
                  <a:pt x="1046" y="487"/>
                </a:lnTo>
                <a:lnTo>
                  <a:pt x="1046" y="487"/>
                </a:lnTo>
                <a:lnTo>
                  <a:pt x="1045" y="489"/>
                </a:lnTo>
                <a:lnTo>
                  <a:pt x="1044" y="491"/>
                </a:lnTo>
                <a:lnTo>
                  <a:pt x="1041" y="498"/>
                </a:lnTo>
                <a:lnTo>
                  <a:pt x="1039" y="504"/>
                </a:lnTo>
                <a:lnTo>
                  <a:pt x="1039" y="504"/>
                </a:lnTo>
                <a:lnTo>
                  <a:pt x="1039" y="505"/>
                </a:lnTo>
                <a:lnTo>
                  <a:pt x="1039" y="508"/>
                </a:lnTo>
                <a:lnTo>
                  <a:pt x="1039" y="509"/>
                </a:lnTo>
                <a:lnTo>
                  <a:pt x="1039" y="509"/>
                </a:lnTo>
                <a:lnTo>
                  <a:pt x="1038" y="510"/>
                </a:lnTo>
                <a:lnTo>
                  <a:pt x="1029" y="513"/>
                </a:lnTo>
                <a:lnTo>
                  <a:pt x="1025" y="515"/>
                </a:lnTo>
                <a:lnTo>
                  <a:pt x="1025" y="515"/>
                </a:lnTo>
                <a:lnTo>
                  <a:pt x="1024" y="516"/>
                </a:lnTo>
                <a:lnTo>
                  <a:pt x="1020" y="518"/>
                </a:lnTo>
                <a:lnTo>
                  <a:pt x="1007" y="525"/>
                </a:lnTo>
                <a:lnTo>
                  <a:pt x="997" y="530"/>
                </a:lnTo>
                <a:lnTo>
                  <a:pt x="997" y="530"/>
                </a:lnTo>
                <a:lnTo>
                  <a:pt x="996" y="531"/>
                </a:lnTo>
                <a:lnTo>
                  <a:pt x="992" y="533"/>
                </a:lnTo>
                <a:lnTo>
                  <a:pt x="981" y="540"/>
                </a:lnTo>
                <a:lnTo>
                  <a:pt x="972" y="547"/>
                </a:lnTo>
                <a:lnTo>
                  <a:pt x="972" y="547"/>
                </a:lnTo>
                <a:lnTo>
                  <a:pt x="971" y="548"/>
                </a:lnTo>
                <a:lnTo>
                  <a:pt x="970" y="549"/>
                </a:lnTo>
                <a:lnTo>
                  <a:pt x="965" y="552"/>
                </a:lnTo>
                <a:lnTo>
                  <a:pt x="962" y="554"/>
                </a:lnTo>
                <a:lnTo>
                  <a:pt x="962" y="554"/>
                </a:lnTo>
                <a:lnTo>
                  <a:pt x="961" y="555"/>
                </a:lnTo>
                <a:lnTo>
                  <a:pt x="959" y="556"/>
                </a:lnTo>
                <a:lnTo>
                  <a:pt x="958" y="557"/>
                </a:lnTo>
                <a:lnTo>
                  <a:pt x="958" y="557"/>
                </a:lnTo>
                <a:lnTo>
                  <a:pt x="955" y="558"/>
                </a:lnTo>
                <a:lnTo>
                  <a:pt x="950" y="561"/>
                </a:lnTo>
                <a:lnTo>
                  <a:pt x="947" y="562"/>
                </a:lnTo>
                <a:lnTo>
                  <a:pt x="947" y="562"/>
                </a:lnTo>
                <a:lnTo>
                  <a:pt x="946" y="562"/>
                </a:lnTo>
                <a:lnTo>
                  <a:pt x="944" y="562"/>
                </a:lnTo>
                <a:lnTo>
                  <a:pt x="936" y="562"/>
                </a:lnTo>
                <a:lnTo>
                  <a:pt x="930" y="562"/>
                </a:lnTo>
                <a:lnTo>
                  <a:pt x="930" y="562"/>
                </a:lnTo>
                <a:lnTo>
                  <a:pt x="929" y="563"/>
                </a:lnTo>
                <a:lnTo>
                  <a:pt x="921" y="566"/>
                </a:lnTo>
                <a:lnTo>
                  <a:pt x="915" y="568"/>
                </a:lnTo>
                <a:lnTo>
                  <a:pt x="915" y="568"/>
                </a:lnTo>
                <a:lnTo>
                  <a:pt x="914" y="569"/>
                </a:lnTo>
                <a:lnTo>
                  <a:pt x="911" y="571"/>
                </a:lnTo>
                <a:lnTo>
                  <a:pt x="909" y="572"/>
                </a:lnTo>
                <a:lnTo>
                  <a:pt x="909" y="572"/>
                </a:lnTo>
                <a:lnTo>
                  <a:pt x="909" y="573"/>
                </a:lnTo>
                <a:lnTo>
                  <a:pt x="909" y="574"/>
                </a:lnTo>
                <a:lnTo>
                  <a:pt x="909" y="575"/>
                </a:lnTo>
                <a:lnTo>
                  <a:pt x="909" y="575"/>
                </a:lnTo>
                <a:lnTo>
                  <a:pt x="909" y="575"/>
                </a:lnTo>
                <a:lnTo>
                  <a:pt x="909" y="576"/>
                </a:lnTo>
                <a:lnTo>
                  <a:pt x="909" y="578"/>
                </a:lnTo>
                <a:lnTo>
                  <a:pt x="909" y="581"/>
                </a:lnTo>
                <a:lnTo>
                  <a:pt x="909" y="583"/>
                </a:lnTo>
                <a:lnTo>
                  <a:pt x="909" y="583"/>
                </a:lnTo>
                <a:lnTo>
                  <a:pt x="908" y="585"/>
                </a:lnTo>
                <a:lnTo>
                  <a:pt x="906" y="590"/>
                </a:lnTo>
                <a:lnTo>
                  <a:pt x="905" y="593"/>
                </a:lnTo>
                <a:lnTo>
                  <a:pt x="905" y="593"/>
                </a:lnTo>
                <a:lnTo>
                  <a:pt x="904" y="596"/>
                </a:lnTo>
                <a:lnTo>
                  <a:pt x="903" y="601"/>
                </a:lnTo>
                <a:lnTo>
                  <a:pt x="901" y="604"/>
                </a:lnTo>
                <a:lnTo>
                  <a:pt x="901" y="604"/>
                </a:lnTo>
                <a:lnTo>
                  <a:pt x="901" y="605"/>
                </a:lnTo>
                <a:lnTo>
                  <a:pt x="901" y="606"/>
                </a:lnTo>
                <a:lnTo>
                  <a:pt x="901" y="607"/>
                </a:lnTo>
                <a:lnTo>
                  <a:pt x="901" y="607"/>
                </a:lnTo>
                <a:lnTo>
                  <a:pt x="900" y="607"/>
                </a:lnTo>
                <a:lnTo>
                  <a:pt x="899" y="607"/>
                </a:lnTo>
                <a:lnTo>
                  <a:pt x="896" y="607"/>
                </a:lnTo>
                <a:lnTo>
                  <a:pt x="894" y="607"/>
                </a:lnTo>
                <a:lnTo>
                  <a:pt x="894" y="607"/>
                </a:lnTo>
                <a:lnTo>
                  <a:pt x="893" y="608"/>
                </a:lnTo>
                <a:lnTo>
                  <a:pt x="890" y="609"/>
                </a:lnTo>
                <a:lnTo>
                  <a:pt x="888" y="610"/>
                </a:lnTo>
                <a:lnTo>
                  <a:pt x="888" y="610"/>
                </a:lnTo>
                <a:lnTo>
                  <a:pt x="887" y="611"/>
                </a:lnTo>
                <a:lnTo>
                  <a:pt x="884" y="612"/>
                </a:lnTo>
                <a:lnTo>
                  <a:pt x="872" y="618"/>
                </a:lnTo>
                <a:lnTo>
                  <a:pt x="862" y="621"/>
                </a:lnTo>
                <a:lnTo>
                  <a:pt x="862" y="621"/>
                </a:lnTo>
                <a:lnTo>
                  <a:pt x="857" y="623"/>
                </a:lnTo>
                <a:lnTo>
                  <a:pt x="844" y="626"/>
                </a:lnTo>
                <a:lnTo>
                  <a:pt x="835" y="628"/>
                </a:lnTo>
                <a:lnTo>
                  <a:pt x="835" y="628"/>
                </a:lnTo>
                <a:lnTo>
                  <a:pt x="834" y="628"/>
                </a:lnTo>
                <a:lnTo>
                  <a:pt x="833" y="628"/>
                </a:lnTo>
                <a:lnTo>
                  <a:pt x="827" y="628"/>
                </a:lnTo>
                <a:lnTo>
                  <a:pt x="824" y="628"/>
                </a:lnTo>
                <a:lnTo>
                  <a:pt x="824" y="628"/>
                </a:lnTo>
                <a:lnTo>
                  <a:pt x="824" y="629"/>
                </a:lnTo>
                <a:lnTo>
                  <a:pt x="824" y="630"/>
                </a:lnTo>
                <a:lnTo>
                  <a:pt x="824" y="632"/>
                </a:lnTo>
                <a:lnTo>
                  <a:pt x="824" y="632"/>
                </a:lnTo>
                <a:lnTo>
                  <a:pt x="824" y="633"/>
                </a:lnTo>
                <a:lnTo>
                  <a:pt x="824" y="635"/>
                </a:lnTo>
                <a:lnTo>
                  <a:pt x="824" y="636"/>
                </a:lnTo>
                <a:lnTo>
                  <a:pt x="824" y="636"/>
                </a:lnTo>
                <a:lnTo>
                  <a:pt x="824" y="637"/>
                </a:lnTo>
                <a:lnTo>
                  <a:pt x="824" y="640"/>
                </a:lnTo>
                <a:lnTo>
                  <a:pt x="824" y="642"/>
                </a:lnTo>
                <a:lnTo>
                  <a:pt x="824" y="642"/>
                </a:lnTo>
                <a:lnTo>
                  <a:pt x="824" y="643"/>
                </a:lnTo>
                <a:lnTo>
                  <a:pt x="824" y="644"/>
                </a:lnTo>
                <a:lnTo>
                  <a:pt x="824" y="647"/>
                </a:lnTo>
                <a:lnTo>
                  <a:pt x="824" y="650"/>
                </a:lnTo>
                <a:lnTo>
                  <a:pt x="824" y="650"/>
                </a:lnTo>
                <a:lnTo>
                  <a:pt x="824" y="650"/>
                </a:lnTo>
                <a:lnTo>
                  <a:pt x="823" y="651"/>
                </a:lnTo>
                <a:lnTo>
                  <a:pt x="821" y="652"/>
                </a:lnTo>
                <a:lnTo>
                  <a:pt x="820" y="653"/>
                </a:lnTo>
                <a:lnTo>
                  <a:pt x="820" y="653"/>
                </a:lnTo>
                <a:lnTo>
                  <a:pt x="819" y="653"/>
                </a:lnTo>
                <a:lnTo>
                  <a:pt x="816" y="653"/>
                </a:lnTo>
                <a:lnTo>
                  <a:pt x="814" y="653"/>
                </a:lnTo>
                <a:lnTo>
                  <a:pt x="814" y="653"/>
                </a:lnTo>
                <a:lnTo>
                  <a:pt x="813" y="653"/>
                </a:lnTo>
                <a:lnTo>
                  <a:pt x="811" y="653"/>
                </a:lnTo>
                <a:lnTo>
                  <a:pt x="802" y="653"/>
                </a:lnTo>
                <a:lnTo>
                  <a:pt x="796" y="653"/>
                </a:lnTo>
                <a:lnTo>
                  <a:pt x="796" y="653"/>
                </a:lnTo>
                <a:lnTo>
                  <a:pt x="792" y="654"/>
                </a:lnTo>
                <a:lnTo>
                  <a:pt x="782" y="656"/>
                </a:lnTo>
                <a:lnTo>
                  <a:pt x="775" y="657"/>
                </a:lnTo>
                <a:lnTo>
                  <a:pt x="775" y="657"/>
                </a:lnTo>
                <a:lnTo>
                  <a:pt x="774" y="657"/>
                </a:lnTo>
                <a:lnTo>
                  <a:pt x="773" y="657"/>
                </a:lnTo>
                <a:lnTo>
                  <a:pt x="771" y="657"/>
                </a:lnTo>
                <a:lnTo>
                  <a:pt x="771" y="657"/>
                </a:lnTo>
                <a:lnTo>
                  <a:pt x="770" y="658"/>
                </a:lnTo>
                <a:lnTo>
                  <a:pt x="768" y="659"/>
                </a:lnTo>
                <a:lnTo>
                  <a:pt x="767" y="660"/>
                </a:lnTo>
                <a:lnTo>
                  <a:pt x="767" y="660"/>
                </a:lnTo>
                <a:lnTo>
                  <a:pt x="766" y="661"/>
                </a:lnTo>
                <a:lnTo>
                  <a:pt x="763" y="662"/>
                </a:lnTo>
                <a:lnTo>
                  <a:pt x="761" y="663"/>
                </a:lnTo>
                <a:lnTo>
                  <a:pt x="761" y="663"/>
                </a:lnTo>
                <a:lnTo>
                  <a:pt x="758" y="665"/>
                </a:lnTo>
                <a:lnTo>
                  <a:pt x="749" y="669"/>
                </a:lnTo>
                <a:lnTo>
                  <a:pt x="743" y="671"/>
                </a:lnTo>
                <a:lnTo>
                  <a:pt x="743" y="671"/>
                </a:lnTo>
                <a:lnTo>
                  <a:pt x="742" y="672"/>
                </a:lnTo>
                <a:lnTo>
                  <a:pt x="740" y="673"/>
                </a:lnTo>
                <a:lnTo>
                  <a:pt x="733" y="676"/>
                </a:lnTo>
                <a:lnTo>
                  <a:pt x="729" y="678"/>
                </a:lnTo>
                <a:lnTo>
                  <a:pt x="729" y="678"/>
                </a:lnTo>
                <a:lnTo>
                  <a:pt x="728" y="678"/>
                </a:lnTo>
                <a:lnTo>
                  <a:pt x="726" y="678"/>
                </a:lnTo>
                <a:lnTo>
                  <a:pt x="725" y="678"/>
                </a:lnTo>
                <a:lnTo>
                  <a:pt x="725" y="678"/>
                </a:lnTo>
                <a:lnTo>
                  <a:pt x="724" y="679"/>
                </a:lnTo>
                <a:lnTo>
                  <a:pt x="721" y="680"/>
                </a:lnTo>
                <a:lnTo>
                  <a:pt x="719" y="681"/>
                </a:lnTo>
                <a:lnTo>
                  <a:pt x="719" y="681"/>
                </a:lnTo>
                <a:lnTo>
                  <a:pt x="718" y="681"/>
                </a:lnTo>
                <a:lnTo>
                  <a:pt x="716" y="681"/>
                </a:lnTo>
                <a:lnTo>
                  <a:pt x="711" y="681"/>
                </a:lnTo>
                <a:lnTo>
                  <a:pt x="708" y="681"/>
                </a:lnTo>
                <a:lnTo>
                  <a:pt x="708" y="681"/>
                </a:lnTo>
                <a:lnTo>
                  <a:pt x="704" y="682"/>
                </a:lnTo>
                <a:lnTo>
                  <a:pt x="694" y="683"/>
                </a:lnTo>
                <a:lnTo>
                  <a:pt x="687" y="685"/>
                </a:lnTo>
                <a:lnTo>
                  <a:pt x="687" y="685"/>
                </a:lnTo>
                <a:lnTo>
                  <a:pt x="685" y="686"/>
                </a:lnTo>
                <a:lnTo>
                  <a:pt x="679" y="687"/>
                </a:lnTo>
                <a:lnTo>
                  <a:pt x="676" y="687"/>
                </a:lnTo>
                <a:lnTo>
                  <a:pt x="676" y="687"/>
                </a:lnTo>
                <a:lnTo>
                  <a:pt x="673" y="688"/>
                </a:lnTo>
                <a:lnTo>
                  <a:pt x="669" y="689"/>
                </a:lnTo>
                <a:lnTo>
                  <a:pt x="668" y="689"/>
                </a:lnTo>
                <a:lnTo>
                  <a:pt x="666" y="690"/>
                </a:lnTo>
                <a:lnTo>
                  <a:pt x="661" y="691"/>
                </a:lnTo>
                <a:lnTo>
                  <a:pt x="658" y="692"/>
                </a:lnTo>
                <a:lnTo>
                  <a:pt x="658" y="692"/>
                </a:lnTo>
                <a:lnTo>
                  <a:pt x="660" y="691"/>
                </a:lnTo>
                <a:lnTo>
                  <a:pt x="659" y="692"/>
                </a:lnTo>
                <a:lnTo>
                  <a:pt x="654" y="694"/>
                </a:lnTo>
                <a:lnTo>
                  <a:pt x="651" y="695"/>
                </a:lnTo>
                <a:lnTo>
                  <a:pt x="651" y="695"/>
                </a:lnTo>
                <a:lnTo>
                  <a:pt x="650" y="696"/>
                </a:lnTo>
                <a:lnTo>
                  <a:pt x="648" y="697"/>
                </a:lnTo>
                <a:lnTo>
                  <a:pt x="647" y="697"/>
                </a:lnTo>
                <a:lnTo>
                  <a:pt x="642" y="699"/>
                </a:lnTo>
                <a:lnTo>
                  <a:pt x="640" y="699"/>
                </a:lnTo>
                <a:lnTo>
                  <a:pt x="640" y="699"/>
                </a:lnTo>
                <a:lnTo>
                  <a:pt x="638" y="700"/>
                </a:lnTo>
                <a:lnTo>
                  <a:pt x="633" y="701"/>
                </a:lnTo>
                <a:lnTo>
                  <a:pt x="630" y="703"/>
                </a:lnTo>
                <a:lnTo>
                  <a:pt x="630" y="703"/>
                </a:lnTo>
                <a:lnTo>
                  <a:pt x="624" y="704"/>
                </a:lnTo>
                <a:lnTo>
                  <a:pt x="612" y="705"/>
                </a:lnTo>
                <a:lnTo>
                  <a:pt x="602" y="706"/>
                </a:lnTo>
                <a:lnTo>
                  <a:pt x="602" y="706"/>
                </a:lnTo>
                <a:lnTo>
                  <a:pt x="598" y="708"/>
                </a:lnTo>
                <a:lnTo>
                  <a:pt x="586" y="711"/>
                </a:lnTo>
                <a:lnTo>
                  <a:pt x="577" y="713"/>
                </a:lnTo>
                <a:lnTo>
                  <a:pt x="577" y="713"/>
                </a:lnTo>
                <a:lnTo>
                  <a:pt x="576" y="713"/>
                </a:lnTo>
                <a:lnTo>
                  <a:pt x="573" y="713"/>
                </a:lnTo>
                <a:lnTo>
                  <a:pt x="571" y="713"/>
                </a:lnTo>
                <a:lnTo>
                  <a:pt x="571" y="713"/>
                </a:lnTo>
                <a:lnTo>
                  <a:pt x="571" y="713"/>
                </a:lnTo>
                <a:lnTo>
                  <a:pt x="571" y="713"/>
                </a:lnTo>
                <a:lnTo>
                  <a:pt x="570" y="714"/>
                </a:lnTo>
                <a:lnTo>
                  <a:pt x="567" y="715"/>
                </a:lnTo>
                <a:lnTo>
                  <a:pt x="566" y="716"/>
                </a:lnTo>
                <a:lnTo>
                  <a:pt x="566" y="716"/>
                </a:lnTo>
                <a:lnTo>
                  <a:pt x="565" y="717"/>
                </a:lnTo>
                <a:lnTo>
                  <a:pt x="562" y="719"/>
                </a:lnTo>
                <a:lnTo>
                  <a:pt x="560" y="721"/>
                </a:lnTo>
                <a:lnTo>
                  <a:pt x="560" y="721"/>
                </a:lnTo>
                <a:lnTo>
                  <a:pt x="559" y="721"/>
                </a:lnTo>
                <a:lnTo>
                  <a:pt x="558" y="721"/>
                </a:lnTo>
                <a:lnTo>
                  <a:pt x="555" y="721"/>
                </a:lnTo>
                <a:lnTo>
                  <a:pt x="553" y="721"/>
                </a:lnTo>
                <a:lnTo>
                  <a:pt x="553" y="721"/>
                </a:lnTo>
                <a:lnTo>
                  <a:pt x="552" y="721"/>
                </a:lnTo>
                <a:lnTo>
                  <a:pt x="550" y="721"/>
                </a:lnTo>
                <a:lnTo>
                  <a:pt x="545" y="721"/>
                </a:lnTo>
                <a:lnTo>
                  <a:pt x="542" y="721"/>
                </a:lnTo>
                <a:lnTo>
                  <a:pt x="542" y="721"/>
                </a:lnTo>
                <a:lnTo>
                  <a:pt x="541" y="721"/>
                </a:lnTo>
                <a:lnTo>
                  <a:pt x="537" y="721"/>
                </a:lnTo>
                <a:lnTo>
                  <a:pt x="521" y="721"/>
                </a:lnTo>
                <a:lnTo>
                  <a:pt x="508" y="721"/>
                </a:lnTo>
                <a:lnTo>
                  <a:pt x="508" y="721"/>
                </a:lnTo>
                <a:lnTo>
                  <a:pt x="503" y="718"/>
                </a:lnTo>
                <a:lnTo>
                  <a:pt x="500" y="717"/>
                </a:lnTo>
                <a:lnTo>
                  <a:pt x="500" y="716"/>
                </a:lnTo>
                <a:lnTo>
                  <a:pt x="499" y="716"/>
                </a:lnTo>
                <a:lnTo>
                  <a:pt x="497" y="716"/>
                </a:lnTo>
                <a:lnTo>
                  <a:pt x="490" y="716"/>
                </a:lnTo>
                <a:lnTo>
                  <a:pt x="485" y="716"/>
                </a:lnTo>
                <a:lnTo>
                  <a:pt x="485" y="715"/>
                </a:lnTo>
                <a:lnTo>
                  <a:pt x="476" y="716"/>
                </a:lnTo>
                <a:lnTo>
                  <a:pt x="471" y="716"/>
                </a:lnTo>
                <a:lnTo>
                  <a:pt x="471" y="716"/>
                </a:lnTo>
                <a:lnTo>
                  <a:pt x="470" y="717"/>
                </a:lnTo>
                <a:lnTo>
                  <a:pt x="469" y="718"/>
                </a:lnTo>
                <a:lnTo>
                  <a:pt x="468" y="721"/>
                </a:lnTo>
                <a:lnTo>
                  <a:pt x="468" y="721"/>
                </a:lnTo>
                <a:lnTo>
                  <a:pt x="467" y="724"/>
                </a:lnTo>
                <a:lnTo>
                  <a:pt x="467" y="727"/>
                </a:lnTo>
                <a:lnTo>
                  <a:pt x="468" y="727"/>
                </a:lnTo>
                <a:lnTo>
                  <a:pt x="467" y="728"/>
                </a:lnTo>
                <a:lnTo>
                  <a:pt x="466" y="730"/>
                </a:lnTo>
                <a:lnTo>
                  <a:pt x="465" y="733"/>
                </a:lnTo>
                <a:lnTo>
                  <a:pt x="465" y="733"/>
                </a:lnTo>
                <a:lnTo>
                  <a:pt x="464" y="735"/>
                </a:lnTo>
                <a:lnTo>
                  <a:pt x="464" y="739"/>
                </a:lnTo>
                <a:lnTo>
                  <a:pt x="464" y="742"/>
                </a:lnTo>
                <a:lnTo>
                  <a:pt x="464" y="742"/>
                </a:lnTo>
                <a:lnTo>
                  <a:pt x="463" y="743"/>
                </a:lnTo>
                <a:lnTo>
                  <a:pt x="462" y="744"/>
                </a:lnTo>
                <a:lnTo>
                  <a:pt x="461" y="745"/>
                </a:lnTo>
                <a:lnTo>
                  <a:pt x="461" y="745"/>
                </a:lnTo>
                <a:lnTo>
                  <a:pt x="460" y="745"/>
                </a:lnTo>
                <a:lnTo>
                  <a:pt x="457" y="745"/>
                </a:lnTo>
                <a:lnTo>
                  <a:pt x="453" y="745"/>
                </a:lnTo>
                <a:lnTo>
                  <a:pt x="453" y="745"/>
                </a:lnTo>
                <a:lnTo>
                  <a:pt x="450" y="746"/>
                </a:lnTo>
                <a:lnTo>
                  <a:pt x="444" y="747"/>
                </a:lnTo>
                <a:lnTo>
                  <a:pt x="438" y="748"/>
                </a:lnTo>
                <a:lnTo>
                  <a:pt x="438" y="748"/>
                </a:lnTo>
                <a:lnTo>
                  <a:pt x="436" y="749"/>
                </a:lnTo>
                <a:lnTo>
                  <a:pt x="430" y="751"/>
                </a:lnTo>
                <a:lnTo>
                  <a:pt x="426" y="752"/>
                </a:lnTo>
                <a:lnTo>
                  <a:pt x="426" y="752"/>
                </a:lnTo>
                <a:lnTo>
                  <a:pt x="421" y="753"/>
                </a:lnTo>
                <a:lnTo>
                  <a:pt x="418" y="753"/>
                </a:lnTo>
                <a:lnTo>
                  <a:pt x="418" y="753"/>
                </a:lnTo>
                <a:lnTo>
                  <a:pt x="415" y="754"/>
                </a:lnTo>
                <a:lnTo>
                  <a:pt x="413" y="754"/>
                </a:lnTo>
                <a:lnTo>
                  <a:pt x="413" y="754"/>
                </a:lnTo>
                <a:lnTo>
                  <a:pt x="409" y="756"/>
                </a:lnTo>
                <a:lnTo>
                  <a:pt x="407" y="756"/>
                </a:lnTo>
                <a:lnTo>
                  <a:pt x="407" y="756"/>
                </a:lnTo>
                <a:lnTo>
                  <a:pt x="405" y="757"/>
                </a:lnTo>
                <a:lnTo>
                  <a:pt x="401" y="758"/>
                </a:lnTo>
                <a:lnTo>
                  <a:pt x="397" y="759"/>
                </a:lnTo>
                <a:lnTo>
                  <a:pt x="397" y="759"/>
                </a:lnTo>
                <a:lnTo>
                  <a:pt x="393" y="760"/>
                </a:lnTo>
                <a:lnTo>
                  <a:pt x="389" y="761"/>
                </a:lnTo>
                <a:lnTo>
                  <a:pt x="389" y="761"/>
                </a:lnTo>
                <a:lnTo>
                  <a:pt x="387" y="762"/>
                </a:lnTo>
                <a:lnTo>
                  <a:pt x="383" y="763"/>
                </a:lnTo>
                <a:lnTo>
                  <a:pt x="383" y="763"/>
                </a:lnTo>
                <a:lnTo>
                  <a:pt x="382" y="763"/>
                </a:lnTo>
                <a:lnTo>
                  <a:pt x="381" y="763"/>
                </a:lnTo>
                <a:lnTo>
                  <a:pt x="379" y="763"/>
                </a:lnTo>
                <a:lnTo>
                  <a:pt x="379" y="763"/>
                </a:lnTo>
                <a:lnTo>
                  <a:pt x="379" y="764"/>
                </a:lnTo>
                <a:lnTo>
                  <a:pt x="379" y="766"/>
                </a:lnTo>
                <a:lnTo>
                  <a:pt x="379" y="769"/>
                </a:lnTo>
                <a:lnTo>
                  <a:pt x="380" y="769"/>
                </a:lnTo>
                <a:lnTo>
                  <a:pt x="379" y="770"/>
                </a:lnTo>
                <a:lnTo>
                  <a:pt x="378" y="772"/>
                </a:lnTo>
                <a:lnTo>
                  <a:pt x="377" y="775"/>
                </a:lnTo>
                <a:lnTo>
                  <a:pt x="376" y="777"/>
                </a:lnTo>
                <a:lnTo>
                  <a:pt x="376" y="778"/>
                </a:lnTo>
                <a:lnTo>
                  <a:pt x="376" y="782"/>
                </a:lnTo>
                <a:lnTo>
                  <a:pt x="376" y="786"/>
                </a:lnTo>
                <a:lnTo>
                  <a:pt x="376" y="787"/>
                </a:lnTo>
                <a:lnTo>
                  <a:pt x="373" y="789"/>
                </a:lnTo>
                <a:lnTo>
                  <a:pt x="370" y="790"/>
                </a:lnTo>
                <a:lnTo>
                  <a:pt x="370" y="790"/>
                </a:lnTo>
                <a:lnTo>
                  <a:pt x="369" y="792"/>
                </a:lnTo>
                <a:lnTo>
                  <a:pt x="365" y="794"/>
                </a:lnTo>
                <a:lnTo>
                  <a:pt x="362" y="797"/>
                </a:lnTo>
                <a:lnTo>
                  <a:pt x="362" y="797"/>
                </a:lnTo>
                <a:lnTo>
                  <a:pt x="359" y="798"/>
                </a:lnTo>
                <a:lnTo>
                  <a:pt x="351" y="798"/>
                </a:lnTo>
                <a:lnTo>
                  <a:pt x="343" y="798"/>
                </a:lnTo>
                <a:lnTo>
                  <a:pt x="343" y="798"/>
                </a:lnTo>
                <a:lnTo>
                  <a:pt x="342" y="798"/>
                </a:lnTo>
                <a:lnTo>
                  <a:pt x="337" y="798"/>
                </a:lnTo>
                <a:lnTo>
                  <a:pt x="318" y="798"/>
                </a:lnTo>
                <a:lnTo>
                  <a:pt x="302" y="798"/>
                </a:lnTo>
                <a:lnTo>
                  <a:pt x="301" y="797"/>
                </a:lnTo>
                <a:lnTo>
                  <a:pt x="297" y="798"/>
                </a:lnTo>
                <a:lnTo>
                  <a:pt x="285" y="798"/>
                </a:lnTo>
                <a:lnTo>
                  <a:pt x="273" y="798"/>
                </a:lnTo>
                <a:lnTo>
                  <a:pt x="272" y="798"/>
                </a:lnTo>
                <a:lnTo>
                  <a:pt x="271" y="798"/>
                </a:lnTo>
                <a:lnTo>
                  <a:pt x="270" y="798"/>
                </a:lnTo>
                <a:lnTo>
                  <a:pt x="265" y="798"/>
                </a:lnTo>
                <a:lnTo>
                  <a:pt x="258" y="798"/>
                </a:lnTo>
                <a:lnTo>
                  <a:pt x="257" y="798"/>
                </a:lnTo>
                <a:lnTo>
                  <a:pt x="256" y="796"/>
                </a:lnTo>
                <a:lnTo>
                  <a:pt x="256" y="795"/>
                </a:lnTo>
                <a:lnTo>
                  <a:pt x="253" y="793"/>
                </a:lnTo>
                <a:lnTo>
                  <a:pt x="253" y="790"/>
                </a:lnTo>
                <a:lnTo>
                  <a:pt x="253" y="789"/>
                </a:lnTo>
                <a:lnTo>
                  <a:pt x="253" y="784"/>
                </a:lnTo>
                <a:lnTo>
                  <a:pt x="253" y="781"/>
                </a:lnTo>
                <a:lnTo>
                  <a:pt x="253" y="780"/>
                </a:lnTo>
                <a:lnTo>
                  <a:pt x="251" y="778"/>
                </a:lnTo>
                <a:lnTo>
                  <a:pt x="250" y="776"/>
                </a:lnTo>
                <a:lnTo>
                  <a:pt x="249" y="771"/>
                </a:lnTo>
                <a:lnTo>
                  <a:pt x="248" y="769"/>
                </a:lnTo>
                <a:lnTo>
                  <a:pt x="247" y="769"/>
                </a:lnTo>
                <a:lnTo>
                  <a:pt x="244" y="769"/>
                </a:lnTo>
                <a:lnTo>
                  <a:pt x="243" y="769"/>
                </a:lnTo>
                <a:lnTo>
                  <a:pt x="243" y="769"/>
                </a:lnTo>
                <a:lnTo>
                  <a:pt x="240" y="768"/>
                </a:lnTo>
                <a:lnTo>
                  <a:pt x="239" y="767"/>
                </a:lnTo>
                <a:lnTo>
                  <a:pt x="239" y="766"/>
                </a:lnTo>
                <a:lnTo>
                  <a:pt x="236" y="765"/>
                </a:lnTo>
                <a:lnTo>
                  <a:pt x="235" y="764"/>
                </a:lnTo>
                <a:lnTo>
                  <a:pt x="235" y="763"/>
                </a:lnTo>
                <a:lnTo>
                  <a:pt x="235" y="763"/>
                </a:lnTo>
                <a:lnTo>
                  <a:pt x="235" y="763"/>
                </a:lnTo>
                <a:close/>
              </a:path>
            </a:pathLst>
          </a:custGeom>
          <a:blipFill rotWithShape="0">
            <a:blip r:embed="rId21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65"/>
          <xdr:cNvSpPr/>
        </xdr:nvSpPr>
        <xdr:spPr>
          <a:xfrm>
            <a:off x="4191840" y="2255040"/>
            <a:ext cx="1006920" cy="1330560"/>
          </a:xfrm>
          <a:custGeom>
            <a:avLst/>
            <a:gdLst/>
            <a:ahLst/>
            <a:rect l="l" t="t" r="r" b="b"/>
            <a:pathLst>
              <a:path w="1031" h="1464">
                <a:moveTo>
                  <a:pt x="360" y="1422"/>
                </a:moveTo>
                <a:lnTo>
                  <a:pt x="359" y="1422"/>
                </a:lnTo>
                <a:lnTo>
                  <a:pt x="358" y="1422"/>
                </a:lnTo>
                <a:lnTo>
                  <a:pt x="354" y="1422"/>
                </a:lnTo>
                <a:lnTo>
                  <a:pt x="352" y="1422"/>
                </a:lnTo>
                <a:lnTo>
                  <a:pt x="352" y="1422"/>
                </a:lnTo>
                <a:lnTo>
                  <a:pt x="352" y="1421"/>
                </a:lnTo>
                <a:lnTo>
                  <a:pt x="352" y="1420"/>
                </a:lnTo>
                <a:lnTo>
                  <a:pt x="352" y="1419"/>
                </a:lnTo>
                <a:lnTo>
                  <a:pt x="352" y="1417"/>
                </a:lnTo>
                <a:lnTo>
                  <a:pt x="352" y="1414"/>
                </a:lnTo>
                <a:lnTo>
                  <a:pt x="352" y="1412"/>
                </a:lnTo>
                <a:lnTo>
                  <a:pt x="352" y="1411"/>
                </a:lnTo>
                <a:lnTo>
                  <a:pt x="352" y="1409"/>
                </a:lnTo>
                <a:lnTo>
                  <a:pt x="352" y="1403"/>
                </a:lnTo>
                <a:lnTo>
                  <a:pt x="352" y="1398"/>
                </a:lnTo>
                <a:lnTo>
                  <a:pt x="352" y="1397"/>
                </a:lnTo>
                <a:lnTo>
                  <a:pt x="352" y="1395"/>
                </a:lnTo>
                <a:lnTo>
                  <a:pt x="353" y="1389"/>
                </a:lnTo>
                <a:lnTo>
                  <a:pt x="354" y="1385"/>
                </a:lnTo>
                <a:lnTo>
                  <a:pt x="355" y="1384"/>
                </a:lnTo>
                <a:lnTo>
                  <a:pt x="355" y="1383"/>
                </a:lnTo>
                <a:lnTo>
                  <a:pt x="355" y="1379"/>
                </a:lnTo>
                <a:lnTo>
                  <a:pt x="355" y="1377"/>
                </a:lnTo>
                <a:lnTo>
                  <a:pt x="355" y="1376"/>
                </a:lnTo>
                <a:lnTo>
                  <a:pt x="355" y="1376"/>
                </a:lnTo>
                <a:lnTo>
                  <a:pt x="358" y="1376"/>
                </a:lnTo>
                <a:lnTo>
                  <a:pt x="359" y="1376"/>
                </a:lnTo>
                <a:lnTo>
                  <a:pt x="360" y="1376"/>
                </a:lnTo>
                <a:lnTo>
                  <a:pt x="361" y="1375"/>
                </a:lnTo>
                <a:lnTo>
                  <a:pt x="362" y="1374"/>
                </a:lnTo>
                <a:lnTo>
                  <a:pt x="363" y="1373"/>
                </a:lnTo>
                <a:lnTo>
                  <a:pt x="364" y="1373"/>
                </a:lnTo>
                <a:lnTo>
                  <a:pt x="367" y="1373"/>
                </a:lnTo>
                <a:lnTo>
                  <a:pt x="369" y="1373"/>
                </a:lnTo>
                <a:lnTo>
                  <a:pt x="370" y="1373"/>
                </a:lnTo>
                <a:lnTo>
                  <a:pt x="376" y="1373"/>
                </a:lnTo>
                <a:lnTo>
                  <a:pt x="391" y="1371"/>
                </a:lnTo>
                <a:lnTo>
                  <a:pt x="404" y="1370"/>
                </a:lnTo>
                <a:lnTo>
                  <a:pt x="405" y="1369"/>
                </a:lnTo>
                <a:lnTo>
                  <a:pt x="406" y="1369"/>
                </a:lnTo>
                <a:lnTo>
                  <a:pt x="411" y="1368"/>
                </a:lnTo>
                <a:lnTo>
                  <a:pt x="415" y="1367"/>
                </a:lnTo>
                <a:lnTo>
                  <a:pt x="416" y="1366"/>
                </a:lnTo>
                <a:lnTo>
                  <a:pt x="416" y="1364"/>
                </a:lnTo>
                <a:lnTo>
                  <a:pt x="416" y="1363"/>
                </a:lnTo>
                <a:lnTo>
                  <a:pt x="416" y="1362"/>
                </a:lnTo>
                <a:lnTo>
                  <a:pt x="416" y="1361"/>
                </a:lnTo>
                <a:lnTo>
                  <a:pt x="416" y="1358"/>
                </a:lnTo>
                <a:lnTo>
                  <a:pt x="416" y="1356"/>
                </a:lnTo>
                <a:lnTo>
                  <a:pt x="416" y="1355"/>
                </a:lnTo>
                <a:lnTo>
                  <a:pt x="416" y="1353"/>
                </a:lnTo>
                <a:lnTo>
                  <a:pt x="416" y="1346"/>
                </a:lnTo>
                <a:lnTo>
                  <a:pt x="416" y="1342"/>
                </a:lnTo>
                <a:lnTo>
                  <a:pt x="416" y="1341"/>
                </a:lnTo>
                <a:lnTo>
                  <a:pt x="416" y="1339"/>
                </a:lnTo>
                <a:lnTo>
                  <a:pt x="416" y="1333"/>
                </a:lnTo>
                <a:lnTo>
                  <a:pt x="416" y="1327"/>
                </a:lnTo>
                <a:lnTo>
                  <a:pt x="416" y="1326"/>
                </a:lnTo>
                <a:lnTo>
                  <a:pt x="416" y="1325"/>
                </a:lnTo>
                <a:lnTo>
                  <a:pt x="416" y="1324"/>
                </a:lnTo>
                <a:lnTo>
                  <a:pt x="416" y="1323"/>
                </a:lnTo>
                <a:lnTo>
                  <a:pt x="415" y="1323"/>
                </a:lnTo>
                <a:lnTo>
                  <a:pt x="414" y="1323"/>
                </a:lnTo>
                <a:lnTo>
                  <a:pt x="413" y="1323"/>
                </a:lnTo>
                <a:lnTo>
                  <a:pt x="413" y="1323"/>
                </a:lnTo>
                <a:lnTo>
                  <a:pt x="411" y="1323"/>
                </a:lnTo>
                <a:lnTo>
                  <a:pt x="410" y="1323"/>
                </a:lnTo>
                <a:lnTo>
                  <a:pt x="407" y="1323"/>
                </a:lnTo>
                <a:lnTo>
                  <a:pt x="405" y="1323"/>
                </a:lnTo>
                <a:lnTo>
                  <a:pt x="405" y="1323"/>
                </a:lnTo>
                <a:lnTo>
                  <a:pt x="404" y="1323"/>
                </a:lnTo>
                <a:lnTo>
                  <a:pt x="401" y="1323"/>
                </a:lnTo>
                <a:lnTo>
                  <a:pt x="391" y="1323"/>
                </a:lnTo>
                <a:lnTo>
                  <a:pt x="384" y="1323"/>
                </a:lnTo>
                <a:lnTo>
                  <a:pt x="384" y="1323"/>
                </a:lnTo>
                <a:lnTo>
                  <a:pt x="383" y="1323"/>
                </a:lnTo>
                <a:lnTo>
                  <a:pt x="381" y="1323"/>
                </a:lnTo>
                <a:lnTo>
                  <a:pt x="372" y="1323"/>
                </a:lnTo>
                <a:lnTo>
                  <a:pt x="366" y="1323"/>
                </a:lnTo>
                <a:lnTo>
                  <a:pt x="366" y="1323"/>
                </a:lnTo>
                <a:lnTo>
                  <a:pt x="365" y="1323"/>
                </a:lnTo>
                <a:lnTo>
                  <a:pt x="364" y="1323"/>
                </a:lnTo>
                <a:lnTo>
                  <a:pt x="363" y="1323"/>
                </a:lnTo>
                <a:lnTo>
                  <a:pt x="363" y="1323"/>
                </a:lnTo>
                <a:lnTo>
                  <a:pt x="361" y="1322"/>
                </a:lnTo>
                <a:lnTo>
                  <a:pt x="360" y="1321"/>
                </a:lnTo>
                <a:lnTo>
                  <a:pt x="360" y="1320"/>
                </a:lnTo>
                <a:lnTo>
                  <a:pt x="360" y="1319"/>
                </a:lnTo>
                <a:lnTo>
                  <a:pt x="360" y="1314"/>
                </a:lnTo>
                <a:lnTo>
                  <a:pt x="360" y="1310"/>
                </a:lnTo>
                <a:lnTo>
                  <a:pt x="360" y="1309"/>
                </a:lnTo>
                <a:lnTo>
                  <a:pt x="359" y="1308"/>
                </a:lnTo>
                <a:lnTo>
                  <a:pt x="356" y="1305"/>
                </a:lnTo>
                <a:lnTo>
                  <a:pt x="355" y="1303"/>
                </a:lnTo>
                <a:lnTo>
                  <a:pt x="355" y="1302"/>
                </a:lnTo>
                <a:lnTo>
                  <a:pt x="353" y="1301"/>
                </a:lnTo>
                <a:lnTo>
                  <a:pt x="352" y="1300"/>
                </a:lnTo>
                <a:lnTo>
                  <a:pt x="352" y="1299"/>
                </a:lnTo>
                <a:lnTo>
                  <a:pt x="352" y="1297"/>
                </a:lnTo>
                <a:lnTo>
                  <a:pt x="352" y="1296"/>
                </a:lnTo>
                <a:lnTo>
                  <a:pt x="352" y="1295"/>
                </a:lnTo>
                <a:lnTo>
                  <a:pt x="351" y="1295"/>
                </a:lnTo>
                <a:lnTo>
                  <a:pt x="350" y="1295"/>
                </a:lnTo>
                <a:lnTo>
                  <a:pt x="347" y="1295"/>
                </a:lnTo>
                <a:lnTo>
                  <a:pt x="345" y="1295"/>
                </a:lnTo>
                <a:lnTo>
                  <a:pt x="345" y="1295"/>
                </a:lnTo>
                <a:lnTo>
                  <a:pt x="343" y="1294"/>
                </a:lnTo>
                <a:lnTo>
                  <a:pt x="342" y="1292"/>
                </a:lnTo>
                <a:lnTo>
                  <a:pt x="342" y="1291"/>
                </a:lnTo>
                <a:lnTo>
                  <a:pt x="341" y="1291"/>
                </a:lnTo>
                <a:lnTo>
                  <a:pt x="340" y="1291"/>
                </a:lnTo>
                <a:lnTo>
                  <a:pt x="334" y="1290"/>
                </a:lnTo>
                <a:lnTo>
                  <a:pt x="331" y="1289"/>
                </a:lnTo>
                <a:lnTo>
                  <a:pt x="331" y="1288"/>
                </a:lnTo>
                <a:lnTo>
                  <a:pt x="330" y="1288"/>
                </a:lnTo>
                <a:lnTo>
                  <a:pt x="329" y="1288"/>
                </a:lnTo>
                <a:lnTo>
                  <a:pt x="324" y="1286"/>
                </a:lnTo>
                <a:lnTo>
                  <a:pt x="321" y="1285"/>
                </a:lnTo>
                <a:lnTo>
                  <a:pt x="321" y="1284"/>
                </a:lnTo>
                <a:lnTo>
                  <a:pt x="319" y="1284"/>
                </a:lnTo>
                <a:lnTo>
                  <a:pt x="318" y="1284"/>
                </a:lnTo>
                <a:lnTo>
                  <a:pt x="317" y="1284"/>
                </a:lnTo>
                <a:lnTo>
                  <a:pt x="317" y="1284"/>
                </a:lnTo>
                <a:lnTo>
                  <a:pt x="316" y="1284"/>
                </a:lnTo>
                <a:lnTo>
                  <a:pt x="315" y="1284"/>
                </a:lnTo>
                <a:lnTo>
                  <a:pt x="312" y="1284"/>
                </a:lnTo>
                <a:lnTo>
                  <a:pt x="310" y="1284"/>
                </a:lnTo>
                <a:lnTo>
                  <a:pt x="310" y="1284"/>
                </a:lnTo>
                <a:lnTo>
                  <a:pt x="309" y="1284"/>
                </a:lnTo>
                <a:lnTo>
                  <a:pt x="308" y="1284"/>
                </a:lnTo>
                <a:lnTo>
                  <a:pt x="303" y="1284"/>
                </a:lnTo>
                <a:lnTo>
                  <a:pt x="299" y="1284"/>
                </a:lnTo>
                <a:lnTo>
                  <a:pt x="299" y="1284"/>
                </a:lnTo>
                <a:lnTo>
                  <a:pt x="298" y="1284"/>
                </a:lnTo>
                <a:lnTo>
                  <a:pt x="294" y="1284"/>
                </a:lnTo>
                <a:lnTo>
                  <a:pt x="281" y="1283"/>
                </a:lnTo>
                <a:lnTo>
                  <a:pt x="271" y="1282"/>
                </a:lnTo>
                <a:lnTo>
                  <a:pt x="271" y="1281"/>
                </a:lnTo>
                <a:lnTo>
                  <a:pt x="270" y="1281"/>
                </a:lnTo>
                <a:lnTo>
                  <a:pt x="267" y="1281"/>
                </a:lnTo>
                <a:lnTo>
                  <a:pt x="255" y="1280"/>
                </a:lnTo>
                <a:lnTo>
                  <a:pt x="247" y="1279"/>
                </a:lnTo>
                <a:lnTo>
                  <a:pt x="247" y="1278"/>
                </a:lnTo>
                <a:lnTo>
                  <a:pt x="245" y="1278"/>
                </a:lnTo>
                <a:lnTo>
                  <a:pt x="244" y="1278"/>
                </a:lnTo>
                <a:lnTo>
                  <a:pt x="241" y="1278"/>
                </a:lnTo>
                <a:lnTo>
                  <a:pt x="239" y="1278"/>
                </a:lnTo>
                <a:lnTo>
                  <a:pt x="239" y="1278"/>
                </a:lnTo>
                <a:lnTo>
                  <a:pt x="239" y="1277"/>
                </a:lnTo>
                <a:lnTo>
                  <a:pt x="239" y="1273"/>
                </a:lnTo>
                <a:lnTo>
                  <a:pt x="239" y="1271"/>
                </a:lnTo>
                <a:lnTo>
                  <a:pt x="239" y="1270"/>
                </a:lnTo>
                <a:lnTo>
                  <a:pt x="239" y="1268"/>
                </a:lnTo>
                <a:lnTo>
                  <a:pt x="239" y="1262"/>
                </a:lnTo>
                <a:lnTo>
                  <a:pt x="239" y="1257"/>
                </a:lnTo>
                <a:lnTo>
                  <a:pt x="239" y="1256"/>
                </a:lnTo>
                <a:lnTo>
                  <a:pt x="238" y="1252"/>
                </a:lnTo>
                <a:lnTo>
                  <a:pt x="237" y="1239"/>
                </a:lnTo>
                <a:lnTo>
                  <a:pt x="236" y="1229"/>
                </a:lnTo>
                <a:lnTo>
                  <a:pt x="236" y="1228"/>
                </a:lnTo>
                <a:lnTo>
                  <a:pt x="236" y="1224"/>
                </a:lnTo>
                <a:lnTo>
                  <a:pt x="236" y="1209"/>
                </a:lnTo>
                <a:lnTo>
                  <a:pt x="236" y="1197"/>
                </a:lnTo>
                <a:lnTo>
                  <a:pt x="236" y="1196"/>
                </a:lnTo>
                <a:lnTo>
                  <a:pt x="236" y="1195"/>
                </a:lnTo>
                <a:lnTo>
                  <a:pt x="236" y="1192"/>
                </a:lnTo>
                <a:lnTo>
                  <a:pt x="236" y="1190"/>
                </a:lnTo>
                <a:lnTo>
                  <a:pt x="236" y="1189"/>
                </a:lnTo>
                <a:lnTo>
                  <a:pt x="235" y="1189"/>
                </a:lnTo>
                <a:lnTo>
                  <a:pt x="234" y="1189"/>
                </a:lnTo>
                <a:lnTo>
                  <a:pt x="233" y="1189"/>
                </a:lnTo>
                <a:lnTo>
                  <a:pt x="233" y="1189"/>
                </a:lnTo>
                <a:lnTo>
                  <a:pt x="233" y="1188"/>
                </a:lnTo>
                <a:lnTo>
                  <a:pt x="233" y="1186"/>
                </a:lnTo>
                <a:lnTo>
                  <a:pt x="233" y="1185"/>
                </a:lnTo>
                <a:lnTo>
                  <a:pt x="228" y="1184"/>
                </a:lnTo>
                <a:lnTo>
                  <a:pt x="225" y="1183"/>
                </a:lnTo>
                <a:lnTo>
                  <a:pt x="225" y="1182"/>
                </a:lnTo>
                <a:lnTo>
                  <a:pt x="223" y="1181"/>
                </a:lnTo>
                <a:lnTo>
                  <a:pt x="220" y="1178"/>
                </a:lnTo>
                <a:lnTo>
                  <a:pt x="218" y="1176"/>
                </a:lnTo>
                <a:lnTo>
                  <a:pt x="218" y="1175"/>
                </a:lnTo>
                <a:lnTo>
                  <a:pt x="218" y="1174"/>
                </a:lnTo>
                <a:lnTo>
                  <a:pt x="218" y="1173"/>
                </a:lnTo>
                <a:lnTo>
                  <a:pt x="218" y="1172"/>
                </a:lnTo>
                <a:lnTo>
                  <a:pt x="217" y="1172"/>
                </a:lnTo>
                <a:lnTo>
                  <a:pt x="214" y="1172"/>
                </a:lnTo>
                <a:lnTo>
                  <a:pt x="212" y="1172"/>
                </a:lnTo>
                <a:lnTo>
                  <a:pt x="212" y="1172"/>
                </a:lnTo>
                <a:lnTo>
                  <a:pt x="211" y="1172"/>
                </a:lnTo>
                <a:lnTo>
                  <a:pt x="210" y="1172"/>
                </a:lnTo>
                <a:lnTo>
                  <a:pt x="206" y="1172"/>
                </a:lnTo>
                <a:lnTo>
                  <a:pt x="204" y="1172"/>
                </a:lnTo>
                <a:lnTo>
                  <a:pt x="204" y="1172"/>
                </a:lnTo>
                <a:lnTo>
                  <a:pt x="203" y="1172"/>
                </a:lnTo>
                <a:lnTo>
                  <a:pt x="201" y="1172"/>
                </a:lnTo>
                <a:lnTo>
                  <a:pt x="193" y="1172"/>
                </a:lnTo>
                <a:lnTo>
                  <a:pt x="186" y="1172"/>
                </a:lnTo>
                <a:lnTo>
                  <a:pt x="186" y="1172"/>
                </a:lnTo>
                <a:lnTo>
                  <a:pt x="185" y="1172"/>
                </a:lnTo>
                <a:lnTo>
                  <a:pt x="182" y="1172"/>
                </a:lnTo>
                <a:lnTo>
                  <a:pt x="173" y="1172"/>
                </a:lnTo>
                <a:lnTo>
                  <a:pt x="165" y="1172"/>
                </a:lnTo>
                <a:lnTo>
                  <a:pt x="165" y="1172"/>
                </a:lnTo>
                <a:lnTo>
                  <a:pt x="164" y="1172"/>
                </a:lnTo>
                <a:lnTo>
                  <a:pt x="163" y="1172"/>
                </a:lnTo>
                <a:lnTo>
                  <a:pt x="162" y="1172"/>
                </a:lnTo>
                <a:lnTo>
                  <a:pt x="162" y="1172"/>
                </a:lnTo>
                <a:lnTo>
                  <a:pt x="161" y="1173"/>
                </a:lnTo>
                <a:lnTo>
                  <a:pt x="160" y="1176"/>
                </a:lnTo>
                <a:lnTo>
                  <a:pt x="159" y="1178"/>
                </a:lnTo>
                <a:lnTo>
                  <a:pt x="159" y="1178"/>
                </a:lnTo>
                <a:lnTo>
                  <a:pt x="158" y="1180"/>
                </a:lnTo>
                <a:lnTo>
                  <a:pt x="156" y="1185"/>
                </a:lnTo>
                <a:lnTo>
                  <a:pt x="155" y="1189"/>
                </a:lnTo>
                <a:lnTo>
                  <a:pt x="155" y="1189"/>
                </a:lnTo>
                <a:lnTo>
                  <a:pt x="153" y="1190"/>
                </a:lnTo>
                <a:lnTo>
                  <a:pt x="150" y="1198"/>
                </a:lnTo>
                <a:lnTo>
                  <a:pt x="148" y="1203"/>
                </a:lnTo>
                <a:lnTo>
                  <a:pt x="148" y="1203"/>
                </a:lnTo>
                <a:lnTo>
                  <a:pt x="147" y="1207"/>
                </a:lnTo>
                <a:lnTo>
                  <a:pt x="145" y="1213"/>
                </a:lnTo>
                <a:lnTo>
                  <a:pt x="144" y="1217"/>
                </a:lnTo>
                <a:lnTo>
                  <a:pt x="144" y="1217"/>
                </a:lnTo>
                <a:lnTo>
                  <a:pt x="143" y="1218"/>
                </a:lnTo>
                <a:lnTo>
                  <a:pt x="142" y="1223"/>
                </a:lnTo>
                <a:lnTo>
                  <a:pt x="141" y="1225"/>
                </a:lnTo>
                <a:lnTo>
                  <a:pt x="141" y="1225"/>
                </a:lnTo>
                <a:lnTo>
                  <a:pt x="140" y="1225"/>
                </a:lnTo>
                <a:lnTo>
                  <a:pt x="139" y="1225"/>
                </a:lnTo>
                <a:lnTo>
                  <a:pt x="138" y="1225"/>
                </a:lnTo>
                <a:lnTo>
                  <a:pt x="138" y="1225"/>
                </a:lnTo>
                <a:lnTo>
                  <a:pt x="137" y="1225"/>
                </a:lnTo>
                <a:lnTo>
                  <a:pt x="136" y="1225"/>
                </a:lnTo>
                <a:lnTo>
                  <a:pt x="130" y="1225"/>
                </a:lnTo>
                <a:lnTo>
                  <a:pt x="127" y="1225"/>
                </a:lnTo>
                <a:lnTo>
                  <a:pt x="127" y="1225"/>
                </a:lnTo>
                <a:lnTo>
                  <a:pt x="125" y="1226"/>
                </a:lnTo>
                <a:lnTo>
                  <a:pt x="120" y="1227"/>
                </a:lnTo>
                <a:lnTo>
                  <a:pt x="116" y="1228"/>
                </a:lnTo>
                <a:lnTo>
                  <a:pt x="116" y="1228"/>
                </a:lnTo>
                <a:lnTo>
                  <a:pt x="115" y="1228"/>
                </a:lnTo>
                <a:lnTo>
                  <a:pt x="113" y="1228"/>
                </a:lnTo>
                <a:lnTo>
                  <a:pt x="107" y="1228"/>
                </a:lnTo>
                <a:lnTo>
                  <a:pt x="102" y="1228"/>
                </a:lnTo>
                <a:lnTo>
                  <a:pt x="102" y="1228"/>
                </a:lnTo>
                <a:lnTo>
                  <a:pt x="101" y="1228"/>
                </a:lnTo>
                <a:lnTo>
                  <a:pt x="100" y="1228"/>
                </a:lnTo>
                <a:lnTo>
                  <a:pt x="99" y="1228"/>
                </a:lnTo>
                <a:lnTo>
                  <a:pt x="99" y="1228"/>
                </a:lnTo>
                <a:lnTo>
                  <a:pt x="97" y="1228"/>
                </a:lnTo>
                <a:lnTo>
                  <a:pt x="96" y="1228"/>
                </a:lnTo>
                <a:lnTo>
                  <a:pt x="95" y="1228"/>
                </a:lnTo>
                <a:lnTo>
                  <a:pt x="95" y="1228"/>
                </a:lnTo>
                <a:lnTo>
                  <a:pt x="94" y="1228"/>
                </a:lnTo>
                <a:lnTo>
                  <a:pt x="92" y="1228"/>
                </a:lnTo>
                <a:lnTo>
                  <a:pt x="91" y="1228"/>
                </a:lnTo>
                <a:lnTo>
                  <a:pt x="91" y="1228"/>
                </a:lnTo>
                <a:lnTo>
                  <a:pt x="87" y="1227"/>
                </a:lnTo>
                <a:lnTo>
                  <a:pt x="85" y="1226"/>
                </a:lnTo>
                <a:lnTo>
                  <a:pt x="85" y="1225"/>
                </a:lnTo>
                <a:lnTo>
                  <a:pt x="84" y="1225"/>
                </a:lnTo>
                <a:lnTo>
                  <a:pt x="83" y="1225"/>
                </a:lnTo>
                <a:lnTo>
                  <a:pt x="79" y="1225"/>
                </a:lnTo>
                <a:lnTo>
                  <a:pt x="77" y="1225"/>
                </a:lnTo>
                <a:lnTo>
                  <a:pt x="77" y="1225"/>
                </a:lnTo>
                <a:lnTo>
                  <a:pt x="76" y="1225"/>
                </a:lnTo>
                <a:lnTo>
                  <a:pt x="75" y="1225"/>
                </a:lnTo>
                <a:lnTo>
                  <a:pt x="74" y="1225"/>
                </a:lnTo>
                <a:lnTo>
                  <a:pt x="74" y="1225"/>
                </a:lnTo>
                <a:lnTo>
                  <a:pt x="74" y="1223"/>
                </a:lnTo>
                <a:lnTo>
                  <a:pt x="74" y="1221"/>
                </a:lnTo>
                <a:lnTo>
                  <a:pt x="74" y="1220"/>
                </a:lnTo>
                <a:lnTo>
                  <a:pt x="74" y="1217"/>
                </a:lnTo>
                <a:lnTo>
                  <a:pt x="74" y="1215"/>
                </a:lnTo>
                <a:lnTo>
                  <a:pt x="74" y="1214"/>
                </a:lnTo>
                <a:lnTo>
                  <a:pt x="74" y="1212"/>
                </a:lnTo>
                <a:lnTo>
                  <a:pt x="74" y="1206"/>
                </a:lnTo>
                <a:lnTo>
                  <a:pt x="74" y="1200"/>
                </a:lnTo>
                <a:lnTo>
                  <a:pt x="74" y="1199"/>
                </a:lnTo>
                <a:lnTo>
                  <a:pt x="74" y="1197"/>
                </a:lnTo>
                <a:lnTo>
                  <a:pt x="74" y="1191"/>
                </a:lnTo>
                <a:lnTo>
                  <a:pt x="74" y="1186"/>
                </a:lnTo>
                <a:lnTo>
                  <a:pt x="74" y="1185"/>
                </a:lnTo>
                <a:lnTo>
                  <a:pt x="74" y="1184"/>
                </a:lnTo>
                <a:lnTo>
                  <a:pt x="74" y="1181"/>
                </a:lnTo>
                <a:lnTo>
                  <a:pt x="74" y="1179"/>
                </a:lnTo>
                <a:lnTo>
                  <a:pt x="74" y="1178"/>
                </a:lnTo>
                <a:lnTo>
                  <a:pt x="73" y="1178"/>
                </a:lnTo>
                <a:lnTo>
                  <a:pt x="71" y="1178"/>
                </a:lnTo>
                <a:lnTo>
                  <a:pt x="70" y="1178"/>
                </a:lnTo>
                <a:lnTo>
                  <a:pt x="70" y="1178"/>
                </a:lnTo>
                <a:lnTo>
                  <a:pt x="69" y="1178"/>
                </a:lnTo>
                <a:lnTo>
                  <a:pt x="66" y="1178"/>
                </a:lnTo>
                <a:lnTo>
                  <a:pt x="64" y="1178"/>
                </a:lnTo>
                <a:lnTo>
                  <a:pt x="64" y="1178"/>
                </a:lnTo>
                <a:lnTo>
                  <a:pt x="63" y="1178"/>
                </a:lnTo>
                <a:lnTo>
                  <a:pt x="60" y="1178"/>
                </a:lnTo>
                <a:lnTo>
                  <a:pt x="54" y="1178"/>
                </a:lnTo>
                <a:lnTo>
                  <a:pt x="49" y="1178"/>
                </a:lnTo>
                <a:lnTo>
                  <a:pt x="49" y="1178"/>
                </a:lnTo>
                <a:lnTo>
                  <a:pt x="48" y="1178"/>
                </a:lnTo>
                <a:lnTo>
                  <a:pt x="46" y="1178"/>
                </a:lnTo>
                <a:lnTo>
                  <a:pt x="39" y="1178"/>
                </a:lnTo>
                <a:lnTo>
                  <a:pt x="35" y="1178"/>
                </a:lnTo>
                <a:lnTo>
                  <a:pt x="35" y="1178"/>
                </a:lnTo>
                <a:lnTo>
                  <a:pt x="34" y="1178"/>
                </a:lnTo>
                <a:lnTo>
                  <a:pt x="33" y="1178"/>
                </a:lnTo>
                <a:lnTo>
                  <a:pt x="28" y="1178"/>
                </a:lnTo>
                <a:lnTo>
                  <a:pt x="25" y="1178"/>
                </a:lnTo>
                <a:lnTo>
                  <a:pt x="25" y="1178"/>
                </a:lnTo>
                <a:lnTo>
                  <a:pt x="25" y="1173"/>
                </a:lnTo>
                <a:lnTo>
                  <a:pt x="25" y="1154"/>
                </a:lnTo>
                <a:lnTo>
                  <a:pt x="25" y="1139"/>
                </a:lnTo>
                <a:lnTo>
                  <a:pt x="26" y="1138"/>
                </a:lnTo>
                <a:lnTo>
                  <a:pt x="26" y="1131"/>
                </a:lnTo>
                <a:lnTo>
                  <a:pt x="27" y="1109"/>
                </a:lnTo>
                <a:lnTo>
                  <a:pt x="27" y="1092"/>
                </a:lnTo>
                <a:lnTo>
                  <a:pt x="28" y="1091"/>
                </a:lnTo>
                <a:lnTo>
                  <a:pt x="28" y="1090"/>
                </a:lnTo>
                <a:lnTo>
                  <a:pt x="28" y="1081"/>
                </a:lnTo>
                <a:lnTo>
                  <a:pt x="28" y="1047"/>
                </a:lnTo>
                <a:lnTo>
                  <a:pt x="28" y="1021"/>
                </a:lnTo>
                <a:lnTo>
                  <a:pt x="28" y="1019"/>
                </a:lnTo>
                <a:lnTo>
                  <a:pt x="26" y="1014"/>
                </a:lnTo>
                <a:lnTo>
                  <a:pt x="26" y="1006"/>
                </a:lnTo>
                <a:lnTo>
                  <a:pt x="26" y="985"/>
                </a:lnTo>
                <a:lnTo>
                  <a:pt x="29" y="941"/>
                </a:lnTo>
                <a:lnTo>
                  <a:pt x="35" y="928"/>
                </a:lnTo>
                <a:lnTo>
                  <a:pt x="35" y="925"/>
                </a:lnTo>
                <a:lnTo>
                  <a:pt x="35" y="913"/>
                </a:lnTo>
                <a:lnTo>
                  <a:pt x="35" y="904"/>
                </a:lnTo>
                <a:lnTo>
                  <a:pt x="35" y="903"/>
                </a:lnTo>
                <a:lnTo>
                  <a:pt x="36" y="901"/>
                </a:lnTo>
                <a:lnTo>
                  <a:pt x="37" y="900"/>
                </a:lnTo>
                <a:lnTo>
                  <a:pt x="38" y="899"/>
                </a:lnTo>
                <a:lnTo>
                  <a:pt x="40" y="899"/>
                </a:lnTo>
                <a:lnTo>
                  <a:pt x="41" y="899"/>
                </a:lnTo>
                <a:lnTo>
                  <a:pt x="42" y="899"/>
                </a:lnTo>
                <a:lnTo>
                  <a:pt x="45" y="899"/>
                </a:lnTo>
                <a:lnTo>
                  <a:pt x="46" y="899"/>
                </a:lnTo>
                <a:lnTo>
                  <a:pt x="47" y="899"/>
                </a:lnTo>
                <a:lnTo>
                  <a:pt x="51" y="899"/>
                </a:lnTo>
                <a:lnTo>
                  <a:pt x="53" y="898"/>
                </a:lnTo>
                <a:lnTo>
                  <a:pt x="53" y="896"/>
                </a:lnTo>
                <a:lnTo>
                  <a:pt x="55" y="887"/>
                </a:lnTo>
                <a:lnTo>
                  <a:pt x="56" y="879"/>
                </a:lnTo>
                <a:lnTo>
                  <a:pt x="57" y="878"/>
                </a:lnTo>
                <a:lnTo>
                  <a:pt x="57" y="874"/>
                </a:lnTo>
                <a:lnTo>
                  <a:pt x="59" y="861"/>
                </a:lnTo>
                <a:lnTo>
                  <a:pt x="60" y="852"/>
                </a:lnTo>
                <a:lnTo>
                  <a:pt x="62" y="851"/>
                </a:lnTo>
                <a:lnTo>
                  <a:pt x="62" y="847"/>
                </a:lnTo>
                <a:lnTo>
                  <a:pt x="64" y="836"/>
                </a:lnTo>
                <a:lnTo>
                  <a:pt x="65" y="826"/>
                </a:lnTo>
                <a:lnTo>
                  <a:pt x="65" y="825"/>
                </a:lnTo>
                <a:lnTo>
                  <a:pt x="65" y="818"/>
                </a:lnTo>
                <a:lnTo>
                  <a:pt x="66" y="793"/>
                </a:lnTo>
                <a:lnTo>
                  <a:pt x="69" y="772"/>
                </a:lnTo>
                <a:lnTo>
                  <a:pt x="70" y="769"/>
                </a:lnTo>
                <a:lnTo>
                  <a:pt x="70" y="767"/>
                </a:lnTo>
                <a:lnTo>
                  <a:pt x="72" y="762"/>
                </a:lnTo>
                <a:lnTo>
                  <a:pt x="76" y="753"/>
                </a:lnTo>
                <a:lnTo>
                  <a:pt x="81" y="745"/>
                </a:lnTo>
                <a:lnTo>
                  <a:pt x="82" y="743"/>
                </a:lnTo>
                <a:lnTo>
                  <a:pt x="82" y="741"/>
                </a:lnTo>
                <a:lnTo>
                  <a:pt x="84" y="736"/>
                </a:lnTo>
                <a:lnTo>
                  <a:pt x="85" y="732"/>
                </a:lnTo>
                <a:lnTo>
                  <a:pt x="86" y="731"/>
                </a:lnTo>
                <a:lnTo>
                  <a:pt x="86" y="730"/>
                </a:lnTo>
                <a:lnTo>
                  <a:pt x="87" y="727"/>
                </a:lnTo>
                <a:lnTo>
                  <a:pt x="87" y="723"/>
                </a:lnTo>
                <a:lnTo>
                  <a:pt x="88" y="722"/>
                </a:lnTo>
                <a:lnTo>
                  <a:pt x="88" y="717"/>
                </a:lnTo>
                <a:lnTo>
                  <a:pt x="91" y="698"/>
                </a:lnTo>
                <a:lnTo>
                  <a:pt x="93" y="683"/>
                </a:lnTo>
                <a:lnTo>
                  <a:pt x="94" y="682"/>
                </a:lnTo>
                <a:lnTo>
                  <a:pt x="94" y="679"/>
                </a:lnTo>
                <a:lnTo>
                  <a:pt x="96" y="669"/>
                </a:lnTo>
                <a:lnTo>
                  <a:pt x="97" y="661"/>
                </a:lnTo>
                <a:lnTo>
                  <a:pt x="99" y="659"/>
                </a:lnTo>
                <a:lnTo>
                  <a:pt x="99" y="658"/>
                </a:lnTo>
                <a:lnTo>
                  <a:pt x="99" y="652"/>
                </a:lnTo>
                <a:lnTo>
                  <a:pt x="99" y="649"/>
                </a:lnTo>
                <a:lnTo>
                  <a:pt x="99" y="648"/>
                </a:lnTo>
                <a:lnTo>
                  <a:pt x="95" y="647"/>
                </a:lnTo>
                <a:lnTo>
                  <a:pt x="94" y="646"/>
                </a:lnTo>
                <a:lnTo>
                  <a:pt x="94" y="645"/>
                </a:lnTo>
                <a:lnTo>
                  <a:pt x="93" y="645"/>
                </a:lnTo>
                <a:lnTo>
                  <a:pt x="90" y="645"/>
                </a:lnTo>
                <a:lnTo>
                  <a:pt x="88" y="645"/>
                </a:lnTo>
                <a:lnTo>
                  <a:pt x="88" y="644"/>
                </a:lnTo>
                <a:lnTo>
                  <a:pt x="87" y="644"/>
                </a:lnTo>
                <a:lnTo>
                  <a:pt x="86" y="644"/>
                </a:lnTo>
                <a:lnTo>
                  <a:pt x="83" y="643"/>
                </a:lnTo>
                <a:lnTo>
                  <a:pt x="81" y="643"/>
                </a:lnTo>
                <a:lnTo>
                  <a:pt x="81" y="642"/>
                </a:lnTo>
                <a:lnTo>
                  <a:pt x="79" y="642"/>
                </a:lnTo>
                <a:lnTo>
                  <a:pt x="76" y="642"/>
                </a:lnTo>
                <a:lnTo>
                  <a:pt x="74" y="642"/>
                </a:lnTo>
                <a:lnTo>
                  <a:pt x="74" y="641"/>
                </a:lnTo>
                <a:lnTo>
                  <a:pt x="73" y="634"/>
                </a:lnTo>
                <a:lnTo>
                  <a:pt x="73" y="631"/>
                </a:lnTo>
                <a:lnTo>
                  <a:pt x="73" y="630"/>
                </a:lnTo>
                <a:lnTo>
                  <a:pt x="73" y="629"/>
                </a:lnTo>
                <a:lnTo>
                  <a:pt x="73" y="626"/>
                </a:lnTo>
                <a:lnTo>
                  <a:pt x="73" y="623"/>
                </a:lnTo>
                <a:lnTo>
                  <a:pt x="73" y="622"/>
                </a:lnTo>
                <a:lnTo>
                  <a:pt x="72" y="619"/>
                </a:lnTo>
                <a:lnTo>
                  <a:pt x="73" y="614"/>
                </a:lnTo>
                <a:lnTo>
                  <a:pt x="74" y="613"/>
                </a:lnTo>
                <a:lnTo>
                  <a:pt x="75" y="612"/>
                </a:lnTo>
                <a:lnTo>
                  <a:pt x="76" y="611"/>
                </a:lnTo>
                <a:lnTo>
                  <a:pt x="79" y="608"/>
                </a:lnTo>
                <a:lnTo>
                  <a:pt x="84" y="606"/>
                </a:lnTo>
                <a:lnTo>
                  <a:pt x="86" y="605"/>
                </a:lnTo>
                <a:lnTo>
                  <a:pt x="90" y="606"/>
                </a:lnTo>
                <a:lnTo>
                  <a:pt x="92" y="606"/>
                </a:lnTo>
                <a:lnTo>
                  <a:pt x="93" y="606"/>
                </a:lnTo>
                <a:lnTo>
                  <a:pt x="95" y="604"/>
                </a:lnTo>
                <a:lnTo>
                  <a:pt x="96" y="603"/>
                </a:lnTo>
                <a:lnTo>
                  <a:pt x="97" y="602"/>
                </a:lnTo>
                <a:lnTo>
                  <a:pt x="97" y="601"/>
                </a:lnTo>
                <a:lnTo>
                  <a:pt x="97" y="597"/>
                </a:lnTo>
                <a:lnTo>
                  <a:pt x="97" y="595"/>
                </a:lnTo>
                <a:lnTo>
                  <a:pt x="99" y="594"/>
                </a:lnTo>
                <a:lnTo>
                  <a:pt x="99" y="592"/>
                </a:lnTo>
                <a:lnTo>
                  <a:pt x="99" y="585"/>
                </a:lnTo>
                <a:lnTo>
                  <a:pt x="97" y="577"/>
                </a:lnTo>
                <a:lnTo>
                  <a:pt x="97" y="576"/>
                </a:lnTo>
                <a:lnTo>
                  <a:pt x="96" y="566"/>
                </a:lnTo>
                <a:lnTo>
                  <a:pt x="95" y="557"/>
                </a:lnTo>
                <a:lnTo>
                  <a:pt x="95" y="555"/>
                </a:lnTo>
                <a:lnTo>
                  <a:pt x="94" y="552"/>
                </a:lnTo>
                <a:lnTo>
                  <a:pt x="92" y="539"/>
                </a:lnTo>
                <a:lnTo>
                  <a:pt x="91" y="530"/>
                </a:lnTo>
                <a:lnTo>
                  <a:pt x="91" y="529"/>
                </a:lnTo>
                <a:lnTo>
                  <a:pt x="91" y="523"/>
                </a:lnTo>
                <a:lnTo>
                  <a:pt x="91" y="507"/>
                </a:lnTo>
                <a:lnTo>
                  <a:pt x="91" y="495"/>
                </a:lnTo>
                <a:lnTo>
                  <a:pt x="91" y="494"/>
                </a:lnTo>
                <a:lnTo>
                  <a:pt x="91" y="493"/>
                </a:lnTo>
                <a:lnTo>
                  <a:pt x="91" y="487"/>
                </a:lnTo>
                <a:lnTo>
                  <a:pt x="91" y="484"/>
                </a:lnTo>
                <a:lnTo>
                  <a:pt x="91" y="483"/>
                </a:lnTo>
                <a:lnTo>
                  <a:pt x="90" y="483"/>
                </a:lnTo>
                <a:lnTo>
                  <a:pt x="89" y="483"/>
                </a:lnTo>
                <a:lnTo>
                  <a:pt x="88" y="483"/>
                </a:lnTo>
                <a:lnTo>
                  <a:pt x="88" y="483"/>
                </a:lnTo>
                <a:lnTo>
                  <a:pt x="86" y="481"/>
                </a:lnTo>
                <a:lnTo>
                  <a:pt x="85" y="480"/>
                </a:lnTo>
                <a:lnTo>
                  <a:pt x="85" y="479"/>
                </a:lnTo>
                <a:lnTo>
                  <a:pt x="84" y="479"/>
                </a:lnTo>
                <a:lnTo>
                  <a:pt x="83" y="479"/>
                </a:lnTo>
                <a:lnTo>
                  <a:pt x="77" y="478"/>
                </a:lnTo>
                <a:lnTo>
                  <a:pt x="74" y="477"/>
                </a:lnTo>
                <a:lnTo>
                  <a:pt x="74" y="476"/>
                </a:lnTo>
                <a:lnTo>
                  <a:pt x="72" y="474"/>
                </a:lnTo>
                <a:lnTo>
                  <a:pt x="69" y="471"/>
                </a:lnTo>
                <a:lnTo>
                  <a:pt x="67" y="469"/>
                </a:lnTo>
                <a:lnTo>
                  <a:pt x="67" y="468"/>
                </a:lnTo>
                <a:lnTo>
                  <a:pt x="66" y="468"/>
                </a:lnTo>
                <a:lnTo>
                  <a:pt x="65" y="468"/>
                </a:lnTo>
                <a:lnTo>
                  <a:pt x="64" y="468"/>
                </a:lnTo>
                <a:lnTo>
                  <a:pt x="64" y="468"/>
                </a:lnTo>
                <a:lnTo>
                  <a:pt x="63" y="468"/>
                </a:lnTo>
                <a:lnTo>
                  <a:pt x="62" y="468"/>
                </a:lnTo>
                <a:lnTo>
                  <a:pt x="56" y="467"/>
                </a:lnTo>
                <a:lnTo>
                  <a:pt x="53" y="466"/>
                </a:lnTo>
                <a:lnTo>
                  <a:pt x="53" y="465"/>
                </a:lnTo>
                <a:lnTo>
                  <a:pt x="52" y="465"/>
                </a:lnTo>
                <a:lnTo>
                  <a:pt x="49" y="465"/>
                </a:lnTo>
                <a:lnTo>
                  <a:pt x="39" y="464"/>
                </a:lnTo>
                <a:lnTo>
                  <a:pt x="32" y="463"/>
                </a:lnTo>
                <a:lnTo>
                  <a:pt x="32" y="462"/>
                </a:lnTo>
                <a:lnTo>
                  <a:pt x="31" y="462"/>
                </a:lnTo>
                <a:lnTo>
                  <a:pt x="28" y="461"/>
                </a:lnTo>
                <a:lnTo>
                  <a:pt x="18" y="458"/>
                </a:lnTo>
                <a:lnTo>
                  <a:pt x="11" y="455"/>
                </a:lnTo>
                <a:lnTo>
                  <a:pt x="11" y="454"/>
                </a:lnTo>
                <a:lnTo>
                  <a:pt x="10" y="454"/>
                </a:lnTo>
                <a:lnTo>
                  <a:pt x="9" y="454"/>
                </a:lnTo>
                <a:lnTo>
                  <a:pt x="5" y="454"/>
                </a:lnTo>
                <a:lnTo>
                  <a:pt x="3" y="454"/>
                </a:lnTo>
                <a:lnTo>
                  <a:pt x="3" y="454"/>
                </a:lnTo>
                <a:lnTo>
                  <a:pt x="3" y="453"/>
                </a:lnTo>
                <a:lnTo>
                  <a:pt x="3" y="452"/>
                </a:lnTo>
                <a:lnTo>
                  <a:pt x="3" y="451"/>
                </a:lnTo>
                <a:lnTo>
                  <a:pt x="3" y="450"/>
                </a:lnTo>
                <a:lnTo>
                  <a:pt x="3" y="447"/>
                </a:lnTo>
                <a:lnTo>
                  <a:pt x="3" y="445"/>
                </a:lnTo>
                <a:lnTo>
                  <a:pt x="3" y="444"/>
                </a:lnTo>
                <a:lnTo>
                  <a:pt x="3" y="443"/>
                </a:lnTo>
                <a:lnTo>
                  <a:pt x="3" y="437"/>
                </a:lnTo>
                <a:lnTo>
                  <a:pt x="3" y="434"/>
                </a:lnTo>
                <a:lnTo>
                  <a:pt x="3" y="433"/>
                </a:lnTo>
                <a:lnTo>
                  <a:pt x="2" y="430"/>
                </a:lnTo>
                <a:lnTo>
                  <a:pt x="1" y="420"/>
                </a:lnTo>
                <a:lnTo>
                  <a:pt x="0" y="413"/>
                </a:lnTo>
                <a:lnTo>
                  <a:pt x="0" y="412"/>
                </a:lnTo>
                <a:lnTo>
                  <a:pt x="0" y="409"/>
                </a:lnTo>
                <a:lnTo>
                  <a:pt x="0" y="399"/>
                </a:lnTo>
                <a:lnTo>
                  <a:pt x="0" y="392"/>
                </a:lnTo>
                <a:lnTo>
                  <a:pt x="0" y="391"/>
                </a:lnTo>
                <a:lnTo>
                  <a:pt x="0" y="390"/>
                </a:lnTo>
                <a:lnTo>
                  <a:pt x="0" y="387"/>
                </a:lnTo>
                <a:lnTo>
                  <a:pt x="0" y="384"/>
                </a:lnTo>
                <a:lnTo>
                  <a:pt x="0" y="383"/>
                </a:lnTo>
                <a:lnTo>
                  <a:pt x="0" y="384"/>
                </a:lnTo>
                <a:lnTo>
                  <a:pt x="0" y="387"/>
                </a:lnTo>
                <a:lnTo>
                  <a:pt x="0" y="388"/>
                </a:lnTo>
                <a:lnTo>
                  <a:pt x="0" y="388"/>
                </a:lnTo>
                <a:lnTo>
                  <a:pt x="3" y="388"/>
                </a:lnTo>
                <a:lnTo>
                  <a:pt x="5" y="388"/>
                </a:lnTo>
                <a:lnTo>
                  <a:pt x="7" y="388"/>
                </a:lnTo>
                <a:lnTo>
                  <a:pt x="9" y="388"/>
                </a:lnTo>
                <a:lnTo>
                  <a:pt x="17" y="388"/>
                </a:lnTo>
                <a:lnTo>
                  <a:pt x="23" y="388"/>
                </a:lnTo>
                <a:lnTo>
                  <a:pt x="25" y="388"/>
                </a:lnTo>
                <a:lnTo>
                  <a:pt x="27" y="389"/>
                </a:lnTo>
                <a:lnTo>
                  <a:pt x="33" y="390"/>
                </a:lnTo>
                <a:lnTo>
                  <a:pt x="37" y="391"/>
                </a:lnTo>
                <a:lnTo>
                  <a:pt x="38" y="391"/>
                </a:lnTo>
                <a:lnTo>
                  <a:pt x="40" y="391"/>
                </a:lnTo>
                <a:lnTo>
                  <a:pt x="41" y="391"/>
                </a:lnTo>
                <a:lnTo>
                  <a:pt x="42" y="391"/>
                </a:lnTo>
                <a:lnTo>
                  <a:pt x="42" y="392"/>
                </a:lnTo>
                <a:lnTo>
                  <a:pt x="42" y="393"/>
                </a:lnTo>
                <a:lnTo>
                  <a:pt x="42" y="394"/>
                </a:lnTo>
                <a:lnTo>
                  <a:pt x="42" y="394"/>
                </a:lnTo>
                <a:lnTo>
                  <a:pt x="46" y="397"/>
                </a:lnTo>
                <a:lnTo>
                  <a:pt x="48" y="398"/>
                </a:lnTo>
                <a:lnTo>
                  <a:pt x="49" y="398"/>
                </a:lnTo>
                <a:lnTo>
                  <a:pt x="50" y="400"/>
                </a:lnTo>
                <a:lnTo>
                  <a:pt x="53" y="406"/>
                </a:lnTo>
                <a:lnTo>
                  <a:pt x="55" y="409"/>
                </a:lnTo>
                <a:lnTo>
                  <a:pt x="56" y="409"/>
                </a:lnTo>
                <a:lnTo>
                  <a:pt x="57" y="412"/>
                </a:lnTo>
                <a:lnTo>
                  <a:pt x="60" y="418"/>
                </a:lnTo>
                <a:lnTo>
                  <a:pt x="63" y="423"/>
                </a:lnTo>
                <a:lnTo>
                  <a:pt x="64" y="423"/>
                </a:lnTo>
                <a:lnTo>
                  <a:pt x="64" y="423"/>
                </a:lnTo>
                <a:lnTo>
                  <a:pt x="65" y="423"/>
                </a:lnTo>
                <a:lnTo>
                  <a:pt x="66" y="423"/>
                </a:lnTo>
                <a:lnTo>
                  <a:pt x="67" y="423"/>
                </a:lnTo>
                <a:lnTo>
                  <a:pt x="68" y="423"/>
                </a:lnTo>
                <a:lnTo>
                  <a:pt x="71" y="423"/>
                </a:lnTo>
                <a:lnTo>
                  <a:pt x="73" y="423"/>
                </a:lnTo>
                <a:lnTo>
                  <a:pt x="74" y="423"/>
                </a:lnTo>
                <a:lnTo>
                  <a:pt x="77" y="423"/>
                </a:lnTo>
                <a:lnTo>
                  <a:pt x="79" y="423"/>
                </a:lnTo>
                <a:lnTo>
                  <a:pt x="81" y="423"/>
                </a:lnTo>
                <a:lnTo>
                  <a:pt x="83" y="423"/>
                </a:lnTo>
                <a:lnTo>
                  <a:pt x="89" y="423"/>
                </a:lnTo>
                <a:lnTo>
                  <a:pt x="94" y="423"/>
                </a:lnTo>
                <a:lnTo>
                  <a:pt x="95" y="423"/>
                </a:lnTo>
                <a:lnTo>
                  <a:pt x="96" y="423"/>
                </a:lnTo>
                <a:lnTo>
                  <a:pt x="97" y="423"/>
                </a:lnTo>
                <a:lnTo>
                  <a:pt x="99" y="423"/>
                </a:lnTo>
                <a:lnTo>
                  <a:pt x="99" y="423"/>
                </a:lnTo>
                <a:lnTo>
                  <a:pt x="100" y="422"/>
                </a:lnTo>
                <a:lnTo>
                  <a:pt x="101" y="420"/>
                </a:lnTo>
                <a:lnTo>
                  <a:pt x="102" y="419"/>
                </a:lnTo>
                <a:lnTo>
                  <a:pt x="104" y="417"/>
                </a:lnTo>
                <a:lnTo>
                  <a:pt x="105" y="416"/>
                </a:lnTo>
                <a:lnTo>
                  <a:pt x="106" y="415"/>
                </a:lnTo>
                <a:lnTo>
                  <a:pt x="109" y="412"/>
                </a:lnTo>
                <a:lnTo>
                  <a:pt x="111" y="410"/>
                </a:lnTo>
                <a:lnTo>
                  <a:pt x="112" y="409"/>
                </a:lnTo>
                <a:lnTo>
                  <a:pt x="112" y="409"/>
                </a:lnTo>
                <a:lnTo>
                  <a:pt x="112" y="408"/>
                </a:lnTo>
                <a:lnTo>
                  <a:pt x="112" y="405"/>
                </a:lnTo>
                <a:lnTo>
                  <a:pt x="112" y="402"/>
                </a:lnTo>
                <a:lnTo>
                  <a:pt x="112" y="401"/>
                </a:lnTo>
                <a:lnTo>
                  <a:pt x="112" y="399"/>
                </a:lnTo>
                <a:lnTo>
                  <a:pt x="114" y="393"/>
                </a:lnTo>
                <a:lnTo>
                  <a:pt x="115" y="389"/>
                </a:lnTo>
                <a:lnTo>
                  <a:pt x="116" y="388"/>
                </a:lnTo>
                <a:lnTo>
                  <a:pt x="116" y="384"/>
                </a:lnTo>
                <a:lnTo>
                  <a:pt x="118" y="373"/>
                </a:lnTo>
                <a:lnTo>
                  <a:pt x="119" y="363"/>
                </a:lnTo>
                <a:lnTo>
                  <a:pt x="120" y="362"/>
                </a:lnTo>
                <a:lnTo>
                  <a:pt x="120" y="359"/>
                </a:lnTo>
                <a:lnTo>
                  <a:pt x="121" y="347"/>
                </a:lnTo>
                <a:lnTo>
                  <a:pt x="122" y="339"/>
                </a:lnTo>
                <a:lnTo>
                  <a:pt x="123" y="338"/>
                </a:lnTo>
                <a:lnTo>
                  <a:pt x="125" y="334"/>
                </a:lnTo>
                <a:lnTo>
                  <a:pt x="126" y="331"/>
                </a:lnTo>
                <a:lnTo>
                  <a:pt x="127" y="330"/>
                </a:lnTo>
                <a:lnTo>
                  <a:pt x="127" y="329"/>
                </a:lnTo>
                <a:lnTo>
                  <a:pt x="127" y="328"/>
                </a:lnTo>
                <a:lnTo>
                  <a:pt x="127" y="327"/>
                </a:lnTo>
                <a:lnTo>
                  <a:pt x="130" y="323"/>
                </a:lnTo>
                <a:lnTo>
                  <a:pt x="132" y="321"/>
                </a:lnTo>
                <a:lnTo>
                  <a:pt x="133" y="320"/>
                </a:lnTo>
                <a:lnTo>
                  <a:pt x="134" y="318"/>
                </a:lnTo>
                <a:lnTo>
                  <a:pt x="140" y="310"/>
                </a:lnTo>
                <a:lnTo>
                  <a:pt x="143" y="304"/>
                </a:lnTo>
                <a:lnTo>
                  <a:pt x="144" y="303"/>
                </a:lnTo>
                <a:lnTo>
                  <a:pt x="145" y="301"/>
                </a:lnTo>
                <a:lnTo>
                  <a:pt x="150" y="294"/>
                </a:lnTo>
                <a:lnTo>
                  <a:pt x="153" y="289"/>
                </a:lnTo>
                <a:lnTo>
                  <a:pt x="155" y="288"/>
                </a:lnTo>
                <a:lnTo>
                  <a:pt x="157" y="287"/>
                </a:lnTo>
                <a:lnTo>
                  <a:pt x="158" y="286"/>
                </a:lnTo>
                <a:lnTo>
                  <a:pt x="159" y="285"/>
                </a:lnTo>
                <a:lnTo>
                  <a:pt x="159" y="283"/>
                </a:lnTo>
                <a:lnTo>
                  <a:pt x="159" y="276"/>
                </a:lnTo>
                <a:lnTo>
                  <a:pt x="159" y="272"/>
                </a:lnTo>
                <a:lnTo>
                  <a:pt x="159" y="271"/>
                </a:lnTo>
                <a:lnTo>
                  <a:pt x="159" y="268"/>
                </a:lnTo>
                <a:lnTo>
                  <a:pt x="159" y="256"/>
                </a:lnTo>
                <a:lnTo>
                  <a:pt x="159" y="248"/>
                </a:lnTo>
                <a:lnTo>
                  <a:pt x="159" y="247"/>
                </a:lnTo>
                <a:lnTo>
                  <a:pt x="158" y="239"/>
                </a:lnTo>
                <a:lnTo>
                  <a:pt x="156" y="217"/>
                </a:lnTo>
                <a:lnTo>
                  <a:pt x="155" y="199"/>
                </a:lnTo>
                <a:lnTo>
                  <a:pt x="155" y="198"/>
                </a:lnTo>
                <a:lnTo>
                  <a:pt x="153" y="191"/>
                </a:lnTo>
                <a:lnTo>
                  <a:pt x="152" y="165"/>
                </a:lnTo>
                <a:lnTo>
                  <a:pt x="151" y="146"/>
                </a:lnTo>
                <a:lnTo>
                  <a:pt x="151" y="145"/>
                </a:lnTo>
                <a:lnTo>
                  <a:pt x="151" y="143"/>
                </a:lnTo>
                <a:lnTo>
                  <a:pt x="151" y="137"/>
                </a:lnTo>
                <a:lnTo>
                  <a:pt x="151" y="132"/>
                </a:lnTo>
                <a:lnTo>
                  <a:pt x="151" y="131"/>
                </a:lnTo>
                <a:lnTo>
                  <a:pt x="152" y="131"/>
                </a:lnTo>
                <a:lnTo>
                  <a:pt x="156" y="131"/>
                </a:lnTo>
                <a:lnTo>
                  <a:pt x="158" y="131"/>
                </a:lnTo>
                <a:lnTo>
                  <a:pt x="159" y="131"/>
                </a:lnTo>
                <a:lnTo>
                  <a:pt x="162" y="131"/>
                </a:lnTo>
                <a:lnTo>
                  <a:pt x="164" y="131"/>
                </a:lnTo>
                <a:lnTo>
                  <a:pt x="165" y="131"/>
                </a:lnTo>
                <a:lnTo>
                  <a:pt x="169" y="129"/>
                </a:lnTo>
                <a:lnTo>
                  <a:pt x="171" y="128"/>
                </a:lnTo>
                <a:lnTo>
                  <a:pt x="173" y="127"/>
                </a:lnTo>
                <a:lnTo>
                  <a:pt x="177" y="126"/>
                </a:lnTo>
                <a:lnTo>
                  <a:pt x="179" y="125"/>
                </a:lnTo>
                <a:lnTo>
                  <a:pt x="180" y="124"/>
                </a:lnTo>
                <a:lnTo>
                  <a:pt x="180" y="123"/>
                </a:lnTo>
                <a:lnTo>
                  <a:pt x="180" y="122"/>
                </a:lnTo>
                <a:lnTo>
                  <a:pt x="180" y="121"/>
                </a:lnTo>
                <a:lnTo>
                  <a:pt x="180" y="121"/>
                </a:lnTo>
                <a:lnTo>
                  <a:pt x="180" y="118"/>
                </a:lnTo>
                <a:lnTo>
                  <a:pt x="180" y="117"/>
                </a:lnTo>
                <a:lnTo>
                  <a:pt x="180" y="116"/>
                </a:lnTo>
                <a:lnTo>
                  <a:pt x="181" y="113"/>
                </a:lnTo>
                <a:lnTo>
                  <a:pt x="182" y="111"/>
                </a:lnTo>
                <a:lnTo>
                  <a:pt x="183" y="110"/>
                </a:lnTo>
                <a:lnTo>
                  <a:pt x="183" y="109"/>
                </a:lnTo>
                <a:lnTo>
                  <a:pt x="183" y="106"/>
                </a:lnTo>
                <a:lnTo>
                  <a:pt x="183" y="104"/>
                </a:lnTo>
                <a:lnTo>
                  <a:pt x="183" y="103"/>
                </a:lnTo>
                <a:lnTo>
                  <a:pt x="184" y="102"/>
                </a:lnTo>
                <a:lnTo>
                  <a:pt x="185" y="100"/>
                </a:lnTo>
                <a:lnTo>
                  <a:pt x="186" y="99"/>
                </a:lnTo>
                <a:lnTo>
                  <a:pt x="187" y="99"/>
                </a:lnTo>
                <a:lnTo>
                  <a:pt x="191" y="99"/>
                </a:lnTo>
                <a:lnTo>
                  <a:pt x="193" y="99"/>
                </a:lnTo>
                <a:lnTo>
                  <a:pt x="194" y="99"/>
                </a:lnTo>
                <a:lnTo>
                  <a:pt x="196" y="99"/>
                </a:lnTo>
                <a:lnTo>
                  <a:pt x="202" y="97"/>
                </a:lnTo>
                <a:lnTo>
                  <a:pt x="206" y="96"/>
                </a:lnTo>
                <a:lnTo>
                  <a:pt x="207" y="95"/>
                </a:lnTo>
                <a:lnTo>
                  <a:pt x="212" y="95"/>
                </a:lnTo>
                <a:lnTo>
                  <a:pt x="224" y="94"/>
                </a:lnTo>
                <a:lnTo>
                  <a:pt x="235" y="93"/>
                </a:lnTo>
                <a:lnTo>
                  <a:pt x="236" y="92"/>
                </a:lnTo>
                <a:lnTo>
                  <a:pt x="240" y="91"/>
                </a:lnTo>
                <a:lnTo>
                  <a:pt x="255" y="88"/>
                </a:lnTo>
                <a:lnTo>
                  <a:pt x="267" y="86"/>
                </a:lnTo>
                <a:lnTo>
                  <a:pt x="268" y="85"/>
                </a:lnTo>
                <a:lnTo>
                  <a:pt x="272" y="84"/>
                </a:lnTo>
                <a:lnTo>
                  <a:pt x="274" y="82"/>
                </a:lnTo>
                <a:lnTo>
                  <a:pt x="275" y="81"/>
                </a:lnTo>
                <a:lnTo>
                  <a:pt x="278" y="81"/>
                </a:lnTo>
                <a:lnTo>
                  <a:pt x="280" y="81"/>
                </a:lnTo>
                <a:lnTo>
                  <a:pt x="281" y="81"/>
                </a:lnTo>
                <a:lnTo>
                  <a:pt x="284" y="81"/>
                </a:lnTo>
                <a:lnTo>
                  <a:pt x="290" y="81"/>
                </a:lnTo>
                <a:lnTo>
                  <a:pt x="295" y="81"/>
                </a:lnTo>
                <a:lnTo>
                  <a:pt x="296" y="81"/>
                </a:lnTo>
                <a:lnTo>
                  <a:pt x="300" y="81"/>
                </a:lnTo>
                <a:lnTo>
                  <a:pt x="313" y="81"/>
                </a:lnTo>
                <a:lnTo>
                  <a:pt x="323" y="81"/>
                </a:lnTo>
                <a:lnTo>
                  <a:pt x="324" y="81"/>
                </a:lnTo>
                <a:lnTo>
                  <a:pt x="328" y="81"/>
                </a:lnTo>
                <a:lnTo>
                  <a:pt x="343" y="81"/>
                </a:lnTo>
                <a:lnTo>
                  <a:pt x="354" y="81"/>
                </a:lnTo>
                <a:lnTo>
                  <a:pt x="355" y="81"/>
                </a:lnTo>
                <a:lnTo>
                  <a:pt x="356" y="81"/>
                </a:lnTo>
                <a:lnTo>
                  <a:pt x="360" y="81"/>
                </a:lnTo>
                <a:lnTo>
                  <a:pt x="362" y="81"/>
                </a:lnTo>
                <a:lnTo>
                  <a:pt x="363" y="81"/>
                </a:lnTo>
                <a:lnTo>
                  <a:pt x="363" y="81"/>
                </a:lnTo>
                <a:lnTo>
                  <a:pt x="363" y="80"/>
                </a:lnTo>
                <a:lnTo>
                  <a:pt x="363" y="79"/>
                </a:lnTo>
                <a:lnTo>
                  <a:pt x="363" y="78"/>
                </a:lnTo>
                <a:lnTo>
                  <a:pt x="364" y="76"/>
                </a:lnTo>
                <a:lnTo>
                  <a:pt x="365" y="75"/>
                </a:lnTo>
                <a:lnTo>
                  <a:pt x="366" y="74"/>
                </a:lnTo>
                <a:lnTo>
                  <a:pt x="366" y="72"/>
                </a:lnTo>
                <a:lnTo>
                  <a:pt x="368" y="66"/>
                </a:lnTo>
                <a:lnTo>
                  <a:pt x="369" y="61"/>
                </a:lnTo>
                <a:lnTo>
                  <a:pt x="370" y="60"/>
                </a:lnTo>
                <a:lnTo>
                  <a:pt x="371" y="56"/>
                </a:lnTo>
                <a:lnTo>
                  <a:pt x="372" y="54"/>
                </a:lnTo>
                <a:lnTo>
                  <a:pt x="373" y="53"/>
                </a:lnTo>
                <a:lnTo>
                  <a:pt x="374" y="53"/>
                </a:lnTo>
                <a:lnTo>
                  <a:pt x="376" y="53"/>
                </a:lnTo>
                <a:lnTo>
                  <a:pt x="377" y="53"/>
                </a:lnTo>
                <a:lnTo>
                  <a:pt x="379" y="53"/>
                </a:lnTo>
                <a:lnTo>
                  <a:pt x="385" y="53"/>
                </a:lnTo>
                <a:lnTo>
                  <a:pt x="390" y="53"/>
                </a:lnTo>
                <a:lnTo>
                  <a:pt x="391" y="53"/>
                </a:lnTo>
                <a:lnTo>
                  <a:pt x="395" y="53"/>
                </a:lnTo>
                <a:lnTo>
                  <a:pt x="406" y="52"/>
                </a:lnTo>
                <a:lnTo>
                  <a:pt x="415" y="51"/>
                </a:lnTo>
                <a:lnTo>
                  <a:pt x="416" y="50"/>
                </a:lnTo>
                <a:lnTo>
                  <a:pt x="419" y="51"/>
                </a:lnTo>
                <a:lnTo>
                  <a:pt x="421" y="51"/>
                </a:lnTo>
                <a:lnTo>
                  <a:pt x="426" y="50"/>
                </a:lnTo>
                <a:lnTo>
                  <a:pt x="436" y="48"/>
                </a:lnTo>
                <a:lnTo>
                  <a:pt x="439" y="46"/>
                </a:lnTo>
                <a:lnTo>
                  <a:pt x="442" y="49"/>
                </a:lnTo>
                <a:lnTo>
                  <a:pt x="443" y="50"/>
                </a:lnTo>
                <a:lnTo>
                  <a:pt x="443" y="52"/>
                </a:lnTo>
                <a:lnTo>
                  <a:pt x="443" y="53"/>
                </a:lnTo>
                <a:lnTo>
                  <a:pt x="444" y="55"/>
                </a:lnTo>
                <a:lnTo>
                  <a:pt x="445" y="55"/>
                </a:lnTo>
                <a:lnTo>
                  <a:pt x="445" y="56"/>
                </a:lnTo>
                <a:lnTo>
                  <a:pt x="445" y="57"/>
                </a:lnTo>
                <a:lnTo>
                  <a:pt x="446" y="60"/>
                </a:lnTo>
                <a:lnTo>
                  <a:pt x="447" y="63"/>
                </a:lnTo>
                <a:lnTo>
                  <a:pt x="448" y="63"/>
                </a:lnTo>
                <a:lnTo>
                  <a:pt x="448" y="64"/>
                </a:lnTo>
                <a:lnTo>
                  <a:pt x="448" y="66"/>
                </a:lnTo>
                <a:lnTo>
                  <a:pt x="450" y="71"/>
                </a:lnTo>
                <a:lnTo>
                  <a:pt x="450" y="74"/>
                </a:lnTo>
                <a:lnTo>
                  <a:pt x="451" y="74"/>
                </a:lnTo>
                <a:lnTo>
                  <a:pt x="452" y="75"/>
                </a:lnTo>
                <a:lnTo>
                  <a:pt x="453" y="75"/>
                </a:lnTo>
                <a:lnTo>
                  <a:pt x="456" y="77"/>
                </a:lnTo>
                <a:lnTo>
                  <a:pt x="457" y="78"/>
                </a:lnTo>
                <a:lnTo>
                  <a:pt x="458" y="78"/>
                </a:lnTo>
                <a:lnTo>
                  <a:pt x="463" y="79"/>
                </a:lnTo>
                <a:lnTo>
                  <a:pt x="466" y="79"/>
                </a:lnTo>
                <a:lnTo>
                  <a:pt x="468" y="79"/>
                </a:lnTo>
                <a:lnTo>
                  <a:pt x="471" y="79"/>
                </a:lnTo>
                <a:lnTo>
                  <a:pt x="482" y="79"/>
                </a:lnTo>
                <a:lnTo>
                  <a:pt x="492" y="79"/>
                </a:lnTo>
                <a:lnTo>
                  <a:pt x="493" y="78"/>
                </a:lnTo>
                <a:lnTo>
                  <a:pt x="495" y="78"/>
                </a:lnTo>
                <a:lnTo>
                  <a:pt x="503" y="78"/>
                </a:lnTo>
                <a:lnTo>
                  <a:pt x="510" y="78"/>
                </a:lnTo>
                <a:lnTo>
                  <a:pt x="511" y="78"/>
                </a:lnTo>
                <a:lnTo>
                  <a:pt x="512" y="78"/>
                </a:lnTo>
                <a:lnTo>
                  <a:pt x="514" y="78"/>
                </a:lnTo>
                <a:lnTo>
                  <a:pt x="519" y="76"/>
                </a:lnTo>
                <a:lnTo>
                  <a:pt x="521" y="74"/>
                </a:lnTo>
                <a:lnTo>
                  <a:pt x="522" y="73"/>
                </a:lnTo>
                <a:lnTo>
                  <a:pt x="522" y="72"/>
                </a:lnTo>
                <a:lnTo>
                  <a:pt x="524" y="68"/>
                </a:lnTo>
                <a:lnTo>
                  <a:pt x="524" y="64"/>
                </a:lnTo>
                <a:lnTo>
                  <a:pt x="525" y="63"/>
                </a:lnTo>
                <a:lnTo>
                  <a:pt x="522" y="60"/>
                </a:lnTo>
                <a:lnTo>
                  <a:pt x="522" y="58"/>
                </a:lnTo>
                <a:lnTo>
                  <a:pt x="522" y="57"/>
                </a:lnTo>
                <a:lnTo>
                  <a:pt x="521" y="54"/>
                </a:lnTo>
                <a:lnTo>
                  <a:pt x="520" y="53"/>
                </a:lnTo>
                <a:lnTo>
                  <a:pt x="519" y="52"/>
                </a:lnTo>
                <a:lnTo>
                  <a:pt x="517" y="52"/>
                </a:lnTo>
                <a:lnTo>
                  <a:pt x="515" y="51"/>
                </a:lnTo>
                <a:lnTo>
                  <a:pt x="514" y="50"/>
                </a:lnTo>
                <a:lnTo>
                  <a:pt x="513" y="50"/>
                </a:lnTo>
                <a:lnTo>
                  <a:pt x="510" y="50"/>
                </a:lnTo>
                <a:lnTo>
                  <a:pt x="508" y="50"/>
                </a:lnTo>
                <a:lnTo>
                  <a:pt x="508" y="50"/>
                </a:lnTo>
                <a:lnTo>
                  <a:pt x="505" y="49"/>
                </a:lnTo>
                <a:lnTo>
                  <a:pt x="503" y="48"/>
                </a:lnTo>
                <a:lnTo>
                  <a:pt x="503" y="46"/>
                </a:lnTo>
                <a:lnTo>
                  <a:pt x="502" y="46"/>
                </a:lnTo>
                <a:lnTo>
                  <a:pt x="499" y="46"/>
                </a:lnTo>
                <a:lnTo>
                  <a:pt x="497" y="46"/>
                </a:lnTo>
                <a:lnTo>
                  <a:pt x="497" y="46"/>
                </a:lnTo>
                <a:lnTo>
                  <a:pt x="494" y="44"/>
                </a:lnTo>
                <a:lnTo>
                  <a:pt x="493" y="43"/>
                </a:lnTo>
                <a:lnTo>
                  <a:pt x="493" y="42"/>
                </a:lnTo>
                <a:lnTo>
                  <a:pt x="493" y="42"/>
                </a:lnTo>
                <a:lnTo>
                  <a:pt x="493" y="41"/>
                </a:lnTo>
                <a:lnTo>
                  <a:pt x="493" y="40"/>
                </a:lnTo>
                <a:lnTo>
                  <a:pt x="493" y="39"/>
                </a:lnTo>
                <a:lnTo>
                  <a:pt x="493" y="38"/>
                </a:lnTo>
                <a:lnTo>
                  <a:pt x="493" y="35"/>
                </a:lnTo>
                <a:lnTo>
                  <a:pt x="493" y="33"/>
                </a:lnTo>
                <a:lnTo>
                  <a:pt x="493" y="32"/>
                </a:lnTo>
                <a:lnTo>
                  <a:pt x="493" y="28"/>
                </a:lnTo>
                <a:lnTo>
                  <a:pt x="493" y="26"/>
                </a:lnTo>
                <a:lnTo>
                  <a:pt x="493" y="25"/>
                </a:lnTo>
                <a:lnTo>
                  <a:pt x="493" y="23"/>
                </a:lnTo>
                <a:lnTo>
                  <a:pt x="493" y="22"/>
                </a:lnTo>
                <a:lnTo>
                  <a:pt x="493" y="21"/>
                </a:lnTo>
                <a:lnTo>
                  <a:pt x="494" y="21"/>
                </a:lnTo>
                <a:lnTo>
                  <a:pt x="499" y="21"/>
                </a:lnTo>
                <a:lnTo>
                  <a:pt x="502" y="21"/>
                </a:lnTo>
                <a:lnTo>
                  <a:pt x="503" y="21"/>
                </a:lnTo>
                <a:lnTo>
                  <a:pt x="506" y="21"/>
                </a:lnTo>
                <a:lnTo>
                  <a:pt x="514" y="21"/>
                </a:lnTo>
                <a:lnTo>
                  <a:pt x="520" y="21"/>
                </a:lnTo>
                <a:lnTo>
                  <a:pt x="521" y="21"/>
                </a:lnTo>
                <a:lnTo>
                  <a:pt x="527" y="22"/>
                </a:lnTo>
                <a:lnTo>
                  <a:pt x="542" y="24"/>
                </a:lnTo>
                <a:lnTo>
                  <a:pt x="554" y="25"/>
                </a:lnTo>
                <a:lnTo>
                  <a:pt x="555" y="25"/>
                </a:lnTo>
                <a:lnTo>
                  <a:pt x="561" y="26"/>
                </a:lnTo>
                <a:lnTo>
                  <a:pt x="580" y="27"/>
                </a:lnTo>
                <a:lnTo>
                  <a:pt x="593" y="28"/>
                </a:lnTo>
                <a:lnTo>
                  <a:pt x="594" y="28"/>
                </a:lnTo>
                <a:lnTo>
                  <a:pt x="595" y="28"/>
                </a:lnTo>
                <a:lnTo>
                  <a:pt x="599" y="28"/>
                </a:lnTo>
                <a:lnTo>
                  <a:pt x="601" y="28"/>
                </a:lnTo>
                <a:lnTo>
                  <a:pt x="602" y="28"/>
                </a:lnTo>
                <a:lnTo>
                  <a:pt x="603" y="27"/>
                </a:lnTo>
                <a:lnTo>
                  <a:pt x="604" y="26"/>
                </a:lnTo>
                <a:lnTo>
                  <a:pt x="605" y="25"/>
                </a:lnTo>
                <a:lnTo>
                  <a:pt x="605" y="25"/>
                </a:lnTo>
                <a:lnTo>
                  <a:pt x="606" y="21"/>
                </a:lnTo>
                <a:lnTo>
                  <a:pt x="607" y="19"/>
                </a:lnTo>
                <a:lnTo>
                  <a:pt x="608" y="18"/>
                </a:lnTo>
                <a:lnTo>
                  <a:pt x="608" y="16"/>
                </a:lnTo>
                <a:lnTo>
                  <a:pt x="610" y="9"/>
                </a:lnTo>
                <a:lnTo>
                  <a:pt x="611" y="5"/>
                </a:lnTo>
                <a:lnTo>
                  <a:pt x="612" y="4"/>
                </a:lnTo>
                <a:lnTo>
                  <a:pt x="613" y="2"/>
                </a:lnTo>
                <a:lnTo>
                  <a:pt x="614" y="1"/>
                </a:lnTo>
                <a:lnTo>
                  <a:pt x="616" y="0"/>
                </a:lnTo>
                <a:lnTo>
                  <a:pt x="616" y="0"/>
                </a:lnTo>
                <a:lnTo>
                  <a:pt x="617" y="0"/>
                </a:lnTo>
                <a:lnTo>
                  <a:pt x="618" y="0"/>
                </a:lnTo>
                <a:lnTo>
                  <a:pt x="619" y="0"/>
                </a:lnTo>
                <a:lnTo>
                  <a:pt x="620" y="0"/>
                </a:lnTo>
                <a:lnTo>
                  <a:pt x="623" y="0"/>
                </a:lnTo>
                <a:lnTo>
                  <a:pt x="625" y="0"/>
                </a:lnTo>
                <a:lnTo>
                  <a:pt x="626" y="0"/>
                </a:lnTo>
                <a:lnTo>
                  <a:pt x="627" y="0"/>
                </a:lnTo>
                <a:lnTo>
                  <a:pt x="630" y="0"/>
                </a:lnTo>
                <a:lnTo>
                  <a:pt x="632" y="0"/>
                </a:lnTo>
                <a:lnTo>
                  <a:pt x="633" y="0"/>
                </a:lnTo>
                <a:lnTo>
                  <a:pt x="635" y="0"/>
                </a:lnTo>
                <a:lnTo>
                  <a:pt x="636" y="0"/>
                </a:lnTo>
                <a:lnTo>
                  <a:pt x="637" y="0"/>
                </a:lnTo>
                <a:lnTo>
                  <a:pt x="637" y="0"/>
                </a:lnTo>
                <a:lnTo>
                  <a:pt x="637" y="1"/>
                </a:lnTo>
                <a:lnTo>
                  <a:pt x="637" y="2"/>
                </a:lnTo>
                <a:lnTo>
                  <a:pt x="637" y="5"/>
                </a:lnTo>
                <a:lnTo>
                  <a:pt x="637" y="7"/>
                </a:lnTo>
                <a:lnTo>
                  <a:pt x="637" y="7"/>
                </a:lnTo>
                <a:lnTo>
                  <a:pt x="637" y="8"/>
                </a:lnTo>
                <a:lnTo>
                  <a:pt x="637" y="9"/>
                </a:lnTo>
                <a:lnTo>
                  <a:pt x="637" y="13"/>
                </a:lnTo>
                <a:lnTo>
                  <a:pt x="637" y="15"/>
                </a:lnTo>
                <a:lnTo>
                  <a:pt x="637" y="15"/>
                </a:lnTo>
                <a:lnTo>
                  <a:pt x="638" y="19"/>
                </a:lnTo>
                <a:lnTo>
                  <a:pt x="639" y="21"/>
                </a:lnTo>
                <a:lnTo>
                  <a:pt x="640" y="21"/>
                </a:lnTo>
                <a:lnTo>
                  <a:pt x="640" y="21"/>
                </a:lnTo>
                <a:lnTo>
                  <a:pt x="642" y="24"/>
                </a:lnTo>
                <a:lnTo>
                  <a:pt x="643" y="25"/>
                </a:lnTo>
                <a:lnTo>
                  <a:pt x="644" y="25"/>
                </a:lnTo>
                <a:lnTo>
                  <a:pt x="645" y="25"/>
                </a:lnTo>
                <a:lnTo>
                  <a:pt x="646" y="25"/>
                </a:lnTo>
                <a:lnTo>
                  <a:pt x="647" y="25"/>
                </a:lnTo>
                <a:lnTo>
                  <a:pt x="648" y="26"/>
                </a:lnTo>
                <a:lnTo>
                  <a:pt x="654" y="29"/>
                </a:lnTo>
                <a:lnTo>
                  <a:pt x="657" y="32"/>
                </a:lnTo>
                <a:lnTo>
                  <a:pt x="658" y="32"/>
                </a:lnTo>
                <a:lnTo>
                  <a:pt x="664" y="35"/>
                </a:lnTo>
                <a:lnTo>
                  <a:pt x="667" y="36"/>
                </a:lnTo>
                <a:lnTo>
                  <a:pt x="668" y="36"/>
                </a:lnTo>
                <a:lnTo>
                  <a:pt x="668" y="37"/>
                </a:lnTo>
                <a:lnTo>
                  <a:pt x="668" y="38"/>
                </a:lnTo>
                <a:lnTo>
                  <a:pt x="668" y="39"/>
                </a:lnTo>
                <a:lnTo>
                  <a:pt x="668" y="39"/>
                </a:lnTo>
                <a:lnTo>
                  <a:pt x="669" y="39"/>
                </a:lnTo>
                <a:lnTo>
                  <a:pt x="670" y="39"/>
                </a:lnTo>
                <a:lnTo>
                  <a:pt x="672" y="39"/>
                </a:lnTo>
                <a:lnTo>
                  <a:pt x="673" y="39"/>
                </a:lnTo>
                <a:lnTo>
                  <a:pt x="676" y="39"/>
                </a:lnTo>
                <a:lnTo>
                  <a:pt x="678" y="39"/>
                </a:lnTo>
                <a:lnTo>
                  <a:pt x="679" y="39"/>
                </a:lnTo>
                <a:lnTo>
                  <a:pt x="681" y="40"/>
                </a:lnTo>
                <a:lnTo>
                  <a:pt x="687" y="41"/>
                </a:lnTo>
                <a:lnTo>
                  <a:pt x="692" y="42"/>
                </a:lnTo>
                <a:lnTo>
                  <a:pt x="693" y="42"/>
                </a:lnTo>
                <a:lnTo>
                  <a:pt x="695" y="42"/>
                </a:lnTo>
                <a:lnTo>
                  <a:pt x="701" y="42"/>
                </a:lnTo>
                <a:lnTo>
                  <a:pt x="706" y="42"/>
                </a:lnTo>
                <a:lnTo>
                  <a:pt x="708" y="42"/>
                </a:lnTo>
                <a:lnTo>
                  <a:pt x="711" y="42"/>
                </a:lnTo>
                <a:lnTo>
                  <a:pt x="713" y="42"/>
                </a:lnTo>
                <a:lnTo>
                  <a:pt x="714" y="42"/>
                </a:lnTo>
                <a:lnTo>
                  <a:pt x="714" y="43"/>
                </a:lnTo>
                <a:lnTo>
                  <a:pt x="714" y="45"/>
                </a:lnTo>
                <a:lnTo>
                  <a:pt x="714" y="46"/>
                </a:lnTo>
                <a:lnTo>
                  <a:pt x="714" y="46"/>
                </a:lnTo>
                <a:lnTo>
                  <a:pt x="714" y="48"/>
                </a:lnTo>
                <a:lnTo>
                  <a:pt x="714" y="49"/>
                </a:lnTo>
                <a:lnTo>
                  <a:pt x="714" y="50"/>
                </a:lnTo>
                <a:lnTo>
                  <a:pt x="714" y="50"/>
                </a:lnTo>
                <a:lnTo>
                  <a:pt x="714" y="51"/>
                </a:lnTo>
                <a:lnTo>
                  <a:pt x="714" y="52"/>
                </a:lnTo>
                <a:lnTo>
                  <a:pt x="714" y="55"/>
                </a:lnTo>
                <a:lnTo>
                  <a:pt x="714" y="57"/>
                </a:lnTo>
                <a:lnTo>
                  <a:pt x="714" y="57"/>
                </a:lnTo>
                <a:lnTo>
                  <a:pt x="714" y="58"/>
                </a:lnTo>
                <a:lnTo>
                  <a:pt x="714" y="61"/>
                </a:lnTo>
                <a:lnTo>
                  <a:pt x="714" y="63"/>
                </a:lnTo>
                <a:lnTo>
                  <a:pt x="714" y="63"/>
                </a:lnTo>
                <a:lnTo>
                  <a:pt x="714" y="64"/>
                </a:lnTo>
                <a:lnTo>
                  <a:pt x="714" y="67"/>
                </a:lnTo>
                <a:lnTo>
                  <a:pt x="714" y="68"/>
                </a:lnTo>
                <a:lnTo>
                  <a:pt x="714" y="68"/>
                </a:lnTo>
                <a:lnTo>
                  <a:pt x="716" y="68"/>
                </a:lnTo>
                <a:lnTo>
                  <a:pt x="717" y="68"/>
                </a:lnTo>
                <a:lnTo>
                  <a:pt x="718" y="68"/>
                </a:lnTo>
                <a:lnTo>
                  <a:pt x="721" y="70"/>
                </a:lnTo>
                <a:lnTo>
                  <a:pt x="723" y="71"/>
                </a:lnTo>
                <a:lnTo>
                  <a:pt x="724" y="71"/>
                </a:lnTo>
                <a:lnTo>
                  <a:pt x="727" y="72"/>
                </a:lnTo>
                <a:lnTo>
                  <a:pt x="733" y="73"/>
                </a:lnTo>
                <a:lnTo>
                  <a:pt x="738" y="74"/>
                </a:lnTo>
                <a:lnTo>
                  <a:pt x="739" y="74"/>
                </a:lnTo>
                <a:lnTo>
                  <a:pt x="741" y="76"/>
                </a:lnTo>
                <a:lnTo>
                  <a:pt x="748" y="79"/>
                </a:lnTo>
                <a:lnTo>
                  <a:pt x="752" y="81"/>
                </a:lnTo>
                <a:lnTo>
                  <a:pt x="753" y="81"/>
                </a:lnTo>
                <a:lnTo>
                  <a:pt x="754" y="81"/>
                </a:lnTo>
                <a:lnTo>
                  <a:pt x="755" y="81"/>
                </a:lnTo>
                <a:lnTo>
                  <a:pt x="756" y="81"/>
                </a:lnTo>
                <a:lnTo>
                  <a:pt x="758" y="84"/>
                </a:lnTo>
                <a:lnTo>
                  <a:pt x="759" y="85"/>
                </a:lnTo>
                <a:lnTo>
                  <a:pt x="760" y="85"/>
                </a:lnTo>
                <a:lnTo>
                  <a:pt x="761" y="88"/>
                </a:lnTo>
                <a:lnTo>
                  <a:pt x="762" y="89"/>
                </a:lnTo>
                <a:lnTo>
                  <a:pt x="764" y="89"/>
                </a:lnTo>
                <a:lnTo>
                  <a:pt x="765" y="90"/>
                </a:lnTo>
                <a:lnTo>
                  <a:pt x="768" y="93"/>
                </a:lnTo>
                <a:lnTo>
                  <a:pt x="770" y="95"/>
                </a:lnTo>
                <a:lnTo>
                  <a:pt x="771" y="95"/>
                </a:lnTo>
                <a:lnTo>
                  <a:pt x="773" y="97"/>
                </a:lnTo>
                <a:lnTo>
                  <a:pt x="779" y="100"/>
                </a:lnTo>
                <a:lnTo>
                  <a:pt x="784" y="103"/>
                </a:lnTo>
                <a:lnTo>
                  <a:pt x="785" y="103"/>
                </a:lnTo>
                <a:lnTo>
                  <a:pt x="786" y="104"/>
                </a:lnTo>
                <a:lnTo>
                  <a:pt x="789" y="105"/>
                </a:lnTo>
                <a:lnTo>
                  <a:pt x="791" y="106"/>
                </a:lnTo>
                <a:lnTo>
                  <a:pt x="792" y="106"/>
                </a:lnTo>
                <a:lnTo>
                  <a:pt x="792" y="106"/>
                </a:lnTo>
                <a:lnTo>
                  <a:pt x="795" y="106"/>
                </a:lnTo>
                <a:lnTo>
                  <a:pt x="797" y="106"/>
                </a:lnTo>
                <a:lnTo>
                  <a:pt x="798" y="106"/>
                </a:lnTo>
                <a:lnTo>
                  <a:pt x="799" y="106"/>
                </a:lnTo>
                <a:lnTo>
                  <a:pt x="805" y="106"/>
                </a:lnTo>
                <a:lnTo>
                  <a:pt x="808" y="106"/>
                </a:lnTo>
                <a:lnTo>
                  <a:pt x="809" y="106"/>
                </a:lnTo>
                <a:lnTo>
                  <a:pt x="815" y="109"/>
                </a:lnTo>
                <a:lnTo>
                  <a:pt x="819" y="110"/>
                </a:lnTo>
                <a:lnTo>
                  <a:pt x="820" y="110"/>
                </a:lnTo>
                <a:lnTo>
                  <a:pt x="822" y="110"/>
                </a:lnTo>
                <a:lnTo>
                  <a:pt x="823" y="110"/>
                </a:lnTo>
                <a:lnTo>
                  <a:pt x="824" y="110"/>
                </a:lnTo>
                <a:lnTo>
                  <a:pt x="824" y="111"/>
                </a:lnTo>
                <a:lnTo>
                  <a:pt x="824" y="112"/>
                </a:lnTo>
                <a:lnTo>
                  <a:pt x="824" y="113"/>
                </a:lnTo>
                <a:lnTo>
                  <a:pt x="824" y="113"/>
                </a:lnTo>
                <a:lnTo>
                  <a:pt x="824" y="114"/>
                </a:lnTo>
                <a:lnTo>
                  <a:pt x="824" y="115"/>
                </a:lnTo>
                <a:lnTo>
                  <a:pt x="824" y="116"/>
                </a:lnTo>
                <a:lnTo>
                  <a:pt x="824" y="116"/>
                </a:lnTo>
                <a:lnTo>
                  <a:pt x="824" y="117"/>
                </a:lnTo>
                <a:lnTo>
                  <a:pt x="824" y="118"/>
                </a:lnTo>
                <a:lnTo>
                  <a:pt x="824" y="122"/>
                </a:lnTo>
                <a:lnTo>
                  <a:pt x="824" y="124"/>
                </a:lnTo>
                <a:lnTo>
                  <a:pt x="824" y="124"/>
                </a:lnTo>
                <a:lnTo>
                  <a:pt x="824" y="125"/>
                </a:lnTo>
                <a:lnTo>
                  <a:pt x="824" y="126"/>
                </a:lnTo>
                <a:lnTo>
                  <a:pt x="824" y="129"/>
                </a:lnTo>
                <a:lnTo>
                  <a:pt x="824" y="131"/>
                </a:lnTo>
                <a:lnTo>
                  <a:pt x="824" y="131"/>
                </a:lnTo>
                <a:lnTo>
                  <a:pt x="824" y="131"/>
                </a:lnTo>
                <a:lnTo>
                  <a:pt x="824" y="131"/>
                </a:lnTo>
                <a:lnTo>
                  <a:pt x="825" y="131"/>
                </a:lnTo>
                <a:lnTo>
                  <a:pt x="826" y="131"/>
                </a:lnTo>
                <a:lnTo>
                  <a:pt x="827" y="131"/>
                </a:lnTo>
                <a:lnTo>
                  <a:pt x="828" y="131"/>
                </a:lnTo>
                <a:lnTo>
                  <a:pt x="831" y="131"/>
                </a:lnTo>
                <a:lnTo>
                  <a:pt x="833" y="131"/>
                </a:lnTo>
                <a:lnTo>
                  <a:pt x="834" y="131"/>
                </a:lnTo>
                <a:lnTo>
                  <a:pt x="835" y="131"/>
                </a:lnTo>
                <a:lnTo>
                  <a:pt x="841" y="131"/>
                </a:lnTo>
                <a:lnTo>
                  <a:pt x="844" y="131"/>
                </a:lnTo>
                <a:lnTo>
                  <a:pt x="845" y="131"/>
                </a:lnTo>
                <a:lnTo>
                  <a:pt x="845" y="131"/>
                </a:lnTo>
                <a:lnTo>
                  <a:pt x="845" y="132"/>
                </a:lnTo>
                <a:lnTo>
                  <a:pt x="845" y="135"/>
                </a:lnTo>
                <a:lnTo>
                  <a:pt x="845" y="138"/>
                </a:lnTo>
                <a:lnTo>
                  <a:pt x="845" y="138"/>
                </a:lnTo>
                <a:lnTo>
                  <a:pt x="845" y="139"/>
                </a:lnTo>
                <a:lnTo>
                  <a:pt x="845" y="141"/>
                </a:lnTo>
                <a:lnTo>
                  <a:pt x="845" y="149"/>
                </a:lnTo>
                <a:lnTo>
                  <a:pt x="845" y="156"/>
                </a:lnTo>
                <a:lnTo>
                  <a:pt x="845" y="156"/>
                </a:lnTo>
                <a:lnTo>
                  <a:pt x="845" y="157"/>
                </a:lnTo>
                <a:lnTo>
                  <a:pt x="845" y="161"/>
                </a:lnTo>
                <a:lnTo>
                  <a:pt x="846" y="174"/>
                </a:lnTo>
                <a:lnTo>
                  <a:pt x="847" y="184"/>
                </a:lnTo>
                <a:lnTo>
                  <a:pt x="848" y="184"/>
                </a:lnTo>
                <a:lnTo>
                  <a:pt x="848" y="185"/>
                </a:lnTo>
                <a:lnTo>
                  <a:pt x="848" y="189"/>
                </a:lnTo>
                <a:lnTo>
                  <a:pt x="848" y="202"/>
                </a:lnTo>
                <a:lnTo>
                  <a:pt x="848" y="212"/>
                </a:lnTo>
                <a:lnTo>
                  <a:pt x="848" y="212"/>
                </a:lnTo>
                <a:lnTo>
                  <a:pt x="849" y="217"/>
                </a:lnTo>
                <a:lnTo>
                  <a:pt x="850" y="219"/>
                </a:lnTo>
                <a:lnTo>
                  <a:pt x="851" y="219"/>
                </a:lnTo>
                <a:lnTo>
                  <a:pt x="850" y="219"/>
                </a:lnTo>
                <a:lnTo>
                  <a:pt x="849" y="219"/>
                </a:lnTo>
                <a:lnTo>
                  <a:pt x="848" y="219"/>
                </a:lnTo>
                <a:lnTo>
                  <a:pt x="848" y="219"/>
                </a:lnTo>
                <a:lnTo>
                  <a:pt x="848" y="220"/>
                </a:lnTo>
                <a:lnTo>
                  <a:pt x="848" y="221"/>
                </a:lnTo>
                <a:lnTo>
                  <a:pt x="848" y="222"/>
                </a:lnTo>
                <a:lnTo>
                  <a:pt x="848" y="222"/>
                </a:lnTo>
                <a:lnTo>
                  <a:pt x="847" y="223"/>
                </a:lnTo>
                <a:lnTo>
                  <a:pt x="846" y="226"/>
                </a:lnTo>
                <a:lnTo>
                  <a:pt x="845" y="227"/>
                </a:lnTo>
                <a:lnTo>
                  <a:pt x="845" y="227"/>
                </a:lnTo>
                <a:lnTo>
                  <a:pt x="844" y="228"/>
                </a:lnTo>
                <a:lnTo>
                  <a:pt x="842" y="231"/>
                </a:lnTo>
                <a:lnTo>
                  <a:pt x="841" y="233"/>
                </a:lnTo>
                <a:lnTo>
                  <a:pt x="841" y="233"/>
                </a:lnTo>
                <a:lnTo>
                  <a:pt x="840" y="236"/>
                </a:lnTo>
                <a:lnTo>
                  <a:pt x="839" y="242"/>
                </a:lnTo>
                <a:lnTo>
                  <a:pt x="838" y="247"/>
                </a:lnTo>
                <a:lnTo>
                  <a:pt x="838" y="247"/>
                </a:lnTo>
                <a:lnTo>
                  <a:pt x="836" y="251"/>
                </a:lnTo>
                <a:lnTo>
                  <a:pt x="835" y="263"/>
                </a:lnTo>
                <a:lnTo>
                  <a:pt x="834" y="271"/>
                </a:lnTo>
                <a:lnTo>
                  <a:pt x="834" y="271"/>
                </a:lnTo>
                <a:lnTo>
                  <a:pt x="832" y="276"/>
                </a:lnTo>
                <a:lnTo>
                  <a:pt x="829" y="289"/>
                </a:lnTo>
                <a:lnTo>
                  <a:pt x="827" y="299"/>
                </a:lnTo>
                <a:lnTo>
                  <a:pt x="827" y="299"/>
                </a:lnTo>
                <a:lnTo>
                  <a:pt x="827" y="300"/>
                </a:lnTo>
                <a:lnTo>
                  <a:pt x="827" y="303"/>
                </a:lnTo>
                <a:lnTo>
                  <a:pt x="827" y="315"/>
                </a:lnTo>
                <a:lnTo>
                  <a:pt x="827" y="324"/>
                </a:lnTo>
                <a:lnTo>
                  <a:pt x="827" y="324"/>
                </a:lnTo>
                <a:lnTo>
                  <a:pt x="827" y="325"/>
                </a:lnTo>
                <a:lnTo>
                  <a:pt x="827" y="328"/>
                </a:lnTo>
                <a:lnTo>
                  <a:pt x="827" y="330"/>
                </a:lnTo>
                <a:lnTo>
                  <a:pt x="827" y="330"/>
                </a:lnTo>
                <a:lnTo>
                  <a:pt x="827" y="331"/>
                </a:lnTo>
                <a:lnTo>
                  <a:pt x="827" y="334"/>
                </a:lnTo>
                <a:lnTo>
                  <a:pt x="827" y="335"/>
                </a:lnTo>
                <a:lnTo>
                  <a:pt x="827" y="335"/>
                </a:lnTo>
                <a:lnTo>
                  <a:pt x="828" y="339"/>
                </a:lnTo>
                <a:lnTo>
                  <a:pt x="829" y="341"/>
                </a:lnTo>
                <a:lnTo>
                  <a:pt x="830" y="341"/>
                </a:lnTo>
                <a:lnTo>
                  <a:pt x="830" y="342"/>
                </a:lnTo>
                <a:lnTo>
                  <a:pt x="830" y="344"/>
                </a:lnTo>
                <a:lnTo>
                  <a:pt x="830" y="351"/>
                </a:lnTo>
                <a:lnTo>
                  <a:pt x="830" y="356"/>
                </a:lnTo>
                <a:lnTo>
                  <a:pt x="830" y="356"/>
                </a:lnTo>
                <a:lnTo>
                  <a:pt x="830" y="357"/>
                </a:lnTo>
                <a:lnTo>
                  <a:pt x="830" y="359"/>
                </a:lnTo>
                <a:lnTo>
                  <a:pt x="832" y="365"/>
                </a:lnTo>
                <a:lnTo>
                  <a:pt x="833" y="370"/>
                </a:lnTo>
                <a:lnTo>
                  <a:pt x="834" y="370"/>
                </a:lnTo>
                <a:lnTo>
                  <a:pt x="834" y="371"/>
                </a:lnTo>
                <a:lnTo>
                  <a:pt x="834" y="372"/>
                </a:lnTo>
                <a:lnTo>
                  <a:pt x="834" y="373"/>
                </a:lnTo>
                <a:lnTo>
                  <a:pt x="834" y="373"/>
                </a:lnTo>
                <a:lnTo>
                  <a:pt x="833" y="373"/>
                </a:lnTo>
                <a:lnTo>
                  <a:pt x="831" y="373"/>
                </a:lnTo>
                <a:lnTo>
                  <a:pt x="830" y="373"/>
                </a:lnTo>
                <a:lnTo>
                  <a:pt x="830" y="373"/>
                </a:lnTo>
                <a:lnTo>
                  <a:pt x="829" y="373"/>
                </a:lnTo>
                <a:lnTo>
                  <a:pt x="828" y="373"/>
                </a:lnTo>
                <a:lnTo>
                  <a:pt x="827" y="373"/>
                </a:lnTo>
                <a:lnTo>
                  <a:pt x="827" y="373"/>
                </a:lnTo>
                <a:lnTo>
                  <a:pt x="824" y="374"/>
                </a:lnTo>
                <a:lnTo>
                  <a:pt x="817" y="376"/>
                </a:lnTo>
                <a:lnTo>
                  <a:pt x="813" y="377"/>
                </a:lnTo>
                <a:lnTo>
                  <a:pt x="813" y="377"/>
                </a:lnTo>
                <a:lnTo>
                  <a:pt x="812" y="377"/>
                </a:lnTo>
                <a:lnTo>
                  <a:pt x="811" y="377"/>
                </a:lnTo>
                <a:lnTo>
                  <a:pt x="806" y="377"/>
                </a:lnTo>
                <a:lnTo>
                  <a:pt x="803" y="377"/>
                </a:lnTo>
                <a:lnTo>
                  <a:pt x="803" y="377"/>
                </a:lnTo>
                <a:lnTo>
                  <a:pt x="802" y="377"/>
                </a:lnTo>
                <a:lnTo>
                  <a:pt x="799" y="377"/>
                </a:lnTo>
                <a:lnTo>
                  <a:pt x="798" y="377"/>
                </a:lnTo>
                <a:lnTo>
                  <a:pt x="798" y="377"/>
                </a:lnTo>
                <a:lnTo>
                  <a:pt x="798" y="378"/>
                </a:lnTo>
                <a:lnTo>
                  <a:pt x="798" y="379"/>
                </a:lnTo>
                <a:lnTo>
                  <a:pt x="798" y="380"/>
                </a:lnTo>
                <a:lnTo>
                  <a:pt x="798" y="380"/>
                </a:lnTo>
                <a:lnTo>
                  <a:pt x="798" y="381"/>
                </a:lnTo>
                <a:lnTo>
                  <a:pt x="798" y="382"/>
                </a:lnTo>
                <a:lnTo>
                  <a:pt x="798" y="383"/>
                </a:lnTo>
                <a:lnTo>
                  <a:pt x="798" y="383"/>
                </a:lnTo>
                <a:lnTo>
                  <a:pt x="797" y="383"/>
                </a:lnTo>
                <a:lnTo>
                  <a:pt x="796" y="383"/>
                </a:lnTo>
                <a:lnTo>
                  <a:pt x="795" y="383"/>
                </a:lnTo>
                <a:lnTo>
                  <a:pt x="795" y="383"/>
                </a:lnTo>
                <a:lnTo>
                  <a:pt x="795" y="384"/>
                </a:lnTo>
                <a:lnTo>
                  <a:pt x="795" y="388"/>
                </a:lnTo>
                <a:lnTo>
                  <a:pt x="795" y="399"/>
                </a:lnTo>
                <a:lnTo>
                  <a:pt x="795" y="409"/>
                </a:lnTo>
                <a:lnTo>
                  <a:pt x="795" y="409"/>
                </a:lnTo>
                <a:lnTo>
                  <a:pt x="795" y="410"/>
                </a:lnTo>
                <a:lnTo>
                  <a:pt x="795" y="415"/>
                </a:lnTo>
                <a:lnTo>
                  <a:pt x="795" y="431"/>
                </a:lnTo>
                <a:lnTo>
                  <a:pt x="795" y="444"/>
                </a:lnTo>
                <a:lnTo>
                  <a:pt x="795" y="444"/>
                </a:lnTo>
                <a:lnTo>
                  <a:pt x="795" y="445"/>
                </a:lnTo>
                <a:lnTo>
                  <a:pt x="795" y="451"/>
                </a:lnTo>
                <a:lnTo>
                  <a:pt x="795" y="470"/>
                </a:lnTo>
                <a:lnTo>
                  <a:pt x="795" y="486"/>
                </a:lnTo>
                <a:lnTo>
                  <a:pt x="795" y="486"/>
                </a:lnTo>
                <a:lnTo>
                  <a:pt x="795" y="487"/>
                </a:lnTo>
                <a:lnTo>
                  <a:pt x="795" y="494"/>
                </a:lnTo>
                <a:lnTo>
                  <a:pt x="796" y="513"/>
                </a:lnTo>
                <a:lnTo>
                  <a:pt x="797" y="529"/>
                </a:lnTo>
                <a:lnTo>
                  <a:pt x="798" y="529"/>
                </a:lnTo>
                <a:lnTo>
                  <a:pt x="798" y="530"/>
                </a:lnTo>
                <a:lnTo>
                  <a:pt x="798" y="531"/>
                </a:lnTo>
                <a:lnTo>
                  <a:pt x="798" y="536"/>
                </a:lnTo>
                <a:lnTo>
                  <a:pt x="798" y="539"/>
                </a:lnTo>
                <a:lnTo>
                  <a:pt x="798" y="539"/>
                </a:lnTo>
                <a:lnTo>
                  <a:pt x="801" y="539"/>
                </a:lnTo>
                <a:lnTo>
                  <a:pt x="802" y="539"/>
                </a:lnTo>
                <a:lnTo>
                  <a:pt x="803" y="539"/>
                </a:lnTo>
                <a:lnTo>
                  <a:pt x="806" y="539"/>
                </a:lnTo>
                <a:lnTo>
                  <a:pt x="808" y="539"/>
                </a:lnTo>
                <a:lnTo>
                  <a:pt x="809" y="539"/>
                </a:lnTo>
                <a:lnTo>
                  <a:pt x="810" y="539"/>
                </a:lnTo>
                <a:lnTo>
                  <a:pt x="815" y="539"/>
                </a:lnTo>
                <a:lnTo>
                  <a:pt x="819" y="539"/>
                </a:lnTo>
                <a:lnTo>
                  <a:pt x="820" y="539"/>
                </a:lnTo>
                <a:lnTo>
                  <a:pt x="821" y="539"/>
                </a:lnTo>
                <a:lnTo>
                  <a:pt x="826" y="539"/>
                </a:lnTo>
                <a:lnTo>
                  <a:pt x="829" y="539"/>
                </a:lnTo>
                <a:lnTo>
                  <a:pt x="830" y="539"/>
                </a:lnTo>
                <a:lnTo>
                  <a:pt x="832" y="539"/>
                </a:lnTo>
                <a:lnTo>
                  <a:pt x="833" y="539"/>
                </a:lnTo>
                <a:lnTo>
                  <a:pt x="834" y="539"/>
                </a:lnTo>
                <a:lnTo>
                  <a:pt x="834" y="540"/>
                </a:lnTo>
                <a:lnTo>
                  <a:pt x="834" y="541"/>
                </a:lnTo>
                <a:lnTo>
                  <a:pt x="834" y="547"/>
                </a:lnTo>
                <a:lnTo>
                  <a:pt x="834" y="550"/>
                </a:lnTo>
                <a:lnTo>
                  <a:pt x="834" y="550"/>
                </a:lnTo>
                <a:lnTo>
                  <a:pt x="834" y="551"/>
                </a:lnTo>
                <a:lnTo>
                  <a:pt x="834" y="552"/>
                </a:lnTo>
                <a:lnTo>
                  <a:pt x="835" y="557"/>
                </a:lnTo>
                <a:lnTo>
                  <a:pt x="836" y="560"/>
                </a:lnTo>
                <a:lnTo>
                  <a:pt x="838" y="560"/>
                </a:lnTo>
                <a:lnTo>
                  <a:pt x="838" y="561"/>
                </a:lnTo>
                <a:lnTo>
                  <a:pt x="838" y="563"/>
                </a:lnTo>
                <a:lnTo>
                  <a:pt x="839" y="572"/>
                </a:lnTo>
                <a:lnTo>
                  <a:pt x="840" y="578"/>
                </a:lnTo>
                <a:lnTo>
                  <a:pt x="841" y="578"/>
                </a:lnTo>
                <a:lnTo>
                  <a:pt x="841" y="579"/>
                </a:lnTo>
                <a:lnTo>
                  <a:pt x="842" y="583"/>
                </a:lnTo>
                <a:lnTo>
                  <a:pt x="845" y="592"/>
                </a:lnTo>
                <a:lnTo>
                  <a:pt x="847" y="600"/>
                </a:lnTo>
                <a:lnTo>
                  <a:pt x="848" y="600"/>
                </a:lnTo>
                <a:lnTo>
                  <a:pt x="849" y="604"/>
                </a:lnTo>
                <a:lnTo>
                  <a:pt x="850" y="606"/>
                </a:lnTo>
                <a:lnTo>
                  <a:pt x="851" y="606"/>
                </a:lnTo>
                <a:lnTo>
                  <a:pt x="851" y="607"/>
                </a:lnTo>
                <a:lnTo>
                  <a:pt x="851" y="609"/>
                </a:lnTo>
                <a:lnTo>
                  <a:pt x="851" y="610"/>
                </a:lnTo>
                <a:lnTo>
                  <a:pt x="851" y="610"/>
                </a:lnTo>
                <a:lnTo>
                  <a:pt x="851" y="611"/>
                </a:lnTo>
                <a:lnTo>
                  <a:pt x="851" y="614"/>
                </a:lnTo>
                <a:lnTo>
                  <a:pt x="851" y="616"/>
                </a:lnTo>
                <a:lnTo>
                  <a:pt x="851" y="616"/>
                </a:lnTo>
                <a:lnTo>
                  <a:pt x="851" y="618"/>
                </a:lnTo>
                <a:lnTo>
                  <a:pt x="851" y="620"/>
                </a:lnTo>
                <a:lnTo>
                  <a:pt x="851" y="626"/>
                </a:lnTo>
                <a:lnTo>
                  <a:pt x="851" y="631"/>
                </a:lnTo>
                <a:lnTo>
                  <a:pt x="851" y="631"/>
                </a:lnTo>
                <a:lnTo>
                  <a:pt x="851" y="632"/>
                </a:lnTo>
                <a:lnTo>
                  <a:pt x="851" y="634"/>
                </a:lnTo>
                <a:lnTo>
                  <a:pt x="851" y="641"/>
                </a:lnTo>
                <a:lnTo>
                  <a:pt x="851" y="645"/>
                </a:lnTo>
                <a:lnTo>
                  <a:pt x="851" y="645"/>
                </a:lnTo>
                <a:lnTo>
                  <a:pt x="851" y="646"/>
                </a:lnTo>
                <a:lnTo>
                  <a:pt x="851" y="647"/>
                </a:lnTo>
                <a:lnTo>
                  <a:pt x="851" y="648"/>
                </a:lnTo>
                <a:lnTo>
                  <a:pt x="851" y="648"/>
                </a:lnTo>
                <a:lnTo>
                  <a:pt x="850" y="649"/>
                </a:lnTo>
                <a:lnTo>
                  <a:pt x="849" y="651"/>
                </a:lnTo>
                <a:lnTo>
                  <a:pt x="848" y="652"/>
                </a:lnTo>
                <a:lnTo>
                  <a:pt x="848" y="652"/>
                </a:lnTo>
                <a:lnTo>
                  <a:pt x="848" y="654"/>
                </a:lnTo>
                <a:lnTo>
                  <a:pt x="848" y="655"/>
                </a:lnTo>
                <a:lnTo>
                  <a:pt x="848" y="656"/>
                </a:lnTo>
                <a:lnTo>
                  <a:pt x="848" y="656"/>
                </a:lnTo>
                <a:lnTo>
                  <a:pt x="847" y="657"/>
                </a:lnTo>
                <a:lnTo>
                  <a:pt x="846" y="661"/>
                </a:lnTo>
                <a:lnTo>
                  <a:pt x="845" y="663"/>
                </a:lnTo>
                <a:lnTo>
                  <a:pt x="845" y="663"/>
                </a:lnTo>
                <a:lnTo>
                  <a:pt x="844" y="664"/>
                </a:lnTo>
                <a:lnTo>
                  <a:pt x="842" y="667"/>
                </a:lnTo>
                <a:lnTo>
                  <a:pt x="841" y="669"/>
                </a:lnTo>
                <a:lnTo>
                  <a:pt x="841" y="669"/>
                </a:lnTo>
                <a:lnTo>
                  <a:pt x="841" y="671"/>
                </a:lnTo>
                <a:lnTo>
                  <a:pt x="841" y="673"/>
                </a:lnTo>
                <a:lnTo>
                  <a:pt x="841" y="674"/>
                </a:lnTo>
                <a:lnTo>
                  <a:pt x="841" y="674"/>
                </a:lnTo>
                <a:lnTo>
                  <a:pt x="840" y="675"/>
                </a:lnTo>
                <a:lnTo>
                  <a:pt x="839" y="676"/>
                </a:lnTo>
                <a:lnTo>
                  <a:pt x="838" y="677"/>
                </a:lnTo>
                <a:lnTo>
                  <a:pt x="838" y="677"/>
                </a:lnTo>
                <a:lnTo>
                  <a:pt x="838" y="678"/>
                </a:lnTo>
                <a:lnTo>
                  <a:pt x="838" y="679"/>
                </a:lnTo>
                <a:lnTo>
                  <a:pt x="838" y="682"/>
                </a:lnTo>
                <a:lnTo>
                  <a:pt x="838" y="684"/>
                </a:lnTo>
                <a:lnTo>
                  <a:pt x="838" y="684"/>
                </a:lnTo>
                <a:lnTo>
                  <a:pt x="838" y="685"/>
                </a:lnTo>
                <a:lnTo>
                  <a:pt x="838" y="687"/>
                </a:lnTo>
                <a:lnTo>
                  <a:pt x="838" y="694"/>
                </a:lnTo>
                <a:lnTo>
                  <a:pt x="838" y="698"/>
                </a:lnTo>
                <a:lnTo>
                  <a:pt x="838" y="698"/>
                </a:lnTo>
                <a:lnTo>
                  <a:pt x="836" y="701"/>
                </a:lnTo>
                <a:lnTo>
                  <a:pt x="835" y="708"/>
                </a:lnTo>
                <a:lnTo>
                  <a:pt x="834" y="712"/>
                </a:lnTo>
                <a:lnTo>
                  <a:pt x="834" y="712"/>
                </a:lnTo>
                <a:lnTo>
                  <a:pt x="834" y="713"/>
                </a:lnTo>
                <a:lnTo>
                  <a:pt x="834" y="715"/>
                </a:lnTo>
                <a:lnTo>
                  <a:pt x="834" y="716"/>
                </a:lnTo>
                <a:lnTo>
                  <a:pt x="834" y="716"/>
                </a:lnTo>
                <a:lnTo>
                  <a:pt x="834" y="716"/>
                </a:lnTo>
                <a:lnTo>
                  <a:pt x="838" y="716"/>
                </a:lnTo>
                <a:lnTo>
                  <a:pt x="840" y="716"/>
                </a:lnTo>
                <a:lnTo>
                  <a:pt x="841" y="716"/>
                </a:lnTo>
                <a:lnTo>
                  <a:pt x="842" y="716"/>
                </a:lnTo>
                <a:lnTo>
                  <a:pt x="845" y="716"/>
                </a:lnTo>
                <a:lnTo>
                  <a:pt x="847" y="716"/>
                </a:lnTo>
                <a:lnTo>
                  <a:pt x="848" y="716"/>
                </a:lnTo>
                <a:lnTo>
                  <a:pt x="849" y="716"/>
                </a:lnTo>
                <a:lnTo>
                  <a:pt x="852" y="716"/>
                </a:lnTo>
                <a:lnTo>
                  <a:pt x="854" y="716"/>
                </a:lnTo>
                <a:lnTo>
                  <a:pt x="856" y="716"/>
                </a:lnTo>
                <a:lnTo>
                  <a:pt x="856" y="716"/>
                </a:lnTo>
                <a:lnTo>
                  <a:pt x="856" y="717"/>
                </a:lnTo>
                <a:lnTo>
                  <a:pt x="856" y="718"/>
                </a:lnTo>
                <a:lnTo>
                  <a:pt x="856" y="719"/>
                </a:lnTo>
                <a:lnTo>
                  <a:pt x="856" y="719"/>
                </a:lnTo>
                <a:lnTo>
                  <a:pt x="856" y="720"/>
                </a:lnTo>
                <a:lnTo>
                  <a:pt x="856" y="721"/>
                </a:lnTo>
                <a:lnTo>
                  <a:pt x="856" y="722"/>
                </a:lnTo>
                <a:lnTo>
                  <a:pt x="856" y="722"/>
                </a:lnTo>
                <a:lnTo>
                  <a:pt x="856" y="723"/>
                </a:lnTo>
                <a:lnTo>
                  <a:pt x="856" y="725"/>
                </a:lnTo>
                <a:lnTo>
                  <a:pt x="856" y="728"/>
                </a:lnTo>
                <a:lnTo>
                  <a:pt x="856" y="730"/>
                </a:lnTo>
                <a:lnTo>
                  <a:pt x="856" y="730"/>
                </a:lnTo>
                <a:lnTo>
                  <a:pt x="856" y="731"/>
                </a:lnTo>
                <a:lnTo>
                  <a:pt x="856" y="732"/>
                </a:lnTo>
                <a:lnTo>
                  <a:pt x="856" y="735"/>
                </a:lnTo>
                <a:lnTo>
                  <a:pt x="856" y="737"/>
                </a:lnTo>
                <a:lnTo>
                  <a:pt x="856" y="737"/>
                </a:lnTo>
                <a:lnTo>
                  <a:pt x="856" y="737"/>
                </a:lnTo>
                <a:lnTo>
                  <a:pt x="857" y="737"/>
                </a:lnTo>
                <a:lnTo>
                  <a:pt x="858" y="737"/>
                </a:lnTo>
                <a:lnTo>
                  <a:pt x="859" y="737"/>
                </a:lnTo>
                <a:lnTo>
                  <a:pt x="860" y="737"/>
                </a:lnTo>
                <a:lnTo>
                  <a:pt x="861" y="737"/>
                </a:lnTo>
                <a:lnTo>
                  <a:pt x="862" y="737"/>
                </a:lnTo>
                <a:lnTo>
                  <a:pt x="863" y="737"/>
                </a:lnTo>
                <a:lnTo>
                  <a:pt x="866" y="737"/>
                </a:lnTo>
                <a:lnTo>
                  <a:pt x="868" y="737"/>
                </a:lnTo>
                <a:lnTo>
                  <a:pt x="869" y="737"/>
                </a:lnTo>
                <a:lnTo>
                  <a:pt x="870" y="737"/>
                </a:lnTo>
                <a:lnTo>
                  <a:pt x="873" y="737"/>
                </a:lnTo>
                <a:lnTo>
                  <a:pt x="876" y="737"/>
                </a:lnTo>
                <a:lnTo>
                  <a:pt x="877" y="737"/>
                </a:lnTo>
                <a:lnTo>
                  <a:pt x="878" y="737"/>
                </a:lnTo>
                <a:lnTo>
                  <a:pt x="879" y="737"/>
                </a:lnTo>
                <a:lnTo>
                  <a:pt x="880" y="737"/>
                </a:lnTo>
                <a:lnTo>
                  <a:pt x="880" y="738"/>
                </a:lnTo>
                <a:lnTo>
                  <a:pt x="880" y="741"/>
                </a:lnTo>
                <a:lnTo>
                  <a:pt x="880" y="744"/>
                </a:lnTo>
                <a:lnTo>
                  <a:pt x="880" y="744"/>
                </a:lnTo>
                <a:lnTo>
                  <a:pt x="880" y="745"/>
                </a:lnTo>
                <a:lnTo>
                  <a:pt x="880" y="746"/>
                </a:lnTo>
                <a:lnTo>
                  <a:pt x="880" y="749"/>
                </a:lnTo>
                <a:lnTo>
                  <a:pt x="880" y="751"/>
                </a:lnTo>
                <a:lnTo>
                  <a:pt x="880" y="751"/>
                </a:lnTo>
                <a:lnTo>
                  <a:pt x="880" y="752"/>
                </a:lnTo>
                <a:lnTo>
                  <a:pt x="880" y="753"/>
                </a:lnTo>
                <a:lnTo>
                  <a:pt x="881" y="758"/>
                </a:lnTo>
                <a:lnTo>
                  <a:pt x="882" y="762"/>
                </a:lnTo>
                <a:lnTo>
                  <a:pt x="883" y="762"/>
                </a:lnTo>
                <a:lnTo>
                  <a:pt x="885" y="764"/>
                </a:lnTo>
                <a:lnTo>
                  <a:pt x="886" y="765"/>
                </a:lnTo>
                <a:lnTo>
                  <a:pt x="887" y="765"/>
                </a:lnTo>
                <a:lnTo>
                  <a:pt x="888" y="765"/>
                </a:lnTo>
                <a:lnTo>
                  <a:pt x="889" y="765"/>
                </a:lnTo>
                <a:lnTo>
                  <a:pt x="890" y="765"/>
                </a:lnTo>
                <a:lnTo>
                  <a:pt x="891" y="765"/>
                </a:lnTo>
                <a:lnTo>
                  <a:pt x="893" y="765"/>
                </a:lnTo>
                <a:lnTo>
                  <a:pt x="894" y="765"/>
                </a:lnTo>
                <a:lnTo>
                  <a:pt x="895" y="766"/>
                </a:lnTo>
                <a:lnTo>
                  <a:pt x="898" y="768"/>
                </a:lnTo>
                <a:lnTo>
                  <a:pt x="900" y="769"/>
                </a:lnTo>
                <a:lnTo>
                  <a:pt x="901" y="769"/>
                </a:lnTo>
                <a:lnTo>
                  <a:pt x="902" y="770"/>
                </a:lnTo>
                <a:lnTo>
                  <a:pt x="905" y="771"/>
                </a:lnTo>
                <a:lnTo>
                  <a:pt x="907" y="772"/>
                </a:lnTo>
                <a:lnTo>
                  <a:pt x="908" y="772"/>
                </a:lnTo>
                <a:lnTo>
                  <a:pt x="909" y="772"/>
                </a:lnTo>
                <a:lnTo>
                  <a:pt x="910" y="772"/>
                </a:lnTo>
                <a:lnTo>
                  <a:pt x="912" y="772"/>
                </a:lnTo>
                <a:lnTo>
                  <a:pt x="912" y="772"/>
                </a:lnTo>
                <a:lnTo>
                  <a:pt x="912" y="773"/>
                </a:lnTo>
                <a:lnTo>
                  <a:pt x="912" y="774"/>
                </a:lnTo>
                <a:lnTo>
                  <a:pt x="912" y="775"/>
                </a:lnTo>
                <a:lnTo>
                  <a:pt x="912" y="775"/>
                </a:lnTo>
                <a:lnTo>
                  <a:pt x="913" y="781"/>
                </a:lnTo>
                <a:lnTo>
                  <a:pt x="914" y="783"/>
                </a:lnTo>
                <a:lnTo>
                  <a:pt x="915" y="783"/>
                </a:lnTo>
                <a:lnTo>
                  <a:pt x="915" y="784"/>
                </a:lnTo>
                <a:lnTo>
                  <a:pt x="915" y="785"/>
                </a:lnTo>
                <a:lnTo>
                  <a:pt x="915" y="790"/>
                </a:lnTo>
                <a:lnTo>
                  <a:pt x="915" y="793"/>
                </a:lnTo>
                <a:lnTo>
                  <a:pt x="915" y="793"/>
                </a:lnTo>
                <a:lnTo>
                  <a:pt x="917" y="793"/>
                </a:lnTo>
                <a:lnTo>
                  <a:pt x="918" y="793"/>
                </a:lnTo>
                <a:lnTo>
                  <a:pt x="919" y="793"/>
                </a:lnTo>
                <a:lnTo>
                  <a:pt x="919" y="794"/>
                </a:lnTo>
                <a:lnTo>
                  <a:pt x="919" y="796"/>
                </a:lnTo>
                <a:lnTo>
                  <a:pt x="919" y="797"/>
                </a:lnTo>
                <a:lnTo>
                  <a:pt x="919" y="797"/>
                </a:lnTo>
                <a:lnTo>
                  <a:pt x="920" y="800"/>
                </a:lnTo>
                <a:lnTo>
                  <a:pt x="921" y="801"/>
                </a:lnTo>
                <a:lnTo>
                  <a:pt x="922" y="801"/>
                </a:lnTo>
                <a:lnTo>
                  <a:pt x="923" y="803"/>
                </a:lnTo>
                <a:lnTo>
                  <a:pt x="924" y="804"/>
                </a:lnTo>
                <a:lnTo>
                  <a:pt x="925" y="804"/>
                </a:lnTo>
                <a:lnTo>
                  <a:pt x="925" y="804"/>
                </a:lnTo>
                <a:lnTo>
                  <a:pt x="927" y="809"/>
                </a:lnTo>
                <a:lnTo>
                  <a:pt x="928" y="811"/>
                </a:lnTo>
                <a:lnTo>
                  <a:pt x="930" y="811"/>
                </a:lnTo>
                <a:lnTo>
                  <a:pt x="930" y="812"/>
                </a:lnTo>
                <a:lnTo>
                  <a:pt x="930" y="815"/>
                </a:lnTo>
                <a:lnTo>
                  <a:pt x="931" y="821"/>
                </a:lnTo>
                <a:lnTo>
                  <a:pt x="932" y="825"/>
                </a:lnTo>
                <a:lnTo>
                  <a:pt x="933" y="825"/>
                </a:lnTo>
                <a:lnTo>
                  <a:pt x="933" y="826"/>
                </a:lnTo>
                <a:lnTo>
                  <a:pt x="933" y="829"/>
                </a:lnTo>
                <a:lnTo>
                  <a:pt x="934" y="841"/>
                </a:lnTo>
                <a:lnTo>
                  <a:pt x="935" y="850"/>
                </a:lnTo>
                <a:lnTo>
                  <a:pt x="936" y="850"/>
                </a:lnTo>
                <a:lnTo>
                  <a:pt x="936" y="851"/>
                </a:lnTo>
                <a:lnTo>
                  <a:pt x="937" y="854"/>
                </a:lnTo>
                <a:lnTo>
                  <a:pt x="940" y="865"/>
                </a:lnTo>
                <a:lnTo>
                  <a:pt x="942" y="875"/>
                </a:lnTo>
                <a:lnTo>
                  <a:pt x="943" y="875"/>
                </a:lnTo>
                <a:lnTo>
                  <a:pt x="943" y="876"/>
                </a:lnTo>
                <a:lnTo>
                  <a:pt x="943" y="879"/>
                </a:lnTo>
                <a:lnTo>
                  <a:pt x="943" y="881"/>
                </a:lnTo>
                <a:lnTo>
                  <a:pt x="943" y="881"/>
                </a:lnTo>
                <a:lnTo>
                  <a:pt x="944" y="881"/>
                </a:lnTo>
                <a:lnTo>
                  <a:pt x="945" y="881"/>
                </a:lnTo>
                <a:lnTo>
                  <a:pt x="946" y="881"/>
                </a:lnTo>
                <a:lnTo>
                  <a:pt x="949" y="881"/>
                </a:lnTo>
                <a:lnTo>
                  <a:pt x="950" y="881"/>
                </a:lnTo>
                <a:lnTo>
                  <a:pt x="951" y="881"/>
                </a:lnTo>
                <a:lnTo>
                  <a:pt x="954" y="881"/>
                </a:lnTo>
                <a:lnTo>
                  <a:pt x="956" y="881"/>
                </a:lnTo>
                <a:lnTo>
                  <a:pt x="957" y="881"/>
                </a:lnTo>
                <a:lnTo>
                  <a:pt x="958" y="881"/>
                </a:lnTo>
                <a:lnTo>
                  <a:pt x="961" y="881"/>
                </a:lnTo>
                <a:lnTo>
                  <a:pt x="963" y="881"/>
                </a:lnTo>
                <a:lnTo>
                  <a:pt x="964" y="881"/>
                </a:lnTo>
                <a:lnTo>
                  <a:pt x="965" y="881"/>
                </a:lnTo>
                <a:lnTo>
                  <a:pt x="967" y="881"/>
                </a:lnTo>
                <a:lnTo>
                  <a:pt x="968" y="881"/>
                </a:lnTo>
                <a:lnTo>
                  <a:pt x="968" y="882"/>
                </a:lnTo>
                <a:lnTo>
                  <a:pt x="968" y="885"/>
                </a:lnTo>
                <a:lnTo>
                  <a:pt x="968" y="886"/>
                </a:lnTo>
                <a:lnTo>
                  <a:pt x="968" y="886"/>
                </a:lnTo>
                <a:lnTo>
                  <a:pt x="968" y="887"/>
                </a:lnTo>
                <a:lnTo>
                  <a:pt x="968" y="888"/>
                </a:lnTo>
                <a:lnTo>
                  <a:pt x="968" y="893"/>
                </a:lnTo>
                <a:lnTo>
                  <a:pt x="968" y="896"/>
                </a:lnTo>
                <a:lnTo>
                  <a:pt x="968" y="896"/>
                </a:lnTo>
                <a:lnTo>
                  <a:pt x="968" y="897"/>
                </a:lnTo>
                <a:lnTo>
                  <a:pt x="968" y="899"/>
                </a:lnTo>
                <a:lnTo>
                  <a:pt x="968" y="907"/>
                </a:lnTo>
                <a:lnTo>
                  <a:pt x="968" y="913"/>
                </a:lnTo>
                <a:lnTo>
                  <a:pt x="968" y="913"/>
                </a:lnTo>
                <a:lnTo>
                  <a:pt x="968" y="914"/>
                </a:lnTo>
                <a:lnTo>
                  <a:pt x="968" y="916"/>
                </a:lnTo>
                <a:lnTo>
                  <a:pt x="970" y="925"/>
                </a:lnTo>
                <a:lnTo>
                  <a:pt x="971" y="931"/>
                </a:lnTo>
                <a:lnTo>
                  <a:pt x="972" y="931"/>
                </a:lnTo>
                <a:lnTo>
                  <a:pt x="972" y="932"/>
                </a:lnTo>
                <a:lnTo>
                  <a:pt x="972" y="933"/>
                </a:lnTo>
                <a:lnTo>
                  <a:pt x="972" y="934"/>
                </a:lnTo>
                <a:lnTo>
                  <a:pt x="972" y="934"/>
                </a:lnTo>
                <a:lnTo>
                  <a:pt x="973" y="938"/>
                </a:lnTo>
                <a:lnTo>
                  <a:pt x="974" y="939"/>
                </a:lnTo>
                <a:lnTo>
                  <a:pt x="975" y="939"/>
                </a:lnTo>
                <a:lnTo>
                  <a:pt x="976" y="941"/>
                </a:lnTo>
                <a:lnTo>
                  <a:pt x="977" y="942"/>
                </a:lnTo>
                <a:lnTo>
                  <a:pt x="978" y="942"/>
                </a:lnTo>
                <a:lnTo>
                  <a:pt x="980" y="947"/>
                </a:lnTo>
                <a:lnTo>
                  <a:pt x="981" y="949"/>
                </a:lnTo>
                <a:lnTo>
                  <a:pt x="982" y="949"/>
                </a:lnTo>
                <a:lnTo>
                  <a:pt x="982" y="949"/>
                </a:lnTo>
                <a:lnTo>
                  <a:pt x="982" y="950"/>
                </a:lnTo>
                <a:lnTo>
                  <a:pt x="982" y="951"/>
                </a:lnTo>
                <a:lnTo>
                  <a:pt x="982" y="952"/>
                </a:lnTo>
                <a:lnTo>
                  <a:pt x="982" y="952"/>
                </a:lnTo>
                <a:lnTo>
                  <a:pt x="983" y="958"/>
                </a:lnTo>
                <a:lnTo>
                  <a:pt x="985" y="960"/>
                </a:lnTo>
                <a:lnTo>
                  <a:pt x="986" y="960"/>
                </a:lnTo>
                <a:lnTo>
                  <a:pt x="986" y="961"/>
                </a:lnTo>
                <a:lnTo>
                  <a:pt x="986" y="963"/>
                </a:lnTo>
                <a:lnTo>
                  <a:pt x="986" y="969"/>
                </a:lnTo>
                <a:lnTo>
                  <a:pt x="986" y="974"/>
                </a:lnTo>
                <a:lnTo>
                  <a:pt x="986" y="974"/>
                </a:lnTo>
                <a:lnTo>
                  <a:pt x="986" y="975"/>
                </a:lnTo>
                <a:lnTo>
                  <a:pt x="986" y="977"/>
                </a:lnTo>
                <a:lnTo>
                  <a:pt x="987" y="983"/>
                </a:lnTo>
                <a:lnTo>
                  <a:pt x="988" y="987"/>
                </a:lnTo>
                <a:lnTo>
                  <a:pt x="989" y="987"/>
                </a:lnTo>
                <a:lnTo>
                  <a:pt x="989" y="988"/>
                </a:lnTo>
                <a:lnTo>
                  <a:pt x="989" y="990"/>
                </a:lnTo>
                <a:lnTo>
                  <a:pt x="989" y="992"/>
                </a:lnTo>
                <a:lnTo>
                  <a:pt x="989" y="992"/>
                </a:lnTo>
                <a:lnTo>
                  <a:pt x="991" y="992"/>
                </a:lnTo>
                <a:lnTo>
                  <a:pt x="992" y="992"/>
                </a:lnTo>
                <a:lnTo>
                  <a:pt x="993" y="992"/>
                </a:lnTo>
                <a:lnTo>
                  <a:pt x="996" y="994"/>
                </a:lnTo>
                <a:lnTo>
                  <a:pt x="998" y="995"/>
                </a:lnTo>
                <a:lnTo>
                  <a:pt x="999" y="995"/>
                </a:lnTo>
                <a:lnTo>
                  <a:pt x="1001" y="996"/>
                </a:lnTo>
                <a:lnTo>
                  <a:pt x="1008" y="997"/>
                </a:lnTo>
                <a:lnTo>
                  <a:pt x="1013" y="998"/>
                </a:lnTo>
                <a:lnTo>
                  <a:pt x="1014" y="998"/>
                </a:lnTo>
                <a:lnTo>
                  <a:pt x="1016" y="999"/>
                </a:lnTo>
                <a:lnTo>
                  <a:pt x="1023" y="1001"/>
                </a:lnTo>
                <a:lnTo>
                  <a:pt x="1027" y="1002"/>
                </a:lnTo>
                <a:lnTo>
                  <a:pt x="1028" y="1002"/>
                </a:lnTo>
                <a:lnTo>
                  <a:pt x="1029" y="1002"/>
                </a:lnTo>
                <a:lnTo>
                  <a:pt x="1030" y="1002"/>
                </a:lnTo>
                <a:lnTo>
                  <a:pt x="1031" y="1002"/>
                </a:lnTo>
                <a:lnTo>
                  <a:pt x="1031" y="1003"/>
                </a:lnTo>
                <a:lnTo>
                  <a:pt x="1031" y="1004"/>
                </a:lnTo>
                <a:lnTo>
                  <a:pt x="1031" y="1010"/>
                </a:lnTo>
                <a:lnTo>
                  <a:pt x="1031" y="1013"/>
                </a:lnTo>
                <a:lnTo>
                  <a:pt x="1031" y="1013"/>
                </a:lnTo>
                <a:lnTo>
                  <a:pt x="1030" y="1015"/>
                </a:lnTo>
                <a:lnTo>
                  <a:pt x="1029" y="1020"/>
                </a:lnTo>
                <a:lnTo>
                  <a:pt x="1028" y="1023"/>
                </a:lnTo>
                <a:lnTo>
                  <a:pt x="1028" y="1023"/>
                </a:lnTo>
                <a:lnTo>
                  <a:pt x="1027" y="1025"/>
                </a:lnTo>
                <a:lnTo>
                  <a:pt x="1026" y="1031"/>
                </a:lnTo>
                <a:lnTo>
                  <a:pt x="1025" y="1034"/>
                </a:lnTo>
                <a:lnTo>
                  <a:pt x="1025" y="1034"/>
                </a:lnTo>
                <a:lnTo>
                  <a:pt x="1025" y="1035"/>
                </a:lnTo>
                <a:lnTo>
                  <a:pt x="1025" y="1038"/>
                </a:lnTo>
                <a:lnTo>
                  <a:pt x="1025" y="1040"/>
                </a:lnTo>
                <a:lnTo>
                  <a:pt x="1025" y="1040"/>
                </a:lnTo>
                <a:lnTo>
                  <a:pt x="1024" y="1040"/>
                </a:lnTo>
                <a:lnTo>
                  <a:pt x="1022" y="1040"/>
                </a:lnTo>
                <a:lnTo>
                  <a:pt x="1020" y="1040"/>
                </a:lnTo>
                <a:lnTo>
                  <a:pt x="1020" y="1040"/>
                </a:lnTo>
                <a:lnTo>
                  <a:pt x="1020" y="1040"/>
                </a:lnTo>
                <a:lnTo>
                  <a:pt x="1019" y="1041"/>
                </a:lnTo>
                <a:lnTo>
                  <a:pt x="1016" y="1043"/>
                </a:lnTo>
                <a:lnTo>
                  <a:pt x="1014" y="1045"/>
                </a:lnTo>
                <a:lnTo>
                  <a:pt x="1014" y="1045"/>
                </a:lnTo>
                <a:lnTo>
                  <a:pt x="1013" y="1045"/>
                </a:lnTo>
                <a:lnTo>
                  <a:pt x="1012" y="1045"/>
                </a:lnTo>
                <a:lnTo>
                  <a:pt x="1009" y="1045"/>
                </a:lnTo>
                <a:lnTo>
                  <a:pt x="1007" y="1045"/>
                </a:lnTo>
                <a:lnTo>
                  <a:pt x="1007" y="1045"/>
                </a:lnTo>
                <a:lnTo>
                  <a:pt x="1006" y="1046"/>
                </a:lnTo>
                <a:lnTo>
                  <a:pt x="1001" y="1047"/>
                </a:lnTo>
                <a:lnTo>
                  <a:pt x="999" y="1048"/>
                </a:lnTo>
                <a:lnTo>
                  <a:pt x="999" y="1048"/>
                </a:lnTo>
                <a:lnTo>
                  <a:pt x="999" y="1048"/>
                </a:lnTo>
                <a:lnTo>
                  <a:pt x="999" y="1049"/>
                </a:lnTo>
                <a:lnTo>
                  <a:pt x="999" y="1050"/>
                </a:lnTo>
                <a:lnTo>
                  <a:pt x="999" y="1051"/>
                </a:lnTo>
                <a:lnTo>
                  <a:pt x="999" y="1051"/>
                </a:lnTo>
                <a:lnTo>
                  <a:pt x="999" y="1052"/>
                </a:lnTo>
                <a:lnTo>
                  <a:pt x="999" y="1053"/>
                </a:lnTo>
                <a:lnTo>
                  <a:pt x="999" y="1056"/>
                </a:lnTo>
                <a:lnTo>
                  <a:pt x="999" y="1058"/>
                </a:lnTo>
                <a:lnTo>
                  <a:pt x="999" y="1058"/>
                </a:lnTo>
                <a:lnTo>
                  <a:pt x="999" y="1059"/>
                </a:lnTo>
                <a:lnTo>
                  <a:pt x="999" y="1061"/>
                </a:lnTo>
                <a:lnTo>
                  <a:pt x="1001" y="1068"/>
                </a:lnTo>
                <a:lnTo>
                  <a:pt x="1002" y="1072"/>
                </a:lnTo>
                <a:lnTo>
                  <a:pt x="1004" y="1072"/>
                </a:lnTo>
                <a:lnTo>
                  <a:pt x="1004" y="1073"/>
                </a:lnTo>
                <a:lnTo>
                  <a:pt x="1004" y="1075"/>
                </a:lnTo>
                <a:lnTo>
                  <a:pt x="1004" y="1082"/>
                </a:lnTo>
                <a:lnTo>
                  <a:pt x="1004" y="1087"/>
                </a:lnTo>
                <a:lnTo>
                  <a:pt x="1004" y="1087"/>
                </a:lnTo>
                <a:lnTo>
                  <a:pt x="1004" y="1088"/>
                </a:lnTo>
                <a:lnTo>
                  <a:pt x="1004" y="1089"/>
                </a:lnTo>
                <a:lnTo>
                  <a:pt x="1004" y="1090"/>
                </a:lnTo>
                <a:lnTo>
                  <a:pt x="1004" y="1090"/>
                </a:lnTo>
                <a:lnTo>
                  <a:pt x="1005" y="1095"/>
                </a:lnTo>
                <a:lnTo>
                  <a:pt x="1006" y="1097"/>
                </a:lnTo>
                <a:lnTo>
                  <a:pt x="1007" y="1097"/>
                </a:lnTo>
                <a:lnTo>
                  <a:pt x="1007" y="1099"/>
                </a:lnTo>
                <a:lnTo>
                  <a:pt x="1007" y="1101"/>
                </a:lnTo>
                <a:lnTo>
                  <a:pt x="1008" y="1107"/>
                </a:lnTo>
                <a:lnTo>
                  <a:pt x="1009" y="1111"/>
                </a:lnTo>
                <a:lnTo>
                  <a:pt x="1010" y="1111"/>
                </a:lnTo>
                <a:lnTo>
                  <a:pt x="1010" y="1112"/>
                </a:lnTo>
                <a:lnTo>
                  <a:pt x="1011" y="1116"/>
                </a:lnTo>
                <a:lnTo>
                  <a:pt x="1014" y="1127"/>
                </a:lnTo>
                <a:lnTo>
                  <a:pt x="1016" y="1136"/>
                </a:lnTo>
                <a:lnTo>
                  <a:pt x="1017" y="1136"/>
                </a:lnTo>
                <a:lnTo>
                  <a:pt x="1017" y="1137"/>
                </a:lnTo>
                <a:lnTo>
                  <a:pt x="1018" y="1140"/>
                </a:lnTo>
                <a:lnTo>
                  <a:pt x="1022" y="1152"/>
                </a:lnTo>
                <a:lnTo>
                  <a:pt x="1024" y="1161"/>
                </a:lnTo>
                <a:lnTo>
                  <a:pt x="1025" y="1161"/>
                </a:lnTo>
                <a:lnTo>
                  <a:pt x="1026" y="1165"/>
                </a:lnTo>
                <a:lnTo>
                  <a:pt x="1027" y="1167"/>
                </a:lnTo>
                <a:lnTo>
                  <a:pt x="1028" y="1167"/>
                </a:lnTo>
                <a:lnTo>
                  <a:pt x="1028" y="1168"/>
                </a:lnTo>
                <a:lnTo>
                  <a:pt x="1028" y="1170"/>
                </a:lnTo>
                <a:lnTo>
                  <a:pt x="1028" y="1175"/>
                </a:lnTo>
                <a:lnTo>
                  <a:pt x="1028" y="1178"/>
                </a:lnTo>
                <a:lnTo>
                  <a:pt x="1028" y="1178"/>
                </a:lnTo>
                <a:lnTo>
                  <a:pt x="1028" y="1179"/>
                </a:lnTo>
                <a:lnTo>
                  <a:pt x="1028" y="1181"/>
                </a:lnTo>
                <a:lnTo>
                  <a:pt x="1028" y="1190"/>
                </a:lnTo>
                <a:lnTo>
                  <a:pt x="1028" y="1196"/>
                </a:lnTo>
                <a:lnTo>
                  <a:pt x="1028" y="1196"/>
                </a:lnTo>
                <a:lnTo>
                  <a:pt x="1028" y="1197"/>
                </a:lnTo>
                <a:lnTo>
                  <a:pt x="1028" y="1202"/>
                </a:lnTo>
                <a:lnTo>
                  <a:pt x="1028" y="1218"/>
                </a:lnTo>
                <a:lnTo>
                  <a:pt x="1028" y="1231"/>
                </a:lnTo>
                <a:lnTo>
                  <a:pt x="1028" y="1231"/>
                </a:lnTo>
                <a:lnTo>
                  <a:pt x="1028" y="1232"/>
                </a:lnTo>
                <a:lnTo>
                  <a:pt x="1028" y="1237"/>
                </a:lnTo>
                <a:lnTo>
                  <a:pt x="1028" y="1256"/>
                </a:lnTo>
                <a:lnTo>
                  <a:pt x="1028" y="1270"/>
                </a:lnTo>
                <a:lnTo>
                  <a:pt x="1028" y="1270"/>
                </a:lnTo>
                <a:lnTo>
                  <a:pt x="1028" y="1271"/>
                </a:lnTo>
                <a:lnTo>
                  <a:pt x="1028" y="1272"/>
                </a:lnTo>
                <a:lnTo>
                  <a:pt x="1028" y="1275"/>
                </a:lnTo>
                <a:lnTo>
                  <a:pt x="1028" y="1278"/>
                </a:lnTo>
                <a:lnTo>
                  <a:pt x="1028" y="1278"/>
                </a:lnTo>
                <a:lnTo>
                  <a:pt x="1027" y="1279"/>
                </a:lnTo>
                <a:lnTo>
                  <a:pt x="1026" y="1280"/>
                </a:lnTo>
                <a:lnTo>
                  <a:pt x="1025" y="1281"/>
                </a:lnTo>
                <a:lnTo>
                  <a:pt x="1025" y="1281"/>
                </a:lnTo>
                <a:lnTo>
                  <a:pt x="1025" y="1282"/>
                </a:lnTo>
                <a:lnTo>
                  <a:pt x="1025" y="1283"/>
                </a:lnTo>
                <a:lnTo>
                  <a:pt x="1025" y="1288"/>
                </a:lnTo>
                <a:lnTo>
                  <a:pt x="1025" y="1291"/>
                </a:lnTo>
                <a:lnTo>
                  <a:pt x="1025" y="1291"/>
                </a:lnTo>
                <a:lnTo>
                  <a:pt x="1024" y="1295"/>
                </a:lnTo>
                <a:lnTo>
                  <a:pt x="1022" y="1301"/>
                </a:lnTo>
                <a:lnTo>
                  <a:pt x="1020" y="1305"/>
                </a:lnTo>
                <a:lnTo>
                  <a:pt x="1020" y="1305"/>
                </a:lnTo>
                <a:lnTo>
                  <a:pt x="1019" y="1306"/>
                </a:lnTo>
                <a:lnTo>
                  <a:pt x="1016" y="1315"/>
                </a:lnTo>
                <a:lnTo>
                  <a:pt x="1014" y="1320"/>
                </a:lnTo>
                <a:lnTo>
                  <a:pt x="1014" y="1320"/>
                </a:lnTo>
                <a:lnTo>
                  <a:pt x="1014" y="1321"/>
                </a:lnTo>
                <a:lnTo>
                  <a:pt x="1014" y="1322"/>
                </a:lnTo>
                <a:lnTo>
                  <a:pt x="1014" y="1323"/>
                </a:lnTo>
                <a:lnTo>
                  <a:pt x="1014" y="1323"/>
                </a:lnTo>
                <a:lnTo>
                  <a:pt x="1014" y="1323"/>
                </a:lnTo>
                <a:lnTo>
                  <a:pt x="1013" y="1324"/>
                </a:lnTo>
                <a:lnTo>
                  <a:pt x="1011" y="1325"/>
                </a:lnTo>
                <a:lnTo>
                  <a:pt x="1010" y="1326"/>
                </a:lnTo>
                <a:lnTo>
                  <a:pt x="1010" y="1326"/>
                </a:lnTo>
                <a:lnTo>
                  <a:pt x="1010" y="1327"/>
                </a:lnTo>
                <a:lnTo>
                  <a:pt x="1010" y="1330"/>
                </a:lnTo>
                <a:lnTo>
                  <a:pt x="1010" y="1331"/>
                </a:lnTo>
                <a:lnTo>
                  <a:pt x="1010" y="1331"/>
                </a:lnTo>
                <a:lnTo>
                  <a:pt x="1009" y="1332"/>
                </a:lnTo>
                <a:lnTo>
                  <a:pt x="1006" y="1333"/>
                </a:lnTo>
                <a:lnTo>
                  <a:pt x="1004" y="1334"/>
                </a:lnTo>
                <a:lnTo>
                  <a:pt x="1004" y="1334"/>
                </a:lnTo>
                <a:lnTo>
                  <a:pt x="1004" y="1334"/>
                </a:lnTo>
                <a:lnTo>
                  <a:pt x="1004" y="1335"/>
                </a:lnTo>
                <a:lnTo>
                  <a:pt x="1004" y="1336"/>
                </a:lnTo>
                <a:lnTo>
                  <a:pt x="1004" y="1339"/>
                </a:lnTo>
                <a:lnTo>
                  <a:pt x="1004" y="1341"/>
                </a:lnTo>
                <a:lnTo>
                  <a:pt x="1004" y="1341"/>
                </a:lnTo>
                <a:lnTo>
                  <a:pt x="1004" y="1342"/>
                </a:lnTo>
                <a:lnTo>
                  <a:pt x="1004" y="1345"/>
                </a:lnTo>
                <a:lnTo>
                  <a:pt x="1004" y="1348"/>
                </a:lnTo>
                <a:lnTo>
                  <a:pt x="1004" y="1348"/>
                </a:lnTo>
                <a:lnTo>
                  <a:pt x="1002" y="1349"/>
                </a:lnTo>
                <a:lnTo>
                  <a:pt x="1000" y="1353"/>
                </a:lnTo>
                <a:lnTo>
                  <a:pt x="999" y="1355"/>
                </a:lnTo>
                <a:lnTo>
                  <a:pt x="999" y="1355"/>
                </a:lnTo>
                <a:lnTo>
                  <a:pt x="999" y="1355"/>
                </a:lnTo>
                <a:lnTo>
                  <a:pt x="995" y="1356"/>
                </a:lnTo>
                <a:lnTo>
                  <a:pt x="983" y="1357"/>
                </a:lnTo>
                <a:lnTo>
                  <a:pt x="975" y="1358"/>
                </a:lnTo>
                <a:lnTo>
                  <a:pt x="975" y="1358"/>
                </a:lnTo>
                <a:lnTo>
                  <a:pt x="974" y="1358"/>
                </a:lnTo>
                <a:lnTo>
                  <a:pt x="969" y="1358"/>
                </a:lnTo>
                <a:lnTo>
                  <a:pt x="953" y="1358"/>
                </a:lnTo>
                <a:lnTo>
                  <a:pt x="940" y="1358"/>
                </a:lnTo>
                <a:lnTo>
                  <a:pt x="940" y="1358"/>
                </a:lnTo>
                <a:lnTo>
                  <a:pt x="933" y="1359"/>
                </a:lnTo>
                <a:lnTo>
                  <a:pt x="914" y="1361"/>
                </a:lnTo>
                <a:lnTo>
                  <a:pt x="898" y="1362"/>
                </a:lnTo>
                <a:lnTo>
                  <a:pt x="898" y="1362"/>
                </a:lnTo>
                <a:lnTo>
                  <a:pt x="893" y="1363"/>
                </a:lnTo>
                <a:lnTo>
                  <a:pt x="878" y="1364"/>
                </a:lnTo>
                <a:lnTo>
                  <a:pt x="866" y="1366"/>
                </a:lnTo>
                <a:lnTo>
                  <a:pt x="866" y="1366"/>
                </a:lnTo>
                <a:lnTo>
                  <a:pt x="865" y="1366"/>
                </a:lnTo>
                <a:lnTo>
                  <a:pt x="864" y="1366"/>
                </a:lnTo>
                <a:lnTo>
                  <a:pt x="859" y="1366"/>
                </a:lnTo>
                <a:lnTo>
                  <a:pt x="856" y="1366"/>
                </a:lnTo>
                <a:lnTo>
                  <a:pt x="856" y="1366"/>
                </a:lnTo>
                <a:lnTo>
                  <a:pt x="856" y="1367"/>
                </a:lnTo>
                <a:lnTo>
                  <a:pt x="856" y="1368"/>
                </a:lnTo>
                <a:lnTo>
                  <a:pt x="856" y="1369"/>
                </a:lnTo>
                <a:lnTo>
                  <a:pt x="856" y="1369"/>
                </a:lnTo>
                <a:lnTo>
                  <a:pt x="856" y="1370"/>
                </a:lnTo>
                <a:lnTo>
                  <a:pt x="856" y="1372"/>
                </a:lnTo>
                <a:lnTo>
                  <a:pt x="856" y="1373"/>
                </a:lnTo>
                <a:lnTo>
                  <a:pt x="856" y="1373"/>
                </a:lnTo>
                <a:lnTo>
                  <a:pt x="854" y="1374"/>
                </a:lnTo>
                <a:lnTo>
                  <a:pt x="852" y="1377"/>
                </a:lnTo>
                <a:lnTo>
                  <a:pt x="851" y="1379"/>
                </a:lnTo>
                <a:lnTo>
                  <a:pt x="851" y="1379"/>
                </a:lnTo>
                <a:lnTo>
                  <a:pt x="851" y="1380"/>
                </a:lnTo>
                <a:lnTo>
                  <a:pt x="851" y="1381"/>
                </a:lnTo>
                <a:lnTo>
                  <a:pt x="851" y="1385"/>
                </a:lnTo>
                <a:lnTo>
                  <a:pt x="851" y="1387"/>
                </a:lnTo>
                <a:lnTo>
                  <a:pt x="851" y="1387"/>
                </a:lnTo>
                <a:lnTo>
                  <a:pt x="851" y="1388"/>
                </a:lnTo>
                <a:lnTo>
                  <a:pt x="851" y="1389"/>
                </a:lnTo>
                <a:lnTo>
                  <a:pt x="851" y="1390"/>
                </a:lnTo>
                <a:lnTo>
                  <a:pt x="851" y="1390"/>
                </a:lnTo>
                <a:lnTo>
                  <a:pt x="850" y="1390"/>
                </a:lnTo>
                <a:lnTo>
                  <a:pt x="849" y="1390"/>
                </a:lnTo>
                <a:lnTo>
                  <a:pt x="848" y="1390"/>
                </a:lnTo>
                <a:lnTo>
                  <a:pt x="848" y="1390"/>
                </a:lnTo>
                <a:lnTo>
                  <a:pt x="848" y="1391"/>
                </a:lnTo>
                <a:lnTo>
                  <a:pt x="848" y="1393"/>
                </a:lnTo>
                <a:lnTo>
                  <a:pt x="848" y="1394"/>
                </a:lnTo>
                <a:lnTo>
                  <a:pt x="848" y="1394"/>
                </a:lnTo>
                <a:lnTo>
                  <a:pt x="847" y="1395"/>
                </a:lnTo>
                <a:lnTo>
                  <a:pt x="846" y="1396"/>
                </a:lnTo>
                <a:lnTo>
                  <a:pt x="845" y="1397"/>
                </a:lnTo>
                <a:lnTo>
                  <a:pt x="845" y="1397"/>
                </a:lnTo>
                <a:lnTo>
                  <a:pt x="844" y="1398"/>
                </a:lnTo>
                <a:lnTo>
                  <a:pt x="842" y="1399"/>
                </a:lnTo>
                <a:lnTo>
                  <a:pt x="841" y="1401"/>
                </a:lnTo>
                <a:lnTo>
                  <a:pt x="841" y="1401"/>
                </a:lnTo>
                <a:lnTo>
                  <a:pt x="840" y="1401"/>
                </a:lnTo>
                <a:lnTo>
                  <a:pt x="839" y="1401"/>
                </a:lnTo>
                <a:lnTo>
                  <a:pt x="838" y="1401"/>
                </a:lnTo>
                <a:lnTo>
                  <a:pt x="838" y="1401"/>
                </a:lnTo>
                <a:lnTo>
                  <a:pt x="838" y="1402"/>
                </a:lnTo>
                <a:lnTo>
                  <a:pt x="838" y="1403"/>
                </a:lnTo>
                <a:lnTo>
                  <a:pt x="838" y="1406"/>
                </a:lnTo>
                <a:lnTo>
                  <a:pt x="838" y="1408"/>
                </a:lnTo>
                <a:lnTo>
                  <a:pt x="838" y="1408"/>
                </a:lnTo>
                <a:lnTo>
                  <a:pt x="838" y="1409"/>
                </a:lnTo>
                <a:lnTo>
                  <a:pt x="838" y="1410"/>
                </a:lnTo>
                <a:lnTo>
                  <a:pt x="838" y="1413"/>
                </a:lnTo>
                <a:lnTo>
                  <a:pt x="838" y="1415"/>
                </a:lnTo>
                <a:lnTo>
                  <a:pt x="838" y="1415"/>
                </a:lnTo>
                <a:lnTo>
                  <a:pt x="836" y="1416"/>
                </a:lnTo>
                <a:lnTo>
                  <a:pt x="835" y="1420"/>
                </a:lnTo>
                <a:lnTo>
                  <a:pt x="834" y="1422"/>
                </a:lnTo>
                <a:lnTo>
                  <a:pt x="834" y="1422"/>
                </a:lnTo>
                <a:lnTo>
                  <a:pt x="834" y="1422"/>
                </a:lnTo>
                <a:lnTo>
                  <a:pt x="833" y="1422"/>
                </a:lnTo>
                <a:lnTo>
                  <a:pt x="832" y="1422"/>
                </a:lnTo>
                <a:lnTo>
                  <a:pt x="829" y="1422"/>
                </a:lnTo>
                <a:lnTo>
                  <a:pt x="827" y="1422"/>
                </a:lnTo>
                <a:lnTo>
                  <a:pt x="827" y="1422"/>
                </a:lnTo>
                <a:lnTo>
                  <a:pt x="826" y="1422"/>
                </a:lnTo>
                <a:lnTo>
                  <a:pt x="824" y="1422"/>
                </a:lnTo>
                <a:lnTo>
                  <a:pt x="817" y="1422"/>
                </a:lnTo>
                <a:lnTo>
                  <a:pt x="813" y="1422"/>
                </a:lnTo>
                <a:lnTo>
                  <a:pt x="813" y="1422"/>
                </a:lnTo>
                <a:lnTo>
                  <a:pt x="812" y="1422"/>
                </a:lnTo>
                <a:lnTo>
                  <a:pt x="809" y="1422"/>
                </a:lnTo>
                <a:lnTo>
                  <a:pt x="797" y="1422"/>
                </a:lnTo>
                <a:lnTo>
                  <a:pt x="788" y="1422"/>
                </a:lnTo>
                <a:lnTo>
                  <a:pt x="788" y="1422"/>
                </a:lnTo>
                <a:lnTo>
                  <a:pt x="787" y="1422"/>
                </a:lnTo>
                <a:lnTo>
                  <a:pt x="784" y="1422"/>
                </a:lnTo>
                <a:lnTo>
                  <a:pt x="772" y="1422"/>
                </a:lnTo>
                <a:lnTo>
                  <a:pt x="764" y="1422"/>
                </a:lnTo>
                <a:lnTo>
                  <a:pt x="764" y="1422"/>
                </a:lnTo>
                <a:lnTo>
                  <a:pt x="762" y="1422"/>
                </a:lnTo>
                <a:lnTo>
                  <a:pt x="761" y="1422"/>
                </a:lnTo>
                <a:lnTo>
                  <a:pt x="758" y="1422"/>
                </a:lnTo>
                <a:lnTo>
                  <a:pt x="756" y="1422"/>
                </a:lnTo>
                <a:lnTo>
                  <a:pt x="756" y="1422"/>
                </a:lnTo>
                <a:lnTo>
                  <a:pt x="756" y="1422"/>
                </a:lnTo>
                <a:lnTo>
                  <a:pt x="756" y="1419"/>
                </a:lnTo>
                <a:lnTo>
                  <a:pt x="756" y="1416"/>
                </a:lnTo>
                <a:lnTo>
                  <a:pt x="756" y="1415"/>
                </a:lnTo>
                <a:lnTo>
                  <a:pt x="756" y="1414"/>
                </a:lnTo>
                <a:lnTo>
                  <a:pt x="756" y="1411"/>
                </a:lnTo>
                <a:lnTo>
                  <a:pt x="756" y="1409"/>
                </a:lnTo>
                <a:lnTo>
                  <a:pt x="756" y="1408"/>
                </a:lnTo>
                <a:lnTo>
                  <a:pt x="756" y="1407"/>
                </a:lnTo>
                <a:lnTo>
                  <a:pt x="756" y="1404"/>
                </a:lnTo>
                <a:lnTo>
                  <a:pt x="756" y="1402"/>
                </a:lnTo>
                <a:lnTo>
                  <a:pt x="756" y="1401"/>
                </a:lnTo>
                <a:lnTo>
                  <a:pt x="756" y="1401"/>
                </a:lnTo>
                <a:lnTo>
                  <a:pt x="754" y="1399"/>
                </a:lnTo>
                <a:lnTo>
                  <a:pt x="753" y="1398"/>
                </a:lnTo>
                <a:lnTo>
                  <a:pt x="753" y="1397"/>
                </a:lnTo>
                <a:lnTo>
                  <a:pt x="752" y="1397"/>
                </a:lnTo>
                <a:lnTo>
                  <a:pt x="751" y="1397"/>
                </a:lnTo>
                <a:lnTo>
                  <a:pt x="746" y="1397"/>
                </a:lnTo>
                <a:lnTo>
                  <a:pt x="742" y="1397"/>
                </a:lnTo>
                <a:lnTo>
                  <a:pt x="742" y="1397"/>
                </a:lnTo>
                <a:lnTo>
                  <a:pt x="741" y="1397"/>
                </a:lnTo>
                <a:lnTo>
                  <a:pt x="740" y="1397"/>
                </a:lnTo>
                <a:lnTo>
                  <a:pt x="735" y="1396"/>
                </a:lnTo>
                <a:lnTo>
                  <a:pt x="732" y="1395"/>
                </a:lnTo>
                <a:lnTo>
                  <a:pt x="732" y="1394"/>
                </a:lnTo>
                <a:lnTo>
                  <a:pt x="729" y="1393"/>
                </a:lnTo>
                <a:lnTo>
                  <a:pt x="722" y="1390"/>
                </a:lnTo>
                <a:lnTo>
                  <a:pt x="718" y="1388"/>
                </a:lnTo>
                <a:lnTo>
                  <a:pt x="718" y="1387"/>
                </a:lnTo>
                <a:lnTo>
                  <a:pt x="715" y="1386"/>
                </a:lnTo>
                <a:lnTo>
                  <a:pt x="714" y="1385"/>
                </a:lnTo>
                <a:lnTo>
                  <a:pt x="714" y="1384"/>
                </a:lnTo>
                <a:lnTo>
                  <a:pt x="712" y="1381"/>
                </a:lnTo>
                <a:lnTo>
                  <a:pt x="711" y="1380"/>
                </a:lnTo>
                <a:lnTo>
                  <a:pt x="711" y="1379"/>
                </a:lnTo>
                <a:lnTo>
                  <a:pt x="709" y="1378"/>
                </a:lnTo>
                <a:lnTo>
                  <a:pt x="708" y="1377"/>
                </a:lnTo>
                <a:lnTo>
                  <a:pt x="708" y="1376"/>
                </a:lnTo>
                <a:lnTo>
                  <a:pt x="704" y="1375"/>
                </a:lnTo>
                <a:lnTo>
                  <a:pt x="703" y="1374"/>
                </a:lnTo>
                <a:lnTo>
                  <a:pt x="703" y="1373"/>
                </a:lnTo>
                <a:lnTo>
                  <a:pt x="703" y="1373"/>
                </a:lnTo>
                <a:lnTo>
                  <a:pt x="702" y="1373"/>
                </a:lnTo>
                <a:lnTo>
                  <a:pt x="701" y="1373"/>
                </a:lnTo>
                <a:lnTo>
                  <a:pt x="700" y="1373"/>
                </a:lnTo>
                <a:lnTo>
                  <a:pt x="700" y="1373"/>
                </a:lnTo>
                <a:lnTo>
                  <a:pt x="699" y="1373"/>
                </a:lnTo>
                <a:lnTo>
                  <a:pt x="698" y="1373"/>
                </a:lnTo>
                <a:lnTo>
                  <a:pt x="697" y="1373"/>
                </a:lnTo>
                <a:lnTo>
                  <a:pt x="697" y="1373"/>
                </a:lnTo>
                <a:lnTo>
                  <a:pt x="696" y="1373"/>
                </a:lnTo>
                <a:lnTo>
                  <a:pt x="695" y="1373"/>
                </a:lnTo>
                <a:lnTo>
                  <a:pt x="692" y="1373"/>
                </a:lnTo>
                <a:lnTo>
                  <a:pt x="690" y="1373"/>
                </a:lnTo>
                <a:lnTo>
                  <a:pt x="690" y="1373"/>
                </a:lnTo>
                <a:lnTo>
                  <a:pt x="688" y="1373"/>
                </a:lnTo>
                <a:lnTo>
                  <a:pt x="687" y="1373"/>
                </a:lnTo>
                <a:lnTo>
                  <a:pt x="684" y="1373"/>
                </a:lnTo>
                <a:lnTo>
                  <a:pt x="682" y="1373"/>
                </a:lnTo>
                <a:lnTo>
                  <a:pt x="682" y="1373"/>
                </a:lnTo>
                <a:lnTo>
                  <a:pt x="681" y="1373"/>
                </a:lnTo>
                <a:lnTo>
                  <a:pt x="680" y="1373"/>
                </a:lnTo>
                <a:lnTo>
                  <a:pt x="679" y="1373"/>
                </a:lnTo>
                <a:lnTo>
                  <a:pt x="679" y="1373"/>
                </a:lnTo>
                <a:lnTo>
                  <a:pt x="679" y="1374"/>
                </a:lnTo>
                <a:lnTo>
                  <a:pt x="679" y="1375"/>
                </a:lnTo>
                <a:lnTo>
                  <a:pt x="679" y="1376"/>
                </a:lnTo>
                <a:lnTo>
                  <a:pt x="679" y="1376"/>
                </a:lnTo>
                <a:lnTo>
                  <a:pt x="678" y="1377"/>
                </a:lnTo>
                <a:lnTo>
                  <a:pt x="677" y="1378"/>
                </a:lnTo>
                <a:lnTo>
                  <a:pt x="676" y="1379"/>
                </a:lnTo>
                <a:lnTo>
                  <a:pt x="676" y="1379"/>
                </a:lnTo>
                <a:lnTo>
                  <a:pt x="675" y="1380"/>
                </a:lnTo>
                <a:lnTo>
                  <a:pt x="674" y="1381"/>
                </a:lnTo>
                <a:lnTo>
                  <a:pt x="670" y="1385"/>
                </a:lnTo>
                <a:lnTo>
                  <a:pt x="668" y="1387"/>
                </a:lnTo>
                <a:lnTo>
                  <a:pt x="668" y="1387"/>
                </a:lnTo>
                <a:lnTo>
                  <a:pt x="667" y="1388"/>
                </a:lnTo>
                <a:lnTo>
                  <a:pt x="666" y="1389"/>
                </a:lnTo>
                <a:lnTo>
                  <a:pt x="661" y="1392"/>
                </a:lnTo>
                <a:lnTo>
                  <a:pt x="658" y="1394"/>
                </a:lnTo>
                <a:lnTo>
                  <a:pt x="658" y="1394"/>
                </a:lnTo>
                <a:lnTo>
                  <a:pt x="658" y="1394"/>
                </a:lnTo>
                <a:lnTo>
                  <a:pt x="657" y="1395"/>
                </a:lnTo>
                <a:lnTo>
                  <a:pt x="656" y="1396"/>
                </a:lnTo>
                <a:lnTo>
                  <a:pt x="655" y="1397"/>
                </a:lnTo>
                <a:lnTo>
                  <a:pt x="655" y="1397"/>
                </a:lnTo>
                <a:lnTo>
                  <a:pt x="654" y="1397"/>
                </a:lnTo>
                <a:lnTo>
                  <a:pt x="651" y="1397"/>
                </a:lnTo>
                <a:lnTo>
                  <a:pt x="650" y="1397"/>
                </a:lnTo>
                <a:lnTo>
                  <a:pt x="650" y="1397"/>
                </a:lnTo>
                <a:lnTo>
                  <a:pt x="649" y="1397"/>
                </a:lnTo>
                <a:lnTo>
                  <a:pt x="646" y="1397"/>
                </a:lnTo>
                <a:lnTo>
                  <a:pt x="644" y="1397"/>
                </a:lnTo>
                <a:lnTo>
                  <a:pt x="644" y="1397"/>
                </a:lnTo>
                <a:lnTo>
                  <a:pt x="643" y="1398"/>
                </a:lnTo>
                <a:lnTo>
                  <a:pt x="639" y="1399"/>
                </a:lnTo>
                <a:lnTo>
                  <a:pt x="637" y="1401"/>
                </a:lnTo>
                <a:lnTo>
                  <a:pt x="637" y="1401"/>
                </a:lnTo>
                <a:lnTo>
                  <a:pt x="637" y="1401"/>
                </a:lnTo>
                <a:lnTo>
                  <a:pt x="637" y="1401"/>
                </a:lnTo>
                <a:lnTo>
                  <a:pt x="637" y="1402"/>
                </a:lnTo>
                <a:lnTo>
                  <a:pt x="637" y="1403"/>
                </a:lnTo>
                <a:lnTo>
                  <a:pt x="637" y="1406"/>
                </a:lnTo>
                <a:lnTo>
                  <a:pt x="637" y="1408"/>
                </a:lnTo>
                <a:lnTo>
                  <a:pt x="637" y="1408"/>
                </a:lnTo>
                <a:lnTo>
                  <a:pt x="637" y="1409"/>
                </a:lnTo>
                <a:lnTo>
                  <a:pt x="637" y="1410"/>
                </a:lnTo>
                <a:lnTo>
                  <a:pt x="637" y="1413"/>
                </a:lnTo>
                <a:lnTo>
                  <a:pt x="637" y="1415"/>
                </a:lnTo>
                <a:lnTo>
                  <a:pt x="637" y="1415"/>
                </a:lnTo>
                <a:lnTo>
                  <a:pt x="637" y="1416"/>
                </a:lnTo>
                <a:lnTo>
                  <a:pt x="637" y="1420"/>
                </a:lnTo>
                <a:lnTo>
                  <a:pt x="637" y="1422"/>
                </a:lnTo>
                <a:lnTo>
                  <a:pt x="637" y="1422"/>
                </a:lnTo>
                <a:lnTo>
                  <a:pt x="637" y="1422"/>
                </a:lnTo>
                <a:lnTo>
                  <a:pt x="633" y="1423"/>
                </a:lnTo>
                <a:lnTo>
                  <a:pt x="627" y="1425"/>
                </a:lnTo>
                <a:lnTo>
                  <a:pt x="623" y="1426"/>
                </a:lnTo>
                <a:lnTo>
                  <a:pt x="623" y="1426"/>
                </a:lnTo>
                <a:lnTo>
                  <a:pt x="619" y="1427"/>
                </a:lnTo>
                <a:lnTo>
                  <a:pt x="609" y="1430"/>
                </a:lnTo>
                <a:lnTo>
                  <a:pt x="602" y="1432"/>
                </a:lnTo>
                <a:lnTo>
                  <a:pt x="602" y="1432"/>
                </a:lnTo>
                <a:lnTo>
                  <a:pt x="599" y="1434"/>
                </a:lnTo>
                <a:lnTo>
                  <a:pt x="590" y="1438"/>
                </a:lnTo>
                <a:lnTo>
                  <a:pt x="584" y="1440"/>
                </a:lnTo>
                <a:lnTo>
                  <a:pt x="584" y="1440"/>
                </a:lnTo>
                <a:lnTo>
                  <a:pt x="583" y="1441"/>
                </a:lnTo>
                <a:lnTo>
                  <a:pt x="579" y="1442"/>
                </a:lnTo>
                <a:lnTo>
                  <a:pt x="576" y="1443"/>
                </a:lnTo>
                <a:lnTo>
                  <a:pt x="576" y="1443"/>
                </a:lnTo>
                <a:lnTo>
                  <a:pt x="576" y="1443"/>
                </a:lnTo>
                <a:lnTo>
                  <a:pt x="575" y="1444"/>
                </a:lnTo>
                <a:lnTo>
                  <a:pt x="574" y="1446"/>
                </a:lnTo>
                <a:lnTo>
                  <a:pt x="573" y="1447"/>
                </a:lnTo>
                <a:lnTo>
                  <a:pt x="573" y="1447"/>
                </a:lnTo>
                <a:lnTo>
                  <a:pt x="573" y="1448"/>
                </a:lnTo>
                <a:lnTo>
                  <a:pt x="573" y="1449"/>
                </a:lnTo>
                <a:lnTo>
                  <a:pt x="573" y="1450"/>
                </a:lnTo>
                <a:lnTo>
                  <a:pt x="573" y="1450"/>
                </a:lnTo>
                <a:lnTo>
                  <a:pt x="573" y="1451"/>
                </a:lnTo>
                <a:lnTo>
                  <a:pt x="573" y="1452"/>
                </a:lnTo>
                <a:lnTo>
                  <a:pt x="573" y="1456"/>
                </a:lnTo>
                <a:lnTo>
                  <a:pt x="573" y="1458"/>
                </a:lnTo>
                <a:lnTo>
                  <a:pt x="573" y="1458"/>
                </a:lnTo>
                <a:lnTo>
                  <a:pt x="572" y="1459"/>
                </a:lnTo>
                <a:lnTo>
                  <a:pt x="571" y="1462"/>
                </a:lnTo>
                <a:lnTo>
                  <a:pt x="570" y="1464"/>
                </a:lnTo>
                <a:lnTo>
                  <a:pt x="570" y="1464"/>
                </a:lnTo>
                <a:lnTo>
                  <a:pt x="570" y="1464"/>
                </a:lnTo>
                <a:lnTo>
                  <a:pt x="569" y="1464"/>
                </a:lnTo>
                <a:lnTo>
                  <a:pt x="568" y="1464"/>
                </a:lnTo>
                <a:lnTo>
                  <a:pt x="563" y="1464"/>
                </a:lnTo>
                <a:lnTo>
                  <a:pt x="559" y="1464"/>
                </a:lnTo>
                <a:lnTo>
                  <a:pt x="559" y="1464"/>
                </a:lnTo>
                <a:lnTo>
                  <a:pt x="558" y="1464"/>
                </a:lnTo>
                <a:lnTo>
                  <a:pt x="556" y="1464"/>
                </a:lnTo>
                <a:lnTo>
                  <a:pt x="547" y="1464"/>
                </a:lnTo>
                <a:lnTo>
                  <a:pt x="539" y="1464"/>
                </a:lnTo>
                <a:lnTo>
                  <a:pt x="539" y="1464"/>
                </a:lnTo>
                <a:lnTo>
                  <a:pt x="538" y="1464"/>
                </a:lnTo>
                <a:lnTo>
                  <a:pt x="532" y="1464"/>
                </a:lnTo>
                <a:lnTo>
                  <a:pt x="510" y="1464"/>
                </a:lnTo>
                <a:lnTo>
                  <a:pt x="493" y="1464"/>
                </a:lnTo>
                <a:lnTo>
                  <a:pt x="493" y="1464"/>
                </a:lnTo>
                <a:lnTo>
                  <a:pt x="492" y="1464"/>
                </a:lnTo>
                <a:lnTo>
                  <a:pt x="485" y="1464"/>
                </a:lnTo>
                <a:lnTo>
                  <a:pt x="466" y="1464"/>
                </a:lnTo>
                <a:lnTo>
                  <a:pt x="451" y="1464"/>
                </a:lnTo>
                <a:lnTo>
                  <a:pt x="451" y="1464"/>
                </a:lnTo>
                <a:lnTo>
                  <a:pt x="450" y="1464"/>
                </a:lnTo>
                <a:lnTo>
                  <a:pt x="448" y="1464"/>
                </a:lnTo>
                <a:lnTo>
                  <a:pt x="443" y="1464"/>
                </a:lnTo>
                <a:lnTo>
                  <a:pt x="440" y="1464"/>
                </a:lnTo>
                <a:lnTo>
                  <a:pt x="440" y="1464"/>
                </a:lnTo>
                <a:lnTo>
                  <a:pt x="440" y="1463"/>
                </a:lnTo>
                <a:lnTo>
                  <a:pt x="440" y="1462"/>
                </a:lnTo>
                <a:lnTo>
                  <a:pt x="440" y="1461"/>
                </a:lnTo>
                <a:lnTo>
                  <a:pt x="440" y="1460"/>
                </a:lnTo>
                <a:lnTo>
                  <a:pt x="440" y="1459"/>
                </a:lnTo>
                <a:lnTo>
                  <a:pt x="440" y="1458"/>
                </a:lnTo>
                <a:lnTo>
                  <a:pt x="440" y="1456"/>
                </a:lnTo>
                <a:lnTo>
                  <a:pt x="440" y="1447"/>
                </a:lnTo>
                <a:lnTo>
                  <a:pt x="440" y="1441"/>
                </a:lnTo>
                <a:lnTo>
                  <a:pt x="440" y="1440"/>
                </a:lnTo>
                <a:lnTo>
                  <a:pt x="440" y="1438"/>
                </a:lnTo>
                <a:lnTo>
                  <a:pt x="440" y="1431"/>
                </a:lnTo>
                <a:lnTo>
                  <a:pt x="440" y="1427"/>
                </a:lnTo>
                <a:lnTo>
                  <a:pt x="440" y="1426"/>
                </a:lnTo>
                <a:lnTo>
                  <a:pt x="440" y="1424"/>
                </a:lnTo>
                <a:lnTo>
                  <a:pt x="440" y="1423"/>
                </a:lnTo>
                <a:lnTo>
                  <a:pt x="440" y="1422"/>
                </a:lnTo>
                <a:lnTo>
                  <a:pt x="439" y="1422"/>
                </a:lnTo>
                <a:lnTo>
                  <a:pt x="438" y="1422"/>
                </a:lnTo>
                <a:lnTo>
                  <a:pt x="433" y="1422"/>
                </a:lnTo>
                <a:lnTo>
                  <a:pt x="429" y="1422"/>
                </a:lnTo>
                <a:lnTo>
                  <a:pt x="429" y="1422"/>
                </a:lnTo>
                <a:lnTo>
                  <a:pt x="428" y="1422"/>
                </a:lnTo>
                <a:lnTo>
                  <a:pt x="426" y="1422"/>
                </a:lnTo>
                <a:lnTo>
                  <a:pt x="420" y="1422"/>
                </a:lnTo>
                <a:lnTo>
                  <a:pt x="416" y="1422"/>
                </a:lnTo>
                <a:lnTo>
                  <a:pt x="416" y="1422"/>
                </a:lnTo>
                <a:lnTo>
                  <a:pt x="415" y="1422"/>
                </a:lnTo>
                <a:lnTo>
                  <a:pt x="410" y="1422"/>
                </a:lnTo>
                <a:lnTo>
                  <a:pt x="398" y="1422"/>
                </a:lnTo>
                <a:lnTo>
                  <a:pt x="387" y="1422"/>
                </a:lnTo>
                <a:lnTo>
                  <a:pt x="387" y="1422"/>
                </a:lnTo>
                <a:lnTo>
                  <a:pt x="386" y="1422"/>
                </a:lnTo>
                <a:lnTo>
                  <a:pt x="382" y="1422"/>
                </a:lnTo>
                <a:lnTo>
                  <a:pt x="369" y="1422"/>
                </a:lnTo>
                <a:lnTo>
                  <a:pt x="360" y="1422"/>
                </a:lnTo>
                <a:lnTo>
                  <a:pt x="360" y="1422"/>
                </a:lnTo>
                <a:lnTo>
                  <a:pt x="360" y="1422"/>
                </a:lnTo>
                <a:close/>
              </a:path>
            </a:pathLst>
          </a:custGeom>
          <a:blipFill rotWithShape="0">
            <a:blip r:embed="rId22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AutoShape 66"/>
          <xdr:cNvSpPr/>
        </xdr:nvSpPr>
        <xdr:spPr>
          <a:xfrm>
            <a:off x="3030840" y="1544040"/>
            <a:ext cx="1764000" cy="1578600"/>
          </a:xfrm>
          <a:custGeom>
            <a:avLst/>
            <a:gdLst/>
            <a:ahLst/>
            <a:rect l="l" t="t" r="r" b="b"/>
            <a:pathLst>
              <a:path w="1822" h="1719">
                <a:moveTo>
                  <a:pt x="917" y="1683"/>
                </a:moveTo>
                <a:lnTo>
                  <a:pt x="915" y="1681"/>
                </a:lnTo>
                <a:lnTo>
                  <a:pt x="914" y="1680"/>
                </a:lnTo>
                <a:lnTo>
                  <a:pt x="914" y="1679"/>
                </a:lnTo>
                <a:lnTo>
                  <a:pt x="914" y="1678"/>
                </a:lnTo>
                <a:lnTo>
                  <a:pt x="914" y="1677"/>
                </a:lnTo>
                <a:lnTo>
                  <a:pt x="914" y="1676"/>
                </a:lnTo>
                <a:lnTo>
                  <a:pt x="914" y="1675"/>
                </a:lnTo>
                <a:lnTo>
                  <a:pt x="914" y="1670"/>
                </a:lnTo>
                <a:lnTo>
                  <a:pt x="914" y="1667"/>
                </a:lnTo>
                <a:lnTo>
                  <a:pt x="914" y="1666"/>
                </a:lnTo>
                <a:lnTo>
                  <a:pt x="914" y="1662"/>
                </a:lnTo>
                <a:lnTo>
                  <a:pt x="914" y="1653"/>
                </a:lnTo>
                <a:lnTo>
                  <a:pt x="914" y="1645"/>
                </a:lnTo>
                <a:lnTo>
                  <a:pt x="914" y="1644"/>
                </a:lnTo>
                <a:lnTo>
                  <a:pt x="914" y="1641"/>
                </a:lnTo>
                <a:lnTo>
                  <a:pt x="914" y="1632"/>
                </a:lnTo>
                <a:lnTo>
                  <a:pt x="914" y="1624"/>
                </a:lnTo>
                <a:lnTo>
                  <a:pt x="914" y="1623"/>
                </a:lnTo>
                <a:lnTo>
                  <a:pt x="914" y="1622"/>
                </a:lnTo>
                <a:lnTo>
                  <a:pt x="914" y="1619"/>
                </a:lnTo>
                <a:lnTo>
                  <a:pt x="914" y="1617"/>
                </a:lnTo>
                <a:lnTo>
                  <a:pt x="914" y="1616"/>
                </a:lnTo>
                <a:lnTo>
                  <a:pt x="913" y="1616"/>
                </a:lnTo>
                <a:lnTo>
                  <a:pt x="911" y="1616"/>
                </a:lnTo>
                <a:lnTo>
                  <a:pt x="910" y="1616"/>
                </a:lnTo>
                <a:lnTo>
                  <a:pt x="910" y="1616"/>
                </a:lnTo>
                <a:lnTo>
                  <a:pt x="908" y="1616"/>
                </a:lnTo>
                <a:lnTo>
                  <a:pt x="905" y="1616"/>
                </a:lnTo>
                <a:lnTo>
                  <a:pt x="903" y="1616"/>
                </a:lnTo>
                <a:lnTo>
                  <a:pt x="903" y="1616"/>
                </a:lnTo>
                <a:lnTo>
                  <a:pt x="900" y="1617"/>
                </a:lnTo>
                <a:lnTo>
                  <a:pt x="894" y="1618"/>
                </a:lnTo>
                <a:lnTo>
                  <a:pt x="888" y="1619"/>
                </a:lnTo>
                <a:lnTo>
                  <a:pt x="888" y="1619"/>
                </a:lnTo>
                <a:lnTo>
                  <a:pt x="887" y="1619"/>
                </a:lnTo>
                <a:lnTo>
                  <a:pt x="885" y="1619"/>
                </a:lnTo>
                <a:lnTo>
                  <a:pt x="878" y="1619"/>
                </a:lnTo>
                <a:lnTo>
                  <a:pt x="871" y="1619"/>
                </a:lnTo>
                <a:lnTo>
                  <a:pt x="871" y="1619"/>
                </a:lnTo>
                <a:lnTo>
                  <a:pt x="871" y="1619"/>
                </a:lnTo>
                <a:lnTo>
                  <a:pt x="870" y="1620"/>
                </a:lnTo>
                <a:lnTo>
                  <a:pt x="868" y="1622"/>
                </a:lnTo>
                <a:lnTo>
                  <a:pt x="867" y="1623"/>
                </a:lnTo>
                <a:lnTo>
                  <a:pt x="867" y="1623"/>
                </a:lnTo>
                <a:lnTo>
                  <a:pt x="867" y="1623"/>
                </a:lnTo>
                <a:lnTo>
                  <a:pt x="866" y="1624"/>
                </a:lnTo>
                <a:lnTo>
                  <a:pt x="865" y="1625"/>
                </a:lnTo>
                <a:lnTo>
                  <a:pt x="864" y="1626"/>
                </a:lnTo>
                <a:lnTo>
                  <a:pt x="864" y="1626"/>
                </a:lnTo>
                <a:lnTo>
                  <a:pt x="863" y="1627"/>
                </a:lnTo>
                <a:lnTo>
                  <a:pt x="859" y="1629"/>
                </a:lnTo>
                <a:lnTo>
                  <a:pt x="857" y="1630"/>
                </a:lnTo>
                <a:lnTo>
                  <a:pt x="857" y="1630"/>
                </a:lnTo>
                <a:lnTo>
                  <a:pt x="856" y="1630"/>
                </a:lnTo>
                <a:lnTo>
                  <a:pt x="855" y="1630"/>
                </a:lnTo>
                <a:lnTo>
                  <a:pt x="849" y="1630"/>
                </a:lnTo>
                <a:lnTo>
                  <a:pt x="846" y="1630"/>
                </a:lnTo>
                <a:lnTo>
                  <a:pt x="846" y="1630"/>
                </a:lnTo>
                <a:lnTo>
                  <a:pt x="845" y="1630"/>
                </a:lnTo>
                <a:lnTo>
                  <a:pt x="842" y="1630"/>
                </a:lnTo>
                <a:lnTo>
                  <a:pt x="832" y="1630"/>
                </a:lnTo>
                <a:lnTo>
                  <a:pt x="825" y="1630"/>
                </a:lnTo>
                <a:lnTo>
                  <a:pt x="825" y="1630"/>
                </a:lnTo>
                <a:lnTo>
                  <a:pt x="824" y="1630"/>
                </a:lnTo>
                <a:lnTo>
                  <a:pt x="818" y="1630"/>
                </a:lnTo>
                <a:lnTo>
                  <a:pt x="796" y="1630"/>
                </a:lnTo>
                <a:lnTo>
                  <a:pt x="779" y="1630"/>
                </a:lnTo>
                <a:lnTo>
                  <a:pt x="779" y="1630"/>
                </a:lnTo>
                <a:lnTo>
                  <a:pt x="778" y="1630"/>
                </a:lnTo>
                <a:lnTo>
                  <a:pt x="772" y="1630"/>
                </a:lnTo>
                <a:lnTo>
                  <a:pt x="753" y="1629"/>
                </a:lnTo>
                <a:lnTo>
                  <a:pt x="737" y="1627"/>
                </a:lnTo>
                <a:lnTo>
                  <a:pt x="737" y="1626"/>
                </a:lnTo>
                <a:lnTo>
                  <a:pt x="736" y="1626"/>
                </a:lnTo>
                <a:lnTo>
                  <a:pt x="735" y="1626"/>
                </a:lnTo>
                <a:lnTo>
                  <a:pt x="730" y="1626"/>
                </a:lnTo>
                <a:lnTo>
                  <a:pt x="727" y="1626"/>
                </a:lnTo>
                <a:lnTo>
                  <a:pt x="727" y="1626"/>
                </a:lnTo>
                <a:lnTo>
                  <a:pt x="724" y="1620"/>
                </a:lnTo>
                <a:lnTo>
                  <a:pt x="723" y="1617"/>
                </a:lnTo>
                <a:lnTo>
                  <a:pt x="723" y="1616"/>
                </a:lnTo>
                <a:lnTo>
                  <a:pt x="723" y="1614"/>
                </a:lnTo>
                <a:lnTo>
                  <a:pt x="723" y="1605"/>
                </a:lnTo>
                <a:lnTo>
                  <a:pt x="723" y="1599"/>
                </a:lnTo>
                <a:lnTo>
                  <a:pt x="723" y="1598"/>
                </a:lnTo>
                <a:lnTo>
                  <a:pt x="722" y="1596"/>
                </a:lnTo>
                <a:lnTo>
                  <a:pt x="720" y="1589"/>
                </a:lnTo>
                <a:lnTo>
                  <a:pt x="719" y="1585"/>
                </a:lnTo>
                <a:lnTo>
                  <a:pt x="719" y="1584"/>
                </a:lnTo>
                <a:lnTo>
                  <a:pt x="718" y="1583"/>
                </a:lnTo>
                <a:lnTo>
                  <a:pt x="717" y="1580"/>
                </a:lnTo>
                <a:lnTo>
                  <a:pt x="716" y="1578"/>
                </a:lnTo>
                <a:lnTo>
                  <a:pt x="716" y="1577"/>
                </a:lnTo>
                <a:lnTo>
                  <a:pt x="716" y="1577"/>
                </a:lnTo>
                <a:lnTo>
                  <a:pt x="715" y="1577"/>
                </a:lnTo>
                <a:lnTo>
                  <a:pt x="714" y="1577"/>
                </a:lnTo>
                <a:lnTo>
                  <a:pt x="713" y="1577"/>
                </a:lnTo>
                <a:lnTo>
                  <a:pt x="713" y="1577"/>
                </a:lnTo>
                <a:lnTo>
                  <a:pt x="712" y="1577"/>
                </a:lnTo>
                <a:lnTo>
                  <a:pt x="710" y="1577"/>
                </a:lnTo>
                <a:lnTo>
                  <a:pt x="709" y="1577"/>
                </a:lnTo>
                <a:lnTo>
                  <a:pt x="709" y="1577"/>
                </a:lnTo>
                <a:lnTo>
                  <a:pt x="704" y="1576"/>
                </a:lnTo>
                <a:lnTo>
                  <a:pt x="702" y="1574"/>
                </a:lnTo>
                <a:lnTo>
                  <a:pt x="702" y="1573"/>
                </a:lnTo>
                <a:lnTo>
                  <a:pt x="701" y="1573"/>
                </a:lnTo>
                <a:lnTo>
                  <a:pt x="700" y="1573"/>
                </a:lnTo>
                <a:lnTo>
                  <a:pt x="697" y="1573"/>
                </a:lnTo>
                <a:lnTo>
                  <a:pt x="695" y="1573"/>
                </a:lnTo>
                <a:lnTo>
                  <a:pt x="695" y="1573"/>
                </a:lnTo>
                <a:lnTo>
                  <a:pt x="693" y="1572"/>
                </a:lnTo>
                <a:lnTo>
                  <a:pt x="692" y="1571"/>
                </a:lnTo>
                <a:lnTo>
                  <a:pt x="692" y="1570"/>
                </a:lnTo>
                <a:lnTo>
                  <a:pt x="692" y="1570"/>
                </a:lnTo>
                <a:lnTo>
                  <a:pt x="692" y="1568"/>
                </a:lnTo>
                <a:lnTo>
                  <a:pt x="692" y="1567"/>
                </a:lnTo>
                <a:lnTo>
                  <a:pt x="692" y="1566"/>
                </a:lnTo>
                <a:lnTo>
                  <a:pt x="692" y="1563"/>
                </a:lnTo>
                <a:lnTo>
                  <a:pt x="692" y="1561"/>
                </a:lnTo>
                <a:lnTo>
                  <a:pt x="692" y="1560"/>
                </a:lnTo>
                <a:lnTo>
                  <a:pt x="692" y="1559"/>
                </a:lnTo>
                <a:lnTo>
                  <a:pt x="692" y="1555"/>
                </a:lnTo>
                <a:lnTo>
                  <a:pt x="692" y="1553"/>
                </a:lnTo>
                <a:lnTo>
                  <a:pt x="692" y="1552"/>
                </a:lnTo>
                <a:lnTo>
                  <a:pt x="692" y="1551"/>
                </a:lnTo>
                <a:lnTo>
                  <a:pt x="692" y="1550"/>
                </a:lnTo>
                <a:lnTo>
                  <a:pt x="692" y="1549"/>
                </a:lnTo>
                <a:lnTo>
                  <a:pt x="691" y="1549"/>
                </a:lnTo>
                <a:lnTo>
                  <a:pt x="689" y="1549"/>
                </a:lnTo>
                <a:lnTo>
                  <a:pt x="687" y="1549"/>
                </a:lnTo>
                <a:lnTo>
                  <a:pt x="687" y="1549"/>
                </a:lnTo>
                <a:lnTo>
                  <a:pt x="686" y="1549"/>
                </a:lnTo>
                <a:lnTo>
                  <a:pt x="683" y="1549"/>
                </a:lnTo>
                <a:lnTo>
                  <a:pt x="681" y="1549"/>
                </a:lnTo>
                <a:lnTo>
                  <a:pt x="681" y="1549"/>
                </a:lnTo>
                <a:lnTo>
                  <a:pt x="680" y="1549"/>
                </a:lnTo>
                <a:lnTo>
                  <a:pt x="678" y="1549"/>
                </a:lnTo>
                <a:lnTo>
                  <a:pt x="672" y="1549"/>
                </a:lnTo>
                <a:lnTo>
                  <a:pt x="666" y="1549"/>
                </a:lnTo>
                <a:lnTo>
                  <a:pt x="666" y="1549"/>
                </a:lnTo>
                <a:lnTo>
                  <a:pt x="665" y="1549"/>
                </a:lnTo>
                <a:lnTo>
                  <a:pt x="663" y="1549"/>
                </a:lnTo>
                <a:lnTo>
                  <a:pt x="657" y="1549"/>
                </a:lnTo>
                <a:lnTo>
                  <a:pt x="653" y="1549"/>
                </a:lnTo>
                <a:lnTo>
                  <a:pt x="653" y="1549"/>
                </a:lnTo>
                <a:lnTo>
                  <a:pt x="652" y="1549"/>
                </a:lnTo>
                <a:lnTo>
                  <a:pt x="650" y="1549"/>
                </a:lnTo>
                <a:lnTo>
                  <a:pt x="649" y="1549"/>
                </a:lnTo>
                <a:lnTo>
                  <a:pt x="649" y="1549"/>
                </a:lnTo>
                <a:lnTo>
                  <a:pt x="649" y="1547"/>
                </a:lnTo>
                <a:lnTo>
                  <a:pt x="649" y="1546"/>
                </a:lnTo>
                <a:lnTo>
                  <a:pt x="649" y="1545"/>
                </a:lnTo>
                <a:lnTo>
                  <a:pt x="649" y="1544"/>
                </a:lnTo>
                <a:lnTo>
                  <a:pt x="649" y="1538"/>
                </a:lnTo>
                <a:lnTo>
                  <a:pt x="649" y="1535"/>
                </a:lnTo>
                <a:lnTo>
                  <a:pt x="649" y="1534"/>
                </a:lnTo>
                <a:lnTo>
                  <a:pt x="649" y="1532"/>
                </a:lnTo>
                <a:lnTo>
                  <a:pt x="649" y="1525"/>
                </a:lnTo>
                <a:lnTo>
                  <a:pt x="649" y="1518"/>
                </a:lnTo>
                <a:lnTo>
                  <a:pt x="649" y="1517"/>
                </a:lnTo>
                <a:lnTo>
                  <a:pt x="649" y="1515"/>
                </a:lnTo>
                <a:lnTo>
                  <a:pt x="649" y="1507"/>
                </a:lnTo>
                <a:lnTo>
                  <a:pt x="649" y="1500"/>
                </a:lnTo>
                <a:lnTo>
                  <a:pt x="649" y="1499"/>
                </a:lnTo>
                <a:lnTo>
                  <a:pt x="649" y="1498"/>
                </a:lnTo>
                <a:lnTo>
                  <a:pt x="649" y="1495"/>
                </a:lnTo>
                <a:lnTo>
                  <a:pt x="649" y="1493"/>
                </a:lnTo>
                <a:lnTo>
                  <a:pt x="649" y="1492"/>
                </a:lnTo>
                <a:lnTo>
                  <a:pt x="648" y="1492"/>
                </a:lnTo>
                <a:lnTo>
                  <a:pt x="647" y="1492"/>
                </a:lnTo>
                <a:lnTo>
                  <a:pt x="644" y="1492"/>
                </a:lnTo>
                <a:lnTo>
                  <a:pt x="642" y="1492"/>
                </a:lnTo>
                <a:lnTo>
                  <a:pt x="642" y="1492"/>
                </a:lnTo>
                <a:lnTo>
                  <a:pt x="641" y="1492"/>
                </a:lnTo>
                <a:lnTo>
                  <a:pt x="640" y="1492"/>
                </a:lnTo>
                <a:lnTo>
                  <a:pt x="637" y="1492"/>
                </a:lnTo>
                <a:lnTo>
                  <a:pt x="635" y="1492"/>
                </a:lnTo>
                <a:lnTo>
                  <a:pt x="635" y="1492"/>
                </a:lnTo>
                <a:lnTo>
                  <a:pt x="634" y="1492"/>
                </a:lnTo>
                <a:lnTo>
                  <a:pt x="631" y="1492"/>
                </a:lnTo>
                <a:lnTo>
                  <a:pt x="624" y="1492"/>
                </a:lnTo>
                <a:lnTo>
                  <a:pt x="618" y="1492"/>
                </a:lnTo>
                <a:lnTo>
                  <a:pt x="618" y="1492"/>
                </a:lnTo>
                <a:lnTo>
                  <a:pt x="617" y="1492"/>
                </a:lnTo>
                <a:lnTo>
                  <a:pt x="615" y="1492"/>
                </a:lnTo>
                <a:lnTo>
                  <a:pt x="606" y="1492"/>
                </a:lnTo>
                <a:lnTo>
                  <a:pt x="600" y="1492"/>
                </a:lnTo>
                <a:lnTo>
                  <a:pt x="600" y="1492"/>
                </a:lnTo>
                <a:lnTo>
                  <a:pt x="599" y="1492"/>
                </a:lnTo>
                <a:lnTo>
                  <a:pt x="598" y="1492"/>
                </a:lnTo>
                <a:lnTo>
                  <a:pt x="594" y="1492"/>
                </a:lnTo>
                <a:lnTo>
                  <a:pt x="592" y="1492"/>
                </a:lnTo>
                <a:lnTo>
                  <a:pt x="592" y="1492"/>
                </a:lnTo>
                <a:lnTo>
                  <a:pt x="592" y="1489"/>
                </a:lnTo>
                <a:lnTo>
                  <a:pt x="592" y="1487"/>
                </a:lnTo>
                <a:lnTo>
                  <a:pt x="592" y="1485"/>
                </a:lnTo>
                <a:lnTo>
                  <a:pt x="592" y="1483"/>
                </a:lnTo>
                <a:lnTo>
                  <a:pt x="592" y="1475"/>
                </a:lnTo>
                <a:lnTo>
                  <a:pt x="592" y="1469"/>
                </a:lnTo>
                <a:lnTo>
                  <a:pt x="592" y="1467"/>
                </a:lnTo>
                <a:lnTo>
                  <a:pt x="592" y="1463"/>
                </a:lnTo>
                <a:lnTo>
                  <a:pt x="594" y="1448"/>
                </a:lnTo>
                <a:lnTo>
                  <a:pt x="595" y="1437"/>
                </a:lnTo>
                <a:lnTo>
                  <a:pt x="597" y="1436"/>
                </a:lnTo>
                <a:lnTo>
                  <a:pt x="597" y="1430"/>
                </a:lnTo>
                <a:lnTo>
                  <a:pt x="598" y="1414"/>
                </a:lnTo>
                <a:lnTo>
                  <a:pt x="599" y="1402"/>
                </a:lnTo>
                <a:lnTo>
                  <a:pt x="600" y="1401"/>
                </a:lnTo>
                <a:lnTo>
                  <a:pt x="600" y="1400"/>
                </a:lnTo>
                <a:lnTo>
                  <a:pt x="600" y="1396"/>
                </a:lnTo>
                <a:lnTo>
                  <a:pt x="600" y="1394"/>
                </a:lnTo>
                <a:lnTo>
                  <a:pt x="600" y="1393"/>
                </a:lnTo>
                <a:lnTo>
                  <a:pt x="600" y="1392"/>
                </a:lnTo>
                <a:lnTo>
                  <a:pt x="600" y="1387"/>
                </a:lnTo>
                <a:lnTo>
                  <a:pt x="600" y="1384"/>
                </a:lnTo>
                <a:lnTo>
                  <a:pt x="600" y="1383"/>
                </a:lnTo>
                <a:lnTo>
                  <a:pt x="601" y="1380"/>
                </a:lnTo>
                <a:lnTo>
                  <a:pt x="604" y="1370"/>
                </a:lnTo>
                <a:lnTo>
                  <a:pt x="606" y="1363"/>
                </a:lnTo>
                <a:lnTo>
                  <a:pt x="607" y="1362"/>
                </a:lnTo>
                <a:lnTo>
                  <a:pt x="607" y="1357"/>
                </a:lnTo>
                <a:lnTo>
                  <a:pt x="608" y="1345"/>
                </a:lnTo>
                <a:lnTo>
                  <a:pt x="609" y="1334"/>
                </a:lnTo>
                <a:lnTo>
                  <a:pt x="610" y="1333"/>
                </a:lnTo>
                <a:lnTo>
                  <a:pt x="609" y="1328"/>
                </a:lnTo>
                <a:lnTo>
                  <a:pt x="609" y="1311"/>
                </a:lnTo>
                <a:lnTo>
                  <a:pt x="609" y="1297"/>
                </a:lnTo>
                <a:lnTo>
                  <a:pt x="609" y="1296"/>
                </a:lnTo>
                <a:lnTo>
                  <a:pt x="609" y="1295"/>
                </a:lnTo>
                <a:lnTo>
                  <a:pt x="610" y="1292"/>
                </a:lnTo>
                <a:lnTo>
                  <a:pt x="611" y="1288"/>
                </a:lnTo>
                <a:lnTo>
                  <a:pt x="612" y="1287"/>
                </a:lnTo>
                <a:lnTo>
                  <a:pt x="611" y="1286"/>
                </a:lnTo>
                <a:lnTo>
                  <a:pt x="609" y="1286"/>
                </a:lnTo>
                <a:lnTo>
                  <a:pt x="607" y="1285"/>
                </a:lnTo>
                <a:lnTo>
                  <a:pt x="607" y="1284"/>
                </a:lnTo>
                <a:lnTo>
                  <a:pt x="606" y="1284"/>
                </a:lnTo>
                <a:lnTo>
                  <a:pt x="605" y="1284"/>
                </a:lnTo>
                <a:lnTo>
                  <a:pt x="601" y="1284"/>
                </a:lnTo>
                <a:lnTo>
                  <a:pt x="598" y="1284"/>
                </a:lnTo>
                <a:lnTo>
                  <a:pt x="598" y="1284"/>
                </a:lnTo>
                <a:lnTo>
                  <a:pt x="597" y="1284"/>
                </a:lnTo>
                <a:lnTo>
                  <a:pt x="595" y="1284"/>
                </a:lnTo>
                <a:lnTo>
                  <a:pt x="590" y="1284"/>
                </a:lnTo>
                <a:lnTo>
                  <a:pt x="586" y="1284"/>
                </a:lnTo>
                <a:lnTo>
                  <a:pt x="586" y="1283"/>
                </a:lnTo>
                <a:lnTo>
                  <a:pt x="584" y="1281"/>
                </a:lnTo>
                <a:lnTo>
                  <a:pt x="583" y="1280"/>
                </a:lnTo>
                <a:lnTo>
                  <a:pt x="583" y="1279"/>
                </a:lnTo>
                <a:lnTo>
                  <a:pt x="582" y="1274"/>
                </a:lnTo>
                <a:lnTo>
                  <a:pt x="582" y="1271"/>
                </a:lnTo>
                <a:lnTo>
                  <a:pt x="582" y="1271"/>
                </a:lnTo>
                <a:lnTo>
                  <a:pt x="582" y="1269"/>
                </a:lnTo>
                <a:lnTo>
                  <a:pt x="582" y="1262"/>
                </a:lnTo>
                <a:lnTo>
                  <a:pt x="582" y="1257"/>
                </a:lnTo>
                <a:lnTo>
                  <a:pt x="582" y="1256"/>
                </a:lnTo>
                <a:lnTo>
                  <a:pt x="582" y="1249"/>
                </a:lnTo>
                <a:lnTo>
                  <a:pt x="582" y="1230"/>
                </a:lnTo>
                <a:lnTo>
                  <a:pt x="582" y="1214"/>
                </a:lnTo>
                <a:lnTo>
                  <a:pt x="582" y="1213"/>
                </a:lnTo>
                <a:lnTo>
                  <a:pt x="582" y="1208"/>
                </a:lnTo>
                <a:lnTo>
                  <a:pt x="582" y="1189"/>
                </a:lnTo>
                <a:lnTo>
                  <a:pt x="582" y="1175"/>
                </a:lnTo>
                <a:lnTo>
                  <a:pt x="582" y="1174"/>
                </a:lnTo>
                <a:lnTo>
                  <a:pt x="583" y="1170"/>
                </a:lnTo>
                <a:lnTo>
                  <a:pt x="584" y="1168"/>
                </a:lnTo>
                <a:lnTo>
                  <a:pt x="585" y="1167"/>
                </a:lnTo>
                <a:lnTo>
                  <a:pt x="589" y="1165"/>
                </a:lnTo>
                <a:lnTo>
                  <a:pt x="591" y="1164"/>
                </a:lnTo>
                <a:lnTo>
                  <a:pt x="592" y="1163"/>
                </a:lnTo>
                <a:lnTo>
                  <a:pt x="594" y="1163"/>
                </a:lnTo>
                <a:lnTo>
                  <a:pt x="603" y="1163"/>
                </a:lnTo>
                <a:lnTo>
                  <a:pt x="609" y="1163"/>
                </a:lnTo>
                <a:lnTo>
                  <a:pt x="610" y="1163"/>
                </a:lnTo>
                <a:lnTo>
                  <a:pt x="616" y="1163"/>
                </a:lnTo>
                <a:lnTo>
                  <a:pt x="631" y="1163"/>
                </a:lnTo>
                <a:lnTo>
                  <a:pt x="644" y="1163"/>
                </a:lnTo>
                <a:lnTo>
                  <a:pt x="645" y="1163"/>
                </a:lnTo>
                <a:lnTo>
                  <a:pt x="650" y="1163"/>
                </a:lnTo>
                <a:lnTo>
                  <a:pt x="670" y="1163"/>
                </a:lnTo>
                <a:lnTo>
                  <a:pt x="683" y="1163"/>
                </a:lnTo>
                <a:lnTo>
                  <a:pt x="684" y="1163"/>
                </a:lnTo>
                <a:lnTo>
                  <a:pt x="685" y="1163"/>
                </a:lnTo>
                <a:lnTo>
                  <a:pt x="689" y="1163"/>
                </a:lnTo>
                <a:lnTo>
                  <a:pt x="691" y="1163"/>
                </a:lnTo>
                <a:lnTo>
                  <a:pt x="692" y="1163"/>
                </a:lnTo>
                <a:lnTo>
                  <a:pt x="692" y="1161"/>
                </a:lnTo>
                <a:lnTo>
                  <a:pt x="692" y="1155"/>
                </a:lnTo>
                <a:lnTo>
                  <a:pt x="692" y="1151"/>
                </a:lnTo>
                <a:lnTo>
                  <a:pt x="692" y="1150"/>
                </a:lnTo>
                <a:lnTo>
                  <a:pt x="692" y="1147"/>
                </a:lnTo>
                <a:lnTo>
                  <a:pt x="692" y="1139"/>
                </a:lnTo>
                <a:lnTo>
                  <a:pt x="692" y="1133"/>
                </a:lnTo>
                <a:lnTo>
                  <a:pt x="692" y="1132"/>
                </a:lnTo>
                <a:lnTo>
                  <a:pt x="691" y="1128"/>
                </a:lnTo>
                <a:lnTo>
                  <a:pt x="689" y="1119"/>
                </a:lnTo>
                <a:lnTo>
                  <a:pt x="687" y="1111"/>
                </a:lnTo>
                <a:lnTo>
                  <a:pt x="687" y="1110"/>
                </a:lnTo>
                <a:lnTo>
                  <a:pt x="685" y="1107"/>
                </a:lnTo>
                <a:lnTo>
                  <a:pt x="684" y="1105"/>
                </a:lnTo>
                <a:lnTo>
                  <a:pt x="684" y="1104"/>
                </a:lnTo>
                <a:lnTo>
                  <a:pt x="680" y="1101"/>
                </a:lnTo>
                <a:lnTo>
                  <a:pt x="676" y="1098"/>
                </a:lnTo>
                <a:lnTo>
                  <a:pt x="670" y="1097"/>
                </a:lnTo>
                <a:lnTo>
                  <a:pt x="668" y="1097"/>
                </a:lnTo>
                <a:lnTo>
                  <a:pt x="667" y="1097"/>
                </a:lnTo>
                <a:lnTo>
                  <a:pt x="666" y="1097"/>
                </a:lnTo>
                <a:lnTo>
                  <a:pt x="663" y="1096"/>
                </a:lnTo>
                <a:lnTo>
                  <a:pt x="661" y="1096"/>
                </a:lnTo>
                <a:lnTo>
                  <a:pt x="661" y="1095"/>
                </a:lnTo>
                <a:lnTo>
                  <a:pt x="658" y="1093"/>
                </a:lnTo>
                <a:lnTo>
                  <a:pt x="657" y="1092"/>
                </a:lnTo>
                <a:lnTo>
                  <a:pt x="657" y="1091"/>
                </a:lnTo>
                <a:lnTo>
                  <a:pt x="655" y="1088"/>
                </a:lnTo>
                <a:lnTo>
                  <a:pt x="655" y="1086"/>
                </a:lnTo>
                <a:lnTo>
                  <a:pt x="655" y="1085"/>
                </a:lnTo>
                <a:lnTo>
                  <a:pt x="653" y="1078"/>
                </a:lnTo>
                <a:lnTo>
                  <a:pt x="653" y="1073"/>
                </a:lnTo>
                <a:lnTo>
                  <a:pt x="653" y="1072"/>
                </a:lnTo>
                <a:lnTo>
                  <a:pt x="652" y="1069"/>
                </a:lnTo>
                <a:lnTo>
                  <a:pt x="650" y="1060"/>
                </a:lnTo>
                <a:lnTo>
                  <a:pt x="650" y="1052"/>
                </a:lnTo>
                <a:lnTo>
                  <a:pt x="650" y="1051"/>
                </a:lnTo>
                <a:lnTo>
                  <a:pt x="649" y="1049"/>
                </a:lnTo>
                <a:lnTo>
                  <a:pt x="648" y="1040"/>
                </a:lnTo>
                <a:lnTo>
                  <a:pt x="648" y="1031"/>
                </a:lnTo>
                <a:lnTo>
                  <a:pt x="649" y="1029"/>
                </a:lnTo>
                <a:lnTo>
                  <a:pt x="645" y="1026"/>
                </a:lnTo>
                <a:lnTo>
                  <a:pt x="644" y="1025"/>
                </a:lnTo>
                <a:lnTo>
                  <a:pt x="644" y="1024"/>
                </a:lnTo>
                <a:lnTo>
                  <a:pt x="643" y="1024"/>
                </a:lnTo>
                <a:lnTo>
                  <a:pt x="642" y="1024"/>
                </a:lnTo>
                <a:lnTo>
                  <a:pt x="641" y="1022"/>
                </a:lnTo>
                <a:lnTo>
                  <a:pt x="640" y="1021"/>
                </a:lnTo>
                <a:lnTo>
                  <a:pt x="639" y="1020"/>
                </a:lnTo>
                <a:lnTo>
                  <a:pt x="638" y="1020"/>
                </a:lnTo>
                <a:lnTo>
                  <a:pt x="636" y="1020"/>
                </a:lnTo>
                <a:lnTo>
                  <a:pt x="629" y="1019"/>
                </a:lnTo>
                <a:lnTo>
                  <a:pt x="624" y="1018"/>
                </a:lnTo>
                <a:lnTo>
                  <a:pt x="624" y="1017"/>
                </a:lnTo>
                <a:lnTo>
                  <a:pt x="623" y="1017"/>
                </a:lnTo>
                <a:lnTo>
                  <a:pt x="621" y="1017"/>
                </a:lnTo>
                <a:lnTo>
                  <a:pt x="613" y="1017"/>
                </a:lnTo>
                <a:lnTo>
                  <a:pt x="607" y="1017"/>
                </a:lnTo>
                <a:lnTo>
                  <a:pt x="607" y="1017"/>
                </a:lnTo>
                <a:lnTo>
                  <a:pt x="607" y="1015"/>
                </a:lnTo>
                <a:lnTo>
                  <a:pt x="607" y="1014"/>
                </a:lnTo>
                <a:lnTo>
                  <a:pt x="607" y="1013"/>
                </a:lnTo>
                <a:lnTo>
                  <a:pt x="606" y="1013"/>
                </a:lnTo>
                <a:lnTo>
                  <a:pt x="604" y="1013"/>
                </a:lnTo>
                <a:lnTo>
                  <a:pt x="603" y="1013"/>
                </a:lnTo>
                <a:lnTo>
                  <a:pt x="603" y="1013"/>
                </a:lnTo>
                <a:lnTo>
                  <a:pt x="601" y="1012"/>
                </a:lnTo>
                <a:lnTo>
                  <a:pt x="600" y="1011"/>
                </a:lnTo>
                <a:lnTo>
                  <a:pt x="600" y="1010"/>
                </a:lnTo>
                <a:lnTo>
                  <a:pt x="598" y="1009"/>
                </a:lnTo>
                <a:lnTo>
                  <a:pt x="594" y="1006"/>
                </a:lnTo>
                <a:lnTo>
                  <a:pt x="592" y="1003"/>
                </a:lnTo>
                <a:lnTo>
                  <a:pt x="592" y="1002"/>
                </a:lnTo>
                <a:lnTo>
                  <a:pt x="592" y="1002"/>
                </a:lnTo>
                <a:lnTo>
                  <a:pt x="591" y="1002"/>
                </a:lnTo>
                <a:lnTo>
                  <a:pt x="588" y="1002"/>
                </a:lnTo>
                <a:lnTo>
                  <a:pt x="586" y="1002"/>
                </a:lnTo>
                <a:lnTo>
                  <a:pt x="586" y="1002"/>
                </a:lnTo>
                <a:lnTo>
                  <a:pt x="584" y="1003"/>
                </a:lnTo>
                <a:lnTo>
                  <a:pt x="579" y="1006"/>
                </a:lnTo>
                <a:lnTo>
                  <a:pt x="575" y="1007"/>
                </a:lnTo>
                <a:lnTo>
                  <a:pt x="575" y="1007"/>
                </a:lnTo>
                <a:lnTo>
                  <a:pt x="571" y="1008"/>
                </a:lnTo>
                <a:lnTo>
                  <a:pt x="562" y="1009"/>
                </a:lnTo>
                <a:lnTo>
                  <a:pt x="554" y="1010"/>
                </a:lnTo>
                <a:lnTo>
                  <a:pt x="554" y="1010"/>
                </a:lnTo>
                <a:lnTo>
                  <a:pt x="551" y="1011"/>
                </a:lnTo>
                <a:lnTo>
                  <a:pt x="544" y="1011"/>
                </a:lnTo>
                <a:lnTo>
                  <a:pt x="538" y="1012"/>
                </a:lnTo>
                <a:lnTo>
                  <a:pt x="538" y="1012"/>
                </a:lnTo>
                <a:lnTo>
                  <a:pt x="537" y="1012"/>
                </a:lnTo>
                <a:lnTo>
                  <a:pt x="536" y="1012"/>
                </a:lnTo>
                <a:lnTo>
                  <a:pt x="532" y="1012"/>
                </a:lnTo>
                <a:lnTo>
                  <a:pt x="529" y="1011"/>
                </a:lnTo>
                <a:lnTo>
                  <a:pt x="529" y="1010"/>
                </a:lnTo>
                <a:lnTo>
                  <a:pt x="529" y="1009"/>
                </a:lnTo>
                <a:lnTo>
                  <a:pt x="529" y="1006"/>
                </a:lnTo>
                <a:lnTo>
                  <a:pt x="529" y="1003"/>
                </a:lnTo>
                <a:lnTo>
                  <a:pt x="529" y="1002"/>
                </a:lnTo>
                <a:lnTo>
                  <a:pt x="529" y="1000"/>
                </a:lnTo>
                <a:lnTo>
                  <a:pt x="529" y="994"/>
                </a:lnTo>
                <a:lnTo>
                  <a:pt x="529" y="990"/>
                </a:lnTo>
                <a:lnTo>
                  <a:pt x="529" y="989"/>
                </a:lnTo>
                <a:lnTo>
                  <a:pt x="529" y="984"/>
                </a:lnTo>
                <a:lnTo>
                  <a:pt x="529" y="969"/>
                </a:lnTo>
                <a:lnTo>
                  <a:pt x="529" y="958"/>
                </a:lnTo>
                <a:lnTo>
                  <a:pt x="529" y="957"/>
                </a:lnTo>
                <a:lnTo>
                  <a:pt x="529" y="953"/>
                </a:lnTo>
                <a:lnTo>
                  <a:pt x="529" y="940"/>
                </a:lnTo>
                <a:lnTo>
                  <a:pt x="529" y="929"/>
                </a:lnTo>
                <a:lnTo>
                  <a:pt x="529" y="928"/>
                </a:lnTo>
                <a:lnTo>
                  <a:pt x="528" y="925"/>
                </a:lnTo>
                <a:lnTo>
                  <a:pt x="527" y="922"/>
                </a:lnTo>
                <a:lnTo>
                  <a:pt x="527" y="921"/>
                </a:lnTo>
                <a:lnTo>
                  <a:pt x="526" y="921"/>
                </a:lnTo>
                <a:lnTo>
                  <a:pt x="524" y="921"/>
                </a:lnTo>
                <a:lnTo>
                  <a:pt x="517" y="920"/>
                </a:lnTo>
                <a:lnTo>
                  <a:pt x="512" y="919"/>
                </a:lnTo>
                <a:lnTo>
                  <a:pt x="512" y="918"/>
                </a:lnTo>
                <a:lnTo>
                  <a:pt x="511" y="918"/>
                </a:lnTo>
                <a:lnTo>
                  <a:pt x="507" y="918"/>
                </a:lnTo>
                <a:lnTo>
                  <a:pt x="494" y="914"/>
                </a:lnTo>
                <a:lnTo>
                  <a:pt x="483" y="912"/>
                </a:lnTo>
                <a:lnTo>
                  <a:pt x="483" y="911"/>
                </a:lnTo>
                <a:lnTo>
                  <a:pt x="482" y="911"/>
                </a:lnTo>
                <a:lnTo>
                  <a:pt x="480" y="911"/>
                </a:lnTo>
                <a:lnTo>
                  <a:pt x="471" y="909"/>
                </a:lnTo>
                <a:lnTo>
                  <a:pt x="463" y="908"/>
                </a:lnTo>
                <a:lnTo>
                  <a:pt x="463" y="907"/>
                </a:lnTo>
                <a:lnTo>
                  <a:pt x="461" y="907"/>
                </a:lnTo>
                <a:lnTo>
                  <a:pt x="458" y="906"/>
                </a:lnTo>
                <a:lnTo>
                  <a:pt x="453" y="906"/>
                </a:lnTo>
                <a:lnTo>
                  <a:pt x="449" y="904"/>
                </a:lnTo>
                <a:lnTo>
                  <a:pt x="449" y="903"/>
                </a:lnTo>
                <a:lnTo>
                  <a:pt x="446" y="902"/>
                </a:lnTo>
                <a:lnTo>
                  <a:pt x="444" y="900"/>
                </a:lnTo>
                <a:lnTo>
                  <a:pt x="443" y="896"/>
                </a:lnTo>
                <a:lnTo>
                  <a:pt x="441" y="893"/>
                </a:lnTo>
                <a:lnTo>
                  <a:pt x="440" y="891"/>
                </a:lnTo>
                <a:lnTo>
                  <a:pt x="438" y="884"/>
                </a:lnTo>
                <a:lnTo>
                  <a:pt x="437" y="876"/>
                </a:lnTo>
                <a:lnTo>
                  <a:pt x="437" y="874"/>
                </a:lnTo>
                <a:lnTo>
                  <a:pt x="435" y="867"/>
                </a:lnTo>
                <a:lnTo>
                  <a:pt x="434" y="862"/>
                </a:lnTo>
                <a:lnTo>
                  <a:pt x="434" y="861"/>
                </a:lnTo>
                <a:lnTo>
                  <a:pt x="428" y="850"/>
                </a:lnTo>
                <a:lnTo>
                  <a:pt x="426" y="842"/>
                </a:lnTo>
                <a:lnTo>
                  <a:pt x="426" y="841"/>
                </a:lnTo>
                <a:lnTo>
                  <a:pt x="425" y="841"/>
                </a:lnTo>
                <a:lnTo>
                  <a:pt x="423" y="841"/>
                </a:lnTo>
                <a:lnTo>
                  <a:pt x="422" y="841"/>
                </a:lnTo>
                <a:lnTo>
                  <a:pt x="422" y="840"/>
                </a:lnTo>
                <a:lnTo>
                  <a:pt x="421" y="840"/>
                </a:lnTo>
                <a:lnTo>
                  <a:pt x="420" y="840"/>
                </a:lnTo>
                <a:lnTo>
                  <a:pt x="417" y="840"/>
                </a:lnTo>
                <a:lnTo>
                  <a:pt x="415" y="840"/>
                </a:lnTo>
                <a:lnTo>
                  <a:pt x="415" y="839"/>
                </a:lnTo>
                <a:lnTo>
                  <a:pt x="414" y="839"/>
                </a:lnTo>
                <a:lnTo>
                  <a:pt x="413" y="839"/>
                </a:lnTo>
                <a:lnTo>
                  <a:pt x="408" y="838"/>
                </a:lnTo>
                <a:lnTo>
                  <a:pt x="405" y="838"/>
                </a:lnTo>
                <a:lnTo>
                  <a:pt x="405" y="837"/>
                </a:lnTo>
                <a:lnTo>
                  <a:pt x="403" y="837"/>
                </a:lnTo>
                <a:lnTo>
                  <a:pt x="399" y="836"/>
                </a:lnTo>
                <a:lnTo>
                  <a:pt x="395" y="834"/>
                </a:lnTo>
                <a:lnTo>
                  <a:pt x="394" y="833"/>
                </a:lnTo>
                <a:lnTo>
                  <a:pt x="395" y="832"/>
                </a:lnTo>
                <a:lnTo>
                  <a:pt x="393" y="830"/>
                </a:lnTo>
                <a:lnTo>
                  <a:pt x="391" y="829"/>
                </a:lnTo>
                <a:lnTo>
                  <a:pt x="391" y="828"/>
                </a:lnTo>
                <a:lnTo>
                  <a:pt x="389" y="825"/>
                </a:lnTo>
                <a:lnTo>
                  <a:pt x="388" y="823"/>
                </a:lnTo>
                <a:lnTo>
                  <a:pt x="388" y="822"/>
                </a:lnTo>
                <a:lnTo>
                  <a:pt x="388" y="819"/>
                </a:lnTo>
                <a:lnTo>
                  <a:pt x="388" y="817"/>
                </a:lnTo>
                <a:lnTo>
                  <a:pt x="388" y="816"/>
                </a:lnTo>
                <a:lnTo>
                  <a:pt x="387" y="814"/>
                </a:lnTo>
                <a:lnTo>
                  <a:pt x="387" y="813"/>
                </a:lnTo>
                <a:lnTo>
                  <a:pt x="387" y="812"/>
                </a:lnTo>
                <a:lnTo>
                  <a:pt x="385" y="808"/>
                </a:lnTo>
                <a:lnTo>
                  <a:pt x="384" y="806"/>
                </a:lnTo>
                <a:lnTo>
                  <a:pt x="384" y="805"/>
                </a:lnTo>
                <a:lnTo>
                  <a:pt x="383" y="805"/>
                </a:lnTo>
                <a:lnTo>
                  <a:pt x="381" y="804"/>
                </a:lnTo>
                <a:lnTo>
                  <a:pt x="381" y="803"/>
                </a:lnTo>
                <a:lnTo>
                  <a:pt x="381" y="802"/>
                </a:lnTo>
                <a:lnTo>
                  <a:pt x="381" y="801"/>
                </a:lnTo>
                <a:lnTo>
                  <a:pt x="380" y="801"/>
                </a:lnTo>
                <a:lnTo>
                  <a:pt x="379" y="801"/>
                </a:lnTo>
                <a:lnTo>
                  <a:pt x="378" y="801"/>
                </a:lnTo>
                <a:lnTo>
                  <a:pt x="378" y="801"/>
                </a:lnTo>
                <a:lnTo>
                  <a:pt x="377" y="801"/>
                </a:lnTo>
                <a:lnTo>
                  <a:pt x="376" y="801"/>
                </a:lnTo>
                <a:lnTo>
                  <a:pt x="372" y="801"/>
                </a:lnTo>
                <a:lnTo>
                  <a:pt x="370" y="801"/>
                </a:lnTo>
                <a:lnTo>
                  <a:pt x="370" y="801"/>
                </a:lnTo>
                <a:lnTo>
                  <a:pt x="369" y="802"/>
                </a:lnTo>
                <a:lnTo>
                  <a:pt x="366" y="804"/>
                </a:lnTo>
                <a:lnTo>
                  <a:pt x="364" y="805"/>
                </a:lnTo>
                <a:lnTo>
                  <a:pt x="364" y="805"/>
                </a:lnTo>
                <a:lnTo>
                  <a:pt x="364" y="805"/>
                </a:lnTo>
                <a:lnTo>
                  <a:pt x="364" y="805"/>
                </a:lnTo>
                <a:lnTo>
                  <a:pt x="363" y="806"/>
                </a:lnTo>
                <a:lnTo>
                  <a:pt x="361" y="807"/>
                </a:lnTo>
                <a:lnTo>
                  <a:pt x="360" y="808"/>
                </a:lnTo>
                <a:lnTo>
                  <a:pt x="360" y="808"/>
                </a:lnTo>
                <a:lnTo>
                  <a:pt x="359" y="809"/>
                </a:lnTo>
                <a:lnTo>
                  <a:pt x="358" y="811"/>
                </a:lnTo>
                <a:lnTo>
                  <a:pt x="357" y="812"/>
                </a:lnTo>
                <a:lnTo>
                  <a:pt x="357" y="812"/>
                </a:lnTo>
                <a:lnTo>
                  <a:pt x="356" y="813"/>
                </a:lnTo>
                <a:lnTo>
                  <a:pt x="354" y="815"/>
                </a:lnTo>
                <a:lnTo>
                  <a:pt x="353" y="816"/>
                </a:lnTo>
                <a:lnTo>
                  <a:pt x="353" y="816"/>
                </a:lnTo>
                <a:lnTo>
                  <a:pt x="350" y="817"/>
                </a:lnTo>
                <a:lnTo>
                  <a:pt x="343" y="818"/>
                </a:lnTo>
                <a:lnTo>
                  <a:pt x="338" y="819"/>
                </a:lnTo>
                <a:lnTo>
                  <a:pt x="338" y="819"/>
                </a:lnTo>
                <a:lnTo>
                  <a:pt x="334" y="820"/>
                </a:lnTo>
                <a:lnTo>
                  <a:pt x="327" y="821"/>
                </a:lnTo>
                <a:lnTo>
                  <a:pt x="322" y="821"/>
                </a:lnTo>
                <a:lnTo>
                  <a:pt x="322" y="821"/>
                </a:lnTo>
                <a:lnTo>
                  <a:pt x="316" y="822"/>
                </a:lnTo>
                <a:lnTo>
                  <a:pt x="304" y="825"/>
                </a:lnTo>
                <a:lnTo>
                  <a:pt x="293" y="826"/>
                </a:lnTo>
                <a:lnTo>
                  <a:pt x="293" y="826"/>
                </a:lnTo>
                <a:lnTo>
                  <a:pt x="289" y="828"/>
                </a:lnTo>
                <a:lnTo>
                  <a:pt x="278" y="831"/>
                </a:lnTo>
                <a:lnTo>
                  <a:pt x="271" y="832"/>
                </a:lnTo>
                <a:lnTo>
                  <a:pt x="271" y="832"/>
                </a:lnTo>
                <a:lnTo>
                  <a:pt x="268" y="833"/>
                </a:lnTo>
                <a:lnTo>
                  <a:pt x="258" y="833"/>
                </a:lnTo>
                <a:lnTo>
                  <a:pt x="251" y="833"/>
                </a:lnTo>
                <a:lnTo>
                  <a:pt x="251" y="833"/>
                </a:lnTo>
                <a:lnTo>
                  <a:pt x="251" y="833"/>
                </a:lnTo>
                <a:lnTo>
                  <a:pt x="251" y="834"/>
                </a:lnTo>
                <a:lnTo>
                  <a:pt x="251" y="835"/>
                </a:lnTo>
                <a:lnTo>
                  <a:pt x="251" y="838"/>
                </a:lnTo>
                <a:lnTo>
                  <a:pt x="251" y="840"/>
                </a:lnTo>
                <a:lnTo>
                  <a:pt x="251" y="840"/>
                </a:lnTo>
                <a:lnTo>
                  <a:pt x="251" y="841"/>
                </a:lnTo>
                <a:lnTo>
                  <a:pt x="251" y="842"/>
                </a:lnTo>
                <a:lnTo>
                  <a:pt x="251" y="846"/>
                </a:lnTo>
                <a:lnTo>
                  <a:pt x="251" y="848"/>
                </a:lnTo>
                <a:lnTo>
                  <a:pt x="251" y="848"/>
                </a:lnTo>
                <a:lnTo>
                  <a:pt x="251" y="849"/>
                </a:lnTo>
                <a:lnTo>
                  <a:pt x="251" y="852"/>
                </a:lnTo>
                <a:lnTo>
                  <a:pt x="251" y="854"/>
                </a:lnTo>
                <a:lnTo>
                  <a:pt x="251" y="854"/>
                </a:lnTo>
                <a:lnTo>
                  <a:pt x="251" y="854"/>
                </a:lnTo>
                <a:lnTo>
                  <a:pt x="250" y="855"/>
                </a:lnTo>
                <a:lnTo>
                  <a:pt x="249" y="857"/>
                </a:lnTo>
                <a:lnTo>
                  <a:pt x="249" y="858"/>
                </a:lnTo>
                <a:lnTo>
                  <a:pt x="248" y="858"/>
                </a:lnTo>
                <a:lnTo>
                  <a:pt x="246" y="858"/>
                </a:lnTo>
                <a:lnTo>
                  <a:pt x="236" y="857"/>
                </a:lnTo>
                <a:lnTo>
                  <a:pt x="230" y="856"/>
                </a:lnTo>
                <a:lnTo>
                  <a:pt x="231" y="855"/>
                </a:lnTo>
                <a:lnTo>
                  <a:pt x="230" y="855"/>
                </a:lnTo>
                <a:lnTo>
                  <a:pt x="227" y="855"/>
                </a:lnTo>
                <a:lnTo>
                  <a:pt x="216" y="855"/>
                </a:lnTo>
                <a:lnTo>
                  <a:pt x="209" y="855"/>
                </a:lnTo>
                <a:lnTo>
                  <a:pt x="209" y="854"/>
                </a:lnTo>
                <a:lnTo>
                  <a:pt x="207" y="854"/>
                </a:lnTo>
                <a:lnTo>
                  <a:pt x="204" y="854"/>
                </a:lnTo>
                <a:lnTo>
                  <a:pt x="193" y="854"/>
                </a:lnTo>
                <a:lnTo>
                  <a:pt x="184" y="854"/>
                </a:lnTo>
                <a:lnTo>
                  <a:pt x="184" y="854"/>
                </a:lnTo>
                <a:lnTo>
                  <a:pt x="183" y="854"/>
                </a:lnTo>
                <a:lnTo>
                  <a:pt x="182" y="854"/>
                </a:lnTo>
                <a:lnTo>
                  <a:pt x="179" y="854"/>
                </a:lnTo>
                <a:lnTo>
                  <a:pt x="177" y="854"/>
                </a:lnTo>
                <a:lnTo>
                  <a:pt x="177" y="854"/>
                </a:lnTo>
                <a:lnTo>
                  <a:pt x="175" y="853"/>
                </a:lnTo>
                <a:lnTo>
                  <a:pt x="174" y="852"/>
                </a:lnTo>
                <a:lnTo>
                  <a:pt x="174" y="851"/>
                </a:lnTo>
                <a:lnTo>
                  <a:pt x="170" y="844"/>
                </a:lnTo>
                <a:lnTo>
                  <a:pt x="169" y="841"/>
                </a:lnTo>
                <a:lnTo>
                  <a:pt x="169" y="840"/>
                </a:lnTo>
                <a:lnTo>
                  <a:pt x="169" y="839"/>
                </a:lnTo>
                <a:lnTo>
                  <a:pt x="169" y="836"/>
                </a:lnTo>
                <a:lnTo>
                  <a:pt x="169" y="834"/>
                </a:lnTo>
                <a:lnTo>
                  <a:pt x="169" y="833"/>
                </a:lnTo>
                <a:lnTo>
                  <a:pt x="169" y="833"/>
                </a:lnTo>
                <a:lnTo>
                  <a:pt x="168" y="833"/>
                </a:lnTo>
                <a:lnTo>
                  <a:pt x="167" y="833"/>
                </a:lnTo>
                <a:lnTo>
                  <a:pt x="166" y="833"/>
                </a:lnTo>
                <a:lnTo>
                  <a:pt x="166" y="833"/>
                </a:lnTo>
                <a:lnTo>
                  <a:pt x="166" y="832"/>
                </a:lnTo>
                <a:lnTo>
                  <a:pt x="166" y="831"/>
                </a:lnTo>
                <a:lnTo>
                  <a:pt x="166" y="830"/>
                </a:lnTo>
                <a:lnTo>
                  <a:pt x="164" y="829"/>
                </a:lnTo>
                <a:lnTo>
                  <a:pt x="161" y="825"/>
                </a:lnTo>
                <a:lnTo>
                  <a:pt x="159" y="823"/>
                </a:lnTo>
                <a:lnTo>
                  <a:pt x="159" y="822"/>
                </a:lnTo>
                <a:lnTo>
                  <a:pt x="157" y="821"/>
                </a:lnTo>
                <a:lnTo>
                  <a:pt x="156" y="820"/>
                </a:lnTo>
                <a:lnTo>
                  <a:pt x="156" y="819"/>
                </a:lnTo>
                <a:lnTo>
                  <a:pt x="154" y="818"/>
                </a:lnTo>
                <a:lnTo>
                  <a:pt x="153" y="817"/>
                </a:lnTo>
                <a:lnTo>
                  <a:pt x="153" y="816"/>
                </a:lnTo>
                <a:lnTo>
                  <a:pt x="151" y="816"/>
                </a:lnTo>
                <a:lnTo>
                  <a:pt x="149" y="816"/>
                </a:lnTo>
                <a:lnTo>
                  <a:pt x="148" y="816"/>
                </a:lnTo>
                <a:lnTo>
                  <a:pt x="148" y="816"/>
                </a:lnTo>
                <a:lnTo>
                  <a:pt x="144" y="814"/>
                </a:lnTo>
                <a:lnTo>
                  <a:pt x="142" y="813"/>
                </a:lnTo>
                <a:lnTo>
                  <a:pt x="142" y="812"/>
                </a:lnTo>
                <a:lnTo>
                  <a:pt x="141" y="812"/>
                </a:lnTo>
                <a:lnTo>
                  <a:pt x="139" y="812"/>
                </a:lnTo>
                <a:lnTo>
                  <a:pt x="132" y="812"/>
                </a:lnTo>
                <a:lnTo>
                  <a:pt x="127" y="812"/>
                </a:lnTo>
                <a:lnTo>
                  <a:pt x="127" y="812"/>
                </a:lnTo>
                <a:lnTo>
                  <a:pt x="118" y="808"/>
                </a:lnTo>
                <a:lnTo>
                  <a:pt x="113" y="806"/>
                </a:lnTo>
                <a:lnTo>
                  <a:pt x="113" y="805"/>
                </a:lnTo>
                <a:lnTo>
                  <a:pt x="112" y="805"/>
                </a:lnTo>
                <a:lnTo>
                  <a:pt x="111" y="805"/>
                </a:lnTo>
                <a:lnTo>
                  <a:pt x="110" y="805"/>
                </a:lnTo>
                <a:lnTo>
                  <a:pt x="110" y="805"/>
                </a:lnTo>
                <a:lnTo>
                  <a:pt x="109" y="805"/>
                </a:lnTo>
                <a:lnTo>
                  <a:pt x="108" y="805"/>
                </a:lnTo>
                <a:lnTo>
                  <a:pt x="105" y="805"/>
                </a:lnTo>
                <a:lnTo>
                  <a:pt x="103" y="805"/>
                </a:lnTo>
                <a:lnTo>
                  <a:pt x="103" y="805"/>
                </a:lnTo>
                <a:lnTo>
                  <a:pt x="102" y="805"/>
                </a:lnTo>
                <a:lnTo>
                  <a:pt x="100" y="805"/>
                </a:lnTo>
                <a:lnTo>
                  <a:pt x="93" y="805"/>
                </a:lnTo>
                <a:lnTo>
                  <a:pt x="89" y="805"/>
                </a:lnTo>
                <a:lnTo>
                  <a:pt x="89" y="805"/>
                </a:lnTo>
                <a:lnTo>
                  <a:pt x="88" y="805"/>
                </a:lnTo>
                <a:lnTo>
                  <a:pt x="85" y="805"/>
                </a:lnTo>
                <a:lnTo>
                  <a:pt x="73" y="803"/>
                </a:lnTo>
                <a:lnTo>
                  <a:pt x="64" y="802"/>
                </a:lnTo>
                <a:lnTo>
                  <a:pt x="64" y="801"/>
                </a:lnTo>
                <a:lnTo>
                  <a:pt x="63" y="801"/>
                </a:lnTo>
                <a:lnTo>
                  <a:pt x="59" y="801"/>
                </a:lnTo>
                <a:lnTo>
                  <a:pt x="48" y="801"/>
                </a:lnTo>
                <a:lnTo>
                  <a:pt x="39" y="801"/>
                </a:lnTo>
                <a:lnTo>
                  <a:pt x="39" y="801"/>
                </a:lnTo>
                <a:lnTo>
                  <a:pt x="34" y="800"/>
                </a:lnTo>
                <a:lnTo>
                  <a:pt x="32" y="799"/>
                </a:lnTo>
                <a:lnTo>
                  <a:pt x="32" y="798"/>
                </a:lnTo>
                <a:lnTo>
                  <a:pt x="32" y="798"/>
                </a:lnTo>
                <a:lnTo>
                  <a:pt x="32" y="797"/>
                </a:lnTo>
                <a:lnTo>
                  <a:pt x="32" y="796"/>
                </a:lnTo>
                <a:lnTo>
                  <a:pt x="32" y="795"/>
                </a:lnTo>
                <a:lnTo>
                  <a:pt x="32" y="794"/>
                </a:lnTo>
                <a:lnTo>
                  <a:pt x="32" y="790"/>
                </a:lnTo>
                <a:lnTo>
                  <a:pt x="32" y="788"/>
                </a:lnTo>
                <a:lnTo>
                  <a:pt x="32" y="787"/>
                </a:lnTo>
                <a:lnTo>
                  <a:pt x="32" y="786"/>
                </a:lnTo>
                <a:lnTo>
                  <a:pt x="32" y="783"/>
                </a:lnTo>
                <a:lnTo>
                  <a:pt x="32" y="781"/>
                </a:lnTo>
                <a:lnTo>
                  <a:pt x="32" y="780"/>
                </a:lnTo>
                <a:lnTo>
                  <a:pt x="32" y="779"/>
                </a:lnTo>
                <a:lnTo>
                  <a:pt x="32" y="778"/>
                </a:lnTo>
                <a:lnTo>
                  <a:pt x="32" y="777"/>
                </a:lnTo>
                <a:lnTo>
                  <a:pt x="31" y="777"/>
                </a:lnTo>
                <a:lnTo>
                  <a:pt x="30" y="777"/>
                </a:lnTo>
                <a:lnTo>
                  <a:pt x="29" y="777"/>
                </a:lnTo>
                <a:lnTo>
                  <a:pt x="29" y="777"/>
                </a:lnTo>
                <a:lnTo>
                  <a:pt x="28" y="777"/>
                </a:lnTo>
                <a:lnTo>
                  <a:pt x="27" y="777"/>
                </a:lnTo>
                <a:lnTo>
                  <a:pt x="26" y="777"/>
                </a:lnTo>
                <a:lnTo>
                  <a:pt x="26" y="777"/>
                </a:lnTo>
                <a:lnTo>
                  <a:pt x="25" y="777"/>
                </a:lnTo>
                <a:lnTo>
                  <a:pt x="22" y="777"/>
                </a:lnTo>
                <a:lnTo>
                  <a:pt x="16" y="777"/>
                </a:lnTo>
                <a:lnTo>
                  <a:pt x="11" y="777"/>
                </a:lnTo>
                <a:lnTo>
                  <a:pt x="11" y="777"/>
                </a:lnTo>
                <a:lnTo>
                  <a:pt x="10" y="777"/>
                </a:lnTo>
                <a:lnTo>
                  <a:pt x="9" y="777"/>
                </a:lnTo>
                <a:lnTo>
                  <a:pt x="3" y="777"/>
                </a:lnTo>
                <a:lnTo>
                  <a:pt x="0" y="777"/>
                </a:lnTo>
                <a:lnTo>
                  <a:pt x="0" y="777"/>
                </a:lnTo>
                <a:lnTo>
                  <a:pt x="0" y="777"/>
                </a:lnTo>
                <a:lnTo>
                  <a:pt x="0" y="777"/>
                </a:lnTo>
                <a:lnTo>
                  <a:pt x="0" y="776"/>
                </a:lnTo>
                <a:lnTo>
                  <a:pt x="0" y="775"/>
                </a:lnTo>
                <a:lnTo>
                  <a:pt x="0" y="773"/>
                </a:lnTo>
                <a:lnTo>
                  <a:pt x="0" y="772"/>
                </a:lnTo>
                <a:lnTo>
                  <a:pt x="0" y="769"/>
                </a:lnTo>
                <a:lnTo>
                  <a:pt x="0" y="767"/>
                </a:lnTo>
                <a:lnTo>
                  <a:pt x="0" y="766"/>
                </a:lnTo>
                <a:lnTo>
                  <a:pt x="2" y="762"/>
                </a:lnTo>
                <a:lnTo>
                  <a:pt x="3" y="760"/>
                </a:lnTo>
                <a:lnTo>
                  <a:pt x="4" y="759"/>
                </a:lnTo>
                <a:lnTo>
                  <a:pt x="4" y="758"/>
                </a:lnTo>
                <a:lnTo>
                  <a:pt x="4" y="757"/>
                </a:lnTo>
                <a:lnTo>
                  <a:pt x="4" y="755"/>
                </a:lnTo>
                <a:lnTo>
                  <a:pt x="6" y="754"/>
                </a:lnTo>
                <a:lnTo>
                  <a:pt x="7" y="753"/>
                </a:lnTo>
                <a:lnTo>
                  <a:pt x="8" y="752"/>
                </a:lnTo>
                <a:lnTo>
                  <a:pt x="9" y="752"/>
                </a:lnTo>
                <a:lnTo>
                  <a:pt x="10" y="752"/>
                </a:lnTo>
                <a:lnTo>
                  <a:pt x="11" y="752"/>
                </a:lnTo>
                <a:lnTo>
                  <a:pt x="12" y="751"/>
                </a:lnTo>
                <a:lnTo>
                  <a:pt x="17" y="748"/>
                </a:lnTo>
                <a:lnTo>
                  <a:pt x="20" y="746"/>
                </a:lnTo>
                <a:lnTo>
                  <a:pt x="21" y="745"/>
                </a:lnTo>
                <a:lnTo>
                  <a:pt x="24" y="744"/>
                </a:lnTo>
                <a:lnTo>
                  <a:pt x="30" y="739"/>
                </a:lnTo>
                <a:lnTo>
                  <a:pt x="35" y="735"/>
                </a:lnTo>
                <a:lnTo>
                  <a:pt x="36" y="734"/>
                </a:lnTo>
                <a:lnTo>
                  <a:pt x="37" y="734"/>
                </a:lnTo>
                <a:lnTo>
                  <a:pt x="38" y="734"/>
                </a:lnTo>
                <a:lnTo>
                  <a:pt x="39" y="734"/>
                </a:lnTo>
                <a:lnTo>
                  <a:pt x="39" y="733"/>
                </a:lnTo>
                <a:lnTo>
                  <a:pt x="39" y="732"/>
                </a:lnTo>
                <a:lnTo>
                  <a:pt x="39" y="731"/>
                </a:lnTo>
                <a:lnTo>
                  <a:pt x="39" y="730"/>
                </a:lnTo>
                <a:lnTo>
                  <a:pt x="39" y="725"/>
                </a:lnTo>
                <a:lnTo>
                  <a:pt x="39" y="722"/>
                </a:lnTo>
                <a:lnTo>
                  <a:pt x="39" y="720"/>
                </a:lnTo>
                <a:lnTo>
                  <a:pt x="39" y="718"/>
                </a:lnTo>
                <a:lnTo>
                  <a:pt x="39" y="710"/>
                </a:lnTo>
                <a:lnTo>
                  <a:pt x="39" y="704"/>
                </a:lnTo>
                <a:lnTo>
                  <a:pt x="39" y="702"/>
                </a:lnTo>
                <a:lnTo>
                  <a:pt x="39" y="699"/>
                </a:lnTo>
                <a:lnTo>
                  <a:pt x="40" y="690"/>
                </a:lnTo>
                <a:lnTo>
                  <a:pt x="41" y="682"/>
                </a:lnTo>
                <a:lnTo>
                  <a:pt x="43" y="681"/>
                </a:lnTo>
                <a:lnTo>
                  <a:pt x="43" y="680"/>
                </a:lnTo>
                <a:lnTo>
                  <a:pt x="43" y="679"/>
                </a:lnTo>
                <a:lnTo>
                  <a:pt x="43" y="678"/>
                </a:lnTo>
                <a:lnTo>
                  <a:pt x="45" y="678"/>
                </a:lnTo>
                <a:lnTo>
                  <a:pt x="46" y="678"/>
                </a:lnTo>
                <a:lnTo>
                  <a:pt x="47" y="678"/>
                </a:lnTo>
                <a:lnTo>
                  <a:pt x="48" y="678"/>
                </a:lnTo>
                <a:lnTo>
                  <a:pt x="53" y="678"/>
                </a:lnTo>
                <a:lnTo>
                  <a:pt x="56" y="678"/>
                </a:lnTo>
                <a:lnTo>
                  <a:pt x="57" y="678"/>
                </a:lnTo>
                <a:lnTo>
                  <a:pt x="59" y="678"/>
                </a:lnTo>
                <a:lnTo>
                  <a:pt x="67" y="678"/>
                </a:lnTo>
                <a:lnTo>
                  <a:pt x="73" y="678"/>
                </a:lnTo>
                <a:lnTo>
                  <a:pt x="74" y="678"/>
                </a:lnTo>
                <a:lnTo>
                  <a:pt x="76" y="678"/>
                </a:lnTo>
                <a:lnTo>
                  <a:pt x="85" y="678"/>
                </a:lnTo>
                <a:lnTo>
                  <a:pt x="91" y="678"/>
                </a:lnTo>
                <a:lnTo>
                  <a:pt x="92" y="678"/>
                </a:lnTo>
                <a:lnTo>
                  <a:pt x="93" y="678"/>
                </a:lnTo>
                <a:lnTo>
                  <a:pt x="96" y="678"/>
                </a:lnTo>
                <a:lnTo>
                  <a:pt x="99" y="678"/>
                </a:lnTo>
                <a:lnTo>
                  <a:pt x="100" y="678"/>
                </a:lnTo>
                <a:lnTo>
                  <a:pt x="100" y="676"/>
                </a:lnTo>
                <a:lnTo>
                  <a:pt x="100" y="675"/>
                </a:lnTo>
                <a:lnTo>
                  <a:pt x="100" y="674"/>
                </a:lnTo>
                <a:lnTo>
                  <a:pt x="99" y="672"/>
                </a:lnTo>
                <a:lnTo>
                  <a:pt x="96" y="665"/>
                </a:lnTo>
                <a:lnTo>
                  <a:pt x="95" y="661"/>
                </a:lnTo>
                <a:lnTo>
                  <a:pt x="95" y="660"/>
                </a:lnTo>
                <a:lnTo>
                  <a:pt x="95" y="657"/>
                </a:lnTo>
                <a:lnTo>
                  <a:pt x="95" y="647"/>
                </a:lnTo>
                <a:lnTo>
                  <a:pt x="95" y="640"/>
                </a:lnTo>
                <a:lnTo>
                  <a:pt x="95" y="639"/>
                </a:lnTo>
                <a:lnTo>
                  <a:pt x="94" y="636"/>
                </a:lnTo>
                <a:lnTo>
                  <a:pt x="93" y="626"/>
                </a:lnTo>
                <a:lnTo>
                  <a:pt x="92" y="619"/>
                </a:lnTo>
                <a:lnTo>
                  <a:pt x="92" y="618"/>
                </a:lnTo>
                <a:lnTo>
                  <a:pt x="92" y="617"/>
                </a:lnTo>
                <a:lnTo>
                  <a:pt x="92" y="613"/>
                </a:lnTo>
                <a:lnTo>
                  <a:pt x="92" y="611"/>
                </a:lnTo>
                <a:lnTo>
                  <a:pt x="92" y="610"/>
                </a:lnTo>
                <a:lnTo>
                  <a:pt x="92" y="610"/>
                </a:lnTo>
                <a:lnTo>
                  <a:pt x="93" y="610"/>
                </a:lnTo>
                <a:lnTo>
                  <a:pt x="94" y="610"/>
                </a:lnTo>
                <a:lnTo>
                  <a:pt x="95" y="610"/>
                </a:lnTo>
                <a:lnTo>
                  <a:pt x="100" y="609"/>
                </a:lnTo>
                <a:lnTo>
                  <a:pt x="102" y="608"/>
                </a:lnTo>
                <a:lnTo>
                  <a:pt x="103" y="607"/>
                </a:lnTo>
                <a:lnTo>
                  <a:pt x="106" y="607"/>
                </a:lnTo>
                <a:lnTo>
                  <a:pt x="116" y="606"/>
                </a:lnTo>
                <a:lnTo>
                  <a:pt x="123" y="605"/>
                </a:lnTo>
                <a:lnTo>
                  <a:pt x="124" y="604"/>
                </a:lnTo>
                <a:lnTo>
                  <a:pt x="128" y="602"/>
                </a:lnTo>
                <a:lnTo>
                  <a:pt x="130" y="601"/>
                </a:lnTo>
                <a:lnTo>
                  <a:pt x="131" y="600"/>
                </a:lnTo>
                <a:lnTo>
                  <a:pt x="131" y="600"/>
                </a:lnTo>
                <a:lnTo>
                  <a:pt x="131" y="597"/>
                </a:lnTo>
                <a:lnTo>
                  <a:pt x="131" y="594"/>
                </a:lnTo>
                <a:lnTo>
                  <a:pt x="131" y="593"/>
                </a:lnTo>
                <a:lnTo>
                  <a:pt x="131" y="592"/>
                </a:lnTo>
                <a:lnTo>
                  <a:pt x="131" y="587"/>
                </a:lnTo>
                <a:lnTo>
                  <a:pt x="131" y="584"/>
                </a:lnTo>
                <a:lnTo>
                  <a:pt x="131" y="583"/>
                </a:lnTo>
                <a:lnTo>
                  <a:pt x="131" y="582"/>
                </a:lnTo>
                <a:lnTo>
                  <a:pt x="131" y="576"/>
                </a:lnTo>
                <a:lnTo>
                  <a:pt x="131" y="573"/>
                </a:lnTo>
                <a:lnTo>
                  <a:pt x="131" y="572"/>
                </a:lnTo>
                <a:lnTo>
                  <a:pt x="131" y="570"/>
                </a:lnTo>
                <a:lnTo>
                  <a:pt x="131" y="569"/>
                </a:lnTo>
                <a:lnTo>
                  <a:pt x="131" y="568"/>
                </a:lnTo>
                <a:lnTo>
                  <a:pt x="135" y="568"/>
                </a:lnTo>
                <a:lnTo>
                  <a:pt x="137" y="568"/>
                </a:lnTo>
                <a:lnTo>
                  <a:pt x="138" y="568"/>
                </a:lnTo>
                <a:lnTo>
                  <a:pt x="140" y="568"/>
                </a:lnTo>
                <a:lnTo>
                  <a:pt x="146" y="568"/>
                </a:lnTo>
                <a:lnTo>
                  <a:pt x="151" y="568"/>
                </a:lnTo>
                <a:lnTo>
                  <a:pt x="153" y="568"/>
                </a:lnTo>
                <a:lnTo>
                  <a:pt x="156" y="568"/>
                </a:lnTo>
                <a:lnTo>
                  <a:pt x="167" y="567"/>
                </a:lnTo>
                <a:lnTo>
                  <a:pt x="176" y="566"/>
                </a:lnTo>
                <a:lnTo>
                  <a:pt x="177" y="565"/>
                </a:lnTo>
                <a:lnTo>
                  <a:pt x="180" y="565"/>
                </a:lnTo>
                <a:lnTo>
                  <a:pt x="192" y="565"/>
                </a:lnTo>
                <a:lnTo>
                  <a:pt x="200" y="565"/>
                </a:lnTo>
                <a:lnTo>
                  <a:pt x="201" y="565"/>
                </a:lnTo>
                <a:lnTo>
                  <a:pt x="205" y="564"/>
                </a:lnTo>
                <a:lnTo>
                  <a:pt x="207" y="563"/>
                </a:lnTo>
                <a:lnTo>
                  <a:pt x="209" y="562"/>
                </a:lnTo>
                <a:lnTo>
                  <a:pt x="210" y="562"/>
                </a:lnTo>
                <a:lnTo>
                  <a:pt x="211" y="562"/>
                </a:lnTo>
                <a:lnTo>
                  <a:pt x="212" y="562"/>
                </a:lnTo>
                <a:lnTo>
                  <a:pt x="212" y="559"/>
                </a:lnTo>
                <a:lnTo>
                  <a:pt x="212" y="558"/>
                </a:lnTo>
                <a:lnTo>
                  <a:pt x="212" y="557"/>
                </a:lnTo>
                <a:lnTo>
                  <a:pt x="214" y="557"/>
                </a:lnTo>
                <a:lnTo>
                  <a:pt x="215" y="557"/>
                </a:lnTo>
                <a:lnTo>
                  <a:pt x="216" y="557"/>
                </a:lnTo>
                <a:lnTo>
                  <a:pt x="216" y="556"/>
                </a:lnTo>
                <a:lnTo>
                  <a:pt x="216" y="555"/>
                </a:lnTo>
                <a:lnTo>
                  <a:pt x="216" y="554"/>
                </a:lnTo>
                <a:lnTo>
                  <a:pt x="216" y="553"/>
                </a:lnTo>
                <a:lnTo>
                  <a:pt x="216" y="552"/>
                </a:lnTo>
                <a:lnTo>
                  <a:pt x="216" y="551"/>
                </a:lnTo>
                <a:lnTo>
                  <a:pt x="216" y="550"/>
                </a:lnTo>
                <a:lnTo>
                  <a:pt x="216" y="545"/>
                </a:lnTo>
                <a:lnTo>
                  <a:pt x="216" y="541"/>
                </a:lnTo>
                <a:lnTo>
                  <a:pt x="216" y="540"/>
                </a:lnTo>
                <a:lnTo>
                  <a:pt x="216" y="538"/>
                </a:lnTo>
                <a:lnTo>
                  <a:pt x="216" y="532"/>
                </a:lnTo>
                <a:lnTo>
                  <a:pt x="216" y="527"/>
                </a:lnTo>
                <a:lnTo>
                  <a:pt x="216" y="526"/>
                </a:lnTo>
                <a:lnTo>
                  <a:pt x="216" y="524"/>
                </a:lnTo>
                <a:lnTo>
                  <a:pt x="216" y="523"/>
                </a:lnTo>
                <a:lnTo>
                  <a:pt x="216" y="522"/>
                </a:lnTo>
                <a:lnTo>
                  <a:pt x="215" y="522"/>
                </a:lnTo>
                <a:lnTo>
                  <a:pt x="213" y="522"/>
                </a:lnTo>
                <a:lnTo>
                  <a:pt x="212" y="522"/>
                </a:lnTo>
                <a:lnTo>
                  <a:pt x="212" y="522"/>
                </a:lnTo>
                <a:lnTo>
                  <a:pt x="207" y="521"/>
                </a:lnTo>
                <a:lnTo>
                  <a:pt x="205" y="520"/>
                </a:lnTo>
                <a:lnTo>
                  <a:pt x="205" y="519"/>
                </a:lnTo>
                <a:lnTo>
                  <a:pt x="203" y="518"/>
                </a:lnTo>
                <a:lnTo>
                  <a:pt x="198" y="515"/>
                </a:lnTo>
                <a:lnTo>
                  <a:pt x="195" y="513"/>
                </a:lnTo>
                <a:lnTo>
                  <a:pt x="195" y="512"/>
                </a:lnTo>
                <a:lnTo>
                  <a:pt x="193" y="511"/>
                </a:lnTo>
                <a:lnTo>
                  <a:pt x="187" y="508"/>
                </a:lnTo>
                <a:lnTo>
                  <a:pt x="184" y="505"/>
                </a:lnTo>
                <a:lnTo>
                  <a:pt x="184" y="504"/>
                </a:lnTo>
                <a:lnTo>
                  <a:pt x="181" y="503"/>
                </a:lnTo>
                <a:lnTo>
                  <a:pt x="180" y="502"/>
                </a:lnTo>
                <a:lnTo>
                  <a:pt x="180" y="501"/>
                </a:lnTo>
                <a:lnTo>
                  <a:pt x="180" y="500"/>
                </a:lnTo>
                <a:lnTo>
                  <a:pt x="180" y="499"/>
                </a:lnTo>
                <a:lnTo>
                  <a:pt x="180" y="498"/>
                </a:lnTo>
                <a:lnTo>
                  <a:pt x="180" y="497"/>
                </a:lnTo>
                <a:lnTo>
                  <a:pt x="180" y="492"/>
                </a:lnTo>
                <a:lnTo>
                  <a:pt x="180" y="488"/>
                </a:lnTo>
                <a:lnTo>
                  <a:pt x="180" y="487"/>
                </a:lnTo>
                <a:lnTo>
                  <a:pt x="179" y="485"/>
                </a:lnTo>
                <a:lnTo>
                  <a:pt x="178" y="477"/>
                </a:lnTo>
                <a:lnTo>
                  <a:pt x="177" y="470"/>
                </a:lnTo>
                <a:lnTo>
                  <a:pt x="177" y="469"/>
                </a:lnTo>
                <a:lnTo>
                  <a:pt x="177" y="467"/>
                </a:lnTo>
                <a:lnTo>
                  <a:pt x="177" y="459"/>
                </a:lnTo>
                <a:lnTo>
                  <a:pt x="177" y="452"/>
                </a:lnTo>
                <a:lnTo>
                  <a:pt x="177" y="451"/>
                </a:lnTo>
                <a:lnTo>
                  <a:pt x="177" y="450"/>
                </a:lnTo>
                <a:lnTo>
                  <a:pt x="177" y="449"/>
                </a:lnTo>
                <a:lnTo>
                  <a:pt x="177" y="448"/>
                </a:lnTo>
                <a:lnTo>
                  <a:pt x="178" y="448"/>
                </a:lnTo>
                <a:lnTo>
                  <a:pt x="179" y="448"/>
                </a:lnTo>
                <a:lnTo>
                  <a:pt x="180" y="448"/>
                </a:lnTo>
                <a:lnTo>
                  <a:pt x="181" y="448"/>
                </a:lnTo>
                <a:lnTo>
                  <a:pt x="184" y="448"/>
                </a:lnTo>
                <a:lnTo>
                  <a:pt x="186" y="448"/>
                </a:lnTo>
                <a:lnTo>
                  <a:pt x="187" y="448"/>
                </a:lnTo>
                <a:lnTo>
                  <a:pt x="190" y="448"/>
                </a:lnTo>
                <a:lnTo>
                  <a:pt x="198" y="448"/>
                </a:lnTo>
                <a:lnTo>
                  <a:pt x="204" y="448"/>
                </a:lnTo>
                <a:lnTo>
                  <a:pt x="205" y="448"/>
                </a:lnTo>
                <a:lnTo>
                  <a:pt x="209" y="448"/>
                </a:lnTo>
                <a:lnTo>
                  <a:pt x="218" y="448"/>
                </a:lnTo>
                <a:lnTo>
                  <a:pt x="225" y="448"/>
                </a:lnTo>
                <a:lnTo>
                  <a:pt x="227" y="448"/>
                </a:lnTo>
                <a:lnTo>
                  <a:pt x="228" y="448"/>
                </a:lnTo>
                <a:lnTo>
                  <a:pt x="229" y="448"/>
                </a:lnTo>
                <a:lnTo>
                  <a:pt x="230" y="448"/>
                </a:lnTo>
                <a:lnTo>
                  <a:pt x="230" y="447"/>
                </a:lnTo>
                <a:lnTo>
                  <a:pt x="230" y="444"/>
                </a:lnTo>
                <a:lnTo>
                  <a:pt x="230" y="442"/>
                </a:lnTo>
                <a:lnTo>
                  <a:pt x="230" y="441"/>
                </a:lnTo>
                <a:lnTo>
                  <a:pt x="228" y="438"/>
                </a:lnTo>
                <a:lnTo>
                  <a:pt x="227" y="435"/>
                </a:lnTo>
                <a:lnTo>
                  <a:pt x="227" y="434"/>
                </a:lnTo>
                <a:lnTo>
                  <a:pt x="225" y="432"/>
                </a:lnTo>
                <a:lnTo>
                  <a:pt x="223" y="424"/>
                </a:lnTo>
                <a:lnTo>
                  <a:pt x="222" y="417"/>
                </a:lnTo>
                <a:lnTo>
                  <a:pt x="222" y="416"/>
                </a:lnTo>
                <a:lnTo>
                  <a:pt x="221" y="413"/>
                </a:lnTo>
                <a:lnTo>
                  <a:pt x="220" y="402"/>
                </a:lnTo>
                <a:lnTo>
                  <a:pt x="219" y="393"/>
                </a:lnTo>
                <a:lnTo>
                  <a:pt x="219" y="392"/>
                </a:lnTo>
                <a:lnTo>
                  <a:pt x="219" y="391"/>
                </a:lnTo>
                <a:lnTo>
                  <a:pt x="219" y="386"/>
                </a:lnTo>
                <a:lnTo>
                  <a:pt x="219" y="383"/>
                </a:lnTo>
                <a:lnTo>
                  <a:pt x="219" y="381"/>
                </a:lnTo>
                <a:lnTo>
                  <a:pt x="220" y="381"/>
                </a:lnTo>
                <a:lnTo>
                  <a:pt x="223" y="381"/>
                </a:lnTo>
                <a:lnTo>
                  <a:pt x="225" y="381"/>
                </a:lnTo>
                <a:lnTo>
                  <a:pt x="227" y="381"/>
                </a:lnTo>
                <a:lnTo>
                  <a:pt x="229" y="381"/>
                </a:lnTo>
                <a:lnTo>
                  <a:pt x="236" y="381"/>
                </a:lnTo>
                <a:lnTo>
                  <a:pt x="242" y="381"/>
                </a:lnTo>
                <a:lnTo>
                  <a:pt x="243" y="381"/>
                </a:lnTo>
                <a:lnTo>
                  <a:pt x="248" y="383"/>
                </a:lnTo>
                <a:lnTo>
                  <a:pt x="262" y="386"/>
                </a:lnTo>
                <a:lnTo>
                  <a:pt x="274" y="388"/>
                </a:lnTo>
                <a:lnTo>
                  <a:pt x="275" y="388"/>
                </a:lnTo>
                <a:lnTo>
                  <a:pt x="280" y="389"/>
                </a:lnTo>
                <a:lnTo>
                  <a:pt x="297" y="391"/>
                </a:lnTo>
                <a:lnTo>
                  <a:pt x="310" y="392"/>
                </a:lnTo>
                <a:lnTo>
                  <a:pt x="311" y="392"/>
                </a:lnTo>
                <a:lnTo>
                  <a:pt x="314" y="392"/>
                </a:lnTo>
                <a:lnTo>
                  <a:pt x="316" y="392"/>
                </a:lnTo>
                <a:lnTo>
                  <a:pt x="317" y="392"/>
                </a:lnTo>
                <a:lnTo>
                  <a:pt x="317" y="391"/>
                </a:lnTo>
                <a:lnTo>
                  <a:pt x="317" y="386"/>
                </a:lnTo>
                <a:lnTo>
                  <a:pt x="317" y="383"/>
                </a:lnTo>
                <a:lnTo>
                  <a:pt x="317" y="381"/>
                </a:lnTo>
                <a:lnTo>
                  <a:pt x="316" y="379"/>
                </a:lnTo>
                <a:lnTo>
                  <a:pt x="315" y="373"/>
                </a:lnTo>
                <a:lnTo>
                  <a:pt x="314" y="368"/>
                </a:lnTo>
                <a:lnTo>
                  <a:pt x="314" y="367"/>
                </a:lnTo>
                <a:lnTo>
                  <a:pt x="313" y="363"/>
                </a:lnTo>
                <a:lnTo>
                  <a:pt x="312" y="352"/>
                </a:lnTo>
                <a:lnTo>
                  <a:pt x="311" y="343"/>
                </a:lnTo>
                <a:lnTo>
                  <a:pt x="311" y="342"/>
                </a:lnTo>
                <a:lnTo>
                  <a:pt x="309" y="339"/>
                </a:lnTo>
                <a:lnTo>
                  <a:pt x="306" y="330"/>
                </a:lnTo>
                <a:lnTo>
                  <a:pt x="304" y="322"/>
                </a:lnTo>
                <a:lnTo>
                  <a:pt x="304" y="321"/>
                </a:lnTo>
                <a:lnTo>
                  <a:pt x="304" y="320"/>
                </a:lnTo>
                <a:lnTo>
                  <a:pt x="304" y="317"/>
                </a:lnTo>
                <a:lnTo>
                  <a:pt x="304" y="315"/>
                </a:lnTo>
                <a:lnTo>
                  <a:pt x="304" y="314"/>
                </a:lnTo>
                <a:lnTo>
                  <a:pt x="304" y="313"/>
                </a:lnTo>
                <a:lnTo>
                  <a:pt x="304" y="312"/>
                </a:lnTo>
                <a:lnTo>
                  <a:pt x="304" y="310"/>
                </a:lnTo>
                <a:lnTo>
                  <a:pt x="304" y="309"/>
                </a:lnTo>
                <a:lnTo>
                  <a:pt x="304" y="306"/>
                </a:lnTo>
                <a:lnTo>
                  <a:pt x="304" y="304"/>
                </a:lnTo>
                <a:lnTo>
                  <a:pt x="304" y="303"/>
                </a:lnTo>
                <a:lnTo>
                  <a:pt x="304" y="300"/>
                </a:lnTo>
                <a:lnTo>
                  <a:pt x="304" y="290"/>
                </a:lnTo>
                <a:lnTo>
                  <a:pt x="304" y="283"/>
                </a:lnTo>
                <a:lnTo>
                  <a:pt x="304" y="282"/>
                </a:lnTo>
                <a:lnTo>
                  <a:pt x="304" y="280"/>
                </a:lnTo>
                <a:lnTo>
                  <a:pt x="304" y="272"/>
                </a:lnTo>
                <a:lnTo>
                  <a:pt x="304" y="266"/>
                </a:lnTo>
                <a:lnTo>
                  <a:pt x="304" y="265"/>
                </a:lnTo>
                <a:lnTo>
                  <a:pt x="304" y="264"/>
                </a:lnTo>
                <a:lnTo>
                  <a:pt x="304" y="261"/>
                </a:lnTo>
                <a:lnTo>
                  <a:pt x="304" y="259"/>
                </a:lnTo>
                <a:lnTo>
                  <a:pt x="304" y="257"/>
                </a:lnTo>
                <a:lnTo>
                  <a:pt x="304" y="257"/>
                </a:lnTo>
                <a:lnTo>
                  <a:pt x="305" y="257"/>
                </a:lnTo>
                <a:lnTo>
                  <a:pt x="306" y="257"/>
                </a:lnTo>
                <a:lnTo>
                  <a:pt x="307" y="257"/>
                </a:lnTo>
                <a:lnTo>
                  <a:pt x="308" y="256"/>
                </a:lnTo>
                <a:lnTo>
                  <a:pt x="313" y="253"/>
                </a:lnTo>
                <a:lnTo>
                  <a:pt x="316" y="251"/>
                </a:lnTo>
                <a:lnTo>
                  <a:pt x="317" y="250"/>
                </a:lnTo>
                <a:lnTo>
                  <a:pt x="322" y="247"/>
                </a:lnTo>
                <a:lnTo>
                  <a:pt x="324" y="245"/>
                </a:lnTo>
                <a:lnTo>
                  <a:pt x="325" y="244"/>
                </a:lnTo>
                <a:lnTo>
                  <a:pt x="326" y="244"/>
                </a:lnTo>
                <a:lnTo>
                  <a:pt x="327" y="244"/>
                </a:lnTo>
                <a:lnTo>
                  <a:pt x="328" y="244"/>
                </a:lnTo>
                <a:lnTo>
                  <a:pt x="330" y="239"/>
                </a:lnTo>
                <a:lnTo>
                  <a:pt x="331" y="237"/>
                </a:lnTo>
                <a:lnTo>
                  <a:pt x="332" y="236"/>
                </a:lnTo>
                <a:lnTo>
                  <a:pt x="335" y="230"/>
                </a:lnTo>
                <a:lnTo>
                  <a:pt x="338" y="227"/>
                </a:lnTo>
                <a:lnTo>
                  <a:pt x="339" y="226"/>
                </a:lnTo>
                <a:lnTo>
                  <a:pt x="340" y="224"/>
                </a:lnTo>
                <a:lnTo>
                  <a:pt x="343" y="217"/>
                </a:lnTo>
                <a:lnTo>
                  <a:pt x="345" y="213"/>
                </a:lnTo>
                <a:lnTo>
                  <a:pt x="346" y="212"/>
                </a:lnTo>
                <a:lnTo>
                  <a:pt x="346" y="210"/>
                </a:lnTo>
                <a:lnTo>
                  <a:pt x="347" y="203"/>
                </a:lnTo>
                <a:lnTo>
                  <a:pt x="348" y="198"/>
                </a:lnTo>
                <a:lnTo>
                  <a:pt x="349" y="197"/>
                </a:lnTo>
                <a:lnTo>
                  <a:pt x="351" y="196"/>
                </a:lnTo>
                <a:lnTo>
                  <a:pt x="352" y="195"/>
                </a:lnTo>
                <a:lnTo>
                  <a:pt x="353" y="194"/>
                </a:lnTo>
                <a:lnTo>
                  <a:pt x="354" y="194"/>
                </a:lnTo>
                <a:lnTo>
                  <a:pt x="356" y="194"/>
                </a:lnTo>
                <a:lnTo>
                  <a:pt x="357" y="194"/>
                </a:lnTo>
                <a:lnTo>
                  <a:pt x="361" y="193"/>
                </a:lnTo>
                <a:lnTo>
                  <a:pt x="363" y="192"/>
                </a:lnTo>
                <a:lnTo>
                  <a:pt x="364" y="191"/>
                </a:lnTo>
                <a:lnTo>
                  <a:pt x="366" y="191"/>
                </a:lnTo>
                <a:lnTo>
                  <a:pt x="372" y="189"/>
                </a:lnTo>
                <a:lnTo>
                  <a:pt x="377" y="188"/>
                </a:lnTo>
                <a:lnTo>
                  <a:pt x="378" y="186"/>
                </a:lnTo>
                <a:lnTo>
                  <a:pt x="380" y="186"/>
                </a:lnTo>
                <a:lnTo>
                  <a:pt x="386" y="185"/>
                </a:lnTo>
                <a:lnTo>
                  <a:pt x="390" y="184"/>
                </a:lnTo>
                <a:lnTo>
                  <a:pt x="391" y="183"/>
                </a:lnTo>
                <a:lnTo>
                  <a:pt x="394" y="183"/>
                </a:lnTo>
                <a:lnTo>
                  <a:pt x="395" y="183"/>
                </a:lnTo>
                <a:lnTo>
                  <a:pt x="396" y="183"/>
                </a:lnTo>
                <a:lnTo>
                  <a:pt x="396" y="183"/>
                </a:lnTo>
                <a:lnTo>
                  <a:pt x="396" y="184"/>
                </a:lnTo>
                <a:lnTo>
                  <a:pt x="396" y="185"/>
                </a:lnTo>
                <a:lnTo>
                  <a:pt x="396" y="186"/>
                </a:lnTo>
                <a:lnTo>
                  <a:pt x="396" y="186"/>
                </a:lnTo>
                <a:lnTo>
                  <a:pt x="396" y="188"/>
                </a:lnTo>
                <a:lnTo>
                  <a:pt x="396" y="189"/>
                </a:lnTo>
                <a:lnTo>
                  <a:pt x="396" y="194"/>
                </a:lnTo>
                <a:lnTo>
                  <a:pt x="396" y="197"/>
                </a:lnTo>
                <a:lnTo>
                  <a:pt x="396" y="197"/>
                </a:lnTo>
                <a:lnTo>
                  <a:pt x="396" y="198"/>
                </a:lnTo>
                <a:lnTo>
                  <a:pt x="396" y="199"/>
                </a:lnTo>
                <a:lnTo>
                  <a:pt x="396" y="202"/>
                </a:lnTo>
                <a:lnTo>
                  <a:pt x="396" y="205"/>
                </a:lnTo>
                <a:lnTo>
                  <a:pt x="396" y="205"/>
                </a:lnTo>
                <a:lnTo>
                  <a:pt x="396" y="205"/>
                </a:lnTo>
                <a:lnTo>
                  <a:pt x="399" y="205"/>
                </a:lnTo>
                <a:lnTo>
                  <a:pt x="401" y="205"/>
                </a:lnTo>
                <a:lnTo>
                  <a:pt x="402" y="205"/>
                </a:lnTo>
                <a:lnTo>
                  <a:pt x="403" y="206"/>
                </a:lnTo>
                <a:lnTo>
                  <a:pt x="406" y="207"/>
                </a:lnTo>
                <a:lnTo>
                  <a:pt x="408" y="208"/>
                </a:lnTo>
                <a:lnTo>
                  <a:pt x="409" y="208"/>
                </a:lnTo>
                <a:lnTo>
                  <a:pt x="410" y="208"/>
                </a:lnTo>
                <a:lnTo>
                  <a:pt x="414" y="208"/>
                </a:lnTo>
                <a:lnTo>
                  <a:pt x="416" y="208"/>
                </a:lnTo>
                <a:lnTo>
                  <a:pt x="417" y="208"/>
                </a:lnTo>
                <a:lnTo>
                  <a:pt x="417" y="208"/>
                </a:lnTo>
                <a:lnTo>
                  <a:pt x="419" y="208"/>
                </a:lnTo>
                <a:lnTo>
                  <a:pt x="425" y="208"/>
                </a:lnTo>
                <a:lnTo>
                  <a:pt x="430" y="208"/>
                </a:lnTo>
                <a:lnTo>
                  <a:pt x="431" y="208"/>
                </a:lnTo>
                <a:lnTo>
                  <a:pt x="434" y="208"/>
                </a:lnTo>
                <a:lnTo>
                  <a:pt x="445" y="208"/>
                </a:lnTo>
                <a:lnTo>
                  <a:pt x="454" y="208"/>
                </a:lnTo>
                <a:lnTo>
                  <a:pt x="455" y="208"/>
                </a:lnTo>
                <a:lnTo>
                  <a:pt x="462" y="208"/>
                </a:lnTo>
                <a:lnTo>
                  <a:pt x="488" y="208"/>
                </a:lnTo>
                <a:lnTo>
                  <a:pt x="507" y="208"/>
                </a:lnTo>
                <a:lnTo>
                  <a:pt x="508" y="208"/>
                </a:lnTo>
                <a:lnTo>
                  <a:pt x="515" y="208"/>
                </a:lnTo>
                <a:lnTo>
                  <a:pt x="538" y="208"/>
                </a:lnTo>
                <a:lnTo>
                  <a:pt x="556" y="208"/>
                </a:lnTo>
                <a:lnTo>
                  <a:pt x="557" y="208"/>
                </a:lnTo>
                <a:lnTo>
                  <a:pt x="560" y="208"/>
                </a:lnTo>
                <a:lnTo>
                  <a:pt x="566" y="208"/>
                </a:lnTo>
                <a:lnTo>
                  <a:pt x="570" y="208"/>
                </a:lnTo>
                <a:lnTo>
                  <a:pt x="571" y="208"/>
                </a:lnTo>
                <a:lnTo>
                  <a:pt x="571" y="208"/>
                </a:lnTo>
                <a:lnTo>
                  <a:pt x="573" y="207"/>
                </a:lnTo>
                <a:lnTo>
                  <a:pt x="574" y="206"/>
                </a:lnTo>
                <a:lnTo>
                  <a:pt x="575" y="205"/>
                </a:lnTo>
                <a:lnTo>
                  <a:pt x="576" y="203"/>
                </a:lnTo>
                <a:lnTo>
                  <a:pt x="578" y="202"/>
                </a:lnTo>
                <a:lnTo>
                  <a:pt x="579" y="201"/>
                </a:lnTo>
                <a:lnTo>
                  <a:pt x="580" y="200"/>
                </a:lnTo>
                <a:lnTo>
                  <a:pt x="583" y="197"/>
                </a:lnTo>
                <a:lnTo>
                  <a:pt x="585" y="195"/>
                </a:lnTo>
                <a:lnTo>
                  <a:pt x="586" y="194"/>
                </a:lnTo>
                <a:lnTo>
                  <a:pt x="587" y="194"/>
                </a:lnTo>
                <a:lnTo>
                  <a:pt x="588" y="194"/>
                </a:lnTo>
                <a:lnTo>
                  <a:pt x="589" y="194"/>
                </a:lnTo>
                <a:lnTo>
                  <a:pt x="589" y="193"/>
                </a:lnTo>
                <a:lnTo>
                  <a:pt x="589" y="188"/>
                </a:lnTo>
                <a:lnTo>
                  <a:pt x="589" y="184"/>
                </a:lnTo>
                <a:lnTo>
                  <a:pt x="589" y="183"/>
                </a:lnTo>
                <a:lnTo>
                  <a:pt x="589" y="181"/>
                </a:lnTo>
                <a:lnTo>
                  <a:pt x="590" y="173"/>
                </a:lnTo>
                <a:lnTo>
                  <a:pt x="591" y="166"/>
                </a:lnTo>
                <a:lnTo>
                  <a:pt x="592" y="165"/>
                </a:lnTo>
                <a:lnTo>
                  <a:pt x="593" y="163"/>
                </a:lnTo>
                <a:lnTo>
                  <a:pt x="597" y="157"/>
                </a:lnTo>
                <a:lnTo>
                  <a:pt x="599" y="153"/>
                </a:lnTo>
                <a:lnTo>
                  <a:pt x="600" y="152"/>
                </a:lnTo>
                <a:lnTo>
                  <a:pt x="601" y="147"/>
                </a:lnTo>
                <a:lnTo>
                  <a:pt x="602" y="145"/>
                </a:lnTo>
                <a:lnTo>
                  <a:pt x="603" y="144"/>
                </a:lnTo>
                <a:lnTo>
                  <a:pt x="605" y="144"/>
                </a:lnTo>
                <a:lnTo>
                  <a:pt x="606" y="144"/>
                </a:lnTo>
                <a:lnTo>
                  <a:pt x="607" y="144"/>
                </a:lnTo>
                <a:lnTo>
                  <a:pt x="607" y="144"/>
                </a:lnTo>
                <a:lnTo>
                  <a:pt x="610" y="144"/>
                </a:lnTo>
                <a:lnTo>
                  <a:pt x="612" y="144"/>
                </a:lnTo>
                <a:lnTo>
                  <a:pt x="613" y="144"/>
                </a:lnTo>
                <a:lnTo>
                  <a:pt x="616" y="144"/>
                </a:lnTo>
                <a:lnTo>
                  <a:pt x="622" y="143"/>
                </a:lnTo>
                <a:lnTo>
                  <a:pt x="627" y="142"/>
                </a:lnTo>
                <a:lnTo>
                  <a:pt x="628" y="141"/>
                </a:lnTo>
                <a:lnTo>
                  <a:pt x="630" y="141"/>
                </a:lnTo>
                <a:lnTo>
                  <a:pt x="638" y="140"/>
                </a:lnTo>
                <a:lnTo>
                  <a:pt x="644" y="139"/>
                </a:lnTo>
                <a:lnTo>
                  <a:pt x="645" y="138"/>
                </a:lnTo>
                <a:lnTo>
                  <a:pt x="647" y="138"/>
                </a:lnTo>
                <a:lnTo>
                  <a:pt x="648" y="138"/>
                </a:lnTo>
                <a:lnTo>
                  <a:pt x="649" y="138"/>
                </a:lnTo>
                <a:lnTo>
                  <a:pt x="649" y="138"/>
                </a:lnTo>
                <a:lnTo>
                  <a:pt x="649" y="137"/>
                </a:lnTo>
                <a:lnTo>
                  <a:pt x="649" y="134"/>
                </a:lnTo>
                <a:lnTo>
                  <a:pt x="649" y="131"/>
                </a:lnTo>
                <a:lnTo>
                  <a:pt x="649" y="130"/>
                </a:lnTo>
                <a:lnTo>
                  <a:pt x="649" y="129"/>
                </a:lnTo>
                <a:lnTo>
                  <a:pt x="649" y="126"/>
                </a:lnTo>
                <a:lnTo>
                  <a:pt x="649" y="124"/>
                </a:lnTo>
                <a:lnTo>
                  <a:pt x="649" y="123"/>
                </a:lnTo>
                <a:lnTo>
                  <a:pt x="649" y="120"/>
                </a:lnTo>
                <a:lnTo>
                  <a:pt x="649" y="118"/>
                </a:lnTo>
                <a:lnTo>
                  <a:pt x="649" y="117"/>
                </a:lnTo>
                <a:lnTo>
                  <a:pt x="649" y="117"/>
                </a:lnTo>
                <a:lnTo>
                  <a:pt x="653" y="117"/>
                </a:lnTo>
                <a:lnTo>
                  <a:pt x="662" y="114"/>
                </a:lnTo>
                <a:lnTo>
                  <a:pt x="670" y="113"/>
                </a:lnTo>
                <a:lnTo>
                  <a:pt x="671" y="112"/>
                </a:lnTo>
                <a:lnTo>
                  <a:pt x="675" y="112"/>
                </a:lnTo>
                <a:lnTo>
                  <a:pt x="690" y="112"/>
                </a:lnTo>
                <a:lnTo>
                  <a:pt x="701" y="112"/>
                </a:lnTo>
                <a:lnTo>
                  <a:pt x="702" y="112"/>
                </a:lnTo>
                <a:lnTo>
                  <a:pt x="710" y="112"/>
                </a:lnTo>
                <a:lnTo>
                  <a:pt x="735" y="111"/>
                </a:lnTo>
                <a:lnTo>
                  <a:pt x="754" y="110"/>
                </a:lnTo>
                <a:lnTo>
                  <a:pt x="755" y="109"/>
                </a:lnTo>
                <a:lnTo>
                  <a:pt x="756" y="109"/>
                </a:lnTo>
                <a:lnTo>
                  <a:pt x="766" y="108"/>
                </a:lnTo>
                <a:lnTo>
                  <a:pt x="801" y="103"/>
                </a:lnTo>
                <a:lnTo>
                  <a:pt x="827" y="100"/>
                </a:lnTo>
                <a:lnTo>
                  <a:pt x="829" y="99"/>
                </a:lnTo>
                <a:lnTo>
                  <a:pt x="833" y="97"/>
                </a:lnTo>
                <a:lnTo>
                  <a:pt x="846" y="94"/>
                </a:lnTo>
                <a:lnTo>
                  <a:pt x="856" y="92"/>
                </a:lnTo>
                <a:lnTo>
                  <a:pt x="857" y="91"/>
                </a:lnTo>
                <a:lnTo>
                  <a:pt x="857" y="91"/>
                </a:lnTo>
                <a:lnTo>
                  <a:pt x="857" y="90"/>
                </a:lnTo>
                <a:lnTo>
                  <a:pt x="857" y="89"/>
                </a:lnTo>
                <a:lnTo>
                  <a:pt x="857" y="88"/>
                </a:lnTo>
                <a:lnTo>
                  <a:pt x="857" y="87"/>
                </a:lnTo>
                <a:lnTo>
                  <a:pt x="857" y="84"/>
                </a:lnTo>
                <a:lnTo>
                  <a:pt x="857" y="82"/>
                </a:lnTo>
                <a:lnTo>
                  <a:pt x="857" y="81"/>
                </a:lnTo>
                <a:lnTo>
                  <a:pt x="857" y="77"/>
                </a:lnTo>
                <a:lnTo>
                  <a:pt x="857" y="75"/>
                </a:lnTo>
                <a:lnTo>
                  <a:pt x="857" y="74"/>
                </a:lnTo>
                <a:lnTo>
                  <a:pt x="857" y="72"/>
                </a:lnTo>
                <a:lnTo>
                  <a:pt x="857" y="71"/>
                </a:lnTo>
                <a:lnTo>
                  <a:pt x="857" y="70"/>
                </a:lnTo>
                <a:lnTo>
                  <a:pt x="858" y="70"/>
                </a:lnTo>
                <a:lnTo>
                  <a:pt x="861" y="70"/>
                </a:lnTo>
                <a:lnTo>
                  <a:pt x="863" y="70"/>
                </a:lnTo>
                <a:lnTo>
                  <a:pt x="864" y="70"/>
                </a:lnTo>
                <a:lnTo>
                  <a:pt x="865" y="70"/>
                </a:lnTo>
                <a:lnTo>
                  <a:pt x="868" y="70"/>
                </a:lnTo>
                <a:lnTo>
                  <a:pt x="870" y="70"/>
                </a:lnTo>
                <a:lnTo>
                  <a:pt x="871" y="70"/>
                </a:lnTo>
                <a:lnTo>
                  <a:pt x="874" y="70"/>
                </a:lnTo>
                <a:lnTo>
                  <a:pt x="881" y="70"/>
                </a:lnTo>
                <a:lnTo>
                  <a:pt x="887" y="70"/>
                </a:lnTo>
                <a:lnTo>
                  <a:pt x="888" y="70"/>
                </a:lnTo>
                <a:lnTo>
                  <a:pt x="890" y="70"/>
                </a:lnTo>
                <a:lnTo>
                  <a:pt x="899" y="69"/>
                </a:lnTo>
                <a:lnTo>
                  <a:pt x="905" y="68"/>
                </a:lnTo>
                <a:lnTo>
                  <a:pt x="906" y="67"/>
                </a:lnTo>
                <a:lnTo>
                  <a:pt x="911" y="66"/>
                </a:lnTo>
                <a:lnTo>
                  <a:pt x="913" y="65"/>
                </a:lnTo>
                <a:lnTo>
                  <a:pt x="914" y="64"/>
                </a:lnTo>
                <a:lnTo>
                  <a:pt x="915" y="64"/>
                </a:lnTo>
                <a:lnTo>
                  <a:pt x="916" y="64"/>
                </a:lnTo>
                <a:lnTo>
                  <a:pt x="917" y="64"/>
                </a:lnTo>
                <a:lnTo>
                  <a:pt x="918" y="61"/>
                </a:lnTo>
                <a:lnTo>
                  <a:pt x="919" y="60"/>
                </a:lnTo>
                <a:lnTo>
                  <a:pt x="920" y="59"/>
                </a:lnTo>
                <a:lnTo>
                  <a:pt x="922" y="58"/>
                </a:lnTo>
                <a:lnTo>
                  <a:pt x="923" y="57"/>
                </a:lnTo>
                <a:lnTo>
                  <a:pt x="924" y="56"/>
                </a:lnTo>
                <a:lnTo>
                  <a:pt x="924" y="56"/>
                </a:lnTo>
                <a:lnTo>
                  <a:pt x="925" y="56"/>
                </a:lnTo>
                <a:lnTo>
                  <a:pt x="926" y="56"/>
                </a:lnTo>
                <a:lnTo>
                  <a:pt x="927" y="56"/>
                </a:lnTo>
                <a:lnTo>
                  <a:pt x="929" y="56"/>
                </a:lnTo>
                <a:lnTo>
                  <a:pt x="932" y="56"/>
                </a:lnTo>
                <a:lnTo>
                  <a:pt x="934" y="56"/>
                </a:lnTo>
                <a:lnTo>
                  <a:pt x="935" y="56"/>
                </a:lnTo>
                <a:lnTo>
                  <a:pt x="937" y="56"/>
                </a:lnTo>
                <a:lnTo>
                  <a:pt x="943" y="55"/>
                </a:lnTo>
                <a:lnTo>
                  <a:pt x="948" y="54"/>
                </a:lnTo>
                <a:lnTo>
                  <a:pt x="949" y="53"/>
                </a:lnTo>
                <a:lnTo>
                  <a:pt x="951" y="53"/>
                </a:lnTo>
                <a:lnTo>
                  <a:pt x="957" y="51"/>
                </a:lnTo>
                <a:lnTo>
                  <a:pt x="961" y="50"/>
                </a:lnTo>
                <a:lnTo>
                  <a:pt x="962" y="49"/>
                </a:lnTo>
                <a:lnTo>
                  <a:pt x="963" y="49"/>
                </a:lnTo>
                <a:lnTo>
                  <a:pt x="967" y="49"/>
                </a:lnTo>
                <a:lnTo>
                  <a:pt x="969" y="49"/>
                </a:lnTo>
                <a:lnTo>
                  <a:pt x="970" y="49"/>
                </a:lnTo>
                <a:lnTo>
                  <a:pt x="970" y="49"/>
                </a:lnTo>
                <a:lnTo>
                  <a:pt x="970" y="48"/>
                </a:lnTo>
                <a:lnTo>
                  <a:pt x="970" y="47"/>
                </a:lnTo>
                <a:lnTo>
                  <a:pt x="970" y="46"/>
                </a:lnTo>
                <a:lnTo>
                  <a:pt x="970" y="45"/>
                </a:lnTo>
                <a:lnTo>
                  <a:pt x="970" y="41"/>
                </a:lnTo>
                <a:lnTo>
                  <a:pt x="970" y="39"/>
                </a:lnTo>
                <a:lnTo>
                  <a:pt x="970" y="38"/>
                </a:lnTo>
                <a:lnTo>
                  <a:pt x="970" y="37"/>
                </a:lnTo>
                <a:lnTo>
                  <a:pt x="970" y="32"/>
                </a:lnTo>
                <a:lnTo>
                  <a:pt x="970" y="29"/>
                </a:lnTo>
                <a:lnTo>
                  <a:pt x="970" y="28"/>
                </a:lnTo>
                <a:lnTo>
                  <a:pt x="970" y="28"/>
                </a:lnTo>
                <a:lnTo>
                  <a:pt x="974" y="27"/>
                </a:lnTo>
                <a:lnTo>
                  <a:pt x="976" y="25"/>
                </a:lnTo>
                <a:lnTo>
                  <a:pt x="977" y="24"/>
                </a:lnTo>
                <a:lnTo>
                  <a:pt x="979" y="24"/>
                </a:lnTo>
                <a:lnTo>
                  <a:pt x="987" y="24"/>
                </a:lnTo>
                <a:lnTo>
                  <a:pt x="993" y="24"/>
                </a:lnTo>
                <a:lnTo>
                  <a:pt x="994" y="24"/>
                </a:lnTo>
                <a:lnTo>
                  <a:pt x="997" y="24"/>
                </a:lnTo>
                <a:lnTo>
                  <a:pt x="1007" y="23"/>
                </a:lnTo>
                <a:lnTo>
                  <a:pt x="1014" y="22"/>
                </a:lnTo>
                <a:lnTo>
                  <a:pt x="1015" y="21"/>
                </a:lnTo>
                <a:lnTo>
                  <a:pt x="1018" y="20"/>
                </a:lnTo>
                <a:lnTo>
                  <a:pt x="1028" y="17"/>
                </a:lnTo>
                <a:lnTo>
                  <a:pt x="1035" y="15"/>
                </a:lnTo>
                <a:lnTo>
                  <a:pt x="1036" y="14"/>
                </a:lnTo>
                <a:lnTo>
                  <a:pt x="1041" y="13"/>
                </a:lnTo>
                <a:lnTo>
                  <a:pt x="1043" y="12"/>
                </a:lnTo>
                <a:lnTo>
                  <a:pt x="1044" y="11"/>
                </a:lnTo>
                <a:lnTo>
                  <a:pt x="1045" y="8"/>
                </a:lnTo>
                <a:lnTo>
                  <a:pt x="1046" y="7"/>
                </a:lnTo>
                <a:lnTo>
                  <a:pt x="1047" y="6"/>
                </a:lnTo>
                <a:lnTo>
                  <a:pt x="1049" y="5"/>
                </a:lnTo>
                <a:lnTo>
                  <a:pt x="1050" y="4"/>
                </a:lnTo>
                <a:lnTo>
                  <a:pt x="1051" y="3"/>
                </a:lnTo>
                <a:lnTo>
                  <a:pt x="1052" y="2"/>
                </a:lnTo>
                <a:lnTo>
                  <a:pt x="1053" y="1"/>
                </a:lnTo>
                <a:lnTo>
                  <a:pt x="1054" y="0"/>
                </a:lnTo>
                <a:lnTo>
                  <a:pt x="1055" y="0"/>
                </a:lnTo>
                <a:lnTo>
                  <a:pt x="1056" y="0"/>
                </a:lnTo>
                <a:lnTo>
                  <a:pt x="1058" y="0"/>
                </a:lnTo>
                <a:lnTo>
                  <a:pt x="1060" y="0"/>
                </a:lnTo>
                <a:lnTo>
                  <a:pt x="1061" y="0"/>
                </a:lnTo>
                <a:lnTo>
                  <a:pt x="1062" y="0"/>
                </a:lnTo>
                <a:lnTo>
                  <a:pt x="1065" y="0"/>
                </a:lnTo>
                <a:lnTo>
                  <a:pt x="1067" y="0"/>
                </a:lnTo>
                <a:lnTo>
                  <a:pt x="1068" y="0"/>
                </a:lnTo>
                <a:lnTo>
                  <a:pt x="1069" y="0"/>
                </a:lnTo>
                <a:lnTo>
                  <a:pt x="1074" y="0"/>
                </a:lnTo>
                <a:lnTo>
                  <a:pt x="1078" y="0"/>
                </a:lnTo>
                <a:lnTo>
                  <a:pt x="1079" y="0"/>
                </a:lnTo>
                <a:lnTo>
                  <a:pt x="1079" y="1"/>
                </a:lnTo>
                <a:lnTo>
                  <a:pt x="1079" y="2"/>
                </a:lnTo>
                <a:lnTo>
                  <a:pt x="1079" y="3"/>
                </a:lnTo>
                <a:lnTo>
                  <a:pt x="1079" y="3"/>
                </a:lnTo>
                <a:lnTo>
                  <a:pt x="1081" y="3"/>
                </a:lnTo>
                <a:lnTo>
                  <a:pt x="1082" y="3"/>
                </a:lnTo>
                <a:lnTo>
                  <a:pt x="1083" y="3"/>
                </a:lnTo>
                <a:lnTo>
                  <a:pt x="1083" y="3"/>
                </a:lnTo>
                <a:lnTo>
                  <a:pt x="1083" y="4"/>
                </a:lnTo>
                <a:lnTo>
                  <a:pt x="1083" y="5"/>
                </a:lnTo>
                <a:lnTo>
                  <a:pt x="1083" y="6"/>
                </a:lnTo>
                <a:lnTo>
                  <a:pt x="1083" y="6"/>
                </a:lnTo>
                <a:lnTo>
                  <a:pt x="1084" y="12"/>
                </a:lnTo>
                <a:lnTo>
                  <a:pt x="1085" y="14"/>
                </a:lnTo>
                <a:lnTo>
                  <a:pt x="1086" y="14"/>
                </a:lnTo>
                <a:lnTo>
                  <a:pt x="1086" y="15"/>
                </a:lnTo>
                <a:lnTo>
                  <a:pt x="1086" y="16"/>
                </a:lnTo>
                <a:lnTo>
                  <a:pt x="1087" y="21"/>
                </a:lnTo>
                <a:lnTo>
                  <a:pt x="1088" y="24"/>
                </a:lnTo>
                <a:lnTo>
                  <a:pt x="1089" y="24"/>
                </a:lnTo>
                <a:lnTo>
                  <a:pt x="1089" y="25"/>
                </a:lnTo>
                <a:lnTo>
                  <a:pt x="1089" y="27"/>
                </a:lnTo>
                <a:lnTo>
                  <a:pt x="1091" y="32"/>
                </a:lnTo>
                <a:lnTo>
                  <a:pt x="1092" y="35"/>
                </a:lnTo>
                <a:lnTo>
                  <a:pt x="1093" y="35"/>
                </a:lnTo>
                <a:lnTo>
                  <a:pt x="1093" y="36"/>
                </a:lnTo>
                <a:lnTo>
                  <a:pt x="1093" y="37"/>
                </a:lnTo>
                <a:lnTo>
                  <a:pt x="1093" y="38"/>
                </a:lnTo>
                <a:lnTo>
                  <a:pt x="1093" y="38"/>
                </a:lnTo>
                <a:lnTo>
                  <a:pt x="1095" y="38"/>
                </a:lnTo>
                <a:lnTo>
                  <a:pt x="1096" y="38"/>
                </a:lnTo>
                <a:lnTo>
                  <a:pt x="1097" y="38"/>
                </a:lnTo>
                <a:lnTo>
                  <a:pt x="1098" y="41"/>
                </a:lnTo>
                <a:lnTo>
                  <a:pt x="1099" y="42"/>
                </a:lnTo>
                <a:lnTo>
                  <a:pt x="1100" y="42"/>
                </a:lnTo>
                <a:lnTo>
                  <a:pt x="1106" y="45"/>
                </a:lnTo>
                <a:lnTo>
                  <a:pt x="1109" y="46"/>
                </a:lnTo>
                <a:lnTo>
                  <a:pt x="1110" y="46"/>
                </a:lnTo>
                <a:lnTo>
                  <a:pt x="1111" y="48"/>
                </a:lnTo>
                <a:lnTo>
                  <a:pt x="1115" y="51"/>
                </a:lnTo>
                <a:lnTo>
                  <a:pt x="1117" y="53"/>
                </a:lnTo>
                <a:lnTo>
                  <a:pt x="1118" y="53"/>
                </a:lnTo>
                <a:lnTo>
                  <a:pt x="1119" y="55"/>
                </a:lnTo>
                <a:lnTo>
                  <a:pt x="1120" y="56"/>
                </a:lnTo>
                <a:lnTo>
                  <a:pt x="1121" y="56"/>
                </a:lnTo>
                <a:lnTo>
                  <a:pt x="1121" y="56"/>
                </a:lnTo>
                <a:lnTo>
                  <a:pt x="1123" y="61"/>
                </a:lnTo>
                <a:lnTo>
                  <a:pt x="1124" y="64"/>
                </a:lnTo>
                <a:lnTo>
                  <a:pt x="1125" y="64"/>
                </a:lnTo>
                <a:lnTo>
                  <a:pt x="1128" y="68"/>
                </a:lnTo>
                <a:lnTo>
                  <a:pt x="1130" y="70"/>
                </a:lnTo>
                <a:lnTo>
                  <a:pt x="1132" y="70"/>
                </a:lnTo>
                <a:lnTo>
                  <a:pt x="1132" y="71"/>
                </a:lnTo>
                <a:lnTo>
                  <a:pt x="1132" y="72"/>
                </a:lnTo>
                <a:lnTo>
                  <a:pt x="1134" y="77"/>
                </a:lnTo>
                <a:lnTo>
                  <a:pt x="1135" y="81"/>
                </a:lnTo>
                <a:lnTo>
                  <a:pt x="1136" y="81"/>
                </a:lnTo>
                <a:lnTo>
                  <a:pt x="1137" y="81"/>
                </a:lnTo>
                <a:lnTo>
                  <a:pt x="1138" y="81"/>
                </a:lnTo>
                <a:lnTo>
                  <a:pt x="1139" y="81"/>
                </a:lnTo>
                <a:lnTo>
                  <a:pt x="1139" y="82"/>
                </a:lnTo>
                <a:lnTo>
                  <a:pt x="1139" y="83"/>
                </a:lnTo>
                <a:lnTo>
                  <a:pt x="1139" y="86"/>
                </a:lnTo>
                <a:lnTo>
                  <a:pt x="1139" y="88"/>
                </a:lnTo>
                <a:lnTo>
                  <a:pt x="1139" y="88"/>
                </a:lnTo>
                <a:lnTo>
                  <a:pt x="1140" y="93"/>
                </a:lnTo>
                <a:lnTo>
                  <a:pt x="1141" y="95"/>
                </a:lnTo>
                <a:lnTo>
                  <a:pt x="1142" y="95"/>
                </a:lnTo>
                <a:lnTo>
                  <a:pt x="1142" y="96"/>
                </a:lnTo>
                <a:lnTo>
                  <a:pt x="1142" y="99"/>
                </a:lnTo>
                <a:lnTo>
                  <a:pt x="1144" y="106"/>
                </a:lnTo>
                <a:lnTo>
                  <a:pt x="1145" y="112"/>
                </a:lnTo>
                <a:lnTo>
                  <a:pt x="1146" y="112"/>
                </a:lnTo>
                <a:lnTo>
                  <a:pt x="1146" y="113"/>
                </a:lnTo>
                <a:lnTo>
                  <a:pt x="1146" y="117"/>
                </a:lnTo>
                <a:lnTo>
                  <a:pt x="1147" y="126"/>
                </a:lnTo>
                <a:lnTo>
                  <a:pt x="1148" y="134"/>
                </a:lnTo>
                <a:lnTo>
                  <a:pt x="1150" y="134"/>
                </a:lnTo>
                <a:lnTo>
                  <a:pt x="1150" y="135"/>
                </a:lnTo>
                <a:lnTo>
                  <a:pt x="1150" y="137"/>
                </a:lnTo>
                <a:lnTo>
                  <a:pt x="1150" y="138"/>
                </a:lnTo>
                <a:lnTo>
                  <a:pt x="1150" y="138"/>
                </a:lnTo>
                <a:lnTo>
                  <a:pt x="1151" y="140"/>
                </a:lnTo>
                <a:lnTo>
                  <a:pt x="1152" y="141"/>
                </a:lnTo>
                <a:lnTo>
                  <a:pt x="1153" y="141"/>
                </a:lnTo>
                <a:lnTo>
                  <a:pt x="1155" y="143"/>
                </a:lnTo>
                <a:lnTo>
                  <a:pt x="1156" y="144"/>
                </a:lnTo>
                <a:lnTo>
                  <a:pt x="1157" y="144"/>
                </a:lnTo>
                <a:lnTo>
                  <a:pt x="1158" y="147"/>
                </a:lnTo>
                <a:lnTo>
                  <a:pt x="1159" y="148"/>
                </a:lnTo>
                <a:lnTo>
                  <a:pt x="1160" y="148"/>
                </a:lnTo>
                <a:lnTo>
                  <a:pt x="1160" y="148"/>
                </a:lnTo>
                <a:lnTo>
                  <a:pt x="1160" y="149"/>
                </a:lnTo>
                <a:lnTo>
                  <a:pt x="1160" y="150"/>
                </a:lnTo>
                <a:lnTo>
                  <a:pt x="1160" y="152"/>
                </a:lnTo>
                <a:lnTo>
                  <a:pt x="1160" y="152"/>
                </a:lnTo>
                <a:lnTo>
                  <a:pt x="1161" y="154"/>
                </a:lnTo>
                <a:lnTo>
                  <a:pt x="1162" y="155"/>
                </a:lnTo>
                <a:lnTo>
                  <a:pt x="1163" y="155"/>
                </a:lnTo>
                <a:lnTo>
                  <a:pt x="1163" y="156"/>
                </a:lnTo>
                <a:lnTo>
                  <a:pt x="1163" y="158"/>
                </a:lnTo>
                <a:lnTo>
                  <a:pt x="1165" y="164"/>
                </a:lnTo>
                <a:lnTo>
                  <a:pt x="1166" y="170"/>
                </a:lnTo>
                <a:lnTo>
                  <a:pt x="1167" y="170"/>
                </a:lnTo>
                <a:lnTo>
                  <a:pt x="1167" y="171"/>
                </a:lnTo>
                <a:lnTo>
                  <a:pt x="1167" y="172"/>
                </a:lnTo>
                <a:lnTo>
                  <a:pt x="1169" y="177"/>
                </a:lnTo>
                <a:lnTo>
                  <a:pt x="1170" y="180"/>
                </a:lnTo>
                <a:lnTo>
                  <a:pt x="1171" y="180"/>
                </a:lnTo>
                <a:lnTo>
                  <a:pt x="1171" y="181"/>
                </a:lnTo>
                <a:lnTo>
                  <a:pt x="1171" y="182"/>
                </a:lnTo>
                <a:lnTo>
                  <a:pt x="1171" y="183"/>
                </a:lnTo>
                <a:lnTo>
                  <a:pt x="1171" y="183"/>
                </a:lnTo>
                <a:lnTo>
                  <a:pt x="1172" y="183"/>
                </a:lnTo>
                <a:lnTo>
                  <a:pt x="1173" y="183"/>
                </a:lnTo>
                <a:lnTo>
                  <a:pt x="1174" y="183"/>
                </a:lnTo>
                <a:lnTo>
                  <a:pt x="1176" y="185"/>
                </a:lnTo>
                <a:lnTo>
                  <a:pt x="1177" y="186"/>
                </a:lnTo>
                <a:lnTo>
                  <a:pt x="1178" y="186"/>
                </a:lnTo>
                <a:lnTo>
                  <a:pt x="1179" y="192"/>
                </a:lnTo>
                <a:lnTo>
                  <a:pt x="1180" y="194"/>
                </a:lnTo>
                <a:lnTo>
                  <a:pt x="1181" y="194"/>
                </a:lnTo>
                <a:lnTo>
                  <a:pt x="1181" y="194"/>
                </a:lnTo>
                <a:lnTo>
                  <a:pt x="1182" y="199"/>
                </a:lnTo>
                <a:lnTo>
                  <a:pt x="1183" y="201"/>
                </a:lnTo>
                <a:lnTo>
                  <a:pt x="1184" y="201"/>
                </a:lnTo>
                <a:lnTo>
                  <a:pt x="1184" y="202"/>
                </a:lnTo>
                <a:lnTo>
                  <a:pt x="1184" y="203"/>
                </a:lnTo>
                <a:lnTo>
                  <a:pt x="1187" y="209"/>
                </a:lnTo>
                <a:lnTo>
                  <a:pt x="1188" y="212"/>
                </a:lnTo>
                <a:lnTo>
                  <a:pt x="1189" y="212"/>
                </a:lnTo>
                <a:lnTo>
                  <a:pt x="1192" y="219"/>
                </a:lnTo>
                <a:lnTo>
                  <a:pt x="1194" y="223"/>
                </a:lnTo>
                <a:lnTo>
                  <a:pt x="1195" y="223"/>
                </a:lnTo>
                <a:lnTo>
                  <a:pt x="1197" y="227"/>
                </a:lnTo>
                <a:lnTo>
                  <a:pt x="1198" y="229"/>
                </a:lnTo>
                <a:lnTo>
                  <a:pt x="1199" y="229"/>
                </a:lnTo>
                <a:lnTo>
                  <a:pt x="1199" y="229"/>
                </a:lnTo>
                <a:lnTo>
                  <a:pt x="1202" y="232"/>
                </a:lnTo>
                <a:lnTo>
                  <a:pt x="1204" y="233"/>
                </a:lnTo>
                <a:lnTo>
                  <a:pt x="1206" y="233"/>
                </a:lnTo>
                <a:lnTo>
                  <a:pt x="1207" y="234"/>
                </a:lnTo>
                <a:lnTo>
                  <a:pt x="1210" y="235"/>
                </a:lnTo>
                <a:lnTo>
                  <a:pt x="1212" y="236"/>
                </a:lnTo>
                <a:lnTo>
                  <a:pt x="1213" y="236"/>
                </a:lnTo>
                <a:lnTo>
                  <a:pt x="1214" y="236"/>
                </a:lnTo>
                <a:lnTo>
                  <a:pt x="1217" y="236"/>
                </a:lnTo>
                <a:lnTo>
                  <a:pt x="1219" y="236"/>
                </a:lnTo>
                <a:lnTo>
                  <a:pt x="1220" y="236"/>
                </a:lnTo>
                <a:lnTo>
                  <a:pt x="1220" y="236"/>
                </a:lnTo>
                <a:lnTo>
                  <a:pt x="1220" y="237"/>
                </a:lnTo>
                <a:lnTo>
                  <a:pt x="1220" y="238"/>
                </a:lnTo>
                <a:lnTo>
                  <a:pt x="1220" y="239"/>
                </a:lnTo>
                <a:lnTo>
                  <a:pt x="1220" y="239"/>
                </a:lnTo>
                <a:lnTo>
                  <a:pt x="1220" y="241"/>
                </a:lnTo>
                <a:lnTo>
                  <a:pt x="1220" y="242"/>
                </a:lnTo>
                <a:lnTo>
                  <a:pt x="1220" y="245"/>
                </a:lnTo>
                <a:lnTo>
                  <a:pt x="1220" y="247"/>
                </a:lnTo>
                <a:lnTo>
                  <a:pt x="1220" y="247"/>
                </a:lnTo>
                <a:lnTo>
                  <a:pt x="1220" y="248"/>
                </a:lnTo>
                <a:lnTo>
                  <a:pt x="1220" y="250"/>
                </a:lnTo>
                <a:lnTo>
                  <a:pt x="1221" y="256"/>
                </a:lnTo>
                <a:lnTo>
                  <a:pt x="1222" y="261"/>
                </a:lnTo>
                <a:lnTo>
                  <a:pt x="1224" y="261"/>
                </a:lnTo>
                <a:lnTo>
                  <a:pt x="1224" y="262"/>
                </a:lnTo>
                <a:lnTo>
                  <a:pt x="1224" y="264"/>
                </a:lnTo>
                <a:lnTo>
                  <a:pt x="1225" y="270"/>
                </a:lnTo>
                <a:lnTo>
                  <a:pt x="1226" y="275"/>
                </a:lnTo>
                <a:lnTo>
                  <a:pt x="1227" y="275"/>
                </a:lnTo>
                <a:lnTo>
                  <a:pt x="1227" y="277"/>
                </a:lnTo>
                <a:lnTo>
                  <a:pt x="1227" y="280"/>
                </a:lnTo>
                <a:lnTo>
                  <a:pt x="1227" y="282"/>
                </a:lnTo>
                <a:lnTo>
                  <a:pt x="1227" y="282"/>
                </a:lnTo>
                <a:lnTo>
                  <a:pt x="1229" y="285"/>
                </a:lnTo>
                <a:lnTo>
                  <a:pt x="1230" y="286"/>
                </a:lnTo>
                <a:lnTo>
                  <a:pt x="1231" y="286"/>
                </a:lnTo>
                <a:lnTo>
                  <a:pt x="1234" y="290"/>
                </a:lnTo>
                <a:lnTo>
                  <a:pt x="1236" y="292"/>
                </a:lnTo>
                <a:lnTo>
                  <a:pt x="1237" y="292"/>
                </a:lnTo>
                <a:lnTo>
                  <a:pt x="1239" y="296"/>
                </a:lnTo>
                <a:lnTo>
                  <a:pt x="1248" y="304"/>
                </a:lnTo>
                <a:lnTo>
                  <a:pt x="1254" y="310"/>
                </a:lnTo>
                <a:lnTo>
                  <a:pt x="1255" y="310"/>
                </a:lnTo>
                <a:lnTo>
                  <a:pt x="1257" y="314"/>
                </a:lnTo>
                <a:lnTo>
                  <a:pt x="1266" y="322"/>
                </a:lnTo>
                <a:lnTo>
                  <a:pt x="1272" y="328"/>
                </a:lnTo>
                <a:lnTo>
                  <a:pt x="1273" y="328"/>
                </a:lnTo>
                <a:lnTo>
                  <a:pt x="1274" y="328"/>
                </a:lnTo>
                <a:lnTo>
                  <a:pt x="1275" y="328"/>
                </a:lnTo>
                <a:lnTo>
                  <a:pt x="1276" y="328"/>
                </a:lnTo>
                <a:lnTo>
                  <a:pt x="1277" y="328"/>
                </a:lnTo>
                <a:lnTo>
                  <a:pt x="1281" y="328"/>
                </a:lnTo>
                <a:lnTo>
                  <a:pt x="1283" y="328"/>
                </a:lnTo>
                <a:lnTo>
                  <a:pt x="1284" y="328"/>
                </a:lnTo>
                <a:lnTo>
                  <a:pt x="1285" y="328"/>
                </a:lnTo>
                <a:lnTo>
                  <a:pt x="1290" y="328"/>
                </a:lnTo>
                <a:lnTo>
                  <a:pt x="1293" y="328"/>
                </a:lnTo>
                <a:lnTo>
                  <a:pt x="1294" y="328"/>
                </a:lnTo>
                <a:lnTo>
                  <a:pt x="1299" y="328"/>
                </a:lnTo>
                <a:lnTo>
                  <a:pt x="1311" y="328"/>
                </a:lnTo>
                <a:lnTo>
                  <a:pt x="1321" y="328"/>
                </a:lnTo>
                <a:lnTo>
                  <a:pt x="1322" y="328"/>
                </a:lnTo>
                <a:lnTo>
                  <a:pt x="1325" y="328"/>
                </a:lnTo>
                <a:lnTo>
                  <a:pt x="1337" y="328"/>
                </a:lnTo>
                <a:lnTo>
                  <a:pt x="1346" y="328"/>
                </a:lnTo>
                <a:lnTo>
                  <a:pt x="1347" y="328"/>
                </a:lnTo>
                <a:lnTo>
                  <a:pt x="1350" y="328"/>
                </a:lnTo>
                <a:lnTo>
                  <a:pt x="1352" y="328"/>
                </a:lnTo>
                <a:lnTo>
                  <a:pt x="1354" y="328"/>
                </a:lnTo>
                <a:lnTo>
                  <a:pt x="1354" y="328"/>
                </a:lnTo>
                <a:lnTo>
                  <a:pt x="1356" y="326"/>
                </a:lnTo>
                <a:lnTo>
                  <a:pt x="1357" y="325"/>
                </a:lnTo>
                <a:lnTo>
                  <a:pt x="1358" y="324"/>
                </a:lnTo>
                <a:lnTo>
                  <a:pt x="1364" y="321"/>
                </a:lnTo>
                <a:lnTo>
                  <a:pt x="1367" y="319"/>
                </a:lnTo>
                <a:lnTo>
                  <a:pt x="1368" y="318"/>
                </a:lnTo>
                <a:lnTo>
                  <a:pt x="1372" y="314"/>
                </a:lnTo>
                <a:lnTo>
                  <a:pt x="1374" y="312"/>
                </a:lnTo>
                <a:lnTo>
                  <a:pt x="1375" y="310"/>
                </a:lnTo>
                <a:lnTo>
                  <a:pt x="1375" y="309"/>
                </a:lnTo>
                <a:lnTo>
                  <a:pt x="1375" y="308"/>
                </a:lnTo>
                <a:lnTo>
                  <a:pt x="1375" y="307"/>
                </a:lnTo>
                <a:lnTo>
                  <a:pt x="1377" y="307"/>
                </a:lnTo>
                <a:lnTo>
                  <a:pt x="1378" y="307"/>
                </a:lnTo>
                <a:lnTo>
                  <a:pt x="1379" y="307"/>
                </a:lnTo>
                <a:lnTo>
                  <a:pt x="1380" y="307"/>
                </a:lnTo>
                <a:lnTo>
                  <a:pt x="1381" y="307"/>
                </a:lnTo>
                <a:lnTo>
                  <a:pt x="1382" y="307"/>
                </a:lnTo>
                <a:lnTo>
                  <a:pt x="1383" y="307"/>
                </a:lnTo>
                <a:lnTo>
                  <a:pt x="1388" y="307"/>
                </a:lnTo>
                <a:lnTo>
                  <a:pt x="1392" y="307"/>
                </a:lnTo>
                <a:lnTo>
                  <a:pt x="1393" y="307"/>
                </a:lnTo>
                <a:lnTo>
                  <a:pt x="1395" y="307"/>
                </a:lnTo>
                <a:lnTo>
                  <a:pt x="1401" y="305"/>
                </a:lnTo>
                <a:lnTo>
                  <a:pt x="1405" y="304"/>
                </a:lnTo>
                <a:lnTo>
                  <a:pt x="1406" y="303"/>
                </a:lnTo>
                <a:lnTo>
                  <a:pt x="1409" y="303"/>
                </a:lnTo>
                <a:lnTo>
                  <a:pt x="1410" y="303"/>
                </a:lnTo>
                <a:lnTo>
                  <a:pt x="1411" y="303"/>
                </a:lnTo>
                <a:lnTo>
                  <a:pt x="1410" y="304"/>
                </a:lnTo>
                <a:lnTo>
                  <a:pt x="1407" y="306"/>
                </a:lnTo>
                <a:lnTo>
                  <a:pt x="1406" y="307"/>
                </a:lnTo>
                <a:lnTo>
                  <a:pt x="1406" y="307"/>
                </a:lnTo>
                <a:lnTo>
                  <a:pt x="1406" y="308"/>
                </a:lnTo>
                <a:lnTo>
                  <a:pt x="1406" y="309"/>
                </a:lnTo>
                <a:lnTo>
                  <a:pt x="1406" y="315"/>
                </a:lnTo>
                <a:lnTo>
                  <a:pt x="1406" y="318"/>
                </a:lnTo>
                <a:lnTo>
                  <a:pt x="1406" y="318"/>
                </a:lnTo>
                <a:lnTo>
                  <a:pt x="1406" y="319"/>
                </a:lnTo>
                <a:lnTo>
                  <a:pt x="1406" y="321"/>
                </a:lnTo>
                <a:lnTo>
                  <a:pt x="1406" y="328"/>
                </a:lnTo>
                <a:lnTo>
                  <a:pt x="1406" y="335"/>
                </a:lnTo>
                <a:lnTo>
                  <a:pt x="1406" y="335"/>
                </a:lnTo>
                <a:lnTo>
                  <a:pt x="1405" y="338"/>
                </a:lnTo>
                <a:lnTo>
                  <a:pt x="1404" y="346"/>
                </a:lnTo>
                <a:lnTo>
                  <a:pt x="1403" y="353"/>
                </a:lnTo>
                <a:lnTo>
                  <a:pt x="1403" y="353"/>
                </a:lnTo>
                <a:lnTo>
                  <a:pt x="1403" y="354"/>
                </a:lnTo>
                <a:lnTo>
                  <a:pt x="1403" y="355"/>
                </a:lnTo>
                <a:lnTo>
                  <a:pt x="1403" y="356"/>
                </a:lnTo>
                <a:lnTo>
                  <a:pt x="1403" y="356"/>
                </a:lnTo>
                <a:lnTo>
                  <a:pt x="1403" y="357"/>
                </a:lnTo>
                <a:lnTo>
                  <a:pt x="1403" y="359"/>
                </a:lnTo>
                <a:lnTo>
                  <a:pt x="1403" y="360"/>
                </a:lnTo>
                <a:lnTo>
                  <a:pt x="1403" y="360"/>
                </a:lnTo>
                <a:lnTo>
                  <a:pt x="1402" y="361"/>
                </a:lnTo>
                <a:lnTo>
                  <a:pt x="1401" y="362"/>
                </a:lnTo>
                <a:lnTo>
                  <a:pt x="1400" y="363"/>
                </a:lnTo>
                <a:lnTo>
                  <a:pt x="1400" y="363"/>
                </a:lnTo>
                <a:lnTo>
                  <a:pt x="1399" y="364"/>
                </a:lnTo>
                <a:lnTo>
                  <a:pt x="1397" y="369"/>
                </a:lnTo>
                <a:lnTo>
                  <a:pt x="1396" y="371"/>
                </a:lnTo>
                <a:lnTo>
                  <a:pt x="1396" y="371"/>
                </a:lnTo>
                <a:lnTo>
                  <a:pt x="1395" y="372"/>
                </a:lnTo>
                <a:lnTo>
                  <a:pt x="1394" y="375"/>
                </a:lnTo>
                <a:lnTo>
                  <a:pt x="1393" y="377"/>
                </a:lnTo>
                <a:lnTo>
                  <a:pt x="1393" y="377"/>
                </a:lnTo>
                <a:lnTo>
                  <a:pt x="1393" y="378"/>
                </a:lnTo>
                <a:lnTo>
                  <a:pt x="1393" y="380"/>
                </a:lnTo>
                <a:lnTo>
                  <a:pt x="1393" y="381"/>
                </a:lnTo>
                <a:lnTo>
                  <a:pt x="1393" y="381"/>
                </a:lnTo>
                <a:lnTo>
                  <a:pt x="1393" y="383"/>
                </a:lnTo>
                <a:lnTo>
                  <a:pt x="1393" y="384"/>
                </a:lnTo>
                <a:lnTo>
                  <a:pt x="1393" y="385"/>
                </a:lnTo>
                <a:lnTo>
                  <a:pt x="1393" y="385"/>
                </a:lnTo>
                <a:lnTo>
                  <a:pt x="1393" y="386"/>
                </a:lnTo>
                <a:lnTo>
                  <a:pt x="1393" y="387"/>
                </a:lnTo>
                <a:lnTo>
                  <a:pt x="1393" y="390"/>
                </a:lnTo>
                <a:lnTo>
                  <a:pt x="1393" y="392"/>
                </a:lnTo>
                <a:lnTo>
                  <a:pt x="1393" y="392"/>
                </a:lnTo>
                <a:lnTo>
                  <a:pt x="1393" y="393"/>
                </a:lnTo>
                <a:lnTo>
                  <a:pt x="1393" y="395"/>
                </a:lnTo>
                <a:lnTo>
                  <a:pt x="1393" y="402"/>
                </a:lnTo>
                <a:lnTo>
                  <a:pt x="1393" y="406"/>
                </a:lnTo>
                <a:lnTo>
                  <a:pt x="1393" y="406"/>
                </a:lnTo>
                <a:lnTo>
                  <a:pt x="1393" y="407"/>
                </a:lnTo>
                <a:lnTo>
                  <a:pt x="1393" y="409"/>
                </a:lnTo>
                <a:lnTo>
                  <a:pt x="1393" y="415"/>
                </a:lnTo>
                <a:lnTo>
                  <a:pt x="1393" y="420"/>
                </a:lnTo>
                <a:lnTo>
                  <a:pt x="1393" y="420"/>
                </a:lnTo>
                <a:lnTo>
                  <a:pt x="1393" y="421"/>
                </a:lnTo>
                <a:lnTo>
                  <a:pt x="1393" y="423"/>
                </a:lnTo>
                <a:lnTo>
                  <a:pt x="1393" y="424"/>
                </a:lnTo>
                <a:lnTo>
                  <a:pt x="1393" y="424"/>
                </a:lnTo>
                <a:lnTo>
                  <a:pt x="1393" y="425"/>
                </a:lnTo>
                <a:lnTo>
                  <a:pt x="1393" y="426"/>
                </a:lnTo>
                <a:lnTo>
                  <a:pt x="1393" y="427"/>
                </a:lnTo>
                <a:lnTo>
                  <a:pt x="1393" y="427"/>
                </a:lnTo>
                <a:lnTo>
                  <a:pt x="1393" y="427"/>
                </a:lnTo>
                <a:lnTo>
                  <a:pt x="1394" y="427"/>
                </a:lnTo>
                <a:lnTo>
                  <a:pt x="1395" y="427"/>
                </a:lnTo>
                <a:lnTo>
                  <a:pt x="1396" y="427"/>
                </a:lnTo>
                <a:lnTo>
                  <a:pt x="1398" y="429"/>
                </a:lnTo>
                <a:lnTo>
                  <a:pt x="1399" y="430"/>
                </a:lnTo>
                <a:lnTo>
                  <a:pt x="1400" y="430"/>
                </a:lnTo>
                <a:lnTo>
                  <a:pt x="1401" y="430"/>
                </a:lnTo>
                <a:lnTo>
                  <a:pt x="1406" y="430"/>
                </a:lnTo>
                <a:lnTo>
                  <a:pt x="1410" y="430"/>
                </a:lnTo>
                <a:lnTo>
                  <a:pt x="1411" y="430"/>
                </a:lnTo>
                <a:lnTo>
                  <a:pt x="1414" y="430"/>
                </a:lnTo>
                <a:lnTo>
                  <a:pt x="1423" y="430"/>
                </a:lnTo>
                <a:lnTo>
                  <a:pt x="1431" y="430"/>
                </a:lnTo>
                <a:lnTo>
                  <a:pt x="1432" y="430"/>
                </a:lnTo>
                <a:lnTo>
                  <a:pt x="1438" y="431"/>
                </a:lnTo>
                <a:lnTo>
                  <a:pt x="1457" y="433"/>
                </a:lnTo>
                <a:lnTo>
                  <a:pt x="1473" y="434"/>
                </a:lnTo>
                <a:lnTo>
                  <a:pt x="1474" y="434"/>
                </a:lnTo>
                <a:lnTo>
                  <a:pt x="1480" y="434"/>
                </a:lnTo>
                <a:lnTo>
                  <a:pt x="1502" y="434"/>
                </a:lnTo>
                <a:lnTo>
                  <a:pt x="1518" y="434"/>
                </a:lnTo>
                <a:lnTo>
                  <a:pt x="1520" y="434"/>
                </a:lnTo>
                <a:lnTo>
                  <a:pt x="1521" y="434"/>
                </a:lnTo>
                <a:lnTo>
                  <a:pt x="1526" y="434"/>
                </a:lnTo>
                <a:lnTo>
                  <a:pt x="1529" y="434"/>
                </a:lnTo>
                <a:lnTo>
                  <a:pt x="1530" y="434"/>
                </a:lnTo>
                <a:lnTo>
                  <a:pt x="1530" y="435"/>
                </a:lnTo>
                <a:lnTo>
                  <a:pt x="1530" y="437"/>
                </a:lnTo>
                <a:lnTo>
                  <a:pt x="1530" y="442"/>
                </a:lnTo>
                <a:lnTo>
                  <a:pt x="1530" y="445"/>
                </a:lnTo>
                <a:lnTo>
                  <a:pt x="1530" y="445"/>
                </a:lnTo>
                <a:lnTo>
                  <a:pt x="1530" y="446"/>
                </a:lnTo>
                <a:lnTo>
                  <a:pt x="1530" y="448"/>
                </a:lnTo>
                <a:lnTo>
                  <a:pt x="1530" y="456"/>
                </a:lnTo>
                <a:lnTo>
                  <a:pt x="1530" y="462"/>
                </a:lnTo>
                <a:lnTo>
                  <a:pt x="1530" y="462"/>
                </a:lnTo>
                <a:lnTo>
                  <a:pt x="1530" y="463"/>
                </a:lnTo>
                <a:lnTo>
                  <a:pt x="1530" y="468"/>
                </a:lnTo>
                <a:lnTo>
                  <a:pt x="1531" y="487"/>
                </a:lnTo>
                <a:lnTo>
                  <a:pt x="1532" y="501"/>
                </a:lnTo>
                <a:lnTo>
                  <a:pt x="1533" y="501"/>
                </a:lnTo>
                <a:lnTo>
                  <a:pt x="1533" y="502"/>
                </a:lnTo>
                <a:lnTo>
                  <a:pt x="1533" y="508"/>
                </a:lnTo>
                <a:lnTo>
                  <a:pt x="1533" y="523"/>
                </a:lnTo>
                <a:lnTo>
                  <a:pt x="1533" y="536"/>
                </a:lnTo>
                <a:lnTo>
                  <a:pt x="1533" y="536"/>
                </a:lnTo>
                <a:lnTo>
                  <a:pt x="1533" y="537"/>
                </a:lnTo>
                <a:lnTo>
                  <a:pt x="1533" y="538"/>
                </a:lnTo>
                <a:lnTo>
                  <a:pt x="1535" y="544"/>
                </a:lnTo>
                <a:lnTo>
                  <a:pt x="1536" y="547"/>
                </a:lnTo>
                <a:lnTo>
                  <a:pt x="1538" y="547"/>
                </a:lnTo>
                <a:lnTo>
                  <a:pt x="1538" y="547"/>
                </a:lnTo>
                <a:lnTo>
                  <a:pt x="1539" y="550"/>
                </a:lnTo>
                <a:lnTo>
                  <a:pt x="1540" y="551"/>
                </a:lnTo>
                <a:lnTo>
                  <a:pt x="1541" y="551"/>
                </a:lnTo>
                <a:lnTo>
                  <a:pt x="1542" y="552"/>
                </a:lnTo>
                <a:lnTo>
                  <a:pt x="1545" y="555"/>
                </a:lnTo>
                <a:lnTo>
                  <a:pt x="1547" y="557"/>
                </a:lnTo>
                <a:lnTo>
                  <a:pt x="1548" y="557"/>
                </a:lnTo>
                <a:lnTo>
                  <a:pt x="1551" y="565"/>
                </a:lnTo>
                <a:lnTo>
                  <a:pt x="1553" y="568"/>
                </a:lnTo>
                <a:lnTo>
                  <a:pt x="1554" y="568"/>
                </a:lnTo>
                <a:lnTo>
                  <a:pt x="1557" y="568"/>
                </a:lnTo>
                <a:lnTo>
                  <a:pt x="1558" y="568"/>
                </a:lnTo>
                <a:lnTo>
                  <a:pt x="1559" y="568"/>
                </a:lnTo>
                <a:lnTo>
                  <a:pt x="1559" y="569"/>
                </a:lnTo>
                <a:lnTo>
                  <a:pt x="1559" y="571"/>
                </a:lnTo>
                <a:lnTo>
                  <a:pt x="1559" y="572"/>
                </a:lnTo>
                <a:lnTo>
                  <a:pt x="1559" y="572"/>
                </a:lnTo>
                <a:lnTo>
                  <a:pt x="1559" y="573"/>
                </a:lnTo>
                <a:lnTo>
                  <a:pt x="1559" y="574"/>
                </a:lnTo>
                <a:lnTo>
                  <a:pt x="1559" y="580"/>
                </a:lnTo>
                <a:lnTo>
                  <a:pt x="1559" y="583"/>
                </a:lnTo>
                <a:lnTo>
                  <a:pt x="1559" y="583"/>
                </a:lnTo>
                <a:lnTo>
                  <a:pt x="1559" y="584"/>
                </a:lnTo>
                <a:lnTo>
                  <a:pt x="1559" y="586"/>
                </a:lnTo>
                <a:lnTo>
                  <a:pt x="1560" y="593"/>
                </a:lnTo>
                <a:lnTo>
                  <a:pt x="1561" y="600"/>
                </a:lnTo>
                <a:lnTo>
                  <a:pt x="1562" y="600"/>
                </a:lnTo>
                <a:lnTo>
                  <a:pt x="1562" y="601"/>
                </a:lnTo>
                <a:lnTo>
                  <a:pt x="1563" y="603"/>
                </a:lnTo>
                <a:lnTo>
                  <a:pt x="1566" y="611"/>
                </a:lnTo>
                <a:lnTo>
                  <a:pt x="1568" y="618"/>
                </a:lnTo>
                <a:lnTo>
                  <a:pt x="1569" y="618"/>
                </a:lnTo>
                <a:lnTo>
                  <a:pt x="1569" y="619"/>
                </a:lnTo>
                <a:lnTo>
                  <a:pt x="1569" y="620"/>
                </a:lnTo>
                <a:lnTo>
                  <a:pt x="1569" y="621"/>
                </a:lnTo>
                <a:lnTo>
                  <a:pt x="1569" y="621"/>
                </a:lnTo>
                <a:lnTo>
                  <a:pt x="1570" y="626"/>
                </a:lnTo>
                <a:lnTo>
                  <a:pt x="1571" y="628"/>
                </a:lnTo>
                <a:lnTo>
                  <a:pt x="1572" y="628"/>
                </a:lnTo>
                <a:lnTo>
                  <a:pt x="1573" y="630"/>
                </a:lnTo>
                <a:lnTo>
                  <a:pt x="1577" y="634"/>
                </a:lnTo>
                <a:lnTo>
                  <a:pt x="1579" y="636"/>
                </a:lnTo>
                <a:lnTo>
                  <a:pt x="1580" y="636"/>
                </a:lnTo>
                <a:lnTo>
                  <a:pt x="1582" y="638"/>
                </a:lnTo>
                <a:lnTo>
                  <a:pt x="1589" y="643"/>
                </a:lnTo>
                <a:lnTo>
                  <a:pt x="1596" y="646"/>
                </a:lnTo>
                <a:lnTo>
                  <a:pt x="1597" y="646"/>
                </a:lnTo>
                <a:lnTo>
                  <a:pt x="1599" y="650"/>
                </a:lnTo>
                <a:lnTo>
                  <a:pt x="1607" y="656"/>
                </a:lnTo>
                <a:lnTo>
                  <a:pt x="1614" y="660"/>
                </a:lnTo>
                <a:lnTo>
                  <a:pt x="1615" y="660"/>
                </a:lnTo>
                <a:lnTo>
                  <a:pt x="1616" y="660"/>
                </a:lnTo>
                <a:lnTo>
                  <a:pt x="1617" y="660"/>
                </a:lnTo>
                <a:lnTo>
                  <a:pt x="1618" y="660"/>
                </a:lnTo>
                <a:lnTo>
                  <a:pt x="1619" y="661"/>
                </a:lnTo>
                <a:lnTo>
                  <a:pt x="1622" y="662"/>
                </a:lnTo>
                <a:lnTo>
                  <a:pt x="1624" y="663"/>
                </a:lnTo>
                <a:lnTo>
                  <a:pt x="1625" y="663"/>
                </a:lnTo>
                <a:lnTo>
                  <a:pt x="1627" y="665"/>
                </a:lnTo>
                <a:lnTo>
                  <a:pt x="1634" y="669"/>
                </a:lnTo>
                <a:lnTo>
                  <a:pt x="1638" y="671"/>
                </a:lnTo>
                <a:lnTo>
                  <a:pt x="1639" y="671"/>
                </a:lnTo>
                <a:lnTo>
                  <a:pt x="1642" y="672"/>
                </a:lnTo>
                <a:lnTo>
                  <a:pt x="1654" y="673"/>
                </a:lnTo>
                <a:lnTo>
                  <a:pt x="1663" y="674"/>
                </a:lnTo>
                <a:lnTo>
                  <a:pt x="1664" y="674"/>
                </a:lnTo>
                <a:lnTo>
                  <a:pt x="1672" y="676"/>
                </a:lnTo>
                <a:lnTo>
                  <a:pt x="1697" y="681"/>
                </a:lnTo>
                <a:lnTo>
                  <a:pt x="1716" y="684"/>
                </a:lnTo>
                <a:lnTo>
                  <a:pt x="1717" y="684"/>
                </a:lnTo>
                <a:lnTo>
                  <a:pt x="1720" y="686"/>
                </a:lnTo>
                <a:lnTo>
                  <a:pt x="1730" y="688"/>
                </a:lnTo>
                <a:lnTo>
                  <a:pt x="1737" y="689"/>
                </a:lnTo>
                <a:lnTo>
                  <a:pt x="1738" y="689"/>
                </a:lnTo>
                <a:lnTo>
                  <a:pt x="1738" y="690"/>
                </a:lnTo>
                <a:lnTo>
                  <a:pt x="1738" y="691"/>
                </a:lnTo>
                <a:lnTo>
                  <a:pt x="1738" y="692"/>
                </a:lnTo>
                <a:lnTo>
                  <a:pt x="1738" y="692"/>
                </a:lnTo>
                <a:lnTo>
                  <a:pt x="1738" y="693"/>
                </a:lnTo>
                <a:lnTo>
                  <a:pt x="1738" y="694"/>
                </a:lnTo>
                <a:lnTo>
                  <a:pt x="1738" y="695"/>
                </a:lnTo>
                <a:lnTo>
                  <a:pt x="1738" y="695"/>
                </a:lnTo>
                <a:lnTo>
                  <a:pt x="1738" y="696"/>
                </a:lnTo>
                <a:lnTo>
                  <a:pt x="1738" y="697"/>
                </a:lnTo>
                <a:lnTo>
                  <a:pt x="1738" y="700"/>
                </a:lnTo>
                <a:lnTo>
                  <a:pt x="1738" y="702"/>
                </a:lnTo>
                <a:lnTo>
                  <a:pt x="1738" y="702"/>
                </a:lnTo>
                <a:lnTo>
                  <a:pt x="1738" y="704"/>
                </a:lnTo>
                <a:lnTo>
                  <a:pt x="1738" y="705"/>
                </a:lnTo>
                <a:lnTo>
                  <a:pt x="1738" y="708"/>
                </a:lnTo>
                <a:lnTo>
                  <a:pt x="1738" y="710"/>
                </a:lnTo>
                <a:lnTo>
                  <a:pt x="1738" y="710"/>
                </a:lnTo>
                <a:lnTo>
                  <a:pt x="1738" y="711"/>
                </a:lnTo>
                <a:lnTo>
                  <a:pt x="1738" y="712"/>
                </a:lnTo>
                <a:lnTo>
                  <a:pt x="1738" y="713"/>
                </a:lnTo>
                <a:lnTo>
                  <a:pt x="1738" y="713"/>
                </a:lnTo>
                <a:lnTo>
                  <a:pt x="1742" y="713"/>
                </a:lnTo>
                <a:lnTo>
                  <a:pt x="1744" y="713"/>
                </a:lnTo>
                <a:lnTo>
                  <a:pt x="1745" y="713"/>
                </a:lnTo>
                <a:lnTo>
                  <a:pt x="1747" y="714"/>
                </a:lnTo>
                <a:lnTo>
                  <a:pt x="1753" y="715"/>
                </a:lnTo>
                <a:lnTo>
                  <a:pt x="1757" y="716"/>
                </a:lnTo>
                <a:lnTo>
                  <a:pt x="1758" y="716"/>
                </a:lnTo>
                <a:lnTo>
                  <a:pt x="1762" y="717"/>
                </a:lnTo>
                <a:lnTo>
                  <a:pt x="1773" y="719"/>
                </a:lnTo>
                <a:lnTo>
                  <a:pt x="1782" y="720"/>
                </a:lnTo>
                <a:lnTo>
                  <a:pt x="1783" y="720"/>
                </a:lnTo>
                <a:lnTo>
                  <a:pt x="1786" y="722"/>
                </a:lnTo>
                <a:lnTo>
                  <a:pt x="1798" y="725"/>
                </a:lnTo>
                <a:lnTo>
                  <a:pt x="1806" y="727"/>
                </a:lnTo>
                <a:lnTo>
                  <a:pt x="1807" y="727"/>
                </a:lnTo>
                <a:lnTo>
                  <a:pt x="1808" y="727"/>
                </a:lnTo>
                <a:lnTo>
                  <a:pt x="1811" y="727"/>
                </a:lnTo>
                <a:lnTo>
                  <a:pt x="1813" y="727"/>
                </a:lnTo>
                <a:lnTo>
                  <a:pt x="1815" y="727"/>
                </a:lnTo>
                <a:lnTo>
                  <a:pt x="1815" y="728"/>
                </a:lnTo>
                <a:lnTo>
                  <a:pt x="1815" y="730"/>
                </a:lnTo>
                <a:lnTo>
                  <a:pt x="1815" y="731"/>
                </a:lnTo>
                <a:lnTo>
                  <a:pt x="1815" y="731"/>
                </a:lnTo>
                <a:lnTo>
                  <a:pt x="1816" y="731"/>
                </a:lnTo>
                <a:lnTo>
                  <a:pt x="1817" y="731"/>
                </a:lnTo>
                <a:lnTo>
                  <a:pt x="1818" y="731"/>
                </a:lnTo>
                <a:lnTo>
                  <a:pt x="1818" y="732"/>
                </a:lnTo>
                <a:lnTo>
                  <a:pt x="1818" y="733"/>
                </a:lnTo>
                <a:lnTo>
                  <a:pt x="1818" y="734"/>
                </a:lnTo>
                <a:lnTo>
                  <a:pt x="1818" y="734"/>
                </a:lnTo>
                <a:lnTo>
                  <a:pt x="1820" y="734"/>
                </a:lnTo>
                <a:lnTo>
                  <a:pt x="1821" y="734"/>
                </a:lnTo>
                <a:lnTo>
                  <a:pt x="1822" y="734"/>
                </a:lnTo>
                <a:lnTo>
                  <a:pt x="1821" y="736"/>
                </a:lnTo>
                <a:lnTo>
                  <a:pt x="1819" y="742"/>
                </a:lnTo>
                <a:lnTo>
                  <a:pt x="1818" y="745"/>
                </a:lnTo>
                <a:lnTo>
                  <a:pt x="1818" y="745"/>
                </a:lnTo>
                <a:lnTo>
                  <a:pt x="1818" y="746"/>
                </a:lnTo>
                <a:lnTo>
                  <a:pt x="1818" y="749"/>
                </a:lnTo>
                <a:lnTo>
                  <a:pt x="1818" y="759"/>
                </a:lnTo>
                <a:lnTo>
                  <a:pt x="1818" y="766"/>
                </a:lnTo>
                <a:lnTo>
                  <a:pt x="1818" y="766"/>
                </a:lnTo>
                <a:lnTo>
                  <a:pt x="1817" y="769"/>
                </a:lnTo>
                <a:lnTo>
                  <a:pt x="1815" y="776"/>
                </a:lnTo>
                <a:lnTo>
                  <a:pt x="1813" y="781"/>
                </a:lnTo>
                <a:lnTo>
                  <a:pt x="1813" y="781"/>
                </a:lnTo>
                <a:lnTo>
                  <a:pt x="1812" y="782"/>
                </a:lnTo>
                <a:lnTo>
                  <a:pt x="1812" y="783"/>
                </a:lnTo>
                <a:lnTo>
                  <a:pt x="1810" y="787"/>
                </a:lnTo>
                <a:lnTo>
                  <a:pt x="1809" y="793"/>
                </a:lnTo>
                <a:lnTo>
                  <a:pt x="1809" y="794"/>
                </a:lnTo>
                <a:lnTo>
                  <a:pt x="1808" y="795"/>
                </a:lnTo>
                <a:lnTo>
                  <a:pt x="1807" y="797"/>
                </a:lnTo>
                <a:lnTo>
                  <a:pt x="1805" y="801"/>
                </a:lnTo>
                <a:lnTo>
                  <a:pt x="1804" y="805"/>
                </a:lnTo>
                <a:lnTo>
                  <a:pt x="1804" y="805"/>
                </a:lnTo>
                <a:lnTo>
                  <a:pt x="1803" y="806"/>
                </a:lnTo>
                <a:lnTo>
                  <a:pt x="1802" y="808"/>
                </a:lnTo>
                <a:lnTo>
                  <a:pt x="1801" y="809"/>
                </a:lnTo>
                <a:lnTo>
                  <a:pt x="1801" y="809"/>
                </a:lnTo>
                <a:lnTo>
                  <a:pt x="1800" y="809"/>
                </a:lnTo>
                <a:lnTo>
                  <a:pt x="1799" y="809"/>
                </a:lnTo>
                <a:lnTo>
                  <a:pt x="1794" y="808"/>
                </a:lnTo>
                <a:lnTo>
                  <a:pt x="1790" y="808"/>
                </a:lnTo>
                <a:lnTo>
                  <a:pt x="1790" y="808"/>
                </a:lnTo>
                <a:lnTo>
                  <a:pt x="1789" y="808"/>
                </a:lnTo>
                <a:lnTo>
                  <a:pt x="1788" y="808"/>
                </a:lnTo>
                <a:lnTo>
                  <a:pt x="1784" y="808"/>
                </a:lnTo>
                <a:lnTo>
                  <a:pt x="1779" y="808"/>
                </a:lnTo>
                <a:lnTo>
                  <a:pt x="1778" y="808"/>
                </a:lnTo>
                <a:lnTo>
                  <a:pt x="1776" y="808"/>
                </a:lnTo>
                <a:lnTo>
                  <a:pt x="1774" y="808"/>
                </a:lnTo>
                <a:lnTo>
                  <a:pt x="1772" y="808"/>
                </a:lnTo>
                <a:lnTo>
                  <a:pt x="1770" y="808"/>
                </a:lnTo>
                <a:lnTo>
                  <a:pt x="1769" y="807"/>
                </a:lnTo>
                <a:lnTo>
                  <a:pt x="1768" y="807"/>
                </a:lnTo>
                <a:lnTo>
                  <a:pt x="1767" y="807"/>
                </a:lnTo>
                <a:lnTo>
                  <a:pt x="1764" y="806"/>
                </a:lnTo>
                <a:lnTo>
                  <a:pt x="1762" y="806"/>
                </a:lnTo>
                <a:lnTo>
                  <a:pt x="1762" y="805"/>
                </a:lnTo>
                <a:lnTo>
                  <a:pt x="1762" y="805"/>
                </a:lnTo>
                <a:lnTo>
                  <a:pt x="1761" y="805"/>
                </a:lnTo>
                <a:lnTo>
                  <a:pt x="1760" y="805"/>
                </a:lnTo>
                <a:lnTo>
                  <a:pt x="1756" y="805"/>
                </a:lnTo>
                <a:lnTo>
                  <a:pt x="1754" y="805"/>
                </a:lnTo>
                <a:lnTo>
                  <a:pt x="1754" y="805"/>
                </a:lnTo>
                <a:lnTo>
                  <a:pt x="1753" y="805"/>
                </a:lnTo>
                <a:lnTo>
                  <a:pt x="1750" y="805"/>
                </a:lnTo>
                <a:lnTo>
                  <a:pt x="1749" y="805"/>
                </a:lnTo>
                <a:lnTo>
                  <a:pt x="1749" y="805"/>
                </a:lnTo>
                <a:lnTo>
                  <a:pt x="1748" y="805"/>
                </a:lnTo>
                <a:lnTo>
                  <a:pt x="1745" y="805"/>
                </a:lnTo>
                <a:lnTo>
                  <a:pt x="1735" y="803"/>
                </a:lnTo>
                <a:lnTo>
                  <a:pt x="1728" y="802"/>
                </a:lnTo>
                <a:lnTo>
                  <a:pt x="1728" y="801"/>
                </a:lnTo>
                <a:lnTo>
                  <a:pt x="1727" y="801"/>
                </a:lnTo>
                <a:lnTo>
                  <a:pt x="1726" y="801"/>
                </a:lnTo>
                <a:lnTo>
                  <a:pt x="1720" y="801"/>
                </a:lnTo>
                <a:lnTo>
                  <a:pt x="1716" y="801"/>
                </a:lnTo>
                <a:lnTo>
                  <a:pt x="1716" y="801"/>
                </a:lnTo>
                <a:lnTo>
                  <a:pt x="1714" y="801"/>
                </a:lnTo>
                <a:lnTo>
                  <a:pt x="1712" y="801"/>
                </a:lnTo>
                <a:lnTo>
                  <a:pt x="1708" y="801"/>
                </a:lnTo>
                <a:lnTo>
                  <a:pt x="1704" y="801"/>
                </a:lnTo>
                <a:lnTo>
                  <a:pt x="1702" y="801"/>
                </a:lnTo>
                <a:lnTo>
                  <a:pt x="1700" y="802"/>
                </a:lnTo>
                <a:lnTo>
                  <a:pt x="1695" y="802"/>
                </a:lnTo>
                <a:lnTo>
                  <a:pt x="1692" y="802"/>
                </a:lnTo>
                <a:lnTo>
                  <a:pt x="1692" y="802"/>
                </a:lnTo>
                <a:lnTo>
                  <a:pt x="1692" y="803"/>
                </a:lnTo>
                <a:lnTo>
                  <a:pt x="1692" y="804"/>
                </a:lnTo>
                <a:lnTo>
                  <a:pt x="1692" y="809"/>
                </a:lnTo>
                <a:lnTo>
                  <a:pt x="1692" y="814"/>
                </a:lnTo>
                <a:lnTo>
                  <a:pt x="1692" y="814"/>
                </a:lnTo>
                <a:lnTo>
                  <a:pt x="1692" y="815"/>
                </a:lnTo>
                <a:lnTo>
                  <a:pt x="1692" y="818"/>
                </a:lnTo>
                <a:lnTo>
                  <a:pt x="1692" y="822"/>
                </a:lnTo>
                <a:lnTo>
                  <a:pt x="1692" y="823"/>
                </a:lnTo>
                <a:lnTo>
                  <a:pt x="1692" y="824"/>
                </a:lnTo>
                <a:lnTo>
                  <a:pt x="1692" y="825"/>
                </a:lnTo>
                <a:lnTo>
                  <a:pt x="1693" y="826"/>
                </a:lnTo>
                <a:lnTo>
                  <a:pt x="1694" y="826"/>
                </a:lnTo>
                <a:lnTo>
                  <a:pt x="1696" y="826"/>
                </a:lnTo>
                <a:lnTo>
                  <a:pt x="1699" y="828"/>
                </a:lnTo>
                <a:lnTo>
                  <a:pt x="1704" y="829"/>
                </a:lnTo>
                <a:lnTo>
                  <a:pt x="1707" y="830"/>
                </a:lnTo>
                <a:lnTo>
                  <a:pt x="1710" y="830"/>
                </a:lnTo>
                <a:lnTo>
                  <a:pt x="1713" y="831"/>
                </a:lnTo>
                <a:lnTo>
                  <a:pt x="1714" y="831"/>
                </a:lnTo>
                <a:lnTo>
                  <a:pt x="1716" y="833"/>
                </a:lnTo>
                <a:lnTo>
                  <a:pt x="1717" y="833"/>
                </a:lnTo>
                <a:lnTo>
                  <a:pt x="1720" y="835"/>
                </a:lnTo>
                <a:lnTo>
                  <a:pt x="1721" y="837"/>
                </a:lnTo>
                <a:lnTo>
                  <a:pt x="1723" y="838"/>
                </a:lnTo>
                <a:lnTo>
                  <a:pt x="1723" y="839"/>
                </a:lnTo>
                <a:lnTo>
                  <a:pt x="1723" y="842"/>
                </a:lnTo>
                <a:lnTo>
                  <a:pt x="1723" y="844"/>
                </a:lnTo>
                <a:lnTo>
                  <a:pt x="1724" y="844"/>
                </a:lnTo>
                <a:lnTo>
                  <a:pt x="1723" y="847"/>
                </a:lnTo>
                <a:lnTo>
                  <a:pt x="1723" y="850"/>
                </a:lnTo>
                <a:lnTo>
                  <a:pt x="1723" y="852"/>
                </a:lnTo>
                <a:lnTo>
                  <a:pt x="1723" y="852"/>
                </a:lnTo>
                <a:lnTo>
                  <a:pt x="1721" y="853"/>
                </a:lnTo>
                <a:lnTo>
                  <a:pt x="1719" y="855"/>
                </a:lnTo>
                <a:lnTo>
                  <a:pt x="1718" y="856"/>
                </a:lnTo>
                <a:lnTo>
                  <a:pt x="1718" y="856"/>
                </a:lnTo>
                <a:lnTo>
                  <a:pt x="1716" y="857"/>
                </a:lnTo>
                <a:lnTo>
                  <a:pt x="1710" y="858"/>
                </a:lnTo>
                <a:lnTo>
                  <a:pt x="1706" y="859"/>
                </a:lnTo>
                <a:lnTo>
                  <a:pt x="1706" y="859"/>
                </a:lnTo>
                <a:lnTo>
                  <a:pt x="1705" y="859"/>
                </a:lnTo>
                <a:lnTo>
                  <a:pt x="1702" y="859"/>
                </a:lnTo>
                <a:lnTo>
                  <a:pt x="1694" y="859"/>
                </a:lnTo>
                <a:lnTo>
                  <a:pt x="1688" y="859"/>
                </a:lnTo>
                <a:lnTo>
                  <a:pt x="1688" y="859"/>
                </a:lnTo>
                <a:lnTo>
                  <a:pt x="1683" y="860"/>
                </a:lnTo>
                <a:lnTo>
                  <a:pt x="1672" y="860"/>
                </a:lnTo>
                <a:lnTo>
                  <a:pt x="1661" y="860"/>
                </a:lnTo>
                <a:lnTo>
                  <a:pt x="1660" y="859"/>
                </a:lnTo>
                <a:lnTo>
                  <a:pt x="1653" y="856"/>
                </a:lnTo>
                <a:lnTo>
                  <a:pt x="1650" y="855"/>
                </a:lnTo>
                <a:lnTo>
                  <a:pt x="1650" y="854"/>
                </a:lnTo>
                <a:lnTo>
                  <a:pt x="1650" y="853"/>
                </a:lnTo>
                <a:lnTo>
                  <a:pt x="1650" y="852"/>
                </a:lnTo>
                <a:lnTo>
                  <a:pt x="1650" y="851"/>
                </a:lnTo>
                <a:lnTo>
                  <a:pt x="1647" y="844"/>
                </a:lnTo>
                <a:lnTo>
                  <a:pt x="1646" y="841"/>
                </a:lnTo>
                <a:lnTo>
                  <a:pt x="1646" y="840"/>
                </a:lnTo>
                <a:lnTo>
                  <a:pt x="1645" y="839"/>
                </a:lnTo>
                <a:lnTo>
                  <a:pt x="1644" y="836"/>
                </a:lnTo>
                <a:lnTo>
                  <a:pt x="1643" y="834"/>
                </a:lnTo>
                <a:lnTo>
                  <a:pt x="1643" y="833"/>
                </a:lnTo>
                <a:lnTo>
                  <a:pt x="1643" y="832"/>
                </a:lnTo>
                <a:lnTo>
                  <a:pt x="1643" y="831"/>
                </a:lnTo>
                <a:lnTo>
                  <a:pt x="1643" y="830"/>
                </a:lnTo>
                <a:lnTo>
                  <a:pt x="1640" y="829"/>
                </a:lnTo>
                <a:lnTo>
                  <a:pt x="1639" y="828"/>
                </a:lnTo>
                <a:lnTo>
                  <a:pt x="1639" y="826"/>
                </a:lnTo>
                <a:lnTo>
                  <a:pt x="1637" y="828"/>
                </a:lnTo>
                <a:lnTo>
                  <a:pt x="1632" y="829"/>
                </a:lnTo>
                <a:lnTo>
                  <a:pt x="1627" y="829"/>
                </a:lnTo>
                <a:lnTo>
                  <a:pt x="1627" y="829"/>
                </a:lnTo>
                <a:lnTo>
                  <a:pt x="1625" y="830"/>
                </a:lnTo>
                <a:lnTo>
                  <a:pt x="1619" y="830"/>
                </a:lnTo>
                <a:lnTo>
                  <a:pt x="1615" y="830"/>
                </a:lnTo>
                <a:lnTo>
                  <a:pt x="1615" y="830"/>
                </a:lnTo>
                <a:lnTo>
                  <a:pt x="1612" y="831"/>
                </a:lnTo>
                <a:lnTo>
                  <a:pt x="1602" y="832"/>
                </a:lnTo>
                <a:lnTo>
                  <a:pt x="1596" y="833"/>
                </a:lnTo>
                <a:lnTo>
                  <a:pt x="1596" y="833"/>
                </a:lnTo>
                <a:lnTo>
                  <a:pt x="1595" y="833"/>
                </a:lnTo>
                <a:lnTo>
                  <a:pt x="1592" y="833"/>
                </a:lnTo>
                <a:lnTo>
                  <a:pt x="1585" y="833"/>
                </a:lnTo>
                <a:lnTo>
                  <a:pt x="1580" y="833"/>
                </a:lnTo>
                <a:lnTo>
                  <a:pt x="1580" y="833"/>
                </a:lnTo>
                <a:lnTo>
                  <a:pt x="1579" y="833"/>
                </a:lnTo>
                <a:lnTo>
                  <a:pt x="1578" y="833"/>
                </a:lnTo>
                <a:lnTo>
                  <a:pt x="1575" y="833"/>
                </a:lnTo>
                <a:lnTo>
                  <a:pt x="1572" y="833"/>
                </a:lnTo>
                <a:lnTo>
                  <a:pt x="1572" y="833"/>
                </a:lnTo>
                <a:lnTo>
                  <a:pt x="1571" y="834"/>
                </a:lnTo>
                <a:lnTo>
                  <a:pt x="1570" y="837"/>
                </a:lnTo>
                <a:lnTo>
                  <a:pt x="1569" y="838"/>
                </a:lnTo>
                <a:lnTo>
                  <a:pt x="1569" y="838"/>
                </a:lnTo>
                <a:lnTo>
                  <a:pt x="1567" y="842"/>
                </a:lnTo>
                <a:lnTo>
                  <a:pt x="1567" y="844"/>
                </a:lnTo>
                <a:lnTo>
                  <a:pt x="1567" y="844"/>
                </a:lnTo>
                <a:lnTo>
                  <a:pt x="1566" y="847"/>
                </a:lnTo>
                <a:lnTo>
                  <a:pt x="1565" y="850"/>
                </a:lnTo>
                <a:lnTo>
                  <a:pt x="1565" y="853"/>
                </a:lnTo>
                <a:lnTo>
                  <a:pt x="1565" y="853"/>
                </a:lnTo>
                <a:lnTo>
                  <a:pt x="1564" y="854"/>
                </a:lnTo>
                <a:lnTo>
                  <a:pt x="1563" y="858"/>
                </a:lnTo>
                <a:lnTo>
                  <a:pt x="1562" y="860"/>
                </a:lnTo>
                <a:lnTo>
                  <a:pt x="1562" y="860"/>
                </a:lnTo>
                <a:lnTo>
                  <a:pt x="1562" y="859"/>
                </a:lnTo>
                <a:lnTo>
                  <a:pt x="1562" y="858"/>
                </a:lnTo>
                <a:lnTo>
                  <a:pt x="1560" y="859"/>
                </a:lnTo>
                <a:lnTo>
                  <a:pt x="1553" y="861"/>
                </a:lnTo>
                <a:lnTo>
                  <a:pt x="1549" y="862"/>
                </a:lnTo>
                <a:lnTo>
                  <a:pt x="1549" y="862"/>
                </a:lnTo>
                <a:lnTo>
                  <a:pt x="1548" y="862"/>
                </a:lnTo>
                <a:lnTo>
                  <a:pt x="1546" y="862"/>
                </a:lnTo>
                <a:lnTo>
                  <a:pt x="1539" y="862"/>
                </a:lnTo>
                <a:lnTo>
                  <a:pt x="1533" y="862"/>
                </a:lnTo>
                <a:lnTo>
                  <a:pt x="1533" y="862"/>
                </a:lnTo>
                <a:lnTo>
                  <a:pt x="1532" y="862"/>
                </a:lnTo>
                <a:lnTo>
                  <a:pt x="1529" y="862"/>
                </a:lnTo>
                <a:lnTo>
                  <a:pt x="1520" y="860"/>
                </a:lnTo>
                <a:lnTo>
                  <a:pt x="1512" y="859"/>
                </a:lnTo>
                <a:lnTo>
                  <a:pt x="1512" y="858"/>
                </a:lnTo>
                <a:lnTo>
                  <a:pt x="1511" y="858"/>
                </a:lnTo>
                <a:lnTo>
                  <a:pt x="1507" y="858"/>
                </a:lnTo>
                <a:lnTo>
                  <a:pt x="1492" y="858"/>
                </a:lnTo>
                <a:lnTo>
                  <a:pt x="1480" y="858"/>
                </a:lnTo>
                <a:lnTo>
                  <a:pt x="1480" y="858"/>
                </a:lnTo>
                <a:lnTo>
                  <a:pt x="1479" y="858"/>
                </a:lnTo>
                <a:lnTo>
                  <a:pt x="1476" y="858"/>
                </a:lnTo>
                <a:lnTo>
                  <a:pt x="1474" y="858"/>
                </a:lnTo>
                <a:lnTo>
                  <a:pt x="1474" y="858"/>
                </a:lnTo>
                <a:lnTo>
                  <a:pt x="1473" y="859"/>
                </a:lnTo>
                <a:lnTo>
                  <a:pt x="1469" y="860"/>
                </a:lnTo>
                <a:lnTo>
                  <a:pt x="1467" y="861"/>
                </a:lnTo>
                <a:lnTo>
                  <a:pt x="1467" y="861"/>
                </a:lnTo>
                <a:lnTo>
                  <a:pt x="1464" y="862"/>
                </a:lnTo>
                <a:lnTo>
                  <a:pt x="1457" y="864"/>
                </a:lnTo>
                <a:lnTo>
                  <a:pt x="1453" y="865"/>
                </a:lnTo>
                <a:lnTo>
                  <a:pt x="1453" y="865"/>
                </a:lnTo>
                <a:lnTo>
                  <a:pt x="1448" y="866"/>
                </a:lnTo>
                <a:lnTo>
                  <a:pt x="1435" y="868"/>
                </a:lnTo>
                <a:lnTo>
                  <a:pt x="1424" y="869"/>
                </a:lnTo>
                <a:lnTo>
                  <a:pt x="1424" y="869"/>
                </a:lnTo>
                <a:lnTo>
                  <a:pt x="1419" y="870"/>
                </a:lnTo>
                <a:lnTo>
                  <a:pt x="1404" y="873"/>
                </a:lnTo>
                <a:lnTo>
                  <a:pt x="1393" y="875"/>
                </a:lnTo>
                <a:lnTo>
                  <a:pt x="1393" y="875"/>
                </a:lnTo>
                <a:lnTo>
                  <a:pt x="1392" y="875"/>
                </a:lnTo>
                <a:lnTo>
                  <a:pt x="1391" y="875"/>
                </a:lnTo>
                <a:lnTo>
                  <a:pt x="1387" y="875"/>
                </a:lnTo>
                <a:lnTo>
                  <a:pt x="1385" y="875"/>
                </a:lnTo>
                <a:lnTo>
                  <a:pt x="1385" y="875"/>
                </a:lnTo>
                <a:lnTo>
                  <a:pt x="1385" y="876"/>
                </a:lnTo>
                <a:lnTo>
                  <a:pt x="1385" y="878"/>
                </a:lnTo>
                <a:lnTo>
                  <a:pt x="1385" y="879"/>
                </a:lnTo>
                <a:lnTo>
                  <a:pt x="1385" y="879"/>
                </a:lnTo>
                <a:lnTo>
                  <a:pt x="1385" y="880"/>
                </a:lnTo>
                <a:lnTo>
                  <a:pt x="1385" y="882"/>
                </a:lnTo>
                <a:lnTo>
                  <a:pt x="1385" y="883"/>
                </a:lnTo>
                <a:lnTo>
                  <a:pt x="1385" y="883"/>
                </a:lnTo>
                <a:lnTo>
                  <a:pt x="1384" y="884"/>
                </a:lnTo>
                <a:lnTo>
                  <a:pt x="1383" y="888"/>
                </a:lnTo>
                <a:lnTo>
                  <a:pt x="1382" y="890"/>
                </a:lnTo>
                <a:lnTo>
                  <a:pt x="1382" y="890"/>
                </a:lnTo>
                <a:lnTo>
                  <a:pt x="1382" y="891"/>
                </a:lnTo>
                <a:lnTo>
                  <a:pt x="1382" y="894"/>
                </a:lnTo>
                <a:lnTo>
                  <a:pt x="1382" y="896"/>
                </a:lnTo>
                <a:lnTo>
                  <a:pt x="1382" y="896"/>
                </a:lnTo>
                <a:lnTo>
                  <a:pt x="1382" y="897"/>
                </a:lnTo>
                <a:lnTo>
                  <a:pt x="1382" y="900"/>
                </a:lnTo>
                <a:lnTo>
                  <a:pt x="1382" y="901"/>
                </a:lnTo>
                <a:lnTo>
                  <a:pt x="1382" y="901"/>
                </a:lnTo>
                <a:lnTo>
                  <a:pt x="1381" y="901"/>
                </a:lnTo>
                <a:lnTo>
                  <a:pt x="1380" y="901"/>
                </a:lnTo>
                <a:lnTo>
                  <a:pt x="1379" y="901"/>
                </a:lnTo>
                <a:lnTo>
                  <a:pt x="1379" y="901"/>
                </a:lnTo>
                <a:lnTo>
                  <a:pt x="1378" y="902"/>
                </a:lnTo>
                <a:lnTo>
                  <a:pt x="1376" y="903"/>
                </a:lnTo>
                <a:lnTo>
                  <a:pt x="1375" y="904"/>
                </a:lnTo>
                <a:lnTo>
                  <a:pt x="1375" y="904"/>
                </a:lnTo>
                <a:lnTo>
                  <a:pt x="1374" y="905"/>
                </a:lnTo>
                <a:lnTo>
                  <a:pt x="1370" y="909"/>
                </a:lnTo>
                <a:lnTo>
                  <a:pt x="1368" y="911"/>
                </a:lnTo>
                <a:lnTo>
                  <a:pt x="1368" y="911"/>
                </a:lnTo>
                <a:lnTo>
                  <a:pt x="1367" y="912"/>
                </a:lnTo>
                <a:lnTo>
                  <a:pt x="1366" y="913"/>
                </a:lnTo>
                <a:lnTo>
                  <a:pt x="1363" y="919"/>
                </a:lnTo>
                <a:lnTo>
                  <a:pt x="1361" y="922"/>
                </a:lnTo>
                <a:lnTo>
                  <a:pt x="1361" y="922"/>
                </a:lnTo>
                <a:lnTo>
                  <a:pt x="1360" y="922"/>
                </a:lnTo>
                <a:lnTo>
                  <a:pt x="1359" y="922"/>
                </a:lnTo>
                <a:lnTo>
                  <a:pt x="1358" y="922"/>
                </a:lnTo>
                <a:lnTo>
                  <a:pt x="1358" y="922"/>
                </a:lnTo>
                <a:lnTo>
                  <a:pt x="1358" y="923"/>
                </a:lnTo>
                <a:lnTo>
                  <a:pt x="1358" y="927"/>
                </a:lnTo>
                <a:lnTo>
                  <a:pt x="1358" y="940"/>
                </a:lnTo>
                <a:lnTo>
                  <a:pt x="1358" y="949"/>
                </a:lnTo>
                <a:lnTo>
                  <a:pt x="1358" y="949"/>
                </a:lnTo>
                <a:lnTo>
                  <a:pt x="1358" y="950"/>
                </a:lnTo>
                <a:lnTo>
                  <a:pt x="1358" y="957"/>
                </a:lnTo>
                <a:lnTo>
                  <a:pt x="1358" y="976"/>
                </a:lnTo>
                <a:lnTo>
                  <a:pt x="1358" y="992"/>
                </a:lnTo>
                <a:lnTo>
                  <a:pt x="1358" y="992"/>
                </a:lnTo>
                <a:lnTo>
                  <a:pt x="1358" y="993"/>
                </a:lnTo>
                <a:lnTo>
                  <a:pt x="1358" y="1000"/>
                </a:lnTo>
                <a:lnTo>
                  <a:pt x="1358" y="1024"/>
                </a:lnTo>
                <a:lnTo>
                  <a:pt x="1358" y="1042"/>
                </a:lnTo>
                <a:lnTo>
                  <a:pt x="1358" y="1042"/>
                </a:lnTo>
                <a:lnTo>
                  <a:pt x="1358" y="1043"/>
                </a:lnTo>
                <a:lnTo>
                  <a:pt x="1358" y="1046"/>
                </a:lnTo>
                <a:lnTo>
                  <a:pt x="1359" y="1056"/>
                </a:lnTo>
                <a:lnTo>
                  <a:pt x="1360" y="1065"/>
                </a:lnTo>
                <a:lnTo>
                  <a:pt x="1361" y="1065"/>
                </a:lnTo>
                <a:lnTo>
                  <a:pt x="1361" y="1066"/>
                </a:lnTo>
                <a:lnTo>
                  <a:pt x="1361" y="1067"/>
                </a:lnTo>
                <a:lnTo>
                  <a:pt x="1362" y="1072"/>
                </a:lnTo>
                <a:lnTo>
                  <a:pt x="1363" y="1075"/>
                </a:lnTo>
                <a:lnTo>
                  <a:pt x="1364" y="1075"/>
                </a:lnTo>
                <a:lnTo>
                  <a:pt x="1363" y="1075"/>
                </a:lnTo>
                <a:lnTo>
                  <a:pt x="1362" y="1075"/>
                </a:lnTo>
                <a:lnTo>
                  <a:pt x="1361" y="1075"/>
                </a:lnTo>
                <a:lnTo>
                  <a:pt x="1361" y="1075"/>
                </a:lnTo>
                <a:lnTo>
                  <a:pt x="1360" y="1075"/>
                </a:lnTo>
                <a:lnTo>
                  <a:pt x="1359" y="1075"/>
                </a:lnTo>
                <a:lnTo>
                  <a:pt x="1358" y="1075"/>
                </a:lnTo>
                <a:lnTo>
                  <a:pt x="1358" y="1075"/>
                </a:lnTo>
                <a:lnTo>
                  <a:pt x="1357" y="1075"/>
                </a:lnTo>
                <a:lnTo>
                  <a:pt x="1356" y="1075"/>
                </a:lnTo>
                <a:lnTo>
                  <a:pt x="1352" y="1075"/>
                </a:lnTo>
                <a:lnTo>
                  <a:pt x="1350" y="1075"/>
                </a:lnTo>
                <a:lnTo>
                  <a:pt x="1350" y="1075"/>
                </a:lnTo>
                <a:lnTo>
                  <a:pt x="1349" y="1075"/>
                </a:lnTo>
                <a:lnTo>
                  <a:pt x="1348" y="1075"/>
                </a:lnTo>
                <a:lnTo>
                  <a:pt x="1345" y="1075"/>
                </a:lnTo>
                <a:lnTo>
                  <a:pt x="1343" y="1075"/>
                </a:lnTo>
                <a:lnTo>
                  <a:pt x="1343" y="1075"/>
                </a:lnTo>
                <a:lnTo>
                  <a:pt x="1343" y="1075"/>
                </a:lnTo>
                <a:lnTo>
                  <a:pt x="1343" y="1075"/>
                </a:lnTo>
                <a:lnTo>
                  <a:pt x="1343" y="1076"/>
                </a:lnTo>
                <a:lnTo>
                  <a:pt x="1343" y="1078"/>
                </a:lnTo>
                <a:lnTo>
                  <a:pt x="1343" y="1081"/>
                </a:lnTo>
                <a:lnTo>
                  <a:pt x="1343" y="1083"/>
                </a:lnTo>
                <a:lnTo>
                  <a:pt x="1343" y="1083"/>
                </a:lnTo>
                <a:lnTo>
                  <a:pt x="1343" y="1084"/>
                </a:lnTo>
                <a:lnTo>
                  <a:pt x="1343" y="1085"/>
                </a:lnTo>
                <a:lnTo>
                  <a:pt x="1343" y="1090"/>
                </a:lnTo>
                <a:lnTo>
                  <a:pt x="1343" y="1093"/>
                </a:lnTo>
                <a:lnTo>
                  <a:pt x="1343" y="1093"/>
                </a:lnTo>
                <a:lnTo>
                  <a:pt x="1343" y="1095"/>
                </a:lnTo>
                <a:lnTo>
                  <a:pt x="1343" y="1096"/>
                </a:lnTo>
                <a:lnTo>
                  <a:pt x="1343" y="1101"/>
                </a:lnTo>
                <a:lnTo>
                  <a:pt x="1343" y="1104"/>
                </a:lnTo>
                <a:lnTo>
                  <a:pt x="1343" y="1104"/>
                </a:lnTo>
                <a:lnTo>
                  <a:pt x="1343" y="1105"/>
                </a:lnTo>
                <a:lnTo>
                  <a:pt x="1343" y="1106"/>
                </a:lnTo>
                <a:lnTo>
                  <a:pt x="1343" y="1107"/>
                </a:lnTo>
                <a:lnTo>
                  <a:pt x="1343" y="1107"/>
                </a:lnTo>
                <a:lnTo>
                  <a:pt x="1342" y="1107"/>
                </a:lnTo>
                <a:lnTo>
                  <a:pt x="1341" y="1107"/>
                </a:lnTo>
                <a:lnTo>
                  <a:pt x="1340" y="1107"/>
                </a:lnTo>
                <a:lnTo>
                  <a:pt x="1340" y="1107"/>
                </a:lnTo>
                <a:lnTo>
                  <a:pt x="1339" y="1107"/>
                </a:lnTo>
                <a:lnTo>
                  <a:pt x="1338" y="1107"/>
                </a:lnTo>
                <a:lnTo>
                  <a:pt x="1337" y="1107"/>
                </a:lnTo>
                <a:lnTo>
                  <a:pt x="1337" y="1107"/>
                </a:lnTo>
                <a:lnTo>
                  <a:pt x="1336" y="1107"/>
                </a:lnTo>
                <a:lnTo>
                  <a:pt x="1335" y="1107"/>
                </a:lnTo>
                <a:lnTo>
                  <a:pt x="1331" y="1107"/>
                </a:lnTo>
                <a:lnTo>
                  <a:pt x="1329" y="1107"/>
                </a:lnTo>
                <a:lnTo>
                  <a:pt x="1329" y="1107"/>
                </a:lnTo>
                <a:lnTo>
                  <a:pt x="1328" y="1107"/>
                </a:lnTo>
                <a:lnTo>
                  <a:pt x="1327" y="1107"/>
                </a:lnTo>
                <a:lnTo>
                  <a:pt x="1324" y="1107"/>
                </a:lnTo>
                <a:lnTo>
                  <a:pt x="1322" y="1107"/>
                </a:lnTo>
                <a:lnTo>
                  <a:pt x="1322" y="1107"/>
                </a:lnTo>
                <a:lnTo>
                  <a:pt x="1322" y="1107"/>
                </a:lnTo>
                <a:lnTo>
                  <a:pt x="1321" y="1108"/>
                </a:lnTo>
                <a:lnTo>
                  <a:pt x="1320" y="1113"/>
                </a:lnTo>
                <a:lnTo>
                  <a:pt x="1319" y="1115"/>
                </a:lnTo>
                <a:lnTo>
                  <a:pt x="1319" y="1115"/>
                </a:lnTo>
                <a:lnTo>
                  <a:pt x="1319" y="1116"/>
                </a:lnTo>
                <a:lnTo>
                  <a:pt x="1319" y="1118"/>
                </a:lnTo>
                <a:lnTo>
                  <a:pt x="1319" y="1124"/>
                </a:lnTo>
                <a:lnTo>
                  <a:pt x="1319" y="1128"/>
                </a:lnTo>
                <a:lnTo>
                  <a:pt x="1319" y="1128"/>
                </a:lnTo>
                <a:lnTo>
                  <a:pt x="1318" y="1133"/>
                </a:lnTo>
                <a:lnTo>
                  <a:pt x="1317" y="1144"/>
                </a:lnTo>
                <a:lnTo>
                  <a:pt x="1315" y="1153"/>
                </a:lnTo>
                <a:lnTo>
                  <a:pt x="1315" y="1153"/>
                </a:lnTo>
                <a:lnTo>
                  <a:pt x="1315" y="1154"/>
                </a:lnTo>
                <a:lnTo>
                  <a:pt x="1315" y="1157"/>
                </a:lnTo>
                <a:lnTo>
                  <a:pt x="1315" y="1169"/>
                </a:lnTo>
                <a:lnTo>
                  <a:pt x="1315" y="1178"/>
                </a:lnTo>
                <a:lnTo>
                  <a:pt x="1315" y="1178"/>
                </a:lnTo>
                <a:lnTo>
                  <a:pt x="1315" y="1179"/>
                </a:lnTo>
                <a:lnTo>
                  <a:pt x="1315" y="1182"/>
                </a:lnTo>
                <a:lnTo>
                  <a:pt x="1315" y="1185"/>
                </a:lnTo>
                <a:lnTo>
                  <a:pt x="1315" y="1185"/>
                </a:lnTo>
                <a:lnTo>
                  <a:pt x="1314" y="1186"/>
                </a:lnTo>
                <a:lnTo>
                  <a:pt x="1312" y="1188"/>
                </a:lnTo>
                <a:lnTo>
                  <a:pt x="1311" y="1189"/>
                </a:lnTo>
                <a:lnTo>
                  <a:pt x="1311" y="1189"/>
                </a:lnTo>
                <a:lnTo>
                  <a:pt x="1311" y="1189"/>
                </a:lnTo>
                <a:lnTo>
                  <a:pt x="1310" y="1190"/>
                </a:lnTo>
                <a:lnTo>
                  <a:pt x="1307" y="1193"/>
                </a:lnTo>
                <a:lnTo>
                  <a:pt x="1305" y="1195"/>
                </a:lnTo>
                <a:lnTo>
                  <a:pt x="1305" y="1195"/>
                </a:lnTo>
                <a:lnTo>
                  <a:pt x="1304" y="1196"/>
                </a:lnTo>
                <a:lnTo>
                  <a:pt x="1302" y="1198"/>
                </a:lnTo>
                <a:lnTo>
                  <a:pt x="1301" y="1199"/>
                </a:lnTo>
                <a:lnTo>
                  <a:pt x="1301" y="1199"/>
                </a:lnTo>
                <a:lnTo>
                  <a:pt x="1300" y="1200"/>
                </a:lnTo>
                <a:lnTo>
                  <a:pt x="1299" y="1202"/>
                </a:lnTo>
                <a:lnTo>
                  <a:pt x="1298" y="1203"/>
                </a:lnTo>
                <a:lnTo>
                  <a:pt x="1298" y="1203"/>
                </a:lnTo>
                <a:lnTo>
                  <a:pt x="1296" y="1203"/>
                </a:lnTo>
                <a:lnTo>
                  <a:pt x="1295" y="1203"/>
                </a:lnTo>
                <a:lnTo>
                  <a:pt x="1294" y="1203"/>
                </a:lnTo>
                <a:lnTo>
                  <a:pt x="1294" y="1203"/>
                </a:lnTo>
                <a:lnTo>
                  <a:pt x="1293" y="1203"/>
                </a:lnTo>
                <a:lnTo>
                  <a:pt x="1292" y="1203"/>
                </a:lnTo>
                <a:lnTo>
                  <a:pt x="1289" y="1203"/>
                </a:lnTo>
                <a:lnTo>
                  <a:pt x="1287" y="1203"/>
                </a:lnTo>
                <a:lnTo>
                  <a:pt x="1287" y="1203"/>
                </a:lnTo>
                <a:lnTo>
                  <a:pt x="1286" y="1203"/>
                </a:lnTo>
                <a:lnTo>
                  <a:pt x="1284" y="1203"/>
                </a:lnTo>
                <a:lnTo>
                  <a:pt x="1277" y="1203"/>
                </a:lnTo>
                <a:lnTo>
                  <a:pt x="1273" y="1203"/>
                </a:lnTo>
                <a:lnTo>
                  <a:pt x="1273" y="1203"/>
                </a:lnTo>
                <a:lnTo>
                  <a:pt x="1270" y="1204"/>
                </a:lnTo>
                <a:lnTo>
                  <a:pt x="1264" y="1205"/>
                </a:lnTo>
                <a:lnTo>
                  <a:pt x="1258" y="1206"/>
                </a:lnTo>
                <a:lnTo>
                  <a:pt x="1258" y="1206"/>
                </a:lnTo>
                <a:lnTo>
                  <a:pt x="1257" y="1206"/>
                </a:lnTo>
                <a:lnTo>
                  <a:pt x="1256" y="1206"/>
                </a:lnTo>
                <a:lnTo>
                  <a:pt x="1255" y="1206"/>
                </a:lnTo>
                <a:lnTo>
                  <a:pt x="1255" y="1206"/>
                </a:lnTo>
                <a:lnTo>
                  <a:pt x="1253" y="1203"/>
                </a:lnTo>
                <a:lnTo>
                  <a:pt x="1252" y="1200"/>
                </a:lnTo>
                <a:lnTo>
                  <a:pt x="1252" y="1199"/>
                </a:lnTo>
                <a:lnTo>
                  <a:pt x="1252" y="1198"/>
                </a:lnTo>
                <a:lnTo>
                  <a:pt x="1252" y="1193"/>
                </a:lnTo>
                <a:lnTo>
                  <a:pt x="1252" y="1190"/>
                </a:lnTo>
                <a:lnTo>
                  <a:pt x="1252" y="1189"/>
                </a:lnTo>
                <a:lnTo>
                  <a:pt x="1251" y="1187"/>
                </a:lnTo>
                <a:lnTo>
                  <a:pt x="1249" y="1180"/>
                </a:lnTo>
                <a:lnTo>
                  <a:pt x="1248" y="1175"/>
                </a:lnTo>
                <a:lnTo>
                  <a:pt x="1248" y="1174"/>
                </a:lnTo>
                <a:lnTo>
                  <a:pt x="1246" y="1173"/>
                </a:lnTo>
                <a:lnTo>
                  <a:pt x="1245" y="1172"/>
                </a:lnTo>
                <a:lnTo>
                  <a:pt x="1245" y="1171"/>
                </a:lnTo>
                <a:lnTo>
                  <a:pt x="1245" y="1170"/>
                </a:lnTo>
                <a:lnTo>
                  <a:pt x="1245" y="1169"/>
                </a:lnTo>
                <a:lnTo>
                  <a:pt x="1245" y="1168"/>
                </a:lnTo>
                <a:lnTo>
                  <a:pt x="1244" y="1168"/>
                </a:lnTo>
                <a:lnTo>
                  <a:pt x="1243" y="1168"/>
                </a:lnTo>
                <a:lnTo>
                  <a:pt x="1241" y="1168"/>
                </a:lnTo>
                <a:lnTo>
                  <a:pt x="1241" y="1168"/>
                </a:lnTo>
                <a:lnTo>
                  <a:pt x="1240" y="1168"/>
                </a:lnTo>
                <a:lnTo>
                  <a:pt x="1239" y="1168"/>
                </a:lnTo>
                <a:lnTo>
                  <a:pt x="1236" y="1168"/>
                </a:lnTo>
                <a:lnTo>
                  <a:pt x="1234" y="1168"/>
                </a:lnTo>
                <a:lnTo>
                  <a:pt x="1234" y="1168"/>
                </a:lnTo>
                <a:lnTo>
                  <a:pt x="1233" y="1168"/>
                </a:lnTo>
                <a:lnTo>
                  <a:pt x="1232" y="1168"/>
                </a:lnTo>
                <a:lnTo>
                  <a:pt x="1227" y="1168"/>
                </a:lnTo>
                <a:lnTo>
                  <a:pt x="1224" y="1168"/>
                </a:lnTo>
                <a:lnTo>
                  <a:pt x="1224" y="1168"/>
                </a:lnTo>
                <a:lnTo>
                  <a:pt x="1222" y="1168"/>
                </a:lnTo>
                <a:lnTo>
                  <a:pt x="1221" y="1168"/>
                </a:lnTo>
                <a:lnTo>
                  <a:pt x="1216" y="1168"/>
                </a:lnTo>
                <a:lnTo>
                  <a:pt x="1213" y="1168"/>
                </a:lnTo>
                <a:lnTo>
                  <a:pt x="1213" y="1168"/>
                </a:lnTo>
                <a:lnTo>
                  <a:pt x="1212" y="1168"/>
                </a:lnTo>
                <a:lnTo>
                  <a:pt x="1211" y="1168"/>
                </a:lnTo>
                <a:lnTo>
                  <a:pt x="1210" y="1168"/>
                </a:lnTo>
                <a:lnTo>
                  <a:pt x="1210" y="1168"/>
                </a:lnTo>
                <a:lnTo>
                  <a:pt x="1210" y="1168"/>
                </a:lnTo>
                <a:lnTo>
                  <a:pt x="1209" y="1169"/>
                </a:lnTo>
                <a:lnTo>
                  <a:pt x="1207" y="1170"/>
                </a:lnTo>
                <a:lnTo>
                  <a:pt x="1206" y="1171"/>
                </a:lnTo>
                <a:lnTo>
                  <a:pt x="1206" y="1171"/>
                </a:lnTo>
                <a:lnTo>
                  <a:pt x="1206" y="1172"/>
                </a:lnTo>
                <a:lnTo>
                  <a:pt x="1206" y="1173"/>
                </a:lnTo>
                <a:lnTo>
                  <a:pt x="1206" y="1174"/>
                </a:lnTo>
                <a:lnTo>
                  <a:pt x="1206" y="1174"/>
                </a:lnTo>
                <a:lnTo>
                  <a:pt x="1206" y="1175"/>
                </a:lnTo>
                <a:lnTo>
                  <a:pt x="1206" y="1177"/>
                </a:lnTo>
                <a:lnTo>
                  <a:pt x="1206" y="1178"/>
                </a:lnTo>
                <a:lnTo>
                  <a:pt x="1206" y="1178"/>
                </a:lnTo>
                <a:lnTo>
                  <a:pt x="1206" y="1179"/>
                </a:lnTo>
                <a:lnTo>
                  <a:pt x="1206" y="1180"/>
                </a:lnTo>
                <a:lnTo>
                  <a:pt x="1206" y="1186"/>
                </a:lnTo>
                <a:lnTo>
                  <a:pt x="1206" y="1189"/>
                </a:lnTo>
                <a:lnTo>
                  <a:pt x="1206" y="1189"/>
                </a:lnTo>
                <a:lnTo>
                  <a:pt x="1206" y="1190"/>
                </a:lnTo>
                <a:lnTo>
                  <a:pt x="1206" y="1192"/>
                </a:lnTo>
                <a:lnTo>
                  <a:pt x="1206" y="1199"/>
                </a:lnTo>
                <a:lnTo>
                  <a:pt x="1206" y="1206"/>
                </a:lnTo>
                <a:lnTo>
                  <a:pt x="1206" y="1206"/>
                </a:lnTo>
                <a:lnTo>
                  <a:pt x="1206" y="1207"/>
                </a:lnTo>
                <a:lnTo>
                  <a:pt x="1206" y="1209"/>
                </a:lnTo>
                <a:lnTo>
                  <a:pt x="1206" y="1217"/>
                </a:lnTo>
                <a:lnTo>
                  <a:pt x="1206" y="1224"/>
                </a:lnTo>
                <a:lnTo>
                  <a:pt x="1206" y="1224"/>
                </a:lnTo>
                <a:lnTo>
                  <a:pt x="1206" y="1225"/>
                </a:lnTo>
                <a:lnTo>
                  <a:pt x="1206" y="1226"/>
                </a:lnTo>
                <a:lnTo>
                  <a:pt x="1206" y="1227"/>
                </a:lnTo>
                <a:lnTo>
                  <a:pt x="1206" y="1227"/>
                </a:lnTo>
                <a:lnTo>
                  <a:pt x="1208" y="1232"/>
                </a:lnTo>
                <a:lnTo>
                  <a:pt x="1209" y="1234"/>
                </a:lnTo>
                <a:lnTo>
                  <a:pt x="1210" y="1234"/>
                </a:lnTo>
                <a:lnTo>
                  <a:pt x="1211" y="1234"/>
                </a:lnTo>
                <a:lnTo>
                  <a:pt x="1212" y="1234"/>
                </a:lnTo>
                <a:lnTo>
                  <a:pt x="1213" y="1234"/>
                </a:lnTo>
                <a:lnTo>
                  <a:pt x="1214" y="1234"/>
                </a:lnTo>
                <a:lnTo>
                  <a:pt x="1217" y="1234"/>
                </a:lnTo>
                <a:lnTo>
                  <a:pt x="1219" y="1234"/>
                </a:lnTo>
                <a:lnTo>
                  <a:pt x="1220" y="1234"/>
                </a:lnTo>
                <a:lnTo>
                  <a:pt x="1225" y="1236"/>
                </a:lnTo>
                <a:lnTo>
                  <a:pt x="1239" y="1240"/>
                </a:lnTo>
                <a:lnTo>
                  <a:pt x="1251" y="1242"/>
                </a:lnTo>
                <a:lnTo>
                  <a:pt x="1252" y="1242"/>
                </a:lnTo>
                <a:lnTo>
                  <a:pt x="1254" y="1243"/>
                </a:lnTo>
                <a:lnTo>
                  <a:pt x="1261" y="1244"/>
                </a:lnTo>
                <a:lnTo>
                  <a:pt x="1265" y="1245"/>
                </a:lnTo>
                <a:lnTo>
                  <a:pt x="1266" y="1245"/>
                </a:lnTo>
                <a:lnTo>
                  <a:pt x="1267" y="1247"/>
                </a:lnTo>
                <a:lnTo>
                  <a:pt x="1268" y="1248"/>
                </a:lnTo>
                <a:lnTo>
                  <a:pt x="1269" y="1248"/>
                </a:lnTo>
                <a:lnTo>
                  <a:pt x="1271" y="1248"/>
                </a:lnTo>
                <a:lnTo>
                  <a:pt x="1272" y="1248"/>
                </a:lnTo>
                <a:lnTo>
                  <a:pt x="1273" y="1248"/>
                </a:lnTo>
                <a:lnTo>
                  <a:pt x="1276" y="1253"/>
                </a:lnTo>
                <a:lnTo>
                  <a:pt x="1278" y="1256"/>
                </a:lnTo>
                <a:lnTo>
                  <a:pt x="1280" y="1256"/>
                </a:lnTo>
                <a:lnTo>
                  <a:pt x="1286" y="1258"/>
                </a:lnTo>
                <a:lnTo>
                  <a:pt x="1289" y="1259"/>
                </a:lnTo>
                <a:lnTo>
                  <a:pt x="1290" y="1259"/>
                </a:lnTo>
                <a:lnTo>
                  <a:pt x="1292" y="1262"/>
                </a:lnTo>
                <a:lnTo>
                  <a:pt x="1293" y="1263"/>
                </a:lnTo>
                <a:lnTo>
                  <a:pt x="1294" y="1263"/>
                </a:lnTo>
                <a:lnTo>
                  <a:pt x="1294" y="1264"/>
                </a:lnTo>
                <a:lnTo>
                  <a:pt x="1294" y="1265"/>
                </a:lnTo>
                <a:lnTo>
                  <a:pt x="1294" y="1270"/>
                </a:lnTo>
                <a:lnTo>
                  <a:pt x="1294" y="1274"/>
                </a:lnTo>
                <a:lnTo>
                  <a:pt x="1294" y="1274"/>
                </a:lnTo>
                <a:lnTo>
                  <a:pt x="1294" y="1275"/>
                </a:lnTo>
                <a:lnTo>
                  <a:pt x="1294" y="1277"/>
                </a:lnTo>
                <a:lnTo>
                  <a:pt x="1294" y="1284"/>
                </a:lnTo>
                <a:lnTo>
                  <a:pt x="1294" y="1291"/>
                </a:lnTo>
                <a:lnTo>
                  <a:pt x="1294" y="1291"/>
                </a:lnTo>
                <a:lnTo>
                  <a:pt x="1294" y="1292"/>
                </a:lnTo>
                <a:lnTo>
                  <a:pt x="1294" y="1298"/>
                </a:lnTo>
                <a:lnTo>
                  <a:pt x="1294" y="1317"/>
                </a:lnTo>
                <a:lnTo>
                  <a:pt x="1294" y="1333"/>
                </a:lnTo>
                <a:lnTo>
                  <a:pt x="1294" y="1333"/>
                </a:lnTo>
                <a:lnTo>
                  <a:pt x="1294" y="1334"/>
                </a:lnTo>
                <a:lnTo>
                  <a:pt x="1294" y="1339"/>
                </a:lnTo>
                <a:lnTo>
                  <a:pt x="1295" y="1358"/>
                </a:lnTo>
                <a:lnTo>
                  <a:pt x="1296" y="1372"/>
                </a:lnTo>
                <a:lnTo>
                  <a:pt x="1298" y="1372"/>
                </a:lnTo>
                <a:lnTo>
                  <a:pt x="1298" y="1373"/>
                </a:lnTo>
                <a:lnTo>
                  <a:pt x="1298" y="1374"/>
                </a:lnTo>
                <a:lnTo>
                  <a:pt x="1298" y="1380"/>
                </a:lnTo>
                <a:lnTo>
                  <a:pt x="1298" y="1383"/>
                </a:lnTo>
                <a:lnTo>
                  <a:pt x="1298" y="1383"/>
                </a:lnTo>
                <a:lnTo>
                  <a:pt x="1296" y="1384"/>
                </a:lnTo>
                <a:lnTo>
                  <a:pt x="1295" y="1385"/>
                </a:lnTo>
                <a:lnTo>
                  <a:pt x="1294" y="1386"/>
                </a:lnTo>
                <a:lnTo>
                  <a:pt x="1294" y="1386"/>
                </a:lnTo>
                <a:lnTo>
                  <a:pt x="1293" y="1386"/>
                </a:lnTo>
                <a:lnTo>
                  <a:pt x="1292" y="1386"/>
                </a:lnTo>
                <a:lnTo>
                  <a:pt x="1289" y="1386"/>
                </a:lnTo>
                <a:lnTo>
                  <a:pt x="1287" y="1386"/>
                </a:lnTo>
                <a:lnTo>
                  <a:pt x="1287" y="1386"/>
                </a:lnTo>
                <a:lnTo>
                  <a:pt x="1285" y="1387"/>
                </a:lnTo>
                <a:lnTo>
                  <a:pt x="1280" y="1389"/>
                </a:lnTo>
                <a:lnTo>
                  <a:pt x="1276" y="1390"/>
                </a:lnTo>
                <a:lnTo>
                  <a:pt x="1276" y="1390"/>
                </a:lnTo>
                <a:lnTo>
                  <a:pt x="1275" y="1391"/>
                </a:lnTo>
                <a:lnTo>
                  <a:pt x="1274" y="1392"/>
                </a:lnTo>
                <a:lnTo>
                  <a:pt x="1273" y="1393"/>
                </a:lnTo>
                <a:lnTo>
                  <a:pt x="1273" y="1393"/>
                </a:lnTo>
                <a:lnTo>
                  <a:pt x="1273" y="1393"/>
                </a:lnTo>
                <a:lnTo>
                  <a:pt x="1273" y="1394"/>
                </a:lnTo>
                <a:lnTo>
                  <a:pt x="1273" y="1395"/>
                </a:lnTo>
                <a:lnTo>
                  <a:pt x="1273" y="1399"/>
                </a:lnTo>
                <a:lnTo>
                  <a:pt x="1273" y="1401"/>
                </a:lnTo>
                <a:lnTo>
                  <a:pt x="1273" y="1401"/>
                </a:lnTo>
                <a:lnTo>
                  <a:pt x="1273" y="1402"/>
                </a:lnTo>
                <a:lnTo>
                  <a:pt x="1273" y="1405"/>
                </a:lnTo>
                <a:lnTo>
                  <a:pt x="1273" y="1407"/>
                </a:lnTo>
                <a:lnTo>
                  <a:pt x="1273" y="1407"/>
                </a:lnTo>
                <a:lnTo>
                  <a:pt x="1273" y="1408"/>
                </a:lnTo>
                <a:lnTo>
                  <a:pt x="1273" y="1409"/>
                </a:lnTo>
                <a:lnTo>
                  <a:pt x="1273" y="1412"/>
                </a:lnTo>
                <a:lnTo>
                  <a:pt x="1273" y="1414"/>
                </a:lnTo>
                <a:lnTo>
                  <a:pt x="1273" y="1414"/>
                </a:lnTo>
                <a:lnTo>
                  <a:pt x="1273" y="1416"/>
                </a:lnTo>
                <a:lnTo>
                  <a:pt x="1273" y="1417"/>
                </a:lnTo>
                <a:lnTo>
                  <a:pt x="1273" y="1418"/>
                </a:lnTo>
                <a:lnTo>
                  <a:pt x="1273" y="1418"/>
                </a:lnTo>
                <a:lnTo>
                  <a:pt x="1273" y="1419"/>
                </a:lnTo>
                <a:lnTo>
                  <a:pt x="1273" y="1421"/>
                </a:lnTo>
                <a:lnTo>
                  <a:pt x="1273" y="1422"/>
                </a:lnTo>
                <a:lnTo>
                  <a:pt x="1273" y="1422"/>
                </a:lnTo>
                <a:lnTo>
                  <a:pt x="1274" y="1422"/>
                </a:lnTo>
                <a:lnTo>
                  <a:pt x="1275" y="1422"/>
                </a:lnTo>
                <a:lnTo>
                  <a:pt x="1276" y="1422"/>
                </a:lnTo>
                <a:lnTo>
                  <a:pt x="1277" y="1422"/>
                </a:lnTo>
                <a:lnTo>
                  <a:pt x="1278" y="1422"/>
                </a:lnTo>
                <a:lnTo>
                  <a:pt x="1280" y="1422"/>
                </a:lnTo>
                <a:lnTo>
                  <a:pt x="1286" y="1424"/>
                </a:lnTo>
                <a:lnTo>
                  <a:pt x="1289" y="1425"/>
                </a:lnTo>
                <a:lnTo>
                  <a:pt x="1290" y="1425"/>
                </a:lnTo>
                <a:lnTo>
                  <a:pt x="1291" y="1426"/>
                </a:lnTo>
                <a:lnTo>
                  <a:pt x="1294" y="1427"/>
                </a:lnTo>
                <a:lnTo>
                  <a:pt x="1296" y="1428"/>
                </a:lnTo>
                <a:lnTo>
                  <a:pt x="1298" y="1428"/>
                </a:lnTo>
                <a:lnTo>
                  <a:pt x="1298" y="1428"/>
                </a:lnTo>
                <a:lnTo>
                  <a:pt x="1298" y="1429"/>
                </a:lnTo>
                <a:lnTo>
                  <a:pt x="1298" y="1430"/>
                </a:lnTo>
                <a:lnTo>
                  <a:pt x="1298" y="1436"/>
                </a:lnTo>
                <a:lnTo>
                  <a:pt x="1298" y="1439"/>
                </a:lnTo>
                <a:lnTo>
                  <a:pt x="1298" y="1439"/>
                </a:lnTo>
                <a:lnTo>
                  <a:pt x="1296" y="1443"/>
                </a:lnTo>
                <a:lnTo>
                  <a:pt x="1295" y="1453"/>
                </a:lnTo>
                <a:lnTo>
                  <a:pt x="1294" y="1460"/>
                </a:lnTo>
                <a:lnTo>
                  <a:pt x="1294" y="1460"/>
                </a:lnTo>
                <a:lnTo>
                  <a:pt x="1293" y="1465"/>
                </a:lnTo>
                <a:lnTo>
                  <a:pt x="1291" y="1478"/>
                </a:lnTo>
                <a:lnTo>
                  <a:pt x="1290" y="1489"/>
                </a:lnTo>
                <a:lnTo>
                  <a:pt x="1290" y="1489"/>
                </a:lnTo>
                <a:lnTo>
                  <a:pt x="1289" y="1494"/>
                </a:lnTo>
                <a:lnTo>
                  <a:pt x="1286" y="1507"/>
                </a:lnTo>
                <a:lnTo>
                  <a:pt x="1284" y="1517"/>
                </a:lnTo>
                <a:lnTo>
                  <a:pt x="1284" y="1517"/>
                </a:lnTo>
                <a:lnTo>
                  <a:pt x="1283" y="1519"/>
                </a:lnTo>
                <a:lnTo>
                  <a:pt x="1281" y="1525"/>
                </a:lnTo>
                <a:lnTo>
                  <a:pt x="1280" y="1528"/>
                </a:lnTo>
                <a:lnTo>
                  <a:pt x="1280" y="1528"/>
                </a:lnTo>
                <a:lnTo>
                  <a:pt x="1280" y="1528"/>
                </a:lnTo>
                <a:lnTo>
                  <a:pt x="1280" y="1528"/>
                </a:lnTo>
                <a:lnTo>
                  <a:pt x="1278" y="1529"/>
                </a:lnTo>
                <a:lnTo>
                  <a:pt x="1277" y="1532"/>
                </a:lnTo>
                <a:lnTo>
                  <a:pt x="1276" y="1534"/>
                </a:lnTo>
                <a:lnTo>
                  <a:pt x="1276" y="1534"/>
                </a:lnTo>
                <a:lnTo>
                  <a:pt x="1275" y="1535"/>
                </a:lnTo>
                <a:lnTo>
                  <a:pt x="1274" y="1537"/>
                </a:lnTo>
                <a:lnTo>
                  <a:pt x="1273" y="1538"/>
                </a:lnTo>
                <a:lnTo>
                  <a:pt x="1273" y="1538"/>
                </a:lnTo>
                <a:lnTo>
                  <a:pt x="1272" y="1542"/>
                </a:lnTo>
                <a:lnTo>
                  <a:pt x="1270" y="1548"/>
                </a:lnTo>
                <a:lnTo>
                  <a:pt x="1269" y="1552"/>
                </a:lnTo>
                <a:lnTo>
                  <a:pt x="1269" y="1552"/>
                </a:lnTo>
                <a:lnTo>
                  <a:pt x="1268" y="1556"/>
                </a:lnTo>
                <a:lnTo>
                  <a:pt x="1267" y="1566"/>
                </a:lnTo>
                <a:lnTo>
                  <a:pt x="1266" y="1573"/>
                </a:lnTo>
                <a:lnTo>
                  <a:pt x="1266" y="1573"/>
                </a:lnTo>
                <a:lnTo>
                  <a:pt x="1265" y="1582"/>
                </a:lnTo>
                <a:lnTo>
                  <a:pt x="1264" y="1605"/>
                </a:lnTo>
                <a:lnTo>
                  <a:pt x="1263" y="1623"/>
                </a:lnTo>
                <a:lnTo>
                  <a:pt x="1263" y="1623"/>
                </a:lnTo>
                <a:lnTo>
                  <a:pt x="1261" y="1631"/>
                </a:lnTo>
                <a:lnTo>
                  <a:pt x="1257" y="1652"/>
                </a:lnTo>
                <a:lnTo>
                  <a:pt x="1255" y="1669"/>
                </a:lnTo>
                <a:lnTo>
                  <a:pt x="1255" y="1669"/>
                </a:lnTo>
                <a:lnTo>
                  <a:pt x="1253" y="1673"/>
                </a:lnTo>
                <a:lnTo>
                  <a:pt x="1253" y="1674"/>
                </a:lnTo>
                <a:lnTo>
                  <a:pt x="1253" y="1674"/>
                </a:lnTo>
                <a:lnTo>
                  <a:pt x="1252" y="1678"/>
                </a:lnTo>
                <a:lnTo>
                  <a:pt x="1252" y="1679"/>
                </a:lnTo>
                <a:lnTo>
                  <a:pt x="1252" y="1679"/>
                </a:lnTo>
                <a:lnTo>
                  <a:pt x="1251" y="1679"/>
                </a:lnTo>
                <a:lnTo>
                  <a:pt x="1249" y="1679"/>
                </a:lnTo>
                <a:lnTo>
                  <a:pt x="1248" y="1679"/>
                </a:lnTo>
                <a:lnTo>
                  <a:pt x="1248" y="1679"/>
                </a:lnTo>
                <a:lnTo>
                  <a:pt x="1247" y="1679"/>
                </a:lnTo>
                <a:lnTo>
                  <a:pt x="1244" y="1679"/>
                </a:lnTo>
                <a:lnTo>
                  <a:pt x="1241" y="1679"/>
                </a:lnTo>
                <a:lnTo>
                  <a:pt x="1241" y="1679"/>
                </a:lnTo>
                <a:lnTo>
                  <a:pt x="1240" y="1679"/>
                </a:lnTo>
                <a:lnTo>
                  <a:pt x="1239" y="1679"/>
                </a:lnTo>
                <a:lnTo>
                  <a:pt x="1236" y="1679"/>
                </a:lnTo>
                <a:lnTo>
                  <a:pt x="1234" y="1679"/>
                </a:lnTo>
                <a:lnTo>
                  <a:pt x="1234" y="1679"/>
                </a:lnTo>
                <a:lnTo>
                  <a:pt x="1234" y="1679"/>
                </a:lnTo>
                <a:lnTo>
                  <a:pt x="1234" y="1680"/>
                </a:lnTo>
                <a:lnTo>
                  <a:pt x="1234" y="1681"/>
                </a:lnTo>
                <a:lnTo>
                  <a:pt x="1234" y="1683"/>
                </a:lnTo>
                <a:lnTo>
                  <a:pt x="1234" y="1683"/>
                </a:lnTo>
                <a:lnTo>
                  <a:pt x="1234" y="1684"/>
                </a:lnTo>
                <a:lnTo>
                  <a:pt x="1234" y="1685"/>
                </a:lnTo>
                <a:lnTo>
                  <a:pt x="1234" y="1688"/>
                </a:lnTo>
                <a:lnTo>
                  <a:pt x="1234" y="1690"/>
                </a:lnTo>
                <a:lnTo>
                  <a:pt x="1234" y="1690"/>
                </a:lnTo>
                <a:lnTo>
                  <a:pt x="1234" y="1691"/>
                </a:lnTo>
                <a:lnTo>
                  <a:pt x="1234" y="1692"/>
                </a:lnTo>
                <a:lnTo>
                  <a:pt x="1234" y="1697"/>
                </a:lnTo>
                <a:lnTo>
                  <a:pt x="1234" y="1701"/>
                </a:lnTo>
                <a:lnTo>
                  <a:pt x="1234" y="1701"/>
                </a:lnTo>
                <a:lnTo>
                  <a:pt x="1234" y="1702"/>
                </a:lnTo>
                <a:lnTo>
                  <a:pt x="1234" y="1703"/>
                </a:lnTo>
                <a:lnTo>
                  <a:pt x="1234" y="1708"/>
                </a:lnTo>
                <a:lnTo>
                  <a:pt x="1234" y="1711"/>
                </a:lnTo>
                <a:lnTo>
                  <a:pt x="1234" y="1711"/>
                </a:lnTo>
                <a:lnTo>
                  <a:pt x="1234" y="1712"/>
                </a:lnTo>
                <a:lnTo>
                  <a:pt x="1234" y="1713"/>
                </a:lnTo>
                <a:lnTo>
                  <a:pt x="1234" y="1714"/>
                </a:lnTo>
                <a:lnTo>
                  <a:pt x="1234" y="1714"/>
                </a:lnTo>
                <a:lnTo>
                  <a:pt x="1233" y="1714"/>
                </a:lnTo>
                <a:lnTo>
                  <a:pt x="1231" y="1714"/>
                </a:lnTo>
                <a:lnTo>
                  <a:pt x="1222" y="1713"/>
                </a:lnTo>
                <a:lnTo>
                  <a:pt x="1216" y="1712"/>
                </a:lnTo>
                <a:lnTo>
                  <a:pt x="1216" y="1711"/>
                </a:lnTo>
                <a:lnTo>
                  <a:pt x="1215" y="1711"/>
                </a:lnTo>
                <a:lnTo>
                  <a:pt x="1212" y="1711"/>
                </a:lnTo>
                <a:lnTo>
                  <a:pt x="1200" y="1711"/>
                </a:lnTo>
                <a:lnTo>
                  <a:pt x="1192" y="1711"/>
                </a:lnTo>
                <a:lnTo>
                  <a:pt x="1192" y="1711"/>
                </a:lnTo>
                <a:lnTo>
                  <a:pt x="1191" y="1711"/>
                </a:lnTo>
                <a:lnTo>
                  <a:pt x="1185" y="1711"/>
                </a:lnTo>
                <a:lnTo>
                  <a:pt x="1170" y="1711"/>
                </a:lnTo>
                <a:lnTo>
                  <a:pt x="1157" y="1711"/>
                </a:lnTo>
                <a:lnTo>
                  <a:pt x="1157" y="1711"/>
                </a:lnTo>
                <a:lnTo>
                  <a:pt x="1156" y="1711"/>
                </a:lnTo>
                <a:lnTo>
                  <a:pt x="1148" y="1711"/>
                </a:lnTo>
                <a:lnTo>
                  <a:pt x="1125" y="1711"/>
                </a:lnTo>
                <a:lnTo>
                  <a:pt x="1107" y="1711"/>
                </a:lnTo>
                <a:lnTo>
                  <a:pt x="1107" y="1711"/>
                </a:lnTo>
                <a:lnTo>
                  <a:pt x="1106" y="1711"/>
                </a:lnTo>
                <a:lnTo>
                  <a:pt x="1104" y="1711"/>
                </a:lnTo>
                <a:lnTo>
                  <a:pt x="1096" y="1710"/>
                </a:lnTo>
                <a:lnTo>
                  <a:pt x="1089" y="1709"/>
                </a:lnTo>
                <a:lnTo>
                  <a:pt x="1089" y="1708"/>
                </a:lnTo>
                <a:lnTo>
                  <a:pt x="1089" y="1709"/>
                </a:lnTo>
                <a:lnTo>
                  <a:pt x="1089" y="1710"/>
                </a:lnTo>
                <a:lnTo>
                  <a:pt x="1089" y="1711"/>
                </a:lnTo>
                <a:lnTo>
                  <a:pt x="1089" y="1711"/>
                </a:lnTo>
                <a:lnTo>
                  <a:pt x="1088" y="1711"/>
                </a:lnTo>
                <a:lnTo>
                  <a:pt x="1087" y="1711"/>
                </a:lnTo>
                <a:lnTo>
                  <a:pt x="1086" y="1711"/>
                </a:lnTo>
                <a:lnTo>
                  <a:pt x="1086" y="1711"/>
                </a:lnTo>
                <a:lnTo>
                  <a:pt x="1085" y="1712"/>
                </a:lnTo>
                <a:lnTo>
                  <a:pt x="1084" y="1713"/>
                </a:lnTo>
                <a:lnTo>
                  <a:pt x="1083" y="1714"/>
                </a:lnTo>
                <a:lnTo>
                  <a:pt x="1083" y="1714"/>
                </a:lnTo>
                <a:lnTo>
                  <a:pt x="1082" y="1715"/>
                </a:lnTo>
                <a:lnTo>
                  <a:pt x="1080" y="1718"/>
                </a:lnTo>
                <a:lnTo>
                  <a:pt x="1079" y="1719"/>
                </a:lnTo>
                <a:lnTo>
                  <a:pt x="1079" y="1719"/>
                </a:lnTo>
                <a:lnTo>
                  <a:pt x="1078" y="1719"/>
                </a:lnTo>
                <a:lnTo>
                  <a:pt x="1074" y="1719"/>
                </a:lnTo>
                <a:lnTo>
                  <a:pt x="1072" y="1719"/>
                </a:lnTo>
                <a:lnTo>
                  <a:pt x="1072" y="1719"/>
                </a:lnTo>
                <a:lnTo>
                  <a:pt x="1071" y="1719"/>
                </a:lnTo>
                <a:lnTo>
                  <a:pt x="1069" y="1719"/>
                </a:lnTo>
                <a:lnTo>
                  <a:pt x="1063" y="1719"/>
                </a:lnTo>
                <a:lnTo>
                  <a:pt x="1058" y="1719"/>
                </a:lnTo>
                <a:lnTo>
                  <a:pt x="1058" y="1719"/>
                </a:lnTo>
                <a:lnTo>
                  <a:pt x="1056" y="1719"/>
                </a:lnTo>
                <a:lnTo>
                  <a:pt x="1052" y="1719"/>
                </a:lnTo>
                <a:lnTo>
                  <a:pt x="1037" y="1719"/>
                </a:lnTo>
                <a:lnTo>
                  <a:pt x="1026" y="1719"/>
                </a:lnTo>
                <a:lnTo>
                  <a:pt x="1026" y="1719"/>
                </a:lnTo>
                <a:lnTo>
                  <a:pt x="1025" y="1719"/>
                </a:lnTo>
                <a:lnTo>
                  <a:pt x="1021" y="1719"/>
                </a:lnTo>
                <a:lnTo>
                  <a:pt x="1008" y="1719"/>
                </a:lnTo>
                <a:lnTo>
                  <a:pt x="998" y="1719"/>
                </a:lnTo>
                <a:lnTo>
                  <a:pt x="998" y="1719"/>
                </a:lnTo>
                <a:lnTo>
                  <a:pt x="997" y="1719"/>
                </a:lnTo>
                <a:lnTo>
                  <a:pt x="996" y="1719"/>
                </a:lnTo>
                <a:lnTo>
                  <a:pt x="993" y="1719"/>
                </a:lnTo>
                <a:lnTo>
                  <a:pt x="991" y="1719"/>
                </a:lnTo>
                <a:lnTo>
                  <a:pt x="991" y="1719"/>
                </a:lnTo>
                <a:lnTo>
                  <a:pt x="990" y="1719"/>
                </a:lnTo>
                <a:lnTo>
                  <a:pt x="989" y="1719"/>
                </a:lnTo>
                <a:lnTo>
                  <a:pt x="988" y="1719"/>
                </a:lnTo>
                <a:lnTo>
                  <a:pt x="988" y="1719"/>
                </a:lnTo>
                <a:lnTo>
                  <a:pt x="988" y="1716"/>
                </a:lnTo>
                <a:lnTo>
                  <a:pt x="988" y="1715"/>
                </a:lnTo>
                <a:lnTo>
                  <a:pt x="988" y="1714"/>
                </a:lnTo>
                <a:lnTo>
                  <a:pt x="985" y="1713"/>
                </a:lnTo>
                <a:lnTo>
                  <a:pt x="984" y="1712"/>
                </a:lnTo>
                <a:lnTo>
                  <a:pt x="984" y="1711"/>
                </a:lnTo>
                <a:lnTo>
                  <a:pt x="982" y="1709"/>
                </a:lnTo>
                <a:lnTo>
                  <a:pt x="981" y="1703"/>
                </a:lnTo>
                <a:lnTo>
                  <a:pt x="980" y="1698"/>
                </a:lnTo>
                <a:lnTo>
                  <a:pt x="980" y="1697"/>
                </a:lnTo>
                <a:lnTo>
                  <a:pt x="980" y="1695"/>
                </a:lnTo>
                <a:lnTo>
                  <a:pt x="980" y="1694"/>
                </a:lnTo>
                <a:lnTo>
                  <a:pt x="980" y="1693"/>
                </a:lnTo>
                <a:lnTo>
                  <a:pt x="979" y="1693"/>
                </a:lnTo>
                <a:lnTo>
                  <a:pt x="978" y="1693"/>
                </a:lnTo>
                <a:lnTo>
                  <a:pt x="975" y="1693"/>
                </a:lnTo>
                <a:lnTo>
                  <a:pt x="973" y="1693"/>
                </a:lnTo>
                <a:lnTo>
                  <a:pt x="973" y="1693"/>
                </a:lnTo>
                <a:lnTo>
                  <a:pt x="972" y="1693"/>
                </a:lnTo>
                <a:lnTo>
                  <a:pt x="971" y="1693"/>
                </a:lnTo>
                <a:lnTo>
                  <a:pt x="966" y="1692"/>
                </a:lnTo>
                <a:lnTo>
                  <a:pt x="962" y="1691"/>
                </a:lnTo>
                <a:lnTo>
                  <a:pt x="962" y="1690"/>
                </a:lnTo>
                <a:lnTo>
                  <a:pt x="961" y="1690"/>
                </a:lnTo>
                <a:lnTo>
                  <a:pt x="958" y="1690"/>
                </a:lnTo>
                <a:lnTo>
                  <a:pt x="949" y="1689"/>
                </a:lnTo>
                <a:lnTo>
                  <a:pt x="941" y="1688"/>
                </a:lnTo>
                <a:lnTo>
                  <a:pt x="941" y="1687"/>
                </a:lnTo>
                <a:lnTo>
                  <a:pt x="940" y="1687"/>
                </a:lnTo>
                <a:lnTo>
                  <a:pt x="937" y="1687"/>
                </a:lnTo>
                <a:lnTo>
                  <a:pt x="925" y="1685"/>
                </a:lnTo>
                <a:lnTo>
                  <a:pt x="917" y="1684"/>
                </a:lnTo>
                <a:lnTo>
                  <a:pt x="917" y="1683"/>
                </a:lnTo>
                <a:lnTo>
                  <a:pt x="917" y="1683"/>
                </a:lnTo>
                <a:close/>
              </a:path>
            </a:pathLst>
          </a:custGeom>
          <a:blipFill rotWithShape="0">
            <a:blip r:embed="rId23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AutoShape 67"/>
          <xdr:cNvSpPr/>
        </xdr:nvSpPr>
        <xdr:spPr>
          <a:xfrm>
            <a:off x="1483200" y="1382400"/>
            <a:ext cx="1445040" cy="1691640"/>
          </a:xfrm>
          <a:custGeom>
            <a:avLst/>
            <a:gdLst/>
            <a:ahLst/>
            <a:rect l="l" t="t" r="r" b="b"/>
            <a:pathLst>
              <a:path w="1473" h="1857">
                <a:moveTo>
                  <a:pt x="884" y="1814"/>
                </a:moveTo>
                <a:lnTo>
                  <a:pt x="883" y="1814"/>
                </a:lnTo>
                <a:lnTo>
                  <a:pt x="882" y="1814"/>
                </a:lnTo>
                <a:lnTo>
                  <a:pt x="881" y="1814"/>
                </a:lnTo>
                <a:lnTo>
                  <a:pt x="881" y="1814"/>
                </a:lnTo>
                <a:lnTo>
                  <a:pt x="880" y="1813"/>
                </a:lnTo>
                <a:lnTo>
                  <a:pt x="879" y="1810"/>
                </a:lnTo>
                <a:lnTo>
                  <a:pt x="878" y="1808"/>
                </a:lnTo>
                <a:lnTo>
                  <a:pt x="878" y="1807"/>
                </a:lnTo>
                <a:lnTo>
                  <a:pt x="874" y="1804"/>
                </a:lnTo>
                <a:lnTo>
                  <a:pt x="873" y="1802"/>
                </a:lnTo>
                <a:lnTo>
                  <a:pt x="873" y="1801"/>
                </a:lnTo>
                <a:lnTo>
                  <a:pt x="873" y="1800"/>
                </a:lnTo>
                <a:lnTo>
                  <a:pt x="873" y="1796"/>
                </a:lnTo>
                <a:lnTo>
                  <a:pt x="873" y="1794"/>
                </a:lnTo>
                <a:lnTo>
                  <a:pt x="873" y="1793"/>
                </a:lnTo>
                <a:lnTo>
                  <a:pt x="873" y="1793"/>
                </a:lnTo>
                <a:lnTo>
                  <a:pt x="873" y="1791"/>
                </a:lnTo>
                <a:lnTo>
                  <a:pt x="873" y="1783"/>
                </a:lnTo>
                <a:lnTo>
                  <a:pt x="873" y="1776"/>
                </a:lnTo>
                <a:lnTo>
                  <a:pt x="873" y="1775"/>
                </a:lnTo>
                <a:lnTo>
                  <a:pt x="873" y="1771"/>
                </a:lnTo>
                <a:lnTo>
                  <a:pt x="873" y="1756"/>
                </a:lnTo>
                <a:lnTo>
                  <a:pt x="873" y="1744"/>
                </a:lnTo>
                <a:lnTo>
                  <a:pt x="873" y="1743"/>
                </a:lnTo>
                <a:lnTo>
                  <a:pt x="873" y="1742"/>
                </a:lnTo>
                <a:lnTo>
                  <a:pt x="873" y="1734"/>
                </a:lnTo>
                <a:lnTo>
                  <a:pt x="873" y="1702"/>
                </a:lnTo>
                <a:lnTo>
                  <a:pt x="873" y="1679"/>
                </a:lnTo>
                <a:lnTo>
                  <a:pt x="873" y="1677"/>
                </a:lnTo>
                <a:lnTo>
                  <a:pt x="873" y="1676"/>
                </a:lnTo>
                <a:lnTo>
                  <a:pt x="873" y="1667"/>
                </a:lnTo>
                <a:lnTo>
                  <a:pt x="873" y="1635"/>
                </a:lnTo>
                <a:lnTo>
                  <a:pt x="873" y="1612"/>
                </a:lnTo>
                <a:lnTo>
                  <a:pt x="873" y="1610"/>
                </a:lnTo>
                <a:lnTo>
                  <a:pt x="873" y="1608"/>
                </a:lnTo>
                <a:lnTo>
                  <a:pt x="873" y="1599"/>
                </a:lnTo>
                <a:lnTo>
                  <a:pt x="873" y="1593"/>
                </a:lnTo>
                <a:lnTo>
                  <a:pt x="873" y="1592"/>
                </a:lnTo>
                <a:lnTo>
                  <a:pt x="872" y="1592"/>
                </a:lnTo>
                <a:lnTo>
                  <a:pt x="871" y="1592"/>
                </a:lnTo>
                <a:lnTo>
                  <a:pt x="870" y="1592"/>
                </a:lnTo>
                <a:lnTo>
                  <a:pt x="870" y="1592"/>
                </a:lnTo>
                <a:lnTo>
                  <a:pt x="870" y="1592"/>
                </a:lnTo>
                <a:lnTo>
                  <a:pt x="870" y="1591"/>
                </a:lnTo>
                <a:lnTo>
                  <a:pt x="870" y="1590"/>
                </a:lnTo>
                <a:lnTo>
                  <a:pt x="870" y="1589"/>
                </a:lnTo>
                <a:lnTo>
                  <a:pt x="869" y="1589"/>
                </a:lnTo>
                <a:lnTo>
                  <a:pt x="868" y="1589"/>
                </a:lnTo>
                <a:lnTo>
                  <a:pt x="867" y="1589"/>
                </a:lnTo>
                <a:lnTo>
                  <a:pt x="867" y="1589"/>
                </a:lnTo>
                <a:lnTo>
                  <a:pt x="867" y="1589"/>
                </a:lnTo>
                <a:lnTo>
                  <a:pt x="866" y="1589"/>
                </a:lnTo>
                <a:lnTo>
                  <a:pt x="865" y="1589"/>
                </a:lnTo>
                <a:lnTo>
                  <a:pt x="862" y="1589"/>
                </a:lnTo>
                <a:lnTo>
                  <a:pt x="860" y="1589"/>
                </a:lnTo>
                <a:lnTo>
                  <a:pt x="860" y="1589"/>
                </a:lnTo>
                <a:lnTo>
                  <a:pt x="859" y="1589"/>
                </a:lnTo>
                <a:lnTo>
                  <a:pt x="857" y="1589"/>
                </a:lnTo>
                <a:lnTo>
                  <a:pt x="854" y="1589"/>
                </a:lnTo>
                <a:lnTo>
                  <a:pt x="852" y="1589"/>
                </a:lnTo>
                <a:lnTo>
                  <a:pt x="852" y="1589"/>
                </a:lnTo>
                <a:lnTo>
                  <a:pt x="851" y="1589"/>
                </a:lnTo>
                <a:lnTo>
                  <a:pt x="848" y="1589"/>
                </a:lnTo>
                <a:lnTo>
                  <a:pt x="846" y="1589"/>
                </a:lnTo>
                <a:lnTo>
                  <a:pt x="846" y="1589"/>
                </a:lnTo>
                <a:lnTo>
                  <a:pt x="846" y="1589"/>
                </a:lnTo>
                <a:lnTo>
                  <a:pt x="845" y="1589"/>
                </a:lnTo>
                <a:lnTo>
                  <a:pt x="843" y="1589"/>
                </a:lnTo>
                <a:lnTo>
                  <a:pt x="842" y="1589"/>
                </a:lnTo>
                <a:lnTo>
                  <a:pt x="842" y="1589"/>
                </a:lnTo>
                <a:lnTo>
                  <a:pt x="841" y="1590"/>
                </a:lnTo>
                <a:lnTo>
                  <a:pt x="840" y="1593"/>
                </a:lnTo>
                <a:lnTo>
                  <a:pt x="838" y="1595"/>
                </a:lnTo>
                <a:lnTo>
                  <a:pt x="838" y="1595"/>
                </a:lnTo>
                <a:lnTo>
                  <a:pt x="837" y="1596"/>
                </a:lnTo>
                <a:lnTo>
                  <a:pt x="836" y="1597"/>
                </a:lnTo>
                <a:lnTo>
                  <a:pt x="833" y="1602"/>
                </a:lnTo>
                <a:lnTo>
                  <a:pt x="831" y="1606"/>
                </a:lnTo>
                <a:lnTo>
                  <a:pt x="831" y="1606"/>
                </a:lnTo>
                <a:lnTo>
                  <a:pt x="830" y="1607"/>
                </a:lnTo>
                <a:lnTo>
                  <a:pt x="827" y="1615"/>
                </a:lnTo>
                <a:lnTo>
                  <a:pt x="825" y="1620"/>
                </a:lnTo>
                <a:lnTo>
                  <a:pt x="825" y="1620"/>
                </a:lnTo>
                <a:lnTo>
                  <a:pt x="825" y="1620"/>
                </a:lnTo>
                <a:lnTo>
                  <a:pt x="824" y="1620"/>
                </a:lnTo>
                <a:lnTo>
                  <a:pt x="822" y="1620"/>
                </a:lnTo>
                <a:lnTo>
                  <a:pt x="820" y="1620"/>
                </a:lnTo>
                <a:lnTo>
                  <a:pt x="820" y="1620"/>
                </a:lnTo>
                <a:lnTo>
                  <a:pt x="819" y="1620"/>
                </a:lnTo>
                <a:lnTo>
                  <a:pt x="816" y="1620"/>
                </a:lnTo>
                <a:lnTo>
                  <a:pt x="814" y="1620"/>
                </a:lnTo>
                <a:lnTo>
                  <a:pt x="814" y="1620"/>
                </a:lnTo>
                <a:lnTo>
                  <a:pt x="813" y="1620"/>
                </a:lnTo>
                <a:lnTo>
                  <a:pt x="811" y="1620"/>
                </a:lnTo>
                <a:lnTo>
                  <a:pt x="805" y="1620"/>
                </a:lnTo>
                <a:lnTo>
                  <a:pt x="799" y="1620"/>
                </a:lnTo>
                <a:lnTo>
                  <a:pt x="799" y="1620"/>
                </a:lnTo>
                <a:lnTo>
                  <a:pt x="798" y="1620"/>
                </a:lnTo>
                <a:lnTo>
                  <a:pt x="796" y="1620"/>
                </a:lnTo>
                <a:lnTo>
                  <a:pt x="789" y="1620"/>
                </a:lnTo>
                <a:lnTo>
                  <a:pt x="782" y="1620"/>
                </a:lnTo>
                <a:lnTo>
                  <a:pt x="782" y="1620"/>
                </a:lnTo>
                <a:lnTo>
                  <a:pt x="781" y="1620"/>
                </a:lnTo>
                <a:lnTo>
                  <a:pt x="779" y="1620"/>
                </a:lnTo>
                <a:lnTo>
                  <a:pt x="778" y="1620"/>
                </a:lnTo>
                <a:lnTo>
                  <a:pt x="778" y="1620"/>
                </a:lnTo>
                <a:lnTo>
                  <a:pt x="778" y="1620"/>
                </a:lnTo>
                <a:lnTo>
                  <a:pt x="776" y="1618"/>
                </a:lnTo>
                <a:lnTo>
                  <a:pt x="775" y="1617"/>
                </a:lnTo>
                <a:lnTo>
                  <a:pt x="775" y="1616"/>
                </a:lnTo>
                <a:lnTo>
                  <a:pt x="775" y="1615"/>
                </a:lnTo>
                <a:lnTo>
                  <a:pt x="775" y="1614"/>
                </a:lnTo>
                <a:lnTo>
                  <a:pt x="775" y="1613"/>
                </a:lnTo>
                <a:lnTo>
                  <a:pt x="774" y="1611"/>
                </a:lnTo>
                <a:lnTo>
                  <a:pt x="773" y="1605"/>
                </a:lnTo>
                <a:lnTo>
                  <a:pt x="772" y="1600"/>
                </a:lnTo>
                <a:lnTo>
                  <a:pt x="772" y="1599"/>
                </a:lnTo>
                <a:lnTo>
                  <a:pt x="771" y="1598"/>
                </a:lnTo>
                <a:lnTo>
                  <a:pt x="769" y="1595"/>
                </a:lnTo>
                <a:lnTo>
                  <a:pt x="768" y="1593"/>
                </a:lnTo>
                <a:lnTo>
                  <a:pt x="768" y="1592"/>
                </a:lnTo>
                <a:lnTo>
                  <a:pt x="768" y="1592"/>
                </a:lnTo>
                <a:lnTo>
                  <a:pt x="767" y="1592"/>
                </a:lnTo>
                <a:lnTo>
                  <a:pt x="766" y="1592"/>
                </a:lnTo>
                <a:lnTo>
                  <a:pt x="764" y="1592"/>
                </a:lnTo>
                <a:lnTo>
                  <a:pt x="764" y="1592"/>
                </a:lnTo>
                <a:lnTo>
                  <a:pt x="763" y="1592"/>
                </a:lnTo>
                <a:lnTo>
                  <a:pt x="762" y="1592"/>
                </a:lnTo>
                <a:lnTo>
                  <a:pt x="757" y="1592"/>
                </a:lnTo>
                <a:lnTo>
                  <a:pt x="754" y="1592"/>
                </a:lnTo>
                <a:lnTo>
                  <a:pt x="754" y="1592"/>
                </a:lnTo>
                <a:lnTo>
                  <a:pt x="753" y="1592"/>
                </a:lnTo>
                <a:lnTo>
                  <a:pt x="752" y="1592"/>
                </a:lnTo>
                <a:lnTo>
                  <a:pt x="749" y="1592"/>
                </a:lnTo>
                <a:lnTo>
                  <a:pt x="746" y="1592"/>
                </a:lnTo>
                <a:lnTo>
                  <a:pt x="746" y="1592"/>
                </a:lnTo>
                <a:lnTo>
                  <a:pt x="746" y="1592"/>
                </a:lnTo>
                <a:lnTo>
                  <a:pt x="746" y="1591"/>
                </a:lnTo>
                <a:lnTo>
                  <a:pt x="746" y="1590"/>
                </a:lnTo>
                <a:lnTo>
                  <a:pt x="746" y="1589"/>
                </a:lnTo>
                <a:lnTo>
                  <a:pt x="746" y="1588"/>
                </a:lnTo>
                <a:lnTo>
                  <a:pt x="746" y="1584"/>
                </a:lnTo>
                <a:lnTo>
                  <a:pt x="746" y="1582"/>
                </a:lnTo>
                <a:lnTo>
                  <a:pt x="746" y="1581"/>
                </a:lnTo>
                <a:lnTo>
                  <a:pt x="746" y="1579"/>
                </a:lnTo>
                <a:lnTo>
                  <a:pt x="746" y="1573"/>
                </a:lnTo>
                <a:lnTo>
                  <a:pt x="746" y="1569"/>
                </a:lnTo>
                <a:lnTo>
                  <a:pt x="746" y="1568"/>
                </a:lnTo>
                <a:lnTo>
                  <a:pt x="746" y="1565"/>
                </a:lnTo>
                <a:lnTo>
                  <a:pt x="746" y="1559"/>
                </a:lnTo>
                <a:lnTo>
                  <a:pt x="746" y="1554"/>
                </a:lnTo>
                <a:lnTo>
                  <a:pt x="746" y="1553"/>
                </a:lnTo>
                <a:lnTo>
                  <a:pt x="746" y="1552"/>
                </a:lnTo>
                <a:lnTo>
                  <a:pt x="746" y="1551"/>
                </a:lnTo>
                <a:lnTo>
                  <a:pt x="746" y="1550"/>
                </a:lnTo>
                <a:lnTo>
                  <a:pt x="748" y="1550"/>
                </a:lnTo>
                <a:lnTo>
                  <a:pt x="751" y="1550"/>
                </a:lnTo>
                <a:lnTo>
                  <a:pt x="753" y="1550"/>
                </a:lnTo>
                <a:lnTo>
                  <a:pt x="754" y="1550"/>
                </a:lnTo>
                <a:lnTo>
                  <a:pt x="755" y="1550"/>
                </a:lnTo>
                <a:lnTo>
                  <a:pt x="760" y="1548"/>
                </a:lnTo>
                <a:lnTo>
                  <a:pt x="763" y="1547"/>
                </a:lnTo>
                <a:lnTo>
                  <a:pt x="764" y="1546"/>
                </a:lnTo>
                <a:lnTo>
                  <a:pt x="767" y="1546"/>
                </a:lnTo>
                <a:lnTo>
                  <a:pt x="773" y="1544"/>
                </a:lnTo>
                <a:lnTo>
                  <a:pt x="777" y="1543"/>
                </a:lnTo>
                <a:lnTo>
                  <a:pt x="778" y="1542"/>
                </a:lnTo>
                <a:lnTo>
                  <a:pt x="780" y="1541"/>
                </a:lnTo>
                <a:lnTo>
                  <a:pt x="781" y="1540"/>
                </a:lnTo>
                <a:lnTo>
                  <a:pt x="782" y="1539"/>
                </a:lnTo>
                <a:lnTo>
                  <a:pt x="783" y="1539"/>
                </a:lnTo>
                <a:lnTo>
                  <a:pt x="785" y="1539"/>
                </a:lnTo>
                <a:lnTo>
                  <a:pt x="786" y="1539"/>
                </a:lnTo>
                <a:lnTo>
                  <a:pt x="786" y="1538"/>
                </a:lnTo>
                <a:lnTo>
                  <a:pt x="786" y="1537"/>
                </a:lnTo>
                <a:lnTo>
                  <a:pt x="786" y="1536"/>
                </a:lnTo>
                <a:lnTo>
                  <a:pt x="786" y="1535"/>
                </a:lnTo>
                <a:lnTo>
                  <a:pt x="786" y="1531"/>
                </a:lnTo>
                <a:lnTo>
                  <a:pt x="786" y="1529"/>
                </a:lnTo>
                <a:lnTo>
                  <a:pt x="786" y="1528"/>
                </a:lnTo>
                <a:lnTo>
                  <a:pt x="786" y="1526"/>
                </a:lnTo>
                <a:lnTo>
                  <a:pt x="786" y="1520"/>
                </a:lnTo>
                <a:lnTo>
                  <a:pt x="786" y="1516"/>
                </a:lnTo>
                <a:lnTo>
                  <a:pt x="786" y="1515"/>
                </a:lnTo>
                <a:lnTo>
                  <a:pt x="786" y="1512"/>
                </a:lnTo>
                <a:lnTo>
                  <a:pt x="786" y="1504"/>
                </a:lnTo>
                <a:lnTo>
                  <a:pt x="786" y="1498"/>
                </a:lnTo>
                <a:lnTo>
                  <a:pt x="786" y="1497"/>
                </a:lnTo>
                <a:lnTo>
                  <a:pt x="786" y="1495"/>
                </a:lnTo>
                <a:lnTo>
                  <a:pt x="786" y="1494"/>
                </a:lnTo>
                <a:lnTo>
                  <a:pt x="786" y="1493"/>
                </a:lnTo>
                <a:lnTo>
                  <a:pt x="786" y="1493"/>
                </a:lnTo>
                <a:lnTo>
                  <a:pt x="783" y="1491"/>
                </a:lnTo>
                <a:lnTo>
                  <a:pt x="782" y="1490"/>
                </a:lnTo>
                <a:lnTo>
                  <a:pt x="782" y="1489"/>
                </a:lnTo>
                <a:lnTo>
                  <a:pt x="779" y="1486"/>
                </a:lnTo>
                <a:lnTo>
                  <a:pt x="778" y="1484"/>
                </a:lnTo>
                <a:lnTo>
                  <a:pt x="778" y="1483"/>
                </a:lnTo>
                <a:lnTo>
                  <a:pt x="777" y="1482"/>
                </a:lnTo>
                <a:lnTo>
                  <a:pt x="776" y="1479"/>
                </a:lnTo>
                <a:lnTo>
                  <a:pt x="775" y="1476"/>
                </a:lnTo>
                <a:lnTo>
                  <a:pt x="775" y="1475"/>
                </a:lnTo>
                <a:lnTo>
                  <a:pt x="775" y="1474"/>
                </a:lnTo>
                <a:lnTo>
                  <a:pt x="775" y="1473"/>
                </a:lnTo>
                <a:lnTo>
                  <a:pt x="775" y="1472"/>
                </a:lnTo>
                <a:lnTo>
                  <a:pt x="770" y="1470"/>
                </a:lnTo>
                <a:lnTo>
                  <a:pt x="768" y="1469"/>
                </a:lnTo>
                <a:lnTo>
                  <a:pt x="768" y="1468"/>
                </a:lnTo>
                <a:lnTo>
                  <a:pt x="767" y="1467"/>
                </a:lnTo>
                <a:lnTo>
                  <a:pt x="763" y="1462"/>
                </a:lnTo>
                <a:lnTo>
                  <a:pt x="761" y="1458"/>
                </a:lnTo>
                <a:lnTo>
                  <a:pt x="761" y="1457"/>
                </a:lnTo>
                <a:lnTo>
                  <a:pt x="758" y="1456"/>
                </a:lnTo>
                <a:lnTo>
                  <a:pt x="752" y="1451"/>
                </a:lnTo>
                <a:lnTo>
                  <a:pt x="746" y="1448"/>
                </a:lnTo>
                <a:lnTo>
                  <a:pt x="746" y="1447"/>
                </a:lnTo>
                <a:lnTo>
                  <a:pt x="743" y="1446"/>
                </a:lnTo>
                <a:lnTo>
                  <a:pt x="736" y="1440"/>
                </a:lnTo>
                <a:lnTo>
                  <a:pt x="730" y="1437"/>
                </a:lnTo>
                <a:lnTo>
                  <a:pt x="730" y="1436"/>
                </a:lnTo>
                <a:lnTo>
                  <a:pt x="726" y="1435"/>
                </a:lnTo>
                <a:lnTo>
                  <a:pt x="725" y="1434"/>
                </a:lnTo>
                <a:lnTo>
                  <a:pt x="725" y="1433"/>
                </a:lnTo>
                <a:lnTo>
                  <a:pt x="724" y="1433"/>
                </a:lnTo>
                <a:lnTo>
                  <a:pt x="722" y="1433"/>
                </a:lnTo>
                <a:lnTo>
                  <a:pt x="715" y="1433"/>
                </a:lnTo>
                <a:lnTo>
                  <a:pt x="708" y="1433"/>
                </a:lnTo>
                <a:lnTo>
                  <a:pt x="708" y="1433"/>
                </a:lnTo>
                <a:lnTo>
                  <a:pt x="707" y="1433"/>
                </a:lnTo>
                <a:lnTo>
                  <a:pt x="704" y="1433"/>
                </a:lnTo>
                <a:lnTo>
                  <a:pt x="695" y="1433"/>
                </a:lnTo>
                <a:lnTo>
                  <a:pt x="687" y="1433"/>
                </a:lnTo>
                <a:lnTo>
                  <a:pt x="687" y="1433"/>
                </a:lnTo>
                <a:lnTo>
                  <a:pt x="686" y="1433"/>
                </a:lnTo>
                <a:lnTo>
                  <a:pt x="682" y="1433"/>
                </a:lnTo>
                <a:lnTo>
                  <a:pt x="667" y="1433"/>
                </a:lnTo>
                <a:lnTo>
                  <a:pt x="656" y="1433"/>
                </a:lnTo>
                <a:lnTo>
                  <a:pt x="656" y="1433"/>
                </a:lnTo>
                <a:lnTo>
                  <a:pt x="651" y="1434"/>
                </a:lnTo>
                <a:lnTo>
                  <a:pt x="642" y="1435"/>
                </a:lnTo>
                <a:lnTo>
                  <a:pt x="634" y="1436"/>
                </a:lnTo>
                <a:lnTo>
                  <a:pt x="634" y="1436"/>
                </a:lnTo>
                <a:lnTo>
                  <a:pt x="633" y="1437"/>
                </a:lnTo>
                <a:lnTo>
                  <a:pt x="629" y="1439"/>
                </a:lnTo>
                <a:lnTo>
                  <a:pt x="627" y="1440"/>
                </a:lnTo>
                <a:lnTo>
                  <a:pt x="627" y="1440"/>
                </a:lnTo>
                <a:lnTo>
                  <a:pt x="626" y="1441"/>
                </a:lnTo>
                <a:lnTo>
                  <a:pt x="625" y="1442"/>
                </a:lnTo>
                <a:lnTo>
                  <a:pt x="624" y="1444"/>
                </a:lnTo>
                <a:lnTo>
                  <a:pt x="624" y="1444"/>
                </a:lnTo>
                <a:lnTo>
                  <a:pt x="624" y="1445"/>
                </a:lnTo>
                <a:lnTo>
                  <a:pt x="624" y="1446"/>
                </a:lnTo>
                <a:lnTo>
                  <a:pt x="624" y="1447"/>
                </a:lnTo>
                <a:lnTo>
                  <a:pt x="624" y="1447"/>
                </a:lnTo>
                <a:lnTo>
                  <a:pt x="624" y="1448"/>
                </a:lnTo>
                <a:lnTo>
                  <a:pt x="624" y="1449"/>
                </a:lnTo>
                <a:lnTo>
                  <a:pt x="624" y="1454"/>
                </a:lnTo>
                <a:lnTo>
                  <a:pt x="624" y="1457"/>
                </a:lnTo>
                <a:lnTo>
                  <a:pt x="624" y="1457"/>
                </a:lnTo>
                <a:lnTo>
                  <a:pt x="623" y="1459"/>
                </a:lnTo>
                <a:lnTo>
                  <a:pt x="621" y="1465"/>
                </a:lnTo>
                <a:lnTo>
                  <a:pt x="620" y="1468"/>
                </a:lnTo>
                <a:lnTo>
                  <a:pt x="620" y="1468"/>
                </a:lnTo>
                <a:lnTo>
                  <a:pt x="620" y="1469"/>
                </a:lnTo>
                <a:lnTo>
                  <a:pt x="620" y="1471"/>
                </a:lnTo>
                <a:lnTo>
                  <a:pt x="620" y="1472"/>
                </a:lnTo>
                <a:lnTo>
                  <a:pt x="620" y="1472"/>
                </a:lnTo>
                <a:lnTo>
                  <a:pt x="619" y="1473"/>
                </a:lnTo>
                <a:lnTo>
                  <a:pt x="617" y="1474"/>
                </a:lnTo>
                <a:lnTo>
                  <a:pt x="616" y="1475"/>
                </a:lnTo>
                <a:lnTo>
                  <a:pt x="616" y="1475"/>
                </a:lnTo>
                <a:lnTo>
                  <a:pt x="616" y="1475"/>
                </a:lnTo>
                <a:lnTo>
                  <a:pt x="615" y="1476"/>
                </a:lnTo>
                <a:lnTo>
                  <a:pt x="614" y="1477"/>
                </a:lnTo>
                <a:lnTo>
                  <a:pt x="611" y="1481"/>
                </a:lnTo>
                <a:lnTo>
                  <a:pt x="609" y="1483"/>
                </a:lnTo>
                <a:lnTo>
                  <a:pt x="609" y="1483"/>
                </a:lnTo>
                <a:lnTo>
                  <a:pt x="608" y="1484"/>
                </a:lnTo>
                <a:lnTo>
                  <a:pt x="607" y="1485"/>
                </a:lnTo>
                <a:lnTo>
                  <a:pt x="606" y="1486"/>
                </a:lnTo>
                <a:lnTo>
                  <a:pt x="606" y="1486"/>
                </a:lnTo>
                <a:lnTo>
                  <a:pt x="605" y="1487"/>
                </a:lnTo>
                <a:lnTo>
                  <a:pt x="604" y="1488"/>
                </a:lnTo>
                <a:lnTo>
                  <a:pt x="603" y="1489"/>
                </a:lnTo>
                <a:lnTo>
                  <a:pt x="603" y="1489"/>
                </a:lnTo>
                <a:lnTo>
                  <a:pt x="603" y="1489"/>
                </a:lnTo>
                <a:lnTo>
                  <a:pt x="602" y="1489"/>
                </a:lnTo>
                <a:lnTo>
                  <a:pt x="600" y="1489"/>
                </a:lnTo>
                <a:lnTo>
                  <a:pt x="598" y="1489"/>
                </a:lnTo>
                <a:lnTo>
                  <a:pt x="598" y="1489"/>
                </a:lnTo>
                <a:lnTo>
                  <a:pt x="597" y="1490"/>
                </a:lnTo>
                <a:lnTo>
                  <a:pt x="594" y="1492"/>
                </a:lnTo>
                <a:lnTo>
                  <a:pt x="592" y="1493"/>
                </a:lnTo>
                <a:lnTo>
                  <a:pt x="592" y="1493"/>
                </a:lnTo>
                <a:lnTo>
                  <a:pt x="591" y="1493"/>
                </a:lnTo>
                <a:lnTo>
                  <a:pt x="590" y="1493"/>
                </a:lnTo>
                <a:lnTo>
                  <a:pt x="585" y="1493"/>
                </a:lnTo>
                <a:lnTo>
                  <a:pt x="582" y="1493"/>
                </a:lnTo>
                <a:lnTo>
                  <a:pt x="582" y="1493"/>
                </a:lnTo>
                <a:lnTo>
                  <a:pt x="582" y="1493"/>
                </a:lnTo>
                <a:lnTo>
                  <a:pt x="582" y="1494"/>
                </a:lnTo>
                <a:lnTo>
                  <a:pt x="582" y="1495"/>
                </a:lnTo>
                <a:lnTo>
                  <a:pt x="582" y="1497"/>
                </a:lnTo>
                <a:lnTo>
                  <a:pt x="582" y="1497"/>
                </a:lnTo>
                <a:lnTo>
                  <a:pt x="582" y="1498"/>
                </a:lnTo>
                <a:lnTo>
                  <a:pt x="582" y="1499"/>
                </a:lnTo>
                <a:lnTo>
                  <a:pt x="582" y="1502"/>
                </a:lnTo>
                <a:lnTo>
                  <a:pt x="582" y="1504"/>
                </a:lnTo>
                <a:lnTo>
                  <a:pt x="582" y="1504"/>
                </a:lnTo>
                <a:lnTo>
                  <a:pt x="582" y="1505"/>
                </a:lnTo>
                <a:lnTo>
                  <a:pt x="582" y="1506"/>
                </a:lnTo>
                <a:lnTo>
                  <a:pt x="582" y="1511"/>
                </a:lnTo>
                <a:lnTo>
                  <a:pt x="582" y="1515"/>
                </a:lnTo>
                <a:lnTo>
                  <a:pt x="582" y="1515"/>
                </a:lnTo>
                <a:lnTo>
                  <a:pt x="582" y="1516"/>
                </a:lnTo>
                <a:lnTo>
                  <a:pt x="582" y="1517"/>
                </a:lnTo>
                <a:lnTo>
                  <a:pt x="582" y="1522"/>
                </a:lnTo>
                <a:lnTo>
                  <a:pt x="582" y="1525"/>
                </a:lnTo>
                <a:lnTo>
                  <a:pt x="582" y="1525"/>
                </a:lnTo>
                <a:lnTo>
                  <a:pt x="582" y="1526"/>
                </a:lnTo>
                <a:lnTo>
                  <a:pt x="582" y="1527"/>
                </a:lnTo>
                <a:lnTo>
                  <a:pt x="582" y="1528"/>
                </a:lnTo>
                <a:lnTo>
                  <a:pt x="582" y="1528"/>
                </a:lnTo>
                <a:lnTo>
                  <a:pt x="582" y="1528"/>
                </a:lnTo>
                <a:lnTo>
                  <a:pt x="580" y="1528"/>
                </a:lnTo>
                <a:lnTo>
                  <a:pt x="579" y="1528"/>
                </a:lnTo>
                <a:lnTo>
                  <a:pt x="576" y="1528"/>
                </a:lnTo>
                <a:lnTo>
                  <a:pt x="574" y="1528"/>
                </a:lnTo>
                <a:lnTo>
                  <a:pt x="574" y="1528"/>
                </a:lnTo>
                <a:lnTo>
                  <a:pt x="573" y="1528"/>
                </a:lnTo>
                <a:lnTo>
                  <a:pt x="572" y="1528"/>
                </a:lnTo>
                <a:lnTo>
                  <a:pt x="569" y="1528"/>
                </a:lnTo>
                <a:lnTo>
                  <a:pt x="567" y="1528"/>
                </a:lnTo>
                <a:lnTo>
                  <a:pt x="567" y="1528"/>
                </a:lnTo>
                <a:lnTo>
                  <a:pt x="566" y="1529"/>
                </a:lnTo>
                <a:lnTo>
                  <a:pt x="563" y="1530"/>
                </a:lnTo>
                <a:lnTo>
                  <a:pt x="560" y="1531"/>
                </a:lnTo>
                <a:lnTo>
                  <a:pt x="560" y="1531"/>
                </a:lnTo>
                <a:lnTo>
                  <a:pt x="560" y="1531"/>
                </a:lnTo>
                <a:lnTo>
                  <a:pt x="559" y="1531"/>
                </a:lnTo>
                <a:lnTo>
                  <a:pt x="557" y="1531"/>
                </a:lnTo>
                <a:lnTo>
                  <a:pt x="551" y="1531"/>
                </a:lnTo>
                <a:lnTo>
                  <a:pt x="546" y="1531"/>
                </a:lnTo>
                <a:lnTo>
                  <a:pt x="546" y="1531"/>
                </a:lnTo>
                <a:lnTo>
                  <a:pt x="545" y="1531"/>
                </a:lnTo>
                <a:lnTo>
                  <a:pt x="540" y="1531"/>
                </a:lnTo>
                <a:lnTo>
                  <a:pt x="528" y="1531"/>
                </a:lnTo>
                <a:lnTo>
                  <a:pt x="518" y="1531"/>
                </a:lnTo>
                <a:lnTo>
                  <a:pt x="518" y="1531"/>
                </a:lnTo>
                <a:lnTo>
                  <a:pt x="516" y="1531"/>
                </a:lnTo>
                <a:lnTo>
                  <a:pt x="509" y="1531"/>
                </a:lnTo>
                <a:lnTo>
                  <a:pt x="482" y="1531"/>
                </a:lnTo>
                <a:lnTo>
                  <a:pt x="462" y="1531"/>
                </a:lnTo>
                <a:lnTo>
                  <a:pt x="461" y="1531"/>
                </a:lnTo>
                <a:lnTo>
                  <a:pt x="460" y="1531"/>
                </a:lnTo>
                <a:lnTo>
                  <a:pt x="453" y="1531"/>
                </a:lnTo>
                <a:lnTo>
                  <a:pt x="427" y="1531"/>
                </a:lnTo>
                <a:lnTo>
                  <a:pt x="408" y="1531"/>
                </a:lnTo>
                <a:lnTo>
                  <a:pt x="408" y="1531"/>
                </a:lnTo>
                <a:lnTo>
                  <a:pt x="407" y="1531"/>
                </a:lnTo>
                <a:lnTo>
                  <a:pt x="405" y="1531"/>
                </a:lnTo>
                <a:lnTo>
                  <a:pt x="399" y="1531"/>
                </a:lnTo>
                <a:lnTo>
                  <a:pt x="394" y="1531"/>
                </a:lnTo>
                <a:lnTo>
                  <a:pt x="394" y="1531"/>
                </a:lnTo>
                <a:lnTo>
                  <a:pt x="393" y="1531"/>
                </a:lnTo>
                <a:lnTo>
                  <a:pt x="392" y="1531"/>
                </a:lnTo>
                <a:lnTo>
                  <a:pt x="391" y="1531"/>
                </a:lnTo>
                <a:lnTo>
                  <a:pt x="391" y="1531"/>
                </a:lnTo>
                <a:lnTo>
                  <a:pt x="391" y="1530"/>
                </a:lnTo>
                <a:lnTo>
                  <a:pt x="391" y="1529"/>
                </a:lnTo>
                <a:lnTo>
                  <a:pt x="391" y="1528"/>
                </a:lnTo>
                <a:lnTo>
                  <a:pt x="388" y="1527"/>
                </a:lnTo>
                <a:lnTo>
                  <a:pt x="387" y="1526"/>
                </a:lnTo>
                <a:lnTo>
                  <a:pt x="387" y="1525"/>
                </a:lnTo>
                <a:lnTo>
                  <a:pt x="387" y="1524"/>
                </a:lnTo>
                <a:lnTo>
                  <a:pt x="387" y="1521"/>
                </a:lnTo>
                <a:lnTo>
                  <a:pt x="387" y="1519"/>
                </a:lnTo>
                <a:lnTo>
                  <a:pt x="387" y="1518"/>
                </a:lnTo>
                <a:lnTo>
                  <a:pt x="386" y="1515"/>
                </a:lnTo>
                <a:lnTo>
                  <a:pt x="385" y="1503"/>
                </a:lnTo>
                <a:lnTo>
                  <a:pt x="384" y="1494"/>
                </a:lnTo>
                <a:lnTo>
                  <a:pt x="384" y="1493"/>
                </a:lnTo>
                <a:lnTo>
                  <a:pt x="384" y="1492"/>
                </a:lnTo>
                <a:lnTo>
                  <a:pt x="384" y="1487"/>
                </a:lnTo>
                <a:lnTo>
                  <a:pt x="384" y="1484"/>
                </a:lnTo>
                <a:lnTo>
                  <a:pt x="384" y="1483"/>
                </a:lnTo>
                <a:lnTo>
                  <a:pt x="383" y="1483"/>
                </a:lnTo>
                <a:lnTo>
                  <a:pt x="382" y="1483"/>
                </a:lnTo>
                <a:lnTo>
                  <a:pt x="381" y="1483"/>
                </a:lnTo>
                <a:lnTo>
                  <a:pt x="381" y="1483"/>
                </a:lnTo>
                <a:lnTo>
                  <a:pt x="380" y="1483"/>
                </a:lnTo>
                <a:lnTo>
                  <a:pt x="379" y="1483"/>
                </a:lnTo>
                <a:lnTo>
                  <a:pt x="373" y="1483"/>
                </a:lnTo>
                <a:lnTo>
                  <a:pt x="370" y="1483"/>
                </a:lnTo>
                <a:lnTo>
                  <a:pt x="370" y="1483"/>
                </a:lnTo>
                <a:lnTo>
                  <a:pt x="369" y="1483"/>
                </a:lnTo>
                <a:lnTo>
                  <a:pt x="367" y="1483"/>
                </a:lnTo>
                <a:lnTo>
                  <a:pt x="361" y="1483"/>
                </a:lnTo>
                <a:lnTo>
                  <a:pt x="355" y="1483"/>
                </a:lnTo>
                <a:lnTo>
                  <a:pt x="355" y="1483"/>
                </a:lnTo>
                <a:lnTo>
                  <a:pt x="354" y="1483"/>
                </a:lnTo>
                <a:lnTo>
                  <a:pt x="352" y="1483"/>
                </a:lnTo>
                <a:lnTo>
                  <a:pt x="346" y="1483"/>
                </a:lnTo>
                <a:lnTo>
                  <a:pt x="342" y="1483"/>
                </a:lnTo>
                <a:lnTo>
                  <a:pt x="342" y="1483"/>
                </a:lnTo>
                <a:lnTo>
                  <a:pt x="340" y="1483"/>
                </a:lnTo>
                <a:lnTo>
                  <a:pt x="339" y="1483"/>
                </a:lnTo>
                <a:lnTo>
                  <a:pt x="338" y="1483"/>
                </a:lnTo>
                <a:lnTo>
                  <a:pt x="338" y="1483"/>
                </a:lnTo>
                <a:lnTo>
                  <a:pt x="338" y="1481"/>
                </a:lnTo>
                <a:lnTo>
                  <a:pt x="338" y="1480"/>
                </a:lnTo>
                <a:lnTo>
                  <a:pt x="338" y="1479"/>
                </a:lnTo>
                <a:lnTo>
                  <a:pt x="338" y="1477"/>
                </a:lnTo>
                <a:lnTo>
                  <a:pt x="338" y="1472"/>
                </a:lnTo>
                <a:lnTo>
                  <a:pt x="338" y="1469"/>
                </a:lnTo>
                <a:lnTo>
                  <a:pt x="338" y="1468"/>
                </a:lnTo>
                <a:lnTo>
                  <a:pt x="338" y="1466"/>
                </a:lnTo>
                <a:lnTo>
                  <a:pt x="338" y="1458"/>
                </a:lnTo>
                <a:lnTo>
                  <a:pt x="338" y="1452"/>
                </a:lnTo>
                <a:lnTo>
                  <a:pt x="338" y="1451"/>
                </a:lnTo>
                <a:lnTo>
                  <a:pt x="338" y="1449"/>
                </a:lnTo>
                <a:lnTo>
                  <a:pt x="338" y="1440"/>
                </a:lnTo>
                <a:lnTo>
                  <a:pt x="338" y="1434"/>
                </a:lnTo>
                <a:lnTo>
                  <a:pt x="338" y="1433"/>
                </a:lnTo>
                <a:lnTo>
                  <a:pt x="338" y="1432"/>
                </a:lnTo>
                <a:lnTo>
                  <a:pt x="338" y="1431"/>
                </a:lnTo>
                <a:lnTo>
                  <a:pt x="338" y="1430"/>
                </a:lnTo>
                <a:lnTo>
                  <a:pt x="337" y="1430"/>
                </a:lnTo>
                <a:lnTo>
                  <a:pt x="336" y="1430"/>
                </a:lnTo>
                <a:lnTo>
                  <a:pt x="333" y="1430"/>
                </a:lnTo>
                <a:lnTo>
                  <a:pt x="331" y="1430"/>
                </a:lnTo>
                <a:lnTo>
                  <a:pt x="331" y="1430"/>
                </a:lnTo>
                <a:lnTo>
                  <a:pt x="330" y="1430"/>
                </a:lnTo>
                <a:lnTo>
                  <a:pt x="328" y="1430"/>
                </a:lnTo>
                <a:lnTo>
                  <a:pt x="321" y="1428"/>
                </a:lnTo>
                <a:lnTo>
                  <a:pt x="317" y="1427"/>
                </a:lnTo>
                <a:lnTo>
                  <a:pt x="317" y="1426"/>
                </a:lnTo>
                <a:lnTo>
                  <a:pt x="316" y="1426"/>
                </a:lnTo>
                <a:lnTo>
                  <a:pt x="313" y="1426"/>
                </a:lnTo>
                <a:lnTo>
                  <a:pt x="301" y="1424"/>
                </a:lnTo>
                <a:lnTo>
                  <a:pt x="292" y="1423"/>
                </a:lnTo>
                <a:lnTo>
                  <a:pt x="292" y="1422"/>
                </a:lnTo>
                <a:lnTo>
                  <a:pt x="291" y="1422"/>
                </a:lnTo>
                <a:lnTo>
                  <a:pt x="288" y="1421"/>
                </a:lnTo>
                <a:lnTo>
                  <a:pt x="276" y="1418"/>
                </a:lnTo>
                <a:lnTo>
                  <a:pt x="268" y="1416"/>
                </a:lnTo>
                <a:lnTo>
                  <a:pt x="268" y="1415"/>
                </a:lnTo>
                <a:lnTo>
                  <a:pt x="266" y="1415"/>
                </a:lnTo>
                <a:lnTo>
                  <a:pt x="265" y="1415"/>
                </a:lnTo>
                <a:lnTo>
                  <a:pt x="262" y="1415"/>
                </a:lnTo>
                <a:lnTo>
                  <a:pt x="260" y="1415"/>
                </a:lnTo>
                <a:lnTo>
                  <a:pt x="260" y="1415"/>
                </a:lnTo>
                <a:lnTo>
                  <a:pt x="260" y="1414"/>
                </a:lnTo>
                <a:lnTo>
                  <a:pt x="260" y="1413"/>
                </a:lnTo>
                <a:lnTo>
                  <a:pt x="260" y="1412"/>
                </a:lnTo>
                <a:lnTo>
                  <a:pt x="259" y="1411"/>
                </a:lnTo>
                <a:lnTo>
                  <a:pt x="258" y="1408"/>
                </a:lnTo>
                <a:lnTo>
                  <a:pt x="257" y="1405"/>
                </a:lnTo>
                <a:lnTo>
                  <a:pt x="257" y="1404"/>
                </a:lnTo>
                <a:lnTo>
                  <a:pt x="256" y="1402"/>
                </a:lnTo>
                <a:lnTo>
                  <a:pt x="255" y="1395"/>
                </a:lnTo>
                <a:lnTo>
                  <a:pt x="254" y="1388"/>
                </a:lnTo>
                <a:lnTo>
                  <a:pt x="254" y="1387"/>
                </a:lnTo>
                <a:lnTo>
                  <a:pt x="252" y="1384"/>
                </a:lnTo>
                <a:lnTo>
                  <a:pt x="249" y="1375"/>
                </a:lnTo>
                <a:lnTo>
                  <a:pt x="246" y="1367"/>
                </a:lnTo>
                <a:lnTo>
                  <a:pt x="246" y="1366"/>
                </a:lnTo>
                <a:lnTo>
                  <a:pt x="246" y="1364"/>
                </a:lnTo>
                <a:lnTo>
                  <a:pt x="246" y="1363"/>
                </a:lnTo>
                <a:lnTo>
                  <a:pt x="246" y="1362"/>
                </a:lnTo>
                <a:lnTo>
                  <a:pt x="241" y="1359"/>
                </a:lnTo>
                <a:lnTo>
                  <a:pt x="239" y="1357"/>
                </a:lnTo>
                <a:lnTo>
                  <a:pt x="239" y="1356"/>
                </a:lnTo>
                <a:lnTo>
                  <a:pt x="238" y="1355"/>
                </a:lnTo>
                <a:lnTo>
                  <a:pt x="235" y="1351"/>
                </a:lnTo>
                <a:lnTo>
                  <a:pt x="233" y="1349"/>
                </a:lnTo>
                <a:lnTo>
                  <a:pt x="233" y="1348"/>
                </a:lnTo>
                <a:lnTo>
                  <a:pt x="229" y="1347"/>
                </a:lnTo>
                <a:lnTo>
                  <a:pt x="223" y="1342"/>
                </a:lnTo>
                <a:lnTo>
                  <a:pt x="218" y="1339"/>
                </a:lnTo>
                <a:lnTo>
                  <a:pt x="218" y="1338"/>
                </a:lnTo>
                <a:lnTo>
                  <a:pt x="215" y="1337"/>
                </a:lnTo>
                <a:lnTo>
                  <a:pt x="207" y="1331"/>
                </a:lnTo>
                <a:lnTo>
                  <a:pt x="201" y="1328"/>
                </a:lnTo>
                <a:lnTo>
                  <a:pt x="201" y="1327"/>
                </a:lnTo>
                <a:lnTo>
                  <a:pt x="198" y="1326"/>
                </a:lnTo>
                <a:lnTo>
                  <a:pt x="197" y="1325"/>
                </a:lnTo>
                <a:lnTo>
                  <a:pt x="197" y="1324"/>
                </a:lnTo>
                <a:lnTo>
                  <a:pt x="196" y="1324"/>
                </a:lnTo>
                <a:lnTo>
                  <a:pt x="192" y="1324"/>
                </a:lnTo>
                <a:lnTo>
                  <a:pt x="190" y="1324"/>
                </a:lnTo>
                <a:lnTo>
                  <a:pt x="190" y="1324"/>
                </a:lnTo>
                <a:lnTo>
                  <a:pt x="189" y="1324"/>
                </a:lnTo>
                <a:lnTo>
                  <a:pt x="188" y="1324"/>
                </a:lnTo>
                <a:lnTo>
                  <a:pt x="185" y="1324"/>
                </a:lnTo>
                <a:lnTo>
                  <a:pt x="183" y="1324"/>
                </a:lnTo>
                <a:lnTo>
                  <a:pt x="183" y="1324"/>
                </a:lnTo>
                <a:lnTo>
                  <a:pt x="182" y="1324"/>
                </a:lnTo>
                <a:lnTo>
                  <a:pt x="180" y="1324"/>
                </a:lnTo>
                <a:lnTo>
                  <a:pt x="171" y="1324"/>
                </a:lnTo>
                <a:lnTo>
                  <a:pt x="165" y="1324"/>
                </a:lnTo>
                <a:lnTo>
                  <a:pt x="165" y="1324"/>
                </a:lnTo>
                <a:lnTo>
                  <a:pt x="164" y="1324"/>
                </a:lnTo>
                <a:lnTo>
                  <a:pt x="161" y="1324"/>
                </a:lnTo>
                <a:lnTo>
                  <a:pt x="151" y="1324"/>
                </a:lnTo>
                <a:lnTo>
                  <a:pt x="144" y="1324"/>
                </a:lnTo>
                <a:lnTo>
                  <a:pt x="144" y="1324"/>
                </a:lnTo>
                <a:lnTo>
                  <a:pt x="143" y="1324"/>
                </a:lnTo>
                <a:lnTo>
                  <a:pt x="142" y="1324"/>
                </a:lnTo>
                <a:lnTo>
                  <a:pt x="141" y="1324"/>
                </a:lnTo>
                <a:lnTo>
                  <a:pt x="141" y="1324"/>
                </a:lnTo>
                <a:lnTo>
                  <a:pt x="141" y="1324"/>
                </a:lnTo>
                <a:lnTo>
                  <a:pt x="140" y="1325"/>
                </a:lnTo>
                <a:lnTo>
                  <a:pt x="135" y="1326"/>
                </a:lnTo>
                <a:lnTo>
                  <a:pt x="133" y="1327"/>
                </a:lnTo>
                <a:lnTo>
                  <a:pt x="133" y="1327"/>
                </a:lnTo>
                <a:lnTo>
                  <a:pt x="132" y="1328"/>
                </a:lnTo>
                <a:lnTo>
                  <a:pt x="129" y="1334"/>
                </a:lnTo>
                <a:lnTo>
                  <a:pt x="127" y="1338"/>
                </a:lnTo>
                <a:lnTo>
                  <a:pt x="127" y="1338"/>
                </a:lnTo>
                <a:lnTo>
                  <a:pt x="126" y="1339"/>
                </a:lnTo>
                <a:lnTo>
                  <a:pt x="125" y="1340"/>
                </a:lnTo>
                <a:lnTo>
                  <a:pt x="122" y="1343"/>
                </a:lnTo>
                <a:lnTo>
                  <a:pt x="120" y="1345"/>
                </a:lnTo>
                <a:lnTo>
                  <a:pt x="120" y="1345"/>
                </a:lnTo>
                <a:lnTo>
                  <a:pt x="120" y="1345"/>
                </a:lnTo>
                <a:lnTo>
                  <a:pt x="118" y="1345"/>
                </a:lnTo>
                <a:lnTo>
                  <a:pt x="117" y="1345"/>
                </a:lnTo>
                <a:lnTo>
                  <a:pt x="116" y="1345"/>
                </a:lnTo>
                <a:lnTo>
                  <a:pt x="116" y="1345"/>
                </a:lnTo>
                <a:lnTo>
                  <a:pt x="115" y="1345"/>
                </a:lnTo>
                <a:lnTo>
                  <a:pt x="114" y="1345"/>
                </a:lnTo>
                <a:lnTo>
                  <a:pt x="109" y="1345"/>
                </a:lnTo>
                <a:lnTo>
                  <a:pt x="106" y="1345"/>
                </a:lnTo>
                <a:lnTo>
                  <a:pt x="106" y="1345"/>
                </a:lnTo>
                <a:lnTo>
                  <a:pt x="105" y="1345"/>
                </a:lnTo>
                <a:lnTo>
                  <a:pt x="103" y="1345"/>
                </a:lnTo>
                <a:lnTo>
                  <a:pt x="96" y="1345"/>
                </a:lnTo>
                <a:lnTo>
                  <a:pt x="91" y="1345"/>
                </a:lnTo>
                <a:lnTo>
                  <a:pt x="91" y="1345"/>
                </a:lnTo>
                <a:lnTo>
                  <a:pt x="90" y="1345"/>
                </a:lnTo>
                <a:lnTo>
                  <a:pt x="88" y="1345"/>
                </a:lnTo>
                <a:lnTo>
                  <a:pt x="81" y="1345"/>
                </a:lnTo>
                <a:lnTo>
                  <a:pt x="77" y="1345"/>
                </a:lnTo>
                <a:lnTo>
                  <a:pt x="77" y="1345"/>
                </a:lnTo>
                <a:lnTo>
                  <a:pt x="76" y="1345"/>
                </a:lnTo>
                <a:lnTo>
                  <a:pt x="75" y="1345"/>
                </a:lnTo>
                <a:lnTo>
                  <a:pt x="74" y="1345"/>
                </a:lnTo>
                <a:lnTo>
                  <a:pt x="74" y="1345"/>
                </a:lnTo>
                <a:lnTo>
                  <a:pt x="71" y="1343"/>
                </a:lnTo>
                <a:lnTo>
                  <a:pt x="70" y="1342"/>
                </a:lnTo>
                <a:lnTo>
                  <a:pt x="70" y="1341"/>
                </a:lnTo>
                <a:lnTo>
                  <a:pt x="68" y="1340"/>
                </a:lnTo>
                <a:lnTo>
                  <a:pt x="67" y="1339"/>
                </a:lnTo>
                <a:lnTo>
                  <a:pt x="67" y="1338"/>
                </a:lnTo>
                <a:lnTo>
                  <a:pt x="65" y="1337"/>
                </a:lnTo>
                <a:lnTo>
                  <a:pt x="63" y="1335"/>
                </a:lnTo>
                <a:lnTo>
                  <a:pt x="63" y="1334"/>
                </a:lnTo>
                <a:lnTo>
                  <a:pt x="63" y="1334"/>
                </a:lnTo>
                <a:lnTo>
                  <a:pt x="63" y="1334"/>
                </a:lnTo>
                <a:lnTo>
                  <a:pt x="62" y="1334"/>
                </a:lnTo>
                <a:lnTo>
                  <a:pt x="60" y="1334"/>
                </a:lnTo>
                <a:lnTo>
                  <a:pt x="59" y="1334"/>
                </a:lnTo>
                <a:lnTo>
                  <a:pt x="59" y="1334"/>
                </a:lnTo>
                <a:lnTo>
                  <a:pt x="58" y="1334"/>
                </a:lnTo>
                <a:lnTo>
                  <a:pt x="57" y="1334"/>
                </a:lnTo>
                <a:lnTo>
                  <a:pt x="52" y="1332"/>
                </a:lnTo>
                <a:lnTo>
                  <a:pt x="49" y="1331"/>
                </a:lnTo>
                <a:lnTo>
                  <a:pt x="49" y="1330"/>
                </a:lnTo>
                <a:lnTo>
                  <a:pt x="48" y="1330"/>
                </a:lnTo>
                <a:lnTo>
                  <a:pt x="44" y="1330"/>
                </a:lnTo>
                <a:lnTo>
                  <a:pt x="42" y="1330"/>
                </a:lnTo>
                <a:lnTo>
                  <a:pt x="42" y="1330"/>
                </a:lnTo>
                <a:lnTo>
                  <a:pt x="42" y="1329"/>
                </a:lnTo>
                <a:lnTo>
                  <a:pt x="42" y="1328"/>
                </a:lnTo>
                <a:lnTo>
                  <a:pt x="42" y="1327"/>
                </a:lnTo>
                <a:lnTo>
                  <a:pt x="42" y="1327"/>
                </a:lnTo>
                <a:lnTo>
                  <a:pt x="42" y="1326"/>
                </a:lnTo>
                <a:lnTo>
                  <a:pt x="42" y="1323"/>
                </a:lnTo>
                <a:lnTo>
                  <a:pt x="42" y="1321"/>
                </a:lnTo>
                <a:lnTo>
                  <a:pt x="42" y="1320"/>
                </a:lnTo>
                <a:lnTo>
                  <a:pt x="42" y="1319"/>
                </a:lnTo>
                <a:lnTo>
                  <a:pt x="42" y="1313"/>
                </a:lnTo>
                <a:lnTo>
                  <a:pt x="42" y="1310"/>
                </a:lnTo>
                <a:lnTo>
                  <a:pt x="42" y="1309"/>
                </a:lnTo>
                <a:lnTo>
                  <a:pt x="42" y="1308"/>
                </a:lnTo>
                <a:lnTo>
                  <a:pt x="42" y="1303"/>
                </a:lnTo>
                <a:lnTo>
                  <a:pt x="42" y="1299"/>
                </a:lnTo>
                <a:lnTo>
                  <a:pt x="42" y="1298"/>
                </a:lnTo>
                <a:lnTo>
                  <a:pt x="42" y="1297"/>
                </a:lnTo>
                <a:lnTo>
                  <a:pt x="42" y="1296"/>
                </a:lnTo>
                <a:lnTo>
                  <a:pt x="42" y="1295"/>
                </a:lnTo>
                <a:lnTo>
                  <a:pt x="43" y="1295"/>
                </a:lnTo>
                <a:lnTo>
                  <a:pt x="44" y="1295"/>
                </a:lnTo>
                <a:lnTo>
                  <a:pt x="46" y="1295"/>
                </a:lnTo>
                <a:lnTo>
                  <a:pt x="50" y="1294"/>
                </a:lnTo>
                <a:lnTo>
                  <a:pt x="52" y="1293"/>
                </a:lnTo>
                <a:lnTo>
                  <a:pt x="53" y="1292"/>
                </a:lnTo>
                <a:lnTo>
                  <a:pt x="54" y="1292"/>
                </a:lnTo>
                <a:lnTo>
                  <a:pt x="59" y="1290"/>
                </a:lnTo>
                <a:lnTo>
                  <a:pt x="62" y="1289"/>
                </a:lnTo>
                <a:lnTo>
                  <a:pt x="63" y="1288"/>
                </a:lnTo>
                <a:lnTo>
                  <a:pt x="65" y="1287"/>
                </a:lnTo>
                <a:lnTo>
                  <a:pt x="66" y="1286"/>
                </a:lnTo>
                <a:lnTo>
                  <a:pt x="67" y="1285"/>
                </a:lnTo>
                <a:lnTo>
                  <a:pt x="68" y="1285"/>
                </a:lnTo>
                <a:lnTo>
                  <a:pt x="69" y="1285"/>
                </a:lnTo>
                <a:lnTo>
                  <a:pt x="70" y="1285"/>
                </a:lnTo>
                <a:lnTo>
                  <a:pt x="70" y="1284"/>
                </a:lnTo>
                <a:lnTo>
                  <a:pt x="70" y="1283"/>
                </a:lnTo>
                <a:lnTo>
                  <a:pt x="70" y="1281"/>
                </a:lnTo>
                <a:lnTo>
                  <a:pt x="70" y="1279"/>
                </a:lnTo>
                <a:lnTo>
                  <a:pt x="70" y="1278"/>
                </a:lnTo>
                <a:lnTo>
                  <a:pt x="70" y="1277"/>
                </a:lnTo>
                <a:lnTo>
                  <a:pt x="70" y="1276"/>
                </a:lnTo>
                <a:lnTo>
                  <a:pt x="70" y="1271"/>
                </a:lnTo>
                <a:lnTo>
                  <a:pt x="70" y="1268"/>
                </a:lnTo>
                <a:lnTo>
                  <a:pt x="70" y="1267"/>
                </a:lnTo>
                <a:lnTo>
                  <a:pt x="70" y="1264"/>
                </a:lnTo>
                <a:lnTo>
                  <a:pt x="70" y="1258"/>
                </a:lnTo>
                <a:lnTo>
                  <a:pt x="70" y="1254"/>
                </a:lnTo>
                <a:lnTo>
                  <a:pt x="70" y="1253"/>
                </a:lnTo>
                <a:lnTo>
                  <a:pt x="70" y="1252"/>
                </a:lnTo>
                <a:lnTo>
                  <a:pt x="70" y="1251"/>
                </a:lnTo>
                <a:lnTo>
                  <a:pt x="70" y="1250"/>
                </a:lnTo>
                <a:lnTo>
                  <a:pt x="69" y="1250"/>
                </a:lnTo>
                <a:lnTo>
                  <a:pt x="68" y="1250"/>
                </a:lnTo>
                <a:lnTo>
                  <a:pt x="67" y="1250"/>
                </a:lnTo>
                <a:lnTo>
                  <a:pt x="67" y="1250"/>
                </a:lnTo>
                <a:lnTo>
                  <a:pt x="67" y="1250"/>
                </a:lnTo>
                <a:lnTo>
                  <a:pt x="61" y="1248"/>
                </a:lnTo>
                <a:lnTo>
                  <a:pt x="59" y="1246"/>
                </a:lnTo>
                <a:lnTo>
                  <a:pt x="59" y="1245"/>
                </a:lnTo>
                <a:lnTo>
                  <a:pt x="58" y="1245"/>
                </a:lnTo>
                <a:lnTo>
                  <a:pt x="55" y="1245"/>
                </a:lnTo>
                <a:lnTo>
                  <a:pt x="46" y="1242"/>
                </a:lnTo>
                <a:lnTo>
                  <a:pt x="38" y="1240"/>
                </a:lnTo>
                <a:lnTo>
                  <a:pt x="38" y="1239"/>
                </a:lnTo>
                <a:lnTo>
                  <a:pt x="34" y="1238"/>
                </a:lnTo>
                <a:lnTo>
                  <a:pt x="32" y="1237"/>
                </a:lnTo>
                <a:lnTo>
                  <a:pt x="32" y="1236"/>
                </a:lnTo>
                <a:lnTo>
                  <a:pt x="29" y="1234"/>
                </a:lnTo>
                <a:lnTo>
                  <a:pt x="28" y="1233"/>
                </a:lnTo>
                <a:lnTo>
                  <a:pt x="28" y="1232"/>
                </a:lnTo>
                <a:lnTo>
                  <a:pt x="28" y="1232"/>
                </a:lnTo>
                <a:lnTo>
                  <a:pt x="23" y="1228"/>
                </a:lnTo>
                <a:lnTo>
                  <a:pt x="21" y="1226"/>
                </a:lnTo>
                <a:lnTo>
                  <a:pt x="21" y="1225"/>
                </a:lnTo>
                <a:lnTo>
                  <a:pt x="16" y="1224"/>
                </a:lnTo>
                <a:lnTo>
                  <a:pt x="14" y="1223"/>
                </a:lnTo>
                <a:lnTo>
                  <a:pt x="14" y="1222"/>
                </a:lnTo>
                <a:lnTo>
                  <a:pt x="14" y="1221"/>
                </a:lnTo>
                <a:lnTo>
                  <a:pt x="14" y="1220"/>
                </a:lnTo>
                <a:lnTo>
                  <a:pt x="14" y="1219"/>
                </a:lnTo>
                <a:lnTo>
                  <a:pt x="14" y="1217"/>
                </a:lnTo>
                <a:lnTo>
                  <a:pt x="14" y="1216"/>
                </a:lnTo>
                <a:lnTo>
                  <a:pt x="14" y="1215"/>
                </a:lnTo>
                <a:lnTo>
                  <a:pt x="12" y="1209"/>
                </a:lnTo>
                <a:lnTo>
                  <a:pt x="11" y="1206"/>
                </a:lnTo>
                <a:lnTo>
                  <a:pt x="11" y="1205"/>
                </a:lnTo>
                <a:lnTo>
                  <a:pt x="10" y="1202"/>
                </a:lnTo>
                <a:lnTo>
                  <a:pt x="7" y="1190"/>
                </a:lnTo>
                <a:lnTo>
                  <a:pt x="6" y="1181"/>
                </a:lnTo>
                <a:lnTo>
                  <a:pt x="6" y="1180"/>
                </a:lnTo>
                <a:lnTo>
                  <a:pt x="5" y="1177"/>
                </a:lnTo>
                <a:lnTo>
                  <a:pt x="4" y="1167"/>
                </a:lnTo>
                <a:lnTo>
                  <a:pt x="3" y="1160"/>
                </a:lnTo>
                <a:lnTo>
                  <a:pt x="3" y="1159"/>
                </a:lnTo>
                <a:lnTo>
                  <a:pt x="3" y="1155"/>
                </a:lnTo>
                <a:lnTo>
                  <a:pt x="3" y="1153"/>
                </a:lnTo>
                <a:lnTo>
                  <a:pt x="3" y="1152"/>
                </a:lnTo>
                <a:lnTo>
                  <a:pt x="3" y="1149"/>
                </a:lnTo>
                <a:lnTo>
                  <a:pt x="3" y="1139"/>
                </a:lnTo>
                <a:lnTo>
                  <a:pt x="3" y="1132"/>
                </a:lnTo>
                <a:lnTo>
                  <a:pt x="3" y="1131"/>
                </a:lnTo>
                <a:lnTo>
                  <a:pt x="3" y="1124"/>
                </a:lnTo>
                <a:lnTo>
                  <a:pt x="3" y="1100"/>
                </a:lnTo>
                <a:lnTo>
                  <a:pt x="3" y="1082"/>
                </a:lnTo>
                <a:lnTo>
                  <a:pt x="3" y="1081"/>
                </a:lnTo>
                <a:lnTo>
                  <a:pt x="3" y="1080"/>
                </a:lnTo>
                <a:lnTo>
                  <a:pt x="3" y="1066"/>
                </a:lnTo>
                <a:lnTo>
                  <a:pt x="3" y="1022"/>
                </a:lnTo>
                <a:lnTo>
                  <a:pt x="3" y="988"/>
                </a:lnTo>
                <a:lnTo>
                  <a:pt x="3" y="986"/>
                </a:lnTo>
                <a:lnTo>
                  <a:pt x="3" y="985"/>
                </a:lnTo>
                <a:lnTo>
                  <a:pt x="3" y="971"/>
                </a:lnTo>
                <a:lnTo>
                  <a:pt x="3" y="927"/>
                </a:lnTo>
                <a:lnTo>
                  <a:pt x="3" y="893"/>
                </a:lnTo>
                <a:lnTo>
                  <a:pt x="3" y="890"/>
                </a:lnTo>
                <a:lnTo>
                  <a:pt x="3" y="887"/>
                </a:lnTo>
                <a:lnTo>
                  <a:pt x="3" y="876"/>
                </a:lnTo>
                <a:lnTo>
                  <a:pt x="3" y="867"/>
                </a:lnTo>
                <a:lnTo>
                  <a:pt x="3" y="866"/>
                </a:lnTo>
                <a:lnTo>
                  <a:pt x="4" y="864"/>
                </a:lnTo>
                <a:lnTo>
                  <a:pt x="5" y="863"/>
                </a:lnTo>
                <a:lnTo>
                  <a:pt x="6" y="862"/>
                </a:lnTo>
                <a:lnTo>
                  <a:pt x="9" y="861"/>
                </a:lnTo>
                <a:lnTo>
                  <a:pt x="10" y="860"/>
                </a:lnTo>
                <a:lnTo>
                  <a:pt x="11" y="859"/>
                </a:lnTo>
                <a:lnTo>
                  <a:pt x="12" y="858"/>
                </a:lnTo>
                <a:lnTo>
                  <a:pt x="17" y="852"/>
                </a:lnTo>
                <a:lnTo>
                  <a:pt x="20" y="849"/>
                </a:lnTo>
                <a:lnTo>
                  <a:pt x="21" y="848"/>
                </a:lnTo>
                <a:lnTo>
                  <a:pt x="23" y="846"/>
                </a:lnTo>
                <a:lnTo>
                  <a:pt x="30" y="840"/>
                </a:lnTo>
                <a:lnTo>
                  <a:pt x="34" y="835"/>
                </a:lnTo>
                <a:lnTo>
                  <a:pt x="35" y="834"/>
                </a:lnTo>
                <a:lnTo>
                  <a:pt x="35" y="834"/>
                </a:lnTo>
                <a:lnTo>
                  <a:pt x="35" y="833"/>
                </a:lnTo>
                <a:lnTo>
                  <a:pt x="35" y="828"/>
                </a:lnTo>
                <a:lnTo>
                  <a:pt x="35" y="825"/>
                </a:lnTo>
                <a:lnTo>
                  <a:pt x="35" y="824"/>
                </a:lnTo>
                <a:lnTo>
                  <a:pt x="35" y="822"/>
                </a:lnTo>
                <a:lnTo>
                  <a:pt x="35" y="813"/>
                </a:lnTo>
                <a:lnTo>
                  <a:pt x="35" y="807"/>
                </a:lnTo>
                <a:lnTo>
                  <a:pt x="35" y="806"/>
                </a:lnTo>
                <a:lnTo>
                  <a:pt x="35" y="800"/>
                </a:lnTo>
                <a:lnTo>
                  <a:pt x="35" y="785"/>
                </a:lnTo>
                <a:lnTo>
                  <a:pt x="35" y="772"/>
                </a:lnTo>
                <a:lnTo>
                  <a:pt x="35" y="771"/>
                </a:lnTo>
                <a:lnTo>
                  <a:pt x="35" y="765"/>
                </a:lnTo>
                <a:lnTo>
                  <a:pt x="35" y="746"/>
                </a:lnTo>
                <a:lnTo>
                  <a:pt x="35" y="733"/>
                </a:lnTo>
                <a:lnTo>
                  <a:pt x="35" y="732"/>
                </a:lnTo>
                <a:lnTo>
                  <a:pt x="35" y="730"/>
                </a:lnTo>
                <a:lnTo>
                  <a:pt x="35" y="725"/>
                </a:lnTo>
                <a:lnTo>
                  <a:pt x="35" y="722"/>
                </a:lnTo>
                <a:lnTo>
                  <a:pt x="35" y="721"/>
                </a:lnTo>
                <a:lnTo>
                  <a:pt x="35" y="720"/>
                </a:lnTo>
                <a:lnTo>
                  <a:pt x="35" y="719"/>
                </a:lnTo>
                <a:lnTo>
                  <a:pt x="35" y="718"/>
                </a:lnTo>
                <a:lnTo>
                  <a:pt x="35" y="717"/>
                </a:lnTo>
                <a:lnTo>
                  <a:pt x="35" y="714"/>
                </a:lnTo>
                <a:lnTo>
                  <a:pt x="35" y="711"/>
                </a:lnTo>
                <a:lnTo>
                  <a:pt x="35" y="710"/>
                </a:lnTo>
                <a:lnTo>
                  <a:pt x="34" y="709"/>
                </a:lnTo>
                <a:lnTo>
                  <a:pt x="33" y="706"/>
                </a:lnTo>
                <a:lnTo>
                  <a:pt x="32" y="704"/>
                </a:lnTo>
                <a:lnTo>
                  <a:pt x="32" y="703"/>
                </a:lnTo>
                <a:lnTo>
                  <a:pt x="32" y="702"/>
                </a:lnTo>
                <a:lnTo>
                  <a:pt x="32" y="701"/>
                </a:lnTo>
                <a:lnTo>
                  <a:pt x="32" y="700"/>
                </a:lnTo>
                <a:lnTo>
                  <a:pt x="31" y="700"/>
                </a:lnTo>
                <a:lnTo>
                  <a:pt x="29" y="700"/>
                </a:lnTo>
                <a:lnTo>
                  <a:pt x="28" y="700"/>
                </a:lnTo>
                <a:lnTo>
                  <a:pt x="28" y="700"/>
                </a:lnTo>
                <a:lnTo>
                  <a:pt x="26" y="700"/>
                </a:lnTo>
                <a:lnTo>
                  <a:pt x="25" y="700"/>
                </a:lnTo>
                <a:lnTo>
                  <a:pt x="24" y="700"/>
                </a:lnTo>
                <a:lnTo>
                  <a:pt x="24" y="700"/>
                </a:lnTo>
                <a:lnTo>
                  <a:pt x="23" y="700"/>
                </a:lnTo>
                <a:lnTo>
                  <a:pt x="22" y="700"/>
                </a:lnTo>
                <a:lnTo>
                  <a:pt x="17" y="700"/>
                </a:lnTo>
                <a:lnTo>
                  <a:pt x="14" y="700"/>
                </a:lnTo>
                <a:lnTo>
                  <a:pt x="14" y="700"/>
                </a:lnTo>
                <a:lnTo>
                  <a:pt x="13" y="700"/>
                </a:lnTo>
                <a:lnTo>
                  <a:pt x="11" y="700"/>
                </a:lnTo>
                <a:lnTo>
                  <a:pt x="4" y="700"/>
                </a:lnTo>
                <a:lnTo>
                  <a:pt x="0" y="700"/>
                </a:lnTo>
                <a:lnTo>
                  <a:pt x="0" y="700"/>
                </a:lnTo>
                <a:lnTo>
                  <a:pt x="0" y="700"/>
                </a:lnTo>
                <a:lnTo>
                  <a:pt x="0" y="699"/>
                </a:lnTo>
                <a:lnTo>
                  <a:pt x="0" y="696"/>
                </a:lnTo>
                <a:lnTo>
                  <a:pt x="0" y="693"/>
                </a:lnTo>
                <a:lnTo>
                  <a:pt x="0" y="692"/>
                </a:lnTo>
                <a:lnTo>
                  <a:pt x="0" y="691"/>
                </a:lnTo>
                <a:lnTo>
                  <a:pt x="0" y="686"/>
                </a:lnTo>
                <a:lnTo>
                  <a:pt x="0" y="683"/>
                </a:lnTo>
                <a:lnTo>
                  <a:pt x="0" y="682"/>
                </a:lnTo>
                <a:lnTo>
                  <a:pt x="0" y="679"/>
                </a:lnTo>
                <a:lnTo>
                  <a:pt x="0" y="667"/>
                </a:lnTo>
                <a:lnTo>
                  <a:pt x="0" y="658"/>
                </a:lnTo>
                <a:lnTo>
                  <a:pt x="0" y="657"/>
                </a:lnTo>
                <a:lnTo>
                  <a:pt x="0" y="653"/>
                </a:lnTo>
                <a:lnTo>
                  <a:pt x="0" y="640"/>
                </a:lnTo>
                <a:lnTo>
                  <a:pt x="0" y="630"/>
                </a:lnTo>
                <a:lnTo>
                  <a:pt x="0" y="629"/>
                </a:lnTo>
                <a:lnTo>
                  <a:pt x="0" y="626"/>
                </a:lnTo>
                <a:lnTo>
                  <a:pt x="0" y="623"/>
                </a:lnTo>
                <a:lnTo>
                  <a:pt x="0" y="622"/>
                </a:lnTo>
                <a:lnTo>
                  <a:pt x="1" y="622"/>
                </a:lnTo>
                <a:lnTo>
                  <a:pt x="2" y="622"/>
                </a:lnTo>
                <a:lnTo>
                  <a:pt x="3" y="622"/>
                </a:lnTo>
                <a:lnTo>
                  <a:pt x="4" y="622"/>
                </a:lnTo>
                <a:lnTo>
                  <a:pt x="7" y="622"/>
                </a:lnTo>
                <a:lnTo>
                  <a:pt x="10" y="622"/>
                </a:lnTo>
                <a:lnTo>
                  <a:pt x="11" y="622"/>
                </a:lnTo>
                <a:lnTo>
                  <a:pt x="14" y="620"/>
                </a:lnTo>
                <a:lnTo>
                  <a:pt x="16" y="619"/>
                </a:lnTo>
                <a:lnTo>
                  <a:pt x="17" y="618"/>
                </a:lnTo>
                <a:lnTo>
                  <a:pt x="21" y="617"/>
                </a:lnTo>
                <a:lnTo>
                  <a:pt x="23" y="616"/>
                </a:lnTo>
                <a:lnTo>
                  <a:pt x="24" y="615"/>
                </a:lnTo>
                <a:lnTo>
                  <a:pt x="24" y="614"/>
                </a:lnTo>
                <a:lnTo>
                  <a:pt x="24" y="613"/>
                </a:lnTo>
                <a:lnTo>
                  <a:pt x="24" y="612"/>
                </a:lnTo>
                <a:lnTo>
                  <a:pt x="25" y="608"/>
                </a:lnTo>
                <a:lnTo>
                  <a:pt x="26" y="605"/>
                </a:lnTo>
                <a:lnTo>
                  <a:pt x="28" y="604"/>
                </a:lnTo>
                <a:lnTo>
                  <a:pt x="28" y="603"/>
                </a:lnTo>
                <a:lnTo>
                  <a:pt x="30" y="598"/>
                </a:lnTo>
                <a:lnTo>
                  <a:pt x="31" y="595"/>
                </a:lnTo>
                <a:lnTo>
                  <a:pt x="32" y="594"/>
                </a:lnTo>
                <a:lnTo>
                  <a:pt x="32" y="591"/>
                </a:lnTo>
                <a:lnTo>
                  <a:pt x="33" y="581"/>
                </a:lnTo>
                <a:lnTo>
                  <a:pt x="34" y="574"/>
                </a:lnTo>
                <a:lnTo>
                  <a:pt x="35" y="573"/>
                </a:lnTo>
                <a:lnTo>
                  <a:pt x="35" y="568"/>
                </a:lnTo>
                <a:lnTo>
                  <a:pt x="36" y="556"/>
                </a:lnTo>
                <a:lnTo>
                  <a:pt x="36" y="545"/>
                </a:lnTo>
                <a:lnTo>
                  <a:pt x="37" y="544"/>
                </a:lnTo>
                <a:lnTo>
                  <a:pt x="37" y="543"/>
                </a:lnTo>
                <a:lnTo>
                  <a:pt x="37" y="538"/>
                </a:lnTo>
                <a:lnTo>
                  <a:pt x="37" y="534"/>
                </a:lnTo>
                <a:lnTo>
                  <a:pt x="38" y="533"/>
                </a:lnTo>
                <a:lnTo>
                  <a:pt x="39" y="533"/>
                </a:lnTo>
                <a:lnTo>
                  <a:pt x="42" y="533"/>
                </a:lnTo>
                <a:lnTo>
                  <a:pt x="44" y="533"/>
                </a:lnTo>
                <a:lnTo>
                  <a:pt x="46" y="533"/>
                </a:lnTo>
                <a:lnTo>
                  <a:pt x="47" y="533"/>
                </a:lnTo>
                <a:lnTo>
                  <a:pt x="48" y="533"/>
                </a:lnTo>
                <a:lnTo>
                  <a:pt x="49" y="533"/>
                </a:lnTo>
                <a:lnTo>
                  <a:pt x="50" y="533"/>
                </a:lnTo>
                <a:lnTo>
                  <a:pt x="55" y="533"/>
                </a:lnTo>
                <a:lnTo>
                  <a:pt x="58" y="533"/>
                </a:lnTo>
                <a:lnTo>
                  <a:pt x="59" y="533"/>
                </a:lnTo>
                <a:lnTo>
                  <a:pt x="60" y="533"/>
                </a:lnTo>
                <a:lnTo>
                  <a:pt x="66" y="532"/>
                </a:lnTo>
                <a:lnTo>
                  <a:pt x="69" y="531"/>
                </a:lnTo>
                <a:lnTo>
                  <a:pt x="70" y="530"/>
                </a:lnTo>
                <a:lnTo>
                  <a:pt x="72" y="530"/>
                </a:lnTo>
                <a:lnTo>
                  <a:pt x="73" y="530"/>
                </a:lnTo>
                <a:lnTo>
                  <a:pt x="74" y="530"/>
                </a:lnTo>
                <a:lnTo>
                  <a:pt x="75" y="530"/>
                </a:lnTo>
                <a:lnTo>
                  <a:pt x="76" y="530"/>
                </a:lnTo>
                <a:lnTo>
                  <a:pt x="77" y="530"/>
                </a:lnTo>
                <a:lnTo>
                  <a:pt x="78" y="526"/>
                </a:lnTo>
                <a:lnTo>
                  <a:pt x="79" y="524"/>
                </a:lnTo>
                <a:lnTo>
                  <a:pt x="80" y="523"/>
                </a:lnTo>
                <a:lnTo>
                  <a:pt x="85" y="520"/>
                </a:lnTo>
                <a:lnTo>
                  <a:pt x="87" y="518"/>
                </a:lnTo>
                <a:lnTo>
                  <a:pt x="88" y="516"/>
                </a:lnTo>
                <a:lnTo>
                  <a:pt x="89" y="515"/>
                </a:lnTo>
                <a:lnTo>
                  <a:pt x="92" y="512"/>
                </a:lnTo>
                <a:lnTo>
                  <a:pt x="94" y="510"/>
                </a:lnTo>
                <a:lnTo>
                  <a:pt x="95" y="509"/>
                </a:lnTo>
                <a:lnTo>
                  <a:pt x="96" y="509"/>
                </a:lnTo>
                <a:lnTo>
                  <a:pt x="97" y="509"/>
                </a:lnTo>
                <a:lnTo>
                  <a:pt x="98" y="509"/>
                </a:lnTo>
                <a:lnTo>
                  <a:pt x="98" y="509"/>
                </a:lnTo>
                <a:lnTo>
                  <a:pt x="99" y="509"/>
                </a:lnTo>
                <a:lnTo>
                  <a:pt x="100" y="509"/>
                </a:lnTo>
                <a:lnTo>
                  <a:pt x="102" y="509"/>
                </a:lnTo>
                <a:lnTo>
                  <a:pt x="106" y="508"/>
                </a:lnTo>
                <a:lnTo>
                  <a:pt x="108" y="507"/>
                </a:lnTo>
                <a:lnTo>
                  <a:pt x="109" y="506"/>
                </a:lnTo>
                <a:lnTo>
                  <a:pt x="113" y="504"/>
                </a:lnTo>
                <a:lnTo>
                  <a:pt x="115" y="503"/>
                </a:lnTo>
                <a:lnTo>
                  <a:pt x="116" y="502"/>
                </a:lnTo>
                <a:lnTo>
                  <a:pt x="117" y="501"/>
                </a:lnTo>
                <a:lnTo>
                  <a:pt x="120" y="500"/>
                </a:lnTo>
                <a:lnTo>
                  <a:pt x="120" y="501"/>
                </a:lnTo>
                <a:lnTo>
                  <a:pt x="120" y="498"/>
                </a:lnTo>
                <a:lnTo>
                  <a:pt x="120" y="494"/>
                </a:lnTo>
                <a:lnTo>
                  <a:pt x="120" y="491"/>
                </a:lnTo>
                <a:lnTo>
                  <a:pt x="120" y="490"/>
                </a:lnTo>
                <a:lnTo>
                  <a:pt x="121" y="485"/>
                </a:lnTo>
                <a:lnTo>
                  <a:pt x="122" y="482"/>
                </a:lnTo>
                <a:lnTo>
                  <a:pt x="123" y="480"/>
                </a:lnTo>
                <a:lnTo>
                  <a:pt x="125" y="479"/>
                </a:lnTo>
                <a:lnTo>
                  <a:pt x="126" y="478"/>
                </a:lnTo>
                <a:lnTo>
                  <a:pt x="127" y="477"/>
                </a:lnTo>
                <a:lnTo>
                  <a:pt x="128" y="476"/>
                </a:lnTo>
                <a:lnTo>
                  <a:pt x="129" y="475"/>
                </a:lnTo>
                <a:lnTo>
                  <a:pt x="130" y="474"/>
                </a:lnTo>
                <a:lnTo>
                  <a:pt x="131" y="474"/>
                </a:lnTo>
                <a:lnTo>
                  <a:pt x="135" y="474"/>
                </a:lnTo>
                <a:lnTo>
                  <a:pt x="139" y="474"/>
                </a:lnTo>
                <a:lnTo>
                  <a:pt x="140" y="474"/>
                </a:lnTo>
                <a:lnTo>
                  <a:pt x="142" y="474"/>
                </a:lnTo>
                <a:lnTo>
                  <a:pt x="151" y="474"/>
                </a:lnTo>
                <a:lnTo>
                  <a:pt x="158" y="474"/>
                </a:lnTo>
                <a:lnTo>
                  <a:pt x="159" y="474"/>
                </a:lnTo>
                <a:lnTo>
                  <a:pt x="164" y="474"/>
                </a:lnTo>
                <a:lnTo>
                  <a:pt x="180" y="474"/>
                </a:lnTo>
                <a:lnTo>
                  <a:pt x="192" y="474"/>
                </a:lnTo>
                <a:lnTo>
                  <a:pt x="194" y="474"/>
                </a:lnTo>
                <a:lnTo>
                  <a:pt x="199" y="474"/>
                </a:lnTo>
                <a:lnTo>
                  <a:pt x="218" y="474"/>
                </a:lnTo>
                <a:lnTo>
                  <a:pt x="232" y="474"/>
                </a:lnTo>
                <a:lnTo>
                  <a:pt x="233" y="474"/>
                </a:lnTo>
                <a:lnTo>
                  <a:pt x="236" y="474"/>
                </a:lnTo>
                <a:lnTo>
                  <a:pt x="238" y="474"/>
                </a:lnTo>
                <a:lnTo>
                  <a:pt x="239" y="474"/>
                </a:lnTo>
                <a:lnTo>
                  <a:pt x="241" y="474"/>
                </a:lnTo>
                <a:lnTo>
                  <a:pt x="242" y="474"/>
                </a:lnTo>
                <a:lnTo>
                  <a:pt x="243" y="474"/>
                </a:lnTo>
                <a:lnTo>
                  <a:pt x="243" y="472"/>
                </a:lnTo>
                <a:lnTo>
                  <a:pt x="243" y="471"/>
                </a:lnTo>
                <a:lnTo>
                  <a:pt x="243" y="470"/>
                </a:lnTo>
                <a:lnTo>
                  <a:pt x="243" y="469"/>
                </a:lnTo>
                <a:lnTo>
                  <a:pt x="244" y="463"/>
                </a:lnTo>
                <a:lnTo>
                  <a:pt x="245" y="460"/>
                </a:lnTo>
                <a:lnTo>
                  <a:pt x="246" y="459"/>
                </a:lnTo>
                <a:lnTo>
                  <a:pt x="247" y="455"/>
                </a:lnTo>
                <a:lnTo>
                  <a:pt x="253" y="442"/>
                </a:lnTo>
                <a:lnTo>
                  <a:pt x="256" y="433"/>
                </a:lnTo>
                <a:lnTo>
                  <a:pt x="257" y="432"/>
                </a:lnTo>
                <a:lnTo>
                  <a:pt x="258" y="427"/>
                </a:lnTo>
                <a:lnTo>
                  <a:pt x="263" y="415"/>
                </a:lnTo>
                <a:lnTo>
                  <a:pt x="266" y="404"/>
                </a:lnTo>
                <a:lnTo>
                  <a:pt x="268" y="403"/>
                </a:lnTo>
                <a:lnTo>
                  <a:pt x="272" y="402"/>
                </a:lnTo>
                <a:lnTo>
                  <a:pt x="274" y="401"/>
                </a:lnTo>
                <a:lnTo>
                  <a:pt x="275" y="400"/>
                </a:lnTo>
                <a:lnTo>
                  <a:pt x="278" y="396"/>
                </a:lnTo>
                <a:lnTo>
                  <a:pt x="280" y="394"/>
                </a:lnTo>
                <a:lnTo>
                  <a:pt x="281" y="393"/>
                </a:lnTo>
                <a:lnTo>
                  <a:pt x="283" y="391"/>
                </a:lnTo>
                <a:lnTo>
                  <a:pt x="292" y="386"/>
                </a:lnTo>
                <a:lnTo>
                  <a:pt x="298" y="383"/>
                </a:lnTo>
                <a:lnTo>
                  <a:pt x="299" y="382"/>
                </a:lnTo>
                <a:lnTo>
                  <a:pt x="301" y="380"/>
                </a:lnTo>
                <a:lnTo>
                  <a:pt x="308" y="373"/>
                </a:lnTo>
                <a:lnTo>
                  <a:pt x="312" y="369"/>
                </a:lnTo>
                <a:lnTo>
                  <a:pt x="313" y="368"/>
                </a:lnTo>
                <a:lnTo>
                  <a:pt x="315" y="366"/>
                </a:lnTo>
                <a:lnTo>
                  <a:pt x="316" y="365"/>
                </a:lnTo>
                <a:lnTo>
                  <a:pt x="317" y="364"/>
                </a:lnTo>
                <a:lnTo>
                  <a:pt x="320" y="363"/>
                </a:lnTo>
                <a:lnTo>
                  <a:pt x="323" y="362"/>
                </a:lnTo>
                <a:lnTo>
                  <a:pt x="324" y="361"/>
                </a:lnTo>
                <a:lnTo>
                  <a:pt x="325" y="361"/>
                </a:lnTo>
                <a:lnTo>
                  <a:pt x="330" y="360"/>
                </a:lnTo>
                <a:lnTo>
                  <a:pt x="333" y="359"/>
                </a:lnTo>
                <a:lnTo>
                  <a:pt x="334" y="358"/>
                </a:lnTo>
                <a:lnTo>
                  <a:pt x="337" y="356"/>
                </a:lnTo>
                <a:lnTo>
                  <a:pt x="347" y="351"/>
                </a:lnTo>
                <a:lnTo>
                  <a:pt x="354" y="348"/>
                </a:lnTo>
                <a:lnTo>
                  <a:pt x="355" y="347"/>
                </a:lnTo>
                <a:lnTo>
                  <a:pt x="358" y="345"/>
                </a:lnTo>
                <a:lnTo>
                  <a:pt x="368" y="338"/>
                </a:lnTo>
                <a:lnTo>
                  <a:pt x="375" y="333"/>
                </a:lnTo>
                <a:lnTo>
                  <a:pt x="376" y="332"/>
                </a:lnTo>
                <a:lnTo>
                  <a:pt x="378" y="332"/>
                </a:lnTo>
                <a:lnTo>
                  <a:pt x="381" y="332"/>
                </a:lnTo>
                <a:lnTo>
                  <a:pt x="383" y="332"/>
                </a:lnTo>
                <a:lnTo>
                  <a:pt x="384" y="332"/>
                </a:lnTo>
                <a:lnTo>
                  <a:pt x="385" y="332"/>
                </a:lnTo>
                <a:lnTo>
                  <a:pt x="390" y="331"/>
                </a:lnTo>
                <a:lnTo>
                  <a:pt x="393" y="330"/>
                </a:lnTo>
                <a:lnTo>
                  <a:pt x="394" y="329"/>
                </a:lnTo>
                <a:lnTo>
                  <a:pt x="397" y="329"/>
                </a:lnTo>
                <a:lnTo>
                  <a:pt x="403" y="328"/>
                </a:lnTo>
                <a:lnTo>
                  <a:pt x="407" y="327"/>
                </a:lnTo>
                <a:lnTo>
                  <a:pt x="408" y="326"/>
                </a:lnTo>
                <a:lnTo>
                  <a:pt x="410" y="325"/>
                </a:lnTo>
                <a:lnTo>
                  <a:pt x="417" y="322"/>
                </a:lnTo>
                <a:lnTo>
                  <a:pt x="422" y="319"/>
                </a:lnTo>
                <a:lnTo>
                  <a:pt x="423" y="318"/>
                </a:lnTo>
                <a:lnTo>
                  <a:pt x="426" y="318"/>
                </a:lnTo>
                <a:lnTo>
                  <a:pt x="428" y="318"/>
                </a:lnTo>
                <a:lnTo>
                  <a:pt x="429" y="318"/>
                </a:lnTo>
                <a:lnTo>
                  <a:pt x="431" y="317"/>
                </a:lnTo>
                <a:lnTo>
                  <a:pt x="432" y="316"/>
                </a:lnTo>
                <a:lnTo>
                  <a:pt x="434" y="315"/>
                </a:lnTo>
                <a:lnTo>
                  <a:pt x="434" y="314"/>
                </a:lnTo>
                <a:lnTo>
                  <a:pt x="434" y="311"/>
                </a:lnTo>
                <a:lnTo>
                  <a:pt x="434" y="309"/>
                </a:lnTo>
                <a:lnTo>
                  <a:pt x="434" y="308"/>
                </a:lnTo>
                <a:lnTo>
                  <a:pt x="434" y="307"/>
                </a:lnTo>
                <a:lnTo>
                  <a:pt x="434" y="301"/>
                </a:lnTo>
                <a:lnTo>
                  <a:pt x="434" y="298"/>
                </a:lnTo>
                <a:lnTo>
                  <a:pt x="434" y="297"/>
                </a:lnTo>
                <a:lnTo>
                  <a:pt x="434" y="295"/>
                </a:lnTo>
                <a:lnTo>
                  <a:pt x="434" y="287"/>
                </a:lnTo>
                <a:lnTo>
                  <a:pt x="434" y="280"/>
                </a:lnTo>
                <a:lnTo>
                  <a:pt x="434" y="279"/>
                </a:lnTo>
                <a:lnTo>
                  <a:pt x="432" y="277"/>
                </a:lnTo>
                <a:lnTo>
                  <a:pt x="431" y="267"/>
                </a:lnTo>
                <a:lnTo>
                  <a:pt x="430" y="260"/>
                </a:lnTo>
                <a:lnTo>
                  <a:pt x="430" y="259"/>
                </a:lnTo>
                <a:lnTo>
                  <a:pt x="429" y="255"/>
                </a:lnTo>
                <a:lnTo>
                  <a:pt x="429" y="253"/>
                </a:lnTo>
                <a:lnTo>
                  <a:pt x="429" y="252"/>
                </a:lnTo>
                <a:lnTo>
                  <a:pt x="425" y="249"/>
                </a:lnTo>
                <a:lnTo>
                  <a:pt x="423" y="248"/>
                </a:lnTo>
                <a:lnTo>
                  <a:pt x="423" y="247"/>
                </a:lnTo>
                <a:lnTo>
                  <a:pt x="422" y="247"/>
                </a:lnTo>
                <a:lnTo>
                  <a:pt x="420" y="247"/>
                </a:lnTo>
                <a:lnTo>
                  <a:pt x="419" y="247"/>
                </a:lnTo>
                <a:lnTo>
                  <a:pt x="419" y="247"/>
                </a:lnTo>
                <a:lnTo>
                  <a:pt x="418" y="247"/>
                </a:lnTo>
                <a:lnTo>
                  <a:pt x="417" y="247"/>
                </a:lnTo>
                <a:lnTo>
                  <a:pt x="411" y="247"/>
                </a:lnTo>
                <a:lnTo>
                  <a:pt x="408" y="247"/>
                </a:lnTo>
                <a:lnTo>
                  <a:pt x="408" y="247"/>
                </a:lnTo>
                <a:lnTo>
                  <a:pt x="403" y="246"/>
                </a:lnTo>
                <a:lnTo>
                  <a:pt x="400" y="245"/>
                </a:lnTo>
                <a:lnTo>
                  <a:pt x="400" y="244"/>
                </a:lnTo>
                <a:lnTo>
                  <a:pt x="399" y="244"/>
                </a:lnTo>
                <a:lnTo>
                  <a:pt x="395" y="243"/>
                </a:lnTo>
                <a:lnTo>
                  <a:pt x="394" y="243"/>
                </a:lnTo>
                <a:lnTo>
                  <a:pt x="394" y="242"/>
                </a:lnTo>
                <a:lnTo>
                  <a:pt x="392" y="241"/>
                </a:lnTo>
                <a:lnTo>
                  <a:pt x="391" y="240"/>
                </a:lnTo>
                <a:lnTo>
                  <a:pt x="391" y="239"/>
                </a:lnTo>
                <a:lnTo>
                  <a:pt x="390" y="239"/>
                </a:lnTo>
                <a:lnTo>
                  <a:pt x="389" y="239"/>
                </a:lnTo>
                <a:lnTo>
                  <a:pt x="386" y="238"/>
                </a:lnTo>
                <a:lnTo>
                  <a:pt x="384" y="238"/>
                </a:lnTo>
                <a:lnTo>
                  <a:pt x="384" y="237"/>
                </a:lnTo>
                <a:lnTo>
                  <a:pt x="374" y="234"/>
                </a:lnTo>
                <a:lnTo>
                  <a:pt x="370" y="231"/>
                </a:lnTo>
                <a:lnTo>
                  <a:pt x="370" y="230"/>
                </a:lnTo>
                <a:lnTo>
                  <a:pt x="369" y="230"/>
                </a:lnTo>
                <a:lnTo>
                  <a:pt x="367" y="229"/>
                </a:lnTo>
                <a:lnTo>
                  <a:pt x="358" y="226"/>
                </a:lnTo>
                <a:lnTo>
                  <a:pt x="352" y="224"/>
                </a:lnTo>
                <a:lnTo>
                  <a:pt x="352" y="223"/>
                </a:lnTo>
                <a:lnTo>
                  <a:pt x="351" y="223"/>
                </a:lnTo>
                <a:lnTo>
                  <a:pt x="350" y="223"/>
                </a:lnTo>
                <a:lnTo>
                  <a:pt x="350" y="223"/>
                </a:lnTo>
                <a:lnTo>
                  <a:pt x="349" y="222"/>
                </a:lnTo>
                <a:lnTo>
                  <a:pt x="349" y="221"/>
                </a:lnTo>
                <a:lnTo>
                  <a:pt x="347" y="218"/>
                </a:lnTo>
                <a:lnTo>
                  <a:pt x="347" y="216"/>
                </a:lnTo>
                <a:lnTo>
                  <a:pt x="347" y="215"/>
                </a:lnTo>
                <a:lnTo>
                  <a:pt x="346" y="212"/>
                </a:lnTo>
                <a:lnTo>
                  <a:pt x="345" y="211"/>
                </a:lnTo>
                <a:lnTo>
                  <a:pt x="345" y="210"/>
                </a:lnTo>
                <a:lnTo>
                  <a:pt x="345" y="208"/>
                </a:lnTo>
                <a:lnTo>
                  <a:pt x="345" y="206"/>
                </a:lnTo>
                <a:lnTo>
                  <a:pt x="345" y="205"/>
                </a:lnTo>
                <a:lnTo>
                  <a:pt x="344" y="203"/>
                </a:lnTo>
                <a:lnTo>
                  <a:pt x="344" y="201"/>
                </a:lnTo>
                <a:lnTo>
                  <a:pt x="344" y="199"/>
                </a:lnTo>
                <a:lnTo>
                  <a:pt x="344" y="198"/>
                </a:lnTo>
                <a:lnTo>
                  <a:pt x="343" y="193"/>
                </a:lnTo>
                <a:lnTo>
                  <a:pt x="343" y="190"/>
                </a:lnTo>
                <a:lnTo>
                  <a:pt x="343" y="189"/>
                </a:lnTo>
                <a:lnTo>
                  <a:pt x="342" y="186"/>
                </a:lnTo>
                <a:lnTo>
                  <a:pt x="342" y="183"/>
                </a:lnTo>
                <a:lnTo>
                  <a:pt x="343" y="182"/>
                </a:lnTo>
                <a:lnTo>
                  <a:pt x="342" y="178"/>
                </a:lnTo>
                <a:lnTo>
                  <a:pt x="342" y="174"/>
                </a:lnTo>
                <a:lnTo>
                  <a:pt x="342" y="173"/>
                </a:lnTo>
                <a:lnTo>
                  <a:pt x="340" y="171"/>
                </a:lnTo>
                <a:lnTo>
                  <a:pt x="340" y="168"/>
                </a:lnTo>
                <a:lnTo>
                  <a:pt x="339" y="165"/>
                </a:lnTo>
                <a:lnTo>
                  <a:pt x="339" y="164"/>
                </a:lnTo>
                <a:lnTo>
                  <a:pt x="342" y="163"/>
                </a:lnTo>
                <a:lnTo>
                  <a:pt x="344" y="162"/>
                </a:lnTo>
                <a:lnTo>
                  <a:pt x="345" y="160"/>
                </a:lnTo>
                <a:lnTo>
                  <a:pt x="348" y="159"/>
                </a:lnTo>
                <a:lnTo>
                  <a:pt x="350" y="159"/>
                </a:lnTo>
                <a:lnTo>
                  <a:pt x="351" y="158"/>
                </a:lnTo>
                <a:lnTo>
                  <a:pt x="353" y="158"/>
                </a:lnTo>
                <a:lnTo>
                  <a:pt x="356" y="158"/>
                </a:lnTo>
                <a:lnTo>
                  <a:pt x="357" y="157"/>
                </a:lnTo>
                <a:lnTo>
                  <a:pt x="360" y="157"/>
                </a:lnTo>
                <a:lnTo>
                  <a:pt x="363" y="157"/>
                </a:lnTo>
                <a:lnTo>
                  <a:pt x="364" y="156"/>
                </a:lnTo>
                <a:lnTo>
                  <a:pt x="365" y="156"/>
                </a:lnTo>
                <a:lnTo>
                  <a:pt x="367" y="155"/>
                </a:lnTo>
                <a:lnTo>
                  <a:pt x="369" y="154"/>
                </a:lnTo>
                <a:lnTo>
                  <a:pt x="370" y="154"/>
                </a:lnTo>
                <a:lnTo>
                  <a:pt x="374" y="153"/>
                </a:lnTo>
                <a:lnTo>
                  <a:pt x="378" y="153"/>
                </a:lnTo>
                <a:lnTo>
                  <a:pt x="379" y="152"/>
                </a:lnTo>
                <a:lnTo>
                  <a:pt x="380" y="152"/>
                </a:lnTo>
                <a:lnTo>
                  <a:pt x="384" y="151"/>
                </a:lnTo>
                <a:lnTo>
                  <a:pt x="387" y="151"/>
                </a:lnTo>
                <a:lnTo>
                  <a:pt x="388" y="150"/>
                </a:lnTo>
                <a:lnTo>
                  <a:pt x="389" y="150"/>
                </a:lnTo>
                <a:lnTo>
                  <a:pt x="391" y="150"/>
                </a:lnTo>
                <a:lnTo>
                  <a:pt x="394" y="149"/>
                </a:lnTo>
                <a:lnTo>
                  <a:pt x="397" y="148"/>
                </a:lnTo>
                <a:lnTo>
                  <a:pt x="400" y="148"/>
                </a:lnTo>
                <a:lnTo>
                  <a:pt x="402" y="148"/>
                </a:lnTo>
                <a:lnTo>
                  <a:pt x="403" y="147"/>
                </a:lnTo>
                <a:lnTo>
                  <a:pt x="406" y="146"/>
                </a:lnTo>
                <a:lnTo>
                  <a:pt x="408" y="146"/>
                </a:lnTo>
                <a:lnTo>
                  <a:pt x="409" y="145"/>
                </a:lnTo>
                <a:lnTo>
                  <a:pt x="410" y="145"/>
                </a:lnTo>
                <a:lnTo>
                  <a:pt x="415" y="144"/>
                </a:lnTo>
                <a:lnTo>
                  <a:pt x="418" y="144"/>
                </a:lnTo>
                <a:lnTo>
                  <a:pt x="419" y="142"/>
                </a:lnTo>
                <a:lnTo>
                  <a:pt x="423" y="139"/>
                </a:lnTo>
                <a:lnTo>
                  <a:pt x="426" y="138"/>
                </a:lnTo>
                <a:lnTo>
                  <a:pt x="427" y="137"/>
                </a:lnTo>
                <a:lnTo>
                  <a:pt x="427" y="136"/>
                </a:lnTo>
                <a:lnTo>
                  <a:pt x="428" y="130"/>
                </a:lnTo>
                <a:lnTo>
                  <a:pt x="429" y="124"/>
                </a:lnTo>
                <a:lnTo>
                  <a:pt x="430" y="123"/>
                </a:lnTo>
                <a:lnTo>
                  <a:pt x="430" y="122"/>
                </a:lnTo>
                <a:lnTo>
                  <a:pt x="431" y="118"/>
                </a:lnTo>
                <a:lnTo>
                  <a:pt x="431" y="115"/>
                </a:lnTo>
                <a:lnTo>
                  <a:pt x="432" y="114"/>
                </a:lnTo>
                <a:lnTo>
                  <a:pt x="432" y="113"/>
                </a:lnTo>
                <a:lnTo>
                  <a:pt x="432" y="110"/>
                </a:lnTo>
                <a:lnTo>
                  <a:pt x="432" y="107"/>
                </a:lnTo>
                <a:lnTo>
                  <a:pt x="434" y="106"/>
                </a:lnTo>
                <a:lnTo>
                  <a:pt x="434" y="103"/>
                </a:lnTo>
                <a:lnTo>
                  <a:pt x="435" y="99"/>
                </a:lnTo>
                <a:lnTo>
                  <a:pt x="436" y="98"/>
                </a:lnTo>
                <a:lnTo>
                  <a:pt x="436" y="97"/>
                </a:lnTo>
                <a:lnTo>
                  <a:pt x="436" y="93"/>
                </a:lnTo>
                <a:lnTo>
                  <a:pt x="436" y="89"/>
                </a:lnTo>
                <a:lnTo>
                  <a:pt x="437" y="88"/>
                </a:lnTo>
                <a:lnTo>
                  <a:pt x="437" y="85"/>
                </a:lnTo>
                <a:lnTo>
                  <a:pt x="439" y="73"/>
                </a:lnTo>
                <a:lnTo>
                  <a:pt x="440" y="62"/>
                </a:lnTo>
                <a:lnTo>
                  <a:pt x="441" y="61"/>
                </a:lnTo>
                <a:lnTo>
                  <a:pt x="441" y="57"/>
                </a:lnTo>
                <a:lnTo>
                  <a:pt x="444" y="43"/>
                </a:lnTo>
                <a:lnTo>
                  <a:pt x="445" y="31"/>
                </a:lnTo>
                <a:lnTo>
                  <a:pt x="446" y="29"/>
                </a:lnTo>
                <a:lnTo>
                  <a:pt x="446" y="27"/>
                </a:lnTo>
                <a:lnTo>
                  <a:pt x="447" y="20"/>
                </a:lnTo>
                <a:lnTo>
                  <a:pt x="448" y="13"/>
                </a:lnTo>
                <a:lnTo>
                  <a:pt x="449" y="12"/>
                </a:lnTo>
                <a:lnTo>
                  <a:pt x="449" y="11"/>
                </a:lnTo>
                <a:lnTo>
                  <a:pt x="449" y="8"/>
                </a:lnTo>
                <a:lnTo>
                  <a:pt x="449" y="5"/>
                </a:lnTo>
                <a:lnTo>
                  <a:pt x="450" y="4"/>
                </a:lnTo>
                <a:lnTo>
                  <a:pt x="453" y="4"/>
                </a:lnTo>
                <a:lnTo>
                  <a:pt x="454" y="4"/>
                </a:lnTo>
                <a:lnTo>
                  <a:pt x="455" y="4"/>
                </a:lnTo>
                <a:lnTo>
                  <a:pt x="458" y="4"/>
                </a:lnTo>
                <a:lnTo>
                  <a:pt x="460" y="4"/>
                </a:lnTo>
                <a:lnTo>
                  <a:pt x="461" y="4"/>
                </a:lnTo>
                <a:lnTo>
                  <a:pt x="463" y="4"/>
                </a:lnTo>
                <a:lnTo>
                  <a:pt x="469" y="3"/>
                </a:lnTo>
                <a:lnTo>
                  <a:pt x="475" y="2"/>
                </a:lnTo>
                <a:lnTo>
                  <a:pt x="476" y="0"/>
                </a:lnTo>
                <a:lnTo>
                  <a:pt x="480" y="0"/>
                </a:lnTo>
                <a:lnTo>
                  <a:pt x="493" y="0"/>
                </a:lnTo>
                <a:lnTo>
                  <a:pt x="502" y="0"/>
                </a:lnTo>
                <a:lnTo>
                  <a:pt x="503" y="0"/>
                </a:lnTo>
                <a:lnTo>
                  <a:pt x="504" y="0"/>
                </a:lnTo>
                <a:lnTo>
                  <a:pt x="510" y="0"/>
                </a:lnTo>
                <a:lnTo>
                  <a:pt x="513" y="0"/>
                </a:lnTo>
                <a:lnTo>
                  <a:pt x="514" y="0"/>
                </a:lnTo>
                <a:lnTo>
                  <a:pt x="516" y="3"/>
                </a:lnTo>
                <a:lnTo>
                  <a:pt x="517" y="4"/>
                </a:lnTo>
                <a:lnTo>
                  <a:pt x="518" y="4"/>
                </a:lnTo>
                <a:lnTo>
                  <a:pt x="519" y="7"/>
                </a:lnTo>
                <a:lnTo>
                  <a:pt x="520" y="8"/>
                </a:lnTo>
                <a:lnTo>
                  <a:pt x="521" y="8"/>
                </a:lnTo>
                <a:lnTo>
                  <a:pt x="522" y="10"/>
                </a:lnTo>
                <a:lnTo>
                  <a:pt x="523" y="11"/>
                </a:lnTo>
                <a:lnTo>
                  <a:pt x="524" y="11"/>
                </a:lnTo>
                <a:lnTo>
                  <a:pt x="524" y="11"/>
                </a:lnTo>
                <a:lnTo>
                  <a:pt x="527" y="11"/>
                </a:lnTo>
                <a:lnTo>
                  <a:pt x="528" y="11"/>
                </a:lnTo>
                <a:lnTo>
                  <a:pt x="529" y="11"/>
                </a:lnTo>
                <a:lnTo>
                  <a:pt x="532" y="11"/>
                </a:lnTo>
                <a:lnTo>
                  <a:pt x="534" y="11"/>
                </a:lnTo>
                <a:lnTo>
                  <a:pt x="535" y="11"/>
                </a:lnTo>
                <a:lnTo>
                  <a:pt x="541" y="13"/>
                </a:lnTo>
                <a:lnTo>
                  <a:pt x="545" y="14"/>
                </a:lnTo>
                <a:lnTo>
                  <a:pt x="546" y="14"/>
                </a:lnTo>
                <a:lnTo>
                  <a:pt x="547" y="14"/>
                </a:lnTo>
                <a:lnTo>
                  <a:pt x="550" y="14"/>
                </a:lnTo>
                <a:lnTo>
                  <a:pt x="553" y="14"/>
                </a:lnTo>
                <a:lnTo>
                  <a:pt x="554" y="14"/>
                </a:lnTo>
                <a:lnTo>
                  <a:pt x="553" y="16"/>
                </a:lnTo>
                <a:lnTo>
                  <a:pt x="553" y="17"/>
                </a:lnTo>
                <a:lnTo>
                  <a:pt x="554" y="17"/>
                </a:lnTo>
                <a:lnTo>
                  <a:pt x="554" y="18"/>
                </a:lnTo>
                <a:lnTo>
                  <a:pt x="554" y="21"/>
                </a:lnTo>
                <a:lnTo>
                  <a:pt x="555" y="23"/>
                </a:lnTo>
                <a:lnTo>
                  <a:pt x="556" y="23"/>
                </a:lnTo>
                <a:lnTo>
                  <a:pt x="557" y="27"/>
                </a:lnTo>
                <a:lnTo>
                  <a:pt x="558" y="29"/>
                </a:lnTo>
                <a:lnTo>
                  <a:pt x="559" y="29"/>
                </a:lnTo>
                <a:lnTo>
                  <a:pt x="559" y="30"/>
                </a:lnTo>
                <a:lnTo>
                  <a:pt x="560" y="32"/>
                </a:lnTo>
                <a:lnTo>
                  <a:pt x="561" y="32"/>
                </a:lnTo>
                <a:lnTo>
                  <a:pt x="563" y="34"/>
                </a:lnTo>
                <a:lnTo>
                  <a:pt x="564" y="35"/>
                </a:lnTo>
                <a:lnTo>
                  <a:pt x="564" y="37"/>
                </a:lnTo>
                <a:lnTo>
                  <a:pt x="564" y="39"/>
                </a:lnTo>
                <a:lnTo>
                  <a:pt x="564" y="40"/>
                </a:lnTo>
                <a:lnTo>
                  <a:pt x="565" y="40"/>
                </a:lnTo>
                <a:lnTo>
                  <a:pt x="567" y="41"/>
                </a:lnTo>
                <a:lnTo>
                  <a:pt x="574" y="44"/>
                </a:lnTo>
                <a:lnTo>
                  <a:pt x="580" y="46"/>
                </a:lnTo>
                <a:lnTo>
                  <a:pt x="582" y="46"/>
                </a:lnTo>
                <a:lnTo>
                  <a:pt x="585" y="49"/>
                </a:lnTo>
                <a:lnTo>
                  <a:pt x="596" y="56"/>
                </a:lnTo>
                <a:lnTo>
                  <a:pt x="605" y="61"/>
                </a:lnTo>
                <a:lnTo>
                  <a:pt x="606" y="61"/>
                </a:lnTo>
                <a:lnTo>
                  <a:pt x="610" y="64"/>
                </a:lnTo>
                <a:lnTo>
                  <a:pt x="623" y="70"/>
                </a:lnTo>
                <a:lnTo>
                  <a:pt x="633" y="75"/>
                </a:lnTo>
                <a:lnTo>
                  <a:pt x="634" y="75"/>
                </a:lnTo>
                <a:lnTo>
                  <a:pt x="637" y="77"/>
                </a:lnTo>
                <a:lnTo>
                  <a:pt x="644" y="80"/>
                </a:lnTo>
                <a:lnTo>
                  <a:pt x="650" y="82"/>
                </a:lnTo>
                <a:lnTo>
                  <a:pt x="651" y="82"/>
                </a:lnTo>
                <a:lnTo>
                  <a:pt x="655" y="82"/>
                </a:lnTo>
                <a:lnTo>
                  <a:pt x="657" y="82"/>
                </a:lnTo>
                <a:lnTo>
                  <a:pt x="658" y="82"/>
                </a:lnTo>
                <a:lnTo>
                  <a:pt x="658" y="81"/>
                </a:lnTo>
                <a:lnTo>
                  <a:pt x="658" y="80"/>
                </a:lnTo>
                <a:lnTo>
                  <a:pt x="658" y="79"/>
                </a:lnTo>
                <a:lnTo>
                  <a:pt x="659" y="78"/>
                </a:lnTo>
                <a:lnTo>
                  <a:pt x="660" y="76"/>
                </a:lnTo>
                <a:lnTo>
                  <a:pt x="661" y="74"/>
                </a:lnTo>
                <a:lnTo>
                  <a:pt x="661" y="73"/>
                </a:lnTo>
                <a:lnTo>
                  <a:pt x="661" y="71"/>
                </a:lnTo>
                <a:lnTo>
                  <a:pt x="662" y="70"/>
                </a:lnTo>
                <a:lnTo>
                  <a:pt x="662" y="67"/>
                </a:lnTo>
                <a:lnTo>
                  <a:pt x="662" y="65"/>
                </a:lnTo>
                <a:lnTo>
                  <a:pt x="662" y="64"/>
                </a:lnTo>
                <a:lnTo>
                  <a:pt x="664" y="63"/>
                </a:lnTo>
                <a:lnTo>
                  <a:pt x="665" y="62"/>
                </a:lnTo>
                <a:lnTo>
                  <a:pt x="666" y="61"/>
                </a:lnTo>
                <a:lnTo>
                  <a:pt x="668" y="61"/>
                </a:lnTo>
                <a:lnTo>
                  <a:pt x="675" y="61"/>
                </a:lnTo>
                <a:lnTo>
                  <a:pt x="679" y="61"/>
                </a:lnTo>
                <a:lnTo>
                  <a:pt x="680" y="61"/>
                </a:lnTo>
                <a:lnTo>
                  <a:pt x="684" y="61"/>
                </a:lnTo>
                <a:lnTo>
                  <a:pt x="699" y="61"/>
                </a:lnTo>
                <a:lnTo>
                  <a:pt x="711" y="61"/>
                </a:lnTo>
                <a:lnTo>
                  <a:pt x="712" y="61"/>
                </a:lnTo>
                <a:lnTo>
                  <a:pt x="716" y="61"/>
                </a:lnTo>
                <a:lnTo>
                  <a:pt x="729" y="61"/>
                </a:lnTo>
                <a:lnTo>
                  <a:pt x="739" y="61"/>
                </a:lnTo>
                <a:lnTo>
                  <a:pt x="740" y="61"/>
                </a:lnTo>
                <a:lnTo>
                  <a:pt x="742" y="63"/>
                </a:lnTo>
                <a:lnTo>
                  <a:pt x="743" y="64"/>
                </a:lnTo>
                <a:lnTo>
                  <a:pt x="744" y="64"/>
                </a:lnTo>
                <a:lnTo>
                  <a:pt x="745" y="66"/>
                </a:lnTo>
                <a:lnTo>
                  <a:pt x="746" y="67"/>
                </a:lnTo>
                <a:lnTo>
                  <a:pt x="749" y="73"/>
                </a:lnTo>
                <a:lnTo>
                  <a:pt x="750" y="75"/>
                </a:lnTo>
                <a:lnTo>
                  <a:pt x="751" y="75"/>
                </a:lnTo>
                <a:lnTo>
                  <a:pt x="751" y="76"/>
                </a:lnTo>
                <a:lnTo>
                  <a:pt x="751" y="78"/>
                </a:lnTo>
                <a:lnTo>
                  <a:pt x="752" y="86"/>
                </a:lnTo>
                <a:lnTo>
                  <a:pt x="753" y="93"/>
                </a:lnTo>
                <a:lnTo>
                  <a:pt x="754" y="93"/>
                </a:lnTo>
                <a:lnTo>
                  <a:pt x="754" y="94"/>
                </a:lnTo>
                <a:lnTo>
                  <a:pt x="754" y="96"/>
                </a:lnTo>
                <a:lnTo>
                  <a:pt x="755" y="103"/>
                </a:lnTo>
                <a:lnTo>
                  <a:pt x="756" y="110"/>
                </a:lnTo>
                <a:lnTo>
                  <a:pt x="757" y="110"/>
                </a:lnTo>
                <a:lnTo>
                  <a:pt x="757" y="111"/>
                </a:lnTo>
                <a:lnTo>
                  <a:pt x="757" y="112"/>
                </a:lnTo>
                <a:lnTo>
                  <a:pt x="757" y="115"/>
                </a:lnTo>
                <a:lnTo>
                  <a:pt x="757" y="117"/>
                </a:lnTo>
                <a:lnTo>
                  <a:pt x="757" y="117"/>
                </a:lnTo>
                <a:lnTo>
                  <a:pt x="756" y="117"/>
                </a:lnTo>
                <a:lnTo>
                  <a:pt x="755" y="117"/>
                </a:lnTo>
                <a:lnTo>
                  <a:pt x="754" y="117"/>
                </a:lnTo>
                <a:lnTo>
                  <a:pt x="754" y="117"/>
                </a:lnTo>
                <a:lnTo>
                  <a:pt x="753" y="117"/>
                </a:lnTo>
                <a:lnTo>
                  <a:pt x="752" y="117"/>
                </a:lnTo>
                <a:lnTo>
                  <a:pt x="751" y="117"/>
                </a:lnTo>
                <a:lnTo>
                  <a:pt x="751" y="117"/>
                </a:lnTo>
                <a:lnTo>
                  <a:pt x="750" y="117"/>
                </a:lnTo>
                <a:lnTo>
                  <a:pt x="749" y="117"/>
                </a:lnTo>
                <a:lnTo>
                  <a:pt x="745" y="117"/>
                </a:lnTo>
                <a:lnTo>
                  <a:pt x="743" y="117"/>
                </a:lnTo>
                <a:lnTo>
                  <a:pt x="743" y="117"/>
                </a:lnTo>
                <a:lnTo>
                  <a:pt x="742" y="117"/>
                </a:lnTo>
                <a:lnTo>
                  <a:pt x="741" y="117"/>
                </a:lnTo>
                <a:lnTo>
                  <a:pt x="738" y="117"/>
                </a:lnTo>
                <a:lnTo>
                  <a:pt x="736" y="117"/>
                </a:lnTo>
                <a:lnTo>
                  <a:pt x="736" y="117"/>
                </a:lnTo>
                <a:lnTo>
                  <a:pt x="736" y="117"/>
                </a:lnTo>
                <a:lnTo>
                  <a:pt x="736" y="118"/>
                </a:lnTo>
                <a:lnTo>
                  <a:pt x="736" y="119"/>
                </a:lnTo>
                <a:lnTo>
                  <a:pt x="736" y="120"/>
                </a:lnTo>
                <a:lnTo>
                  <a:pt x="736" y="120"/>
                </a:lnTo>
                <a:lnTo>
                  <a:pt x="736" y="121"/>
                </a:lnTo>
                <a:lnTo>
                  <a:pt x="736" y="123"/>
                </a:lnTo>
                <a:lnTo>
                  <a:pt x="736" y="124"/>
                </a:lnTo>
                <a:lnTo>
                  <a:pt x="736" y="124"/>
                </a:lnTo>
                <a:lnTo>
                  <a:pt x="736" y="126"/>
                </a:lnTo>
                <a:lnTo>
                  <a:pt x="736" y="127"/>
                </a:lnTo>
                <a:lnTo>
                  <a:pt x="736" y="132"/>
                </a:lnTo>
                <a:lnTo>
                  <a:pt x="736" y="135"/>
                </a:lnTo>
                <a:lnTo>
                  <a:pt x="736" y="135"/>
                </a:lnTo>
                <a:lnTo>
                  <a:pt x="736" y="136"/>
                </a:lnTo>
                <a:lnTo>
                  <a:pt x="736" y="137"/>
                </a:lnTo>
                <a:lnTo>
                  <a:pt x="736" y="142"/>
                </a:lnTo>
                <a:lnTo>
                  <a:pt x="736" y="146"/>
                </a:lnTo>
                <a:lnTo>
                  <a:pt x="736" y="146"/>
                </a:lnTo>
                <a:lnTo>
                  <a:pt x="736" y="147"/>
                </a:lnTo>
                <a:lnTo>
                  <a:pt x="736" y="148"/>
                </a:lnTo>
                <a:lnTo>
                  <a:pt x="736" y="149"/>
                </a:lnTo>
                <a:lnTo>
                  <a:pt x="736" y="149"/>
                </a:lnTo>
                <a:lnTo>
                  <a:pt x="735" y="150"/>
                </a:lnTo>
                <a:lnTo>
                  <a:pt x="732" y="151"/>
                </a:lnTo>
                <a:lnTo>
                  <a:pt x="730" y="152"/>
                </a:lnTo>
                <a:lnTo>
                  <a:pt x="730" y="152"/>
                </a:lnTo>
                <a:lnTo>
                  <a:pt x="729" y="152"/>
                </a:lnTo>
                <a:lnTo>
                  <a:pt x="727" y="152"/>
                </a:lnTo>
                <a:lnTo>
                  <a:pt x="724" y="152"/>
                </a:lnTo>
                <a:lnTo>
                  <a:pt x="722" y="152"/>
                </a:lnTo>
                <a:lnTo>
                  <a:pt x="722" y="152"/>
                </a:lnTo>
                <a:lnTo>
                  <a:pt x="721" y="153"/>
                </a:lnTo>
                <a:lnTo>
                  <a:pt x="717" y="155"/>
                </a:lnTo>
                <a:lnTo>
                  <a:pt x="715" y="156"/>
                </a:lnTo>
                <a:lnTo>
                  <a:pt x="715" y="156"/>
                </a:lnTo>
                <a:lnTo>
                  <a:pt x="714" y="157"/>
                </a:lnTo>
                <a:lnTo>
                  <a:pt x="711" y="158"/>
                </a:lnTo>
                <a:lnTo>
                  <a:pt x="708" y="159"/>
                </a:lnTo>
                <a:lnTo>
                  <a:pt x="708" y="159"/>
                </a:lnTo>
                <a:lnTo>
                  <a:pt x="708" y="159"/>
                </a:lnTo>
                <a:lnTo>
                  <a:pt x="708" y="160"/>
                </a:lnTo>
                <a:lnTo>
                  <a:pt x="708" y="162"/>
                </a:lnTo>
                <a:lnTo>
                  <a:pt x="708" y="163"/>
                </a:lnTo>
                <a:lnTo>
                  <a:pt x="708" y="163"/>
                </a:lnTo>
                <a:lnTo>
                  <a:pt x="708" y="164"/>
                </a:lnTo>
                <a:lnTo>
                  <a:pt x="708" y="166"/>
                </a:lnTo>
                <a:lnTo>
                  <a:pt x="708" y="167"/>
                </a:lnTo>
                <a:lnTo>
                  <a:pt x="708" y="167"/>
                </a:lnTo>
                <a:lnTo>
                  <a:pt x="708" y="168"/>
                </a:lnTo>
                <a:lnTo>
                  <a:pt x="708" y="171"/>
                </a:lnTo>
                <a:lnTo>
                  <a:pt x="708" y="173"/>
                </a:lnTo>
                <a:lnTo>
                  <a:pt x="708" y="173"/>
                </a:lnTo>
                <a:lnTo>
                  <a:pt x="708" y="174"/>
                </a:lnTo>
                <a:lnTo>
                  <a:pt x="708" y="175"/>
                </a:lnTo>
                <a:lnTo>
                  <a:pt x="708" y="178"/>
                </a:lnTo>
                <a:lnTo>
                  <a:pt x="708" y="181"/>
                </a:lnTo>
                <a:lnTo>
                  <a:pt x="708" y="181"/>
                </a:lnTo>
                <a:lnTo>
                  <a:pt x="708" y="181"/>
                </a:lnTo>
                <a:lnTo>
                  <a:pt x="709" y="186"/>
                </a:lnTo>
                <a:lnTo>
                  <a:pt x="711" y="188"/>
                </a:lnTo>
                <a:lnTo>
                  <a:pt x="712" y="188"/>
                </a:lnTo>
                <a:lnTo>
                  <a:pt x="713" y="189"/>
                </a:lnTo>
                <a:lnTo>
                  <a:pt x="716" y="190"/>
                </a:lnTo>
                <a:lnTo>
                  <a:pt x="718" y="191"/>
                </a:lnTo>
                <a:lnTo>
                  <a:pt x="719" y="191"/>
                </a:lnTo>
                <a:lnTo>
                  <a:pt x="722" y="192"/>
                </a:lnTo>
                <a:lnTo>
                  <a:pt x="732" y="193"/>
                </a:lnTo>
                <a:lnTo>
                  <a:pt x="739" y="194"/>
                </a:lnTo>
                <a:lnTo>
                  <a:pt x="740" y="194"/>
                </a:lnTo>
                <a:lnTo>
                  <a:pt x="743" y="198"/>
                </a:lnTo>
                <a:lnTo>
                  <a:pt x="745" y="199"/>
                </a:lnTo>
                <a:lnTo>
                  <a:pt x="746" y="199"/>
                </a:lnTo>
                <a:lnTo>
                  <a:pt x="749" y="201"/>
                </a:lnTo>
                <a:lnTo>
                  <a:pt x="750" y="202"/>
                </a:lnTo>
                <a:lnTo>
                  <a:pt x="751" y="202"/>
                </a:lnTo>
                <a:lnTo>
                  <a:pt x="752" y="204"/>
                </a:lnTo>
                <a:lnTo>
                  <a:pt x="753" y="205"/>
                </a:lnTo>
                <a:lnTo>
                  <a:pt x="754" y="205"/>
                </a:lnTo>
                <a:lnTo>
                  <a:pt x="755" y="207"/>
                </a:lnTo>
                <a:lnTo>
                  <a:pt x="758" y="210"/>
                </a:lnTo>
                <a:lnTo>
                  <a:pt x="760" y="212"/>
                </a:lnTo>
                <a:lnTo>
                  <a:pt x="761" y="212"/>
                </a:lnTo>
                <a:lnTo>
                  <a:pt x="762" y="215"/>
                </a:lnTo>
                <a:lnTo>
                  <a:pt x="768" y="220"/>
                </a:lnTo>
                <a:lnTo>
                  <a:pt x="771" y="223"/>
                </a:lnTo>
                <a:lnTo>
                  <a:pt x="772" y="223"/>
                </a:lnTo>
                <a:lnTo>
                  <a:pt x="773" y="225"/>
                </a:lnTo>
                <a:lnTo>
                  <a:pt x="774" y="226"/>
                </a:lnTo>
                <a:lnTo>
                  <a:pt x="775" y="226"/>
                </a:lnTo>
                <a:lnTo>
                  <a:pt x="775" y="227"/>
                </a:lnTo>
                <a:lnTo>
                  <a:pt x="775" y="229"/>
                </a:lnTo>
                <a:lnTo>
                  <a:pt x="775" y="230"/>
                </a:lnTo>
                <a:lnTo>
                  <a:pt x="775" y="230"/>
                </a:lnTo>
                <a:lnTo>
                  <a:pt x="775" y="231"/>
                </a:lnTo>
                <a:lnTo>
                  <a:pt x="775" y="233"/>
                </a:lnTo>
                <a:lnTo>
                  <a:pt x="775" y="234"/>
                </a:lnTo>
                <a:lnTo>
                  <a:pt x="775" y="234"/>
                </a:lnTo>
                <a:lnTo>
                  <a:pt x="775" y="235"/>
                </a:lnTo>
                <a:lnTo>
                  <a:pt x="775" y="236"/>
                </a:lnTo>
                <a:lnTo>
                  <a:pt x="775" y="241"/>
                </a:lnTo>
                <a:lnTo>
                  <a:pt x="775" y="244"/>
                </a:lnTo>
                <a:lnTo>
                  <a:pt x="775" y="244"/>
                </a:lnTo>
                <a:lnTo>
                  <a:pt x="775" y="245"/>
                </a:lnTo>
                <a:lnTo>
                  <a:pt x="775" y="247"/>
                </a:lnTo>
                <a:lnTo>
                  <a:pt x="776" y="254"/>
                </a:lnTo>
                <a:lnTo>
                  <a:pt x="777" y="258"/>
                </a:lnTo>
                <a:lnTo>
                  <a:pt x="778" y="258"/>
                </a:lnTo>
                <a:lnTo>
                  <a:pt x="778" y="258"/>
                </a:lnTo>
                <a:lnTo>
                  <a:pt x="777" y="258"/>
                </a:lnTo>
                <a:lnTo>
                  <a:pt x="776" y="258"/>
                </a:lnTo>
                <a:lnTo>
                  <a:pt x="775" y="258"/>
                </a:lnTo>
                <a:lnTo>
                  <a:pt x="775" y="258"/>
                </a:lnTo>
                <a:lnTo>
                  <a:pt x="774" y="258"/>
                </a:lnTo>
                <a:lnTo>
                  <a:pt x="773" y="258"/>
                </a:lnTo>
                <a:lnTo>
                  <a:pt x="770" y="258"/>
                </a:lnTo>
                <a:lnTo>
                  <a:pt x="768" y="258"/>
                </a:lnTo>
                <a:lnTo>
                  <a:pt x="768" y="258"/>
                </a:lnTo>
                <a:lnTo>
                  <a:pt x="767" y="258"/>
                </a:lnTo>
                <a:lnTo>
                  <a:pt x="764" y="258"/>
                </a:lnTo>
                <a:lnTo>
                  <a:pt x="758" y="258"/>
                </a:lnTo>
                <a:lnTo>
                  <a:pt x="754" y="258"/>
                </a:lnTo>
                <a:lnTo>
                  <a:pt x="754" y="258"/>
                </a:lnTo>
                <a:lnTo>
                  <a:pt x="753" y="258"/>
                </a:lnTo>
                <a:lnTo>
                  <a:pt x="751" y="258"/>
                </a:lnTo>
                <a:lnTo>
                  <a:pt x="744" y="258"/>
                </a:lnTo>
                <a:lnTo>
                  <a:pt x="740" y="258"/>
                </a:lnTo>
                <a:lnTo>
                  <a:pt x="740" y="258"/>
                </a:lnTo>
                <a:lnTo>
                  <a:pt x="739" y="258"/>
                </a:lnTo>
                <a:lnTo>
                  <a:pt x="737" y="258"/>
                </a:lnTo>
                <a:lnTo>
                  <a:pt x="736" y="258"/>
                </a:lnTo>
                <a:lnTo>
                  <a:pt x="736" y="258"/>
                </a:lnTo>
                <a:lnTo>
                  <a:pt x="736" y="259"/>
                </a:lnTo>
                <a:lnTo>
                  <a:pt x="736" y="260"/>
                </a:lnTo>
                <a:lnTo>
                  <a:pt x="736" y="263"/>
                </a:lnTo>
                <a:lnTo>
                  <a:pt x="736" y="265"/>
                </a:lnTo>
                <a:lnTo>
                  <a:pt x="736" y="265"/>
                </a:lnTo>
                <a:lnTo>
                  <a:pt x="736" y="266"/>
                </a:lnTo>
                <a:lnTo>
                  <a:pt x="736" y="267"/>
                </a:lnTo>
                <a:lnTo>
                  <a:pt x="736" y="269"/>
                </a:lnTo>
                <a:lnTo>
                  <a:pt x="736" y="269"/>
                </a:lnTo>
                <a:lnTo>
                  <a:pt x="736" y="270"/>
                </a:lnTo>
                <a:lnTo>
                  <a:pt x="736" y="272"/>
                </a:lnTo>
                <a:lnTo>
                  <a:pt x="736" y="280"/>
                </a:lnTo>
                <a:lnTo>
                  <a:pt x="736" y="287"/>
                </a:lnTo>
                <a:lnTo>
                  <a:pt x="736" y="287"/>
                </a:lnTo>
                <a:lnTo>
                  <a:pt x="736" y="288"/>
                </a:lnTo>
                <a:lnTo>
                  <a:pt x="736" y="290"/>
                </a:lnTo>
                <a:lnTo>
                  <a:pt x="736" y="296"/>
                </a:lnTo>
                <a:lnTo>
                  <a:pt x="736" y="300"/>
                </a:lnTo>
                <a:lnTo>
                  <a:pt x="736" y="300"/>
                </a:lnTo>
                <a:lnTo>
                  <a:pt x="736" y="301"/>
                </a:lnTo>
                <a:lnTo>
                  <a:pt x="736" y="304"/>
                </a:lnTo>
                <a:lnTo>
                  <a:pt x="736" y="305"/>
                </a:lnTo>
                <a:lnTo>
                  <a:pt x="736" y="305"/>
                </a:lnTo>
                <a:lnTo>
                  <a:pt x="735" y="305"/>
                </a:lnTo>
                <a:lnTo>
                  <a:pt x="734" y="305"/>
                </a:lnTo>
                <a:lnTo>
                  <a:pt x="733" y="305"/>
                </a:lnTo>
                <a:lnTo>
                  <a:pt x="733" y="305"/>
                </a:lnTo>
                <a:lnTo>
                  <a:pt x="732" y="305"/>
                </a:lnTo>
                <a:lnTo>
                  <a:pt x="731" y="305"/>
                </a:lnTo>
                <a:lnTo>
                  <a:pt x="730" y="305"/>
                </a:lnTo>
                <a:lnTo>
                  <a:pt x="730" y="305"/>
                </a:lnTo>
                <a:lnTo>
                  <a:pt x="729" y="305"/>
                </a:lnTo>
                <a:lnTo>
                  <a:pt x="727" y="305"/>
                </a:lnTo>
                <a:lnTo>
                  <a:pt x="724" y="305"/>
                </a:lnTo>
                <a:lnTo>
                  <a:pt x="722" y="305"/>
                </a:lnTo>
                <a:lnTo>
                  <a:pt x="722" y="305"/>
                </a:lnTo>
                <a:lnTo>
                  <a:pt x="721" y="305"/>
                </a:lnTo>
                <a:lnTo>
                  <a:pt x="720" y="305"/>
                </a:lnTo>
                <a:lnTo>
                  <a:pt x="717" y="305"/>
                </a:lnTo>
                <a:lnTo>
                  <a:pt x="715" y="305"/>
                </a:lnTo>
                <a:lnTo>
                  <a:pt x="715" y="305"/>
                </a:lnTo>
                <a:lnTo>
                  <a:pt x="715" y="305"/>
                </a:lnTo>
                <a:lnTo>
                  <a:pt x="715" y="306"/>
                </a:lnTo>
                <a:lnTo>
                  <a:pt x="715" y="308"/>
                </a:lnTo>
                <a:lnTo>
                  <a:pt x="715" y="314"/>
                </a:lnTo>
                <a:lnTo>
                  <a:pt x="715" y="318"/>
                </a:lnTo>
                <a:lnTo>
                  <a:pt x="715" y="318"/>
                </a:lnTo>
                <a:lnTo>
                  <a:pt x="715" y="319"/>
                </a:lnTo>
                <a:lnTo>
                  <a:pt x="715" y="324"/>
                </a:lnTo>
                <a:lnTo>
                  <a:pt x="715" y="336"/>
                </a:lnTo>
                <a:lnTo>
                  <a:pt x="715" y="347"/>
                </a:lnTo>
                <a:lnTo>
                  <a:pt x="715" y="347"/>
                </a:lnTo>
                <a:lnTo>
                  <a:pt x="715" y="349"/>
                </a:lnTo>
                <a:lnTo>
                  <a:pt x="715" y="356"/>
                </a:lnTo>
                <a:lnTo>
                  <a:pt x="715" y="384"/>
                </a:lnTo>
                <a:lnTo>
                  <a:pt x="715" y="405"/>
                </a:lnTo>
                <a:lnTo>
                  <a:pt x="715" y="406"/>
                </a:lnTo>
                <a:lnTo>
                  <a:pt x="715" y="408"/>
                </a:lnTo>
                <a:lnTo>
                  <a:pt x="715" y="416"/>
                </a:lnTo>
                <a:lnTo>
                  <a:pt x="717" y="444"/>
                </a:lnTo>
                <a:lnTo>
                  <a:pt x="718" y="466"/>
                </a:lnTo>
                <a:lnTo>
                  <a:pt x="719" y="467"/>
                </a:lnTo>
                <a:lnTo>
                  <a:pt x="719" y="468"/>
                </a:lnTo>
                <a:lnTo>
                  <a:pt x="719" y="470"/>
                </a:lnTo>
                <a:lnTo>
                  <a:pt x="719" y="476"/>
                </a:lnTo>
                <a:lnTo>
                  <a:pt x="719" y="480"/>
                </a:lnTo>
                <a:lnTo>
                  <a:pt x="719" y="480"/>
                </a:lnTo>
                <a:lnTo>
                  <a:pt x="720" y="484"/>
                </a:lnTo>
                <a:lnTo>
                  <a:pt x="721" y="485"/>
                </a:lnTo>
                <a:lnTo>
                  <a:pt x="722" y="485"/>
                </a:lnTo>
                <a:lnTo>
                  <a:pt x="722" y="485"/>
                </a:lnTo>
                <a:lnTo>
                  <a:pt x="723" y="485"/>
                </a:lnTo>
                <a:lnTo>
                  <a:pt x="724" y="485"/>
                </a:lnTo>
                <a:lnTo>
                  <a:pt x="725" y="485"/>
                </a:lnTo>
                <a:lnTo>
                  <a:pt x="727" y="485"/>
                </a:lnTo>
                <a:lnTo>
                  <a:pt x="729" y="485"/>
                </a:lnTo>
                <a:lnTo>
                  <a:pt x="730" y="485"/>
                </a:lnTo>
                <a:lnTo>
                  <a:pt x="733" y="485"/>
                </a:lnTo>
                <a:lnTo>
                  <a:pt x="735" y="485"/>
                </a:lnTo>
                <a:lnTo>
                  <a:pt x="736" y="485"/>
                </a:lnTo>
                <a:lnTo>
                  <a:pt x="738" y="485"/>
                </a:lnTo>
                <a:lnTo>
                  <a:pt x="746" y="485"/>
                </a:lnTo>
                <a:lnTo>
                  <a:pt x="753" y="485"/>
                </a:lnTo>
                <a:lnTo>
                  <a:pt x="754" y="485"/>
                </a:lnTo>
                <a:lnTo>
                  <a:pt x="757" y="485"/>
                </a:lnTo>
                <a:lnTo>
                  <a:pt x="767" y="485"/>
                </a:lnTo>
                <a:lnTo>
                  <a:pt x="774" y="485"/>
                </a:lnTo>
                <a:lnTo>
                  <a:pt x="775" y="485"/>
                </a:lnTo>
                <a:lnTo>
                  <a:pt x="776" y="485"/>
                </a:lnTo>
                <a:lnTo>
                  <a:pt x="777" y="485"/>
                </a:lnTo>
                <a:lnTo>
                  <a:pt x="778" y="485"/>
                </a:lnTo>
                <a:lnTo>
                  <a:pt x="780" y="487"/>
                </a:lnTo>
                <a:lnTo>
                  <a:pt x="781" y="488"/>
                </a:lnTo>
                <a:lnTo>
                  <a:pt x="782" y="488"/>
                </a:lnTo>
                <a:lnTo>
                  <a:pt x="783" y="493"/>
                </a:lnTo>
                <a:lnTo>
                  <a:pt x="785" y="495"/>
                </a:lnTo>
                <a:lnTo>
                  <a:pt x="786" y="495"/>
                </a:lnTo>
                <a:lnTo>
                  <a:pt x="787" y="497"/>
                </a:lnTo>
                <a:lnTo>
                  <a:pt x="790" y="503"/>
                </a:lnTo>
                <a:lnTo>
                  <a:pt x="792" y="506"/>
                </a:lnTo>
                <a:lnTo>
                  <a:pt x="793" y="506"/>
                </a:lnTo>
                <a:lnTo>
                  <a:pt x="796" y="513"/>
                </a:lnTo>
                <a:lnTo>
                  <a:pt x="798" y="516"/>
                </a:lnTo>
                <a:lnTo>
                  <a:pt x="799" y="516"/>
                </a:lnTo>
                <a:lnTo>
                  <a:pt x="801" y="516"/>
                </a:lnTo>
                <a:lnTo>
                  <a:pt x="803" y="516"/>
                </a:lnTo>
                <a:lnTo>
                  <a:pt x="804" y="516"/>
                </a:lnTo>
                <a:lnTo>
                  <a:pt x="805" y="519"/>
                </a:lnTo>
                <a:lnTo>
                  <a:pt x="806" y="520"/>
                </a:lnTo>
                <a:lnTo>
                  <a:pt x="807" y="520"/>
                </a:lnTo>
                <a:lnTo>
                  <a:pt x="808" y="521"/>
                </a:lnTo>
                <a:lnTo>
                  <a:pt x="811" y="522"/>
                </a:lnTo>
                <a:lnTo>
                  <a:pt x="813" y="523"/>
                </a:lnTo>
                <a:lnTo>
                  <a:pt x="814" y="523"/>
                </a:lnTo>
                <a:lnTo>
                  <a:pt x="817" y="523"/>
                </a:lnTo>
                <a:lnTo>
                  <a:pt x="819" y="523"/>
                </a:lnTo>
                <a:lnTo>
                  <a:pt x="820" y="523"/>
                </a:lnTo>
                <a:lnTo>
                  <a:pt x="823" y="523"/>
                </a:lnTo>
                <a:lnTo>
                  <a:pt x="824" y="523"/>
                </a:lnTo>
                <a:lnTo>
                  <a:pt x="825" y="523"/>
                </a:lnTo>
                <a:lnTo>
                  <a:pt x="825" y="524"/>
                </a:lnTo>
                <a:lnTo>
                  <a:pt x="825" y="525"/>
                </a:lnTo>
                <a:lnTo>
                  <a:pt x="825" y="528"/>
                </a:lnTo>
                <a:lnTo>
                  <a:pt x="825" y="530"/>
                </a:lnTo>
                <a:lnTo>
                  <a:pt x="825" y="530"/>
                </a:lnTo>
                <a:lnTo>
                  <a:pt x="825" y="531"/>
                </a:lnTo>
                <a:lnTo>
                  <a:pt x="825" y="533"/>
                </a:lnTo>
                <a:lnTo>
                  <a:pt x="825" y="542"/>
                </a:lnTo>
                <a:lnTo>
                  <a:pt x="825" y="548"/>
                </a:lnTo>
                <a:lnTo>
                  <a:pt x="825" y="548"/>
                </a:lnTo>
                <a:lnTo>
                  <a:pt x="825" y="549"/>
                </a:lnTo>
                <a:lnTo>
                  <a:pt x="825" y="554"/>
                </a:lnTo>
                <a:lnTo>
                  <a:pt x="825" y="566"/>
                </a:lnTo>
                <a:lnTo>
                  <a:pt x="825" y="576"/>
                </a:lnTo>
                <a:lnTo>
                  <a:pt x="825" y="576"/>
                </a:lnTo>
                <a:lnTo>
                  <a:pt x="825" y="577"/>
                </a:lnTo>
                <a:lnTo>
                  <a:pt x="825" y="581"/>
                </a:lnTo>
                <a:lnTo>
                  <a:pt x="825" y="594"/>
                </a:lnTo>
                <a:lnTo>
                  <a:pt x="825" y="604"/>
                </a:lnTo>
                <a:lnTo>
                  <a:pt x="825" y="604"/>
                </a:lnTo>
                <a:lnTo>
                  <a:pt x="825" y="605"/>
                </a:lnTo>
                <a:lnTo>
                  <a:pt x="825" y="607"/>
                </a:lnTo>
                <a:lnTo>
                  <a:pt x="825" y="610"/>
                </a:lnTo>
                <a:lnTo>
                  <a:pt x="825" y="612"/>
                </a:lnTo>
                <a:lnTo>
                  <a:pt x="825" y="612"/>
                </a:lnTo>
                <a:lnTo>
                  <a:pt x="824" y="613"/>
                </a:lnTo>
                <a:lnTo>
                  <a:pt x="822" y="614"/>
                </a:lnTo>
                <a:lnTo>
                  <a:pt x="820" y="615"/>
                </a:lnTo>
                <a:lnTo>
                  <a:pt x="820" y="615"/>
                </a:lnTo>
                <a:lnTo>
                  <a:pt x="819" y="615"/>
                </a:lnTo>
                <a:lnTo>
                  <a:pt x="818" y="615"/>
                </a:lnTo>
                <a:lnTo>
                  <a:pt x="817" y="615"/>
                </a:lnTo>
                <a:lnTo>
                  <a:pt x="817" y="615"/>
                </a:lnTo>
                <a:lnTo>
                  <a:pt x="816" y="615"/>
                </a:lnTo>
                <a:lnTo>
                  <a:pt x="815" y="615"/>
                </a:lnTo>
                <a:lnTo>
                  <a:pt x="812" y="615"/>
                </a:lnTo>
                <a:lnTo>
                  <a:pt x="810" y="615"/>
                </a:lnTo>
                <a:lnTo>
                  <a:pt x="810" y="615"/>
                </a:lnTo>
                <a:lnTo>
                  <a:pt x="809" y="616"/>
                </a:lnTo>
                <a:lnTo>
                  <a:pt x="806" y="617"/>
                </a:lnTo>
                <a:lnTo>
                  <a:pt x="804" y="618"/>
                </a:lnTo>
                <a:lnTo>
                  <a:pt x="804" y="618"/>
                </a:lnTo>
                <a:lnTo>
                  <a:pt x="804" y="618"/>
                </a:lnTo>
                <a:lnTo>
                  <a:pt x="803" y="619"/>
                </a:lnTo>
                <a:lnTo>
                  <a:pt x="800" y="621"/>
                </a:lnTo>
                <a:lnTo>
                  <a:pt x="799" y="622"/>
                </a:lnTo>
                <a:lnTo>
                  <a:pt x="799" y="622"/>
                </a:lnTo>
                <a:lnTo>
                  <a:pt x="797" y="623"/>
                </a:lnTo>
                <a:lnTo>
                  <a:pt x="792" y="625"/>
                </a:lnTo>
                <a:lnTo>
                  <a:pt x="789" y="626"/>
                </a:lnTo>
                <a:lnTo>
                  <a:pt x="789" y="626"/>
                </a:lnTo>
                <a:lnTo>
                  <a:pt x="788" y="627"/>
                </a:lnTo>
                <a:lnTo>
                  <a:pt x="786" y="628"/>
                </a:lnTo>
                <a:lnTo>
                  <a:pt x="778" y="631"/>
                </a:lnTo>
                <a:lnTo>
                  <a:pt x="772" y="633"/>
                </a:lnTo>
                <a:lnTo>
                  <a:pt x="772" y="633"/>
                </a:lnTo>
                <a:lnTo>
                  <a:pt x="771" y="634"/>
                </a:lnTo>
                <a:lnTo>
                  <a:pt x="769" y="635"/>
                </a:lnTo>
                <a:lnTo>
                  <a:pt x="760" y="640"/>
                </a:lnTo>
                <a:lnTo>
                  <a:pt x="754" y="644"/>
                </a:lnTo>
                <a:lnTo>
                  <a:pt x="754" y="644"/>
                </a:lnTo>
                <a:lnTo>
                  <a:pt x="754" y="645"/>
                </a:lnTo>
                <a:lnTo>
                  <a:pt x="754" y="646"/>
                </a:lnTo>
                <a:lnTo>
                  <a:pt x="754" y="647"/>
                </a:lnTo>
                <a:lnTo>
                  <a:pt x="754" y="647"/>
                </a:lnTo>
                <a:lnTo>
                  <a:pt x="754" y="648"/>
                </a:lnTo>
                <a:lnTo>
                  <a:pt x="754" y="649"/>
                </a:lnTo>
                <a:lnTo>
                  <a:pt x="754" y="652"/>
                </a:lnTo>
                <a:lnTo>
                  <a:pt x="754" y="654"/>
                </a:lnTo>
                <a:lnTo>
                  <a:pt x="754" y="654"/>
                </a:lnTo>
                <a:lnTo>
                  <a:pt x="754" y="655"/>
                </a:lnTo>
                <a:lnTo>
                  <a:pt x="754" y="656"/>
                </a:lnTo>
                <a:lnTo>
                  <a:pt x="754" y="662"/>
                </a:lnTo>
                <a:lnTo>
                  <a:pt x="754" y="665"/>
                </a:lnTo>
                <a:lnTo>
                  <a:pt x="754" y="665"/>
                </a:lnTo>
                <a:lnTo>
                  <a:pt x="754" y="666"/>
                </a:lnTo>
                <a:lnTo>
                  <a:pt x="754" y="668"/>
                </a:lnTo>
                <a:lnTo>
                  <a:pt x="754" y="675"/>
                </a:lnTo>
                <a:lnTo>
                  <a:pt x="754" y="682"/>
                </a:lnTo>
                <a:lnTo>
                  <a:pt x="754" y="682"/>
                </a:lnTo>
                <a:lnTo>
                  <a:pt x="754" y="683"/>
                </a:lnTo>
                <a:lnTo>
                  <a:pt x="754" y="685"/>
                </a:lnTo>
                <a:lnTo>
                  <a:pt x="754" y="691"/>
                </a:lnTo>
                <a:lnTo>
                  <a:pt x="754" y="697"/>
                </a:lnTo>
                <a:lnTo>
                  <a:pt x="754" y="697"/>
                </a:lnTo>
                <a:lnTo>
                  <a:pt x="755" y="699"/>
                </a:lnTo>
                <a:lnTo>
                  <a:pt x="756" y="700"/>
                </a:lnTo>
                <a:lnTo>
                  <a:pt x="757" y="700"/>
                </a:lnTo>
                <a:lnTo>
                  <a:pt x="759" y="700"/>
                </a:lnTo>
                <a:lnTo>
                  <a:pt x="760" y="700"/>
                </a:lnTo>
                <a:lnTo>
                  <a:pt x="761" y="700"/>
                </a:lnTo>
                <a:lnTo>
                  <a:pt x="762" y="700"/>
                </a:lnTo>
                <a:lnTo>
                  <a:pt x="763" y="700"/>
                </a:lnTo>
                <a:lnTo>
                  <a:pt x="764" y="700"/>
                </a:lnTo>
                <a:lnTo>
                  <a:pt x="766" y="700"/>
                </a:lnTo>
                <a:lnTo>
                  <a:pt x="771" y="700"/>
                </a:lnTo>
                <a:lnTo>
                  <a:pt x="774" y="700"/>
                </a:lnTo>
                <a:lnTo>
                  <a:pt x="775" y="700"/>
                </a:lnTo>
                <a:lnTo>
                  <a:pt x="776" y="700"/>
                </a:lnTo>
                <a:lnTo>
                  <a:pt x="781" y="700"/>
                </a:lnTo>
                <a:lnTo>
                  <a:pt x="785" y="700"/>
                </a:lnTo>
                <a:lnTo>
                  <a:pt x="786" y="700"/>
                </a:lnTo>
                <a:lnTo>
                  <a:pt x="787" y="700"/>
                </a:lnTo>
                <a:lnTo>
                  <a:pt x="788" y="700"/>
                </a:lnTo>
                <a:lnTo>
                  <a:pt x="789" y="700"/>
                </a:lnTo>
                <a:lnTo>
                  <a:pt x="791" y="705"/>
                </a:lnTo>
                <a:lnTo>
                  <a:pt x="792" y="707"/>
                </a:lnTo>
                <a:lnTo>
                  <a:pt x="793" y="707"/>
                </a:lnTo>
                <a:lnTo>
                  <a:pt x="793" y="708"/>
                </a:lnTo>
                <a:lnTo>
                  <a:pt x="793" y="711"/>
                </a:lnTo>
                <a:lnTo>
                  <a:pt x="793" y="714"/>
                </a:lnTo>
                <a:lnTo>
                  <a:pt x="793" y="714"/>
                </a:lnTo>
                <a:lnTo>
                  <a:pt x="794" y="719"/>
                </a:lnTo>
                <a:lnTo>
                  <a:pt x="795" y="721"/>
                </a:lnTo>
                <a:lnTo>
                  <a:pt x="796" y="721"/>
                </a:lnTo>
                <a:lnTo>
                  <a:pt x="797" y="726"/>
                </a:lnTo>
                <a:lnTo>
                  <a:pt x="798" y="728"/>
                </a:lnTo>
                <a:lnTo>
                  <a:pt x="799" y="728"/>
                </a:lnTo>
                <a:lnTo>
                  <a:pt x="801" y="728"/>
                </a:lnTo>
                <a:lnTo>
                  <a:pt x="803" y="728"/>
                </a:lnTo>
                <a:lnTo>
                  <a:pt x="804" y="728"/>
                </a:lnTo>
                <a:lnTo>
                  <a:pt x="807" y="728"/>
                </a:lnTo>
                <a:lnTo>
                  <a:pt x="809" y="728"/>
                </a:lnTo>
                <a:lnTo>
                  <a:pt x="810" y="728"/>
                </a:lnTo>
                <a:lnTo>
                  <a:pt x="811" y="728"/>
                </a:lnTo>
                <a:lnTo>
                  <a:pt x="816" y="728"/>
                </a:lnTo>
                <a:lnTo>
                  <a:pt x="819" y="728"/>
                </a:lnTo>
                <a:lnTo>
                  <a:pt x="820" y="728"/>
                </a:lnTo>
                <a:lnTo>
                  <a:pt x="823" y="728"/>
                </a:lnTo>
                <a:lnTo>
                  <a:pt x="831" y="728"/>
                </a:lnTo>
                <a:lnTo>
                  <a:pt x="837" y="728"/>
                </a:lnTo>
                <a:lnTo>
                  <a:pt x="838" y="728"/>
                </a:lnTo>
                <a:lnTo>
                  <a:pt x="842" y="728"/>
                </a:lnTo>
                <a:lnTo>
                  <a:pt x="851" y="726"/>
                </a:lnTo>
                <a:lnTo>
                  <a:pt x="859" y="725"/>
                </a:lnTo>
                <a:lnTo>
                  <a:pt x="860" y="724"/>
                </a:lnTo>
                <a:lnTo>
                  <a:pt x="864" y="723"/>
                </a:lnTo>
                <a:lnTo>
                  <a:pt x="866" y="722"/>
                </a:lnTo>
                <a:lnTo>
                  <a:pt x="867" y="721"/>
                </a:lnTo>
                <a:lnTo>
                  <a:pt x="867" y="722"/>
                </a:lnTo>
                <a:lnTo>
                  <a:pt x="867" y="723"/>
                </a:lnTo>
                <a:lnTo>
                  <a:pt x="867" y="726"/>
                </a:lnTo>
                <a:lnTo>
                  <a:pt x="867" y="728"/>
                </a:lnTo>
                <a:lnTo>
                  <a:pt x="867" y="728"/>
                </a:lnTo>
                <a:lnTo>
                  <a:pt x="867" y="729"/>
                </a:lnTo>
                <a:lnTo>
                  <a:pt x="867" y="733"/>
                </a:lnTo>
                <a:lnTo>
                  <a:pt x="867" y="735"/>
                </a:lnTo>
                <a:lnTo>
                  <a:pt x="867" y="735"/>
                </a:lnTo>
                <a:lnTo>
                  <a:pt x="867" y="736"/>
                </a:lnTo>
                <a:lnTo>
                  <a:pt x="867" y="739"/>
                </a:lnTo>
                <a:lnTo>
                  <a:pt x="867" y="749"/>
                </a:lnTo>
                <a:lnTo>
                  <a:pt x="867" y="756"/>
                </a:lnTo>
                <a:lnTo>
                  <a:pt x="867" y="756"/>
                </a:lnTo>
                <a:lnTo>
                  <a:pt x="867" y="757"/>
                </a:lnTo>
                <a:lnTo>
                  <a:pt x="867" y="759"/>
                </a:lnTo>
                <a:lnTo>
                  <a:pt x="867" y="768"/>
                </a:lnTo>
                <a:lnTo>
                  <a:pt x="867" y="774"/>
                </a:lnTo>
                <a:lnTo>
                  <a:pt x="867" y="774"/>
                </a:lnTo>
                <a:lnTo>
                  <a:pt x="867" y="775"/>
                </a:lnTo>
                <a:lnTo>
                  <a:pt x="867" y="776"/>
                </a:lnTo>
                <a:lnTo>
                  <a:pt x="867" y="777"/>
                </a:lnTo>
                <a:lnTo>
                  <a:pt x="867" y="777"/>
                </a:lnTo>
                <a:lnTo>
                  <a:pt x="868" y="777"/>
                </a:lnTo>
                <a:lnTo>
                  <a:pt x="873" y="777"/>
                </a:lnTo>
                <a:lnTo>
                  <a:pt x="877" y="777"/>
                </a:lnTo>
                <a:lnTo>
                  <a:pt x="878" y="777"/>
                </a:lnTo>
                <a:lnTo>
                  <a:pt x="880" y="777"/>
                </a:lnTo>
                <a:lnTo>
                  <a:pt x="886" y="776"/>
                </a:lnTo>
                <a:lnTo>
                  <a:pt x="890" y="775"/>
                </a:lnTo>
                <a:lnTo>
                  <a:pt x="891" y="774"/>
                </a:lnTo>
                <a:lnTo>
                  <a:pt x="895" y="774"/>
                </a:lnTo>
                <a:lnTo>
                  <a:pt x="906" y="774"/>
                </a:lnTo>
                <a:lnTo>
                  <a:pt x="915" y="774"/>
                </a:lnTo>
                <a:lnTo>
                  <a:pt x="916" y="774"/>
                </a:lnTo>
                <a:lnTo>
                  <a:pt x="920" y="774"/>
                </a:lnTo>
                <a:lnTo>
                  <a:pt x="933" y="774"/>
                </a:lnTo>
                <a:lnTo>
                  <a:pt x="943" y="774"/>
                </a:lnTo>
                <a:lnTo>
                  <a:pt x="944" y="774"/>
                </a:lnTo>
                <a:lnTo>
                  <a:pt x="946" y="774"/>
                </a:lnTo>
                <a:lnTo>
                  <a:pt x="953" y="774"/>
                </a:lnTo>
                <a:lnTo>
                  <a:pt x="957" y="774"/>
                </a:lnTo>
                <a:lnTo>
                  <a:pt x="958" y="774"/>
                </a:lnTo>
                <a:lnTo>
                  <a:pt x="958" y="774"/>
                </a:lnTo>
                <a:lnTo>
                  <a:pt x="958" y="775"/>
                </a:lnTo>
                <a:lnTo>
                  <a:pt x="958" y="776"/>
                </a:lnTo>
                <a:lnTo>
                  <a:pt x="958" y="779"/>
                </a:lnTo>
                <a:lnTo>
                  <a:pt x="958" y="781"/>
                </a:lnTo>
                <a:lnTo>
                  <a:pt x="958" y="781"/>
                </a:lnTo>
                <a:lnTo>
                  <a:pt x="959" y="782"/>
                </a:lnTo>
                <a:lnTo>
                  <a:pt x="962" y="786"/>
                </a:lnTo>
                <a:lnTo>
                  <a:pt x="964" y="788"/>
                </a:lnTo>
                <a:lnTo>
                  <a:pt x="965" y="788"/>
                </a:lnTo>
                <a:lnTo>
                  <a:pt x="965" y="789"/>
                </a:lnTo>
                <a:lnTo>
                  <a:pt x="965" y="790"/>
                </a:lnTo>
                <a:lnTo>
                  <a:pt x="966" y="795"/>
                </a:lnTo>
                <a:lnTo>
                  <a:pt x="967" y="798"/>
                </a:lnTo>
                <a:lnTo>
                  <a:pt x="969" y="798"/>
                </a:lnTo>
                <a:lnTo>
                  <a:pt x="971" y="798"/>
                </a:lnTo>
                <a:lnTo>
                  <a:pt x="972" y="798"/>
                </a:lnTo>
                <a:lnTo>
                  <a:pt x="973" y="798"/>
                </a:lnTo>
                <a:lnTo>
                  <a:pt x="974" y="801"/>
                </a:lnTo>
                <a:lnTo>
                  <a:pt x="975" y="803"/>
                </a:lnTo>
                <a:lnTo>
                  <a:pt x="976" y="803"/>
                </a:lnTo>
                <a:lnTo>
                  <a:pt x="977" y="805"/>
                </a:lnTo>
                <a:lnTo>
                  <a:pt x="978" y="806"/>
                </a:lnTo>
                <a:lnTo>
                  <a:pt x="979" y="806"/>
                </a:lnTo>
                <a:lnTo>
                  <a:pt x="980" y="807"/>
                </a:lnTo>
                <a:lnTo>
                  <a:pt x="983" y="808"/>
                </a:lnTo>
                <a:lnTo>
                  <a:pt x="985" y="809"/>
                </a:lnTo>
                <a:lnTo>
                  <a:pt x="986" y="809"/>
                </a:lnTo>
                <a:lnTo>
                  <a:pt x="993" y="814"/>
                </a:lnTo>
                <a:lnTo>
                  <a:pt x="996" y="816"/>
                </a:lnTo>
                <a:lnTo>
                  <a:pt x="997" y="816"/>
                </a:lnTo>
                <a:lnTo>
                  <a:pt x="998" y="816"/>
                </a:lnTo>
                <a:lnTo>
                  <a:pt x="999" y="816"/>
                </a:lnTo>
                <a:lnTo>
                  <a:pt x="1000" y="816"/>
                </a:lnTo>
                <a:lnTo>
                  <a:pt x="1002" y="816"/>
                </a:lnTo>
                <a:lnTo>
                  <a:pt x="1003" y="816"/>
                </a:lnTo>
                <a:lnTo>
                  <a:pt x="1004" y="816"/>
                </a:lnTo>
                <a:lnTo>
                  <a:pt x="1007" y="817"/>
                </a:lnTo>
                <a:lnTo>
                  <a:pt x="1013" y="818"/>
                </a:lnTo>
                <a:lnTo>
                  <a:pt x="1017" y="819"/>
                </a:lnTo>
                <a:lnTo>
                  <a:pt x="1018" y="819"/>
                </a:lnTo>
                <a:lnTo>
                  <a:pt x="1021" y="822"/>
                </a:lnTo>
                <a:lnTo>
                  <a:pt x="1033" y="825"/>
                </a:lnTo>
                <a:lnTo>
                  <a:pt x="1041" y="827"/>
                </a:lnTo>
                <a:lnTo>
                  <a:pt x="1043" y="827"/>
                </a:lnTo>
                <a:lnTo>
                  <a:pt x="1047" y="828"/>
                </a:lnTo>
                <a:lnTo>
                  <a:pt x="1059" y="829"/>
                </a:lnTo>
                <a:lnTo>
                  <a:pt x="1070" y="830"/>
                </a:lnTo>
                <a:lnTo>
                  <a:pt x="1071" y="830"/>
                </a:lnTo>
                <a:lnTo>
                  <a:pt x="1072" y="831"/>
                </a:lnTo>
                <a:lnTo>
                  <a:pt x="1075" y="833"/>
                </a:lnTo>
                <a:lnTo>
                  <a:pt x="1077" y="834"/>
                </a:lnTo>
                <a:lnTo>
                  <a:pt x="1078" y="834"/>
                </a:lnTo>
                <a:lnTo>
                  <a:pt x="1078" y="834"/>
                </a:lnTo>
                <a:lnTo>
                  <a:pt x="1078" y="835"/>
                </a:lnTo>
                <a:lnTo>
                  <a:pt x="1078" y="839"/>
                </a:lnTo>
                <a:lnTo>
                  <a:pt x="1078" y="841"/>
                </a:lnTo>
                <a:lnTo>
                  <a:pt x="1078" y="841"/>
                </a:lnTo>
                <a:lnTo>
                  <a:pt x="1078" y="842"/>
                </a:lnTo>
                <a:lnTo>
                  <a:pt x="1078" y="843"/>
                </a:lnTo>
                <a:lnTo>
                  <a:pt x="1078" y="846"/>
                </a:lnTo>
                <a:lnTo>
                  <a:pt x="1078" y="848"/>
                </a:lnTo>
                <a:lnTo>
                  <a:pt x="1078" y="848"/>
                </a:lnTo>
                <a:lnTo>
                  <a:pt x="1080" y="853"/>
                </a:lnTo>
                <a:lnTo>
                  <a:pt x="1081" y="856"/>
                </a:lnTo>
                <a:lnTo>
                  <a:pt x="1082" y="856"/>
                </a:lnTo>
                <a:lnTo>
                  <a:pt x="1082" y="856"/>
                </a:lnTo>
                <a:lnTo>
                  <a:pt x="1083" y="858"/>
                </a:lnTo>
                <a:lnTo>
                  <a:pt x="1084" y="859"/>
                </a:lnTo>
                <a:lnTo>
                  <a:pt x="1085" y="859"/>
                </a:lnTo>
                <a:lnTo>
                  <a:pt x="1087" y="859"/>
                </a:lnTo>
                <a:lnTo>
                  <a:pt x="1088" y="859"/>
                </a:lnTo>
                <a:lnTo>
                  <a:pt x="1089" y="859"/>
                </a:lnTo>
                <a:lnTo>
                  <a:pt x="1092" y="864"/>
                </a:lnTo>
                <a:lnTo>
                  <a:pt x="1094" y="866"/>
                </a:lnTo>
                <a:lnTo>
                  <a:pt x="1095" y="866"/>
                </a:lnTo>
                <a:lnTo>
                  <a:pt x="1102" y="868"/>
                </a:lnTo>
                <a:lnTo>
                  <a:pt x="1105" y="869"/>
                </a:lnTo>
                <a:lnTo>
                  <a:pt x="1106" y="869"/>
                </a:lnTo>
                <a:lnTo>
                  <a:pt x="1108" y="869"/>
                </a:lnTo>
                <a:lnTo>
                  <a:pt x="1109" y="869"/>
                </a:lnTo>
                <a:lnTo>
                  <a:pt x="1110" y="869"/>
                </a:lnTo>
                <a:lnTo>
                  <a:pt x="1110" y="870"/>
                </a:lnTo>
                <a:lnTo>
                  <a:pt x="1110" y="871"/>
                </a:lnTo>
                <a:lnTo>
                  <a:pt x="1110" y="872"/>
                </a:lnTo>
                <a:lnTo>
                  <a:pt x="1110" y="872"/>
                </a:lnTo>
                <a:lnTo>
                  <a:pt x="1113" y="878"/>
                </a:lnTo>
                <a:lnTo>
                  <a:pt x="1115" y="880"/>
                </a:lnTo>
                <a:lnTo>
                  <a:pt x="1117" y="880"/>
                </a:lnTo>
                <a:lnTo>
                  <a:pt x="1118" y="882"/>
                </a:lnTo>
                <a:lnTo>
                  <a:pt x="1121" y="887"/>
                </a:lnTo>
                <a:lnTo>
                  <a:pt x="1123" y="890"/>
                </a:lnTo>
                <a:lnTo>
                  <a:pt x="1124" y="890"/>
                </a:lnTo>
                <a:lnTo>
                  <a:pt x="1125" y="893"/>
                </a:lnTo>
                <a:lnTo>
                  <a:pt x="1128" y="898"/>
                </a:lnTo>
                <a:lnTo>
                  <a:pt x="1130" y="901"/>
                </a:lnTo>
                <a:lnTo>
                  <a:pt x="1131" y="901"/>
                </a:lnTo>
                <a:lnTo>
                  <a:pt x="1131" y="902"/>
                </a:lnTo>
                <a:lnTo>
                  <a:pt x="1131" y="903"/>
                </a:lnTo>
                <a:lnTo>
                  <a:pt x="1131" y="904"/>
                </a:lnTo>
                <a:lnTo>
                  <a:pt x="1131" y="904"/>
                </a:lnTo>
                <a:lnTo>
                  <a:pt x="1132" y="904"/>
                </a:lnTo>
                <a:lnTo>
                  <a:pt x="1133" y="904"/>
                </a:lnTo>
                <a:lnTo>
                  <a:pt x="1134" y="904"/>
                </a:lnTo>
                <a:lnTo>
                  <a:pt x="1136" y="904"/>
                </a:lnTo>
                <a:lnTo>
                  <a:pt x="1139" y="904"/>
                </a:lnTo>
                <a:lnTo>
                  <a:pt x="1141" y="904"/>
                </a:lnTo>
                <a:lnTo>
                  <a:pt x="1142" y="904"/>
                </a:lnTo>
                <a:lnTo>
                  <a:pt x="1144" y="905"/>
                </a:lnTo>
                <a:lnTo>
                  <a:pt x="1150" y="907"/>
                </a:lnTo>
                <a:lnTo>
                  <a:pt x="1155" y="908"/>
                </a:lnTo>
                <a:lnTo>
                  <a:pt x="1156" y="908"/>
                </a:lnTo>
                <a:lnTo>
                  <a:pt x="1158" y="910"/>
                </a:lnTo>
                <a:lnTo>
                  <a:pt x="1166" y="911"/>
                </a:lnTo>
                <a:lnTo>
                  <a:pt x="1173" y="912"/>
                </a:lnTo>
                <a:lnTo>
                  <a:pt x="1174" y="912"/>
                </a:lnTo>
                <a:lnTo>
                  <a:pt x="1175" y="912"/>
                </a:lnTo>
                <a:lnTo>
                  <a:pt x="1176" y="912"/>
                </a:lnTo>
                <a:lnTo>
                  <a:pt x="1177" y="912"/>
                </a:lnTo>
                <a:lnTo>
                  <a:pt x="1177" y="911"/>
                </a:lnTo>
                <a:lnTo>
                  <a:pt x="1177" y="910"/>
                </a:lnTo>
                <a:lnTo>
                  <a:pt x="1177" y="908"/>
                </a:lnTo>
                <a:lnTo>
                  <a:pt x="1177" y="906"/>
                </a:lnTo>
                <a:lnTo>
                  <a:pt x="1177" y="905"/>
                </a:lnTo>
                <a:lnTo>
                  <a:pt x="1177" y="904"/>
                </a:lnTo>
                <a:lnTo>
                  <a:pt x="1177" y="901"/>
                </a:lnTo>
                <a:lnTo>
                  <a:pt x="1177" y="899"/>
                </a:lnTo>
                <a:lnTo>
                  <a:pt x="1177" y="898"/>
                </a:lnTo>
                <a:lnTo>
                  <a:pt x="1177" y="897"/>
                </a:lnTo>
                <a:lnTo>
                  <a:pt x="1177" y="894"/>
                </a:lnTo>
                <a:lnTo>
                  <a:pt x="1177" y="892"/>
                </a:lnTo>
                <a:lnTo>
                  <a:pt x="1177" y="890"/>
                </a:lnTo>
                <a:lnTo>
                  <a:pt x="1177" y="889"/>
                </a:lnTo>
                <a:lnTo>
                  <a:pt x="1177" y="888"/>
                </a:lnTo>
                <a:lnTo>
                  <a:pt x="1177" y="887"/>
                </a:lnTo>
                <a:lnTo>
                  <a:pt x="1177" y="887"/>
                </a:lnTo>
                <a:lnTo>
                  <a:pt x="1178" y="887"/>
                </a:lnTo>
                <a:lnTo>
                  <a:pt x="1181" y="887"/>
                </a:lnTo>
                <a:lnTo>
                  <a:pt x="1183" y="887"/>
                </a:lnTo>
                <a:lnTo>
                  <a:pt x="1184" y="887"/>
                </a:lnTo>
                <a:lnTo>
                  <a:pt x="1185" y="887"/>
                </a:lnTo>
                <a:lnTo>
                  <a:pt x="1191" y="887"/>
                </a:lnTo>
                <a:lnTo>
                  <a:pt x="1194" y="887"/>
                </a:lnTo>
                <a:lnTo>
                  <a:pt x="1195" y="887"/>
                </a:lnTo>
                <a:lnTo>
                  <a:pt x="1196" y="887"/>
                </a:lnTo>
                <a:lnTo>
                  <a:pt x="1201" y="887"/>
                </a:lnTo>
                <a:lnTo>
                  <a:pt x="1204" y="887"/>
                </a:lnTo>
                <a:lnTo>
                  <a:pt x="1205" y="887"/>
                </a:lnTo>
                <a:lnTo>
                  <a:pt x="1206" y="887"/>
                </a:lnTo>
                <a:lnTo>
                  <a:pt x="1207" y="887"/>
                </a:lnTo>
                <a:lnTo>
                  <a:pt x="1209" y="887"/>
                </a:lnTo>
                <a:lnTo>
                  <a:pt x="1209" y="888"/>
                </a:lnTo>
                <a:lnTo>
                  <a:pt x="1209" y="889"/>
                </a:lnTo>
                <a:lnTo>
                  <a:pt x="1209" y="890"/>
                </a:lnTo>
                <a:lnTo>
                  <a:pt x="1209" y="890"/>
                </a:lnTo>
                <a:lnTo>
                  <a:pt x="1209" y="892"/>
                </a:lnTo>
                <a:lnTo>
                  <a:pt x="1209" y="893"/>
                </a:lnTo>
                <a:lnTo>
                  <a:pt x="1209" y="894"/>
                </a:lnTo>
                <a:lnTo>
                  <a:pt x="1209" y="894"/>
                </a:lnTo>
                <a:lnTo>
                  <a:pt x="1210" y="899"/>
                </a:lnTo>
                <a:lnTo>
                  <a:pt x="1211" y="901"/>
                </a:lnTo>
                <a:lnTo>
                  <a:pt x="1212" y="901"/>
                </a:lnTo>
                <a:lnTo>
                  <a:pt x="1212" y="902"/>
                </a:lnTo>
                <a:lnTo>
                  <a:pt x="1212" y="903"/>
                </a:lnTo>
                <a:lnTo>
                  <a:pt x="1212" y="906"/>
                </a:lnTo>
                <a:lnTo>
                  <a:pt x="1212" y="908"/>
                </a:lnTo>
                <a:lnTo>
                  <a:pt x="1212" y="908"/>
                </a:lnTo>
                <a:lnTo>
                  <a:pt x="1214" y="911"/>
                </a:lnTo>
                <a:lnTo>
                  <a:pt x="1215" y="912"/>
                </a:lnTo>
                <a:lnTo>
                  <a:pt x="1216" y="912"/>
                </a:lnTo>
                <a:lnTo>
                  <a:pt x="1217" y="914"/>
                </a:lnTo>
                <a:lnTo>
                  <a:pt x="1218" y="915"/>
                </a:lnTo>
                <a:lnTo>
                  <a:pt x="1219" y="915"/>
                </a:lnTo>
                <a:lnTo>
                  <a:pt x="1225" y="920"/>
                </a:lnTo>
                <a:lnTo>
                  <a:pt x="1229" y="922"/>
                </a:lnTo>
                <a:lnTo>
                  <a:pt x="1230" y="922"/>
                </a:lnTo>
                <a:lnTo>
                  <a:pt x="1232" y="923"/>
                </a:lnTo>
                <a:lnTo>
                  <a:pt x="1238" y="924"/>
                </a:lnTo>
                <a:lnTo>
                  <a:pt x="1242" y="925"/>
                </a:lnTo>
                <a:lnTo>
                  <a:pt x="1243" y="925"/>
                </a:lnTo>
                <a:lnTo>
                  <a:pt x="1246" y="928"/>
                </a:lnTo>
                <a:lnTo>
                  <a:pt x="1252" y="931"/>
                </a:lnTo>
                <a:lnTo>
                  <a:pt x="1257" y="933"/>
                </a:lnTo>
                <a:lnTo>
                  <a:pt x="1258" y="933"/>
                </a:lnTo>
                <a:lnTo>
                  <a:pt x="1261" y="933"/>
                </a:lnTo>
                <a:lnTo>
                  <a:pt x="1263" y="933"/>
                </a:lnTo>
                <a:lnTo>
                  <a:pt x="1265" y="933"/>
                </a:lnTo>
                <a:lnTo>
                  <a:pt x="1265" y="933"/>
                </a:lnTo>
                <a:lnTo>
                  <a:pt x="1265" y="934"/>
                </a:lnTo>
                <a:lnTo>
                  <a:pt x="1265" y="935"/>
                </a:lnTo>
                <a:lnTo>
                  <a:pt x="1265" y="938"/>
                </a:lnTo>
                <a:lnTo>
                  <a:pt x="1265" y="940"/>
                </a:lnTo>
                <a:lnTo>
                  <a:pt x="1265" y="940"/>
                </a:lnTo>
                <a:lnTo>
                  <a:pt x="1265" y="941"/>
                </a:lnTo>
                <a:lnTo>
                  <a:pt x="1265" y="945"/>
                </a:lnTo>
                <a:lnTo>
                  <a:pt x="1265" y="947"/>
                </a:lnTo>
                <a:lnTo>
                  <a:pt x="1265" y="947"/>
                </a:lnTo>
                <a:lnTo>
                  <a:pt x="1265" y="948"/>
                </a:lnTo>
                <a:lnTo>
                  <a:pt x="1265" y="949"/>
                </a:lnTo>
                <a:lnTo>
                  <a:pt x="1265" y="952"/>
                </a:lnTo>
                <a:lnTo>
                  <a:pt x="1265" y="954"/>
                </a:lnTo>
                <a:lnTo>
                  <a:pt x="1265" y="954"/>
                </a:lnTo>
                <a:lnTo>
                  <a:pt x="1265" y="954"/>
                </a:lnTo>
                <a:lnTo>
                  <a:pt x="1267" y="954"/>
                </a:lnTo>
                <a:lnTo>
                  <a:pt x="1268" y="954"/>
                </a:lnTo>
                <a:lnTo>
                  <a:pt x="1269" y="954"/>
                </a:lnTo>
                <a:lnTo>
                  <a:pt x="1272" y="956"/>
                </a:lnTo>
                <a:lnTo>
                  <a:pt x="1274" y="957"/>
                </a:lnTo>
                <a:lnTo>
                  <a:pt x="1275" y="957"/>
                </a:lnTo>
                <a:lnTo>
                  <a:pt x="1276" y="958"/>
                </a:lnTo>
                <a:lnTo>
                  <a:pt x="1279" y="960"/>
                </a:lnTo>
                <a:lnTo>
                  <a:pt x="1281" y="961"/>
                </a:lnTo>
                <a:lnTo>
                  <a:pt x="1283" y="961"/>
                </a:lnTo>
                <a:lnTo>
                  <a:pt x="1284" y="961"/>
                </a:lnTo>
                <a:lnTo>
                  <a:pt x="1285" y="961"/>
                </a:lnTo>
                <a:lnTo>
                  <a:pt x="1286" y="961"/>
                </a:lnTo>
                <a:lnTo>
                  <a:pt x="1286" y="961"/>
                </a:lnTo>
                <a:lnTo>
                  <a:pt x="1288" y="964"/>
                </a:lnTo>
                <a:lnTo>
                  <a:pt x="1289" y="965"/>
                </a:lnTo>
                <a:lnTo>
                  <a:pt x="1290" y="965"/>
                </a:lnTo>
                <a:lnTo>
                  <a:pt x="1291" y="967"/>
                </a:lnTo>
                <a:lnTo>
                  <a:pt x="1292" y="968"/>
                </a:lnTo>
                <a:lnTo>
                  <a:pt x="1293" y="968"/>
                </a:lnTo>
                <a:lnTo>
                  <a:pt x="1294" y="970"/>
                </a:lnTo>
                <a:lnTo>
                  <a:pt x="1297" y="973"/>
                </a:lnTo>
                <a:lnTo>
                  <a:pt x="1299" y="975"/>
                </a:lnTo>
                <a:lnTo>
                  <a:pt x="1300" y="975"/>
                </a:lnTo>
                <a:lnTo>
                  <a:pt x="1302" y="975"/>
                </a:lnTo>
                <a:lnTo>
                  <a:pt x="1303" y="975"/>
                </a:lnTo>
                <a:lnTo>
                  <a:pt x="1304" y="975"/>
                </a:lnTo>
                <a:lnTo>
                  <a:pt x="1304" y="976"/>
                </a:lnTo>
                <a:lnTo>
                  <a:pt x="1304" y="977"/>
                </a:lnTo>
                <a:lnTo>
                  <a:pt x="1304" y="978"/>
                </a:lnTo>
                <a:lnTo>
                  <a:pt x="1304" y="978"/>
                </a:lnTo>
                <a:lnTo>
                  <a:pt x="1304" y="979"/>
                </a:lnTo>
                <a:lnTo>
                  <a:pt x="1304" y="982"/>
                </a:lnTo>
                <a:lnTo>
                  <a:pt x="1304" y="983"/>
                </a:lnTo>
                <a:lnTo>
                  <a:pt x="1304" y="983"/>
                </a:lnTo>
                <a:lnTo>
                  <a:pt x="1304" y="984"/>
                </a:lnTo>
                <a:lnTo>
                  <a:pt x="1304" y="987"/>
                </a:lnTo>
                <a:lnTo>
                  <a:pt x="1304" y="989"/>
                </a:lnTo>
                <a:lnTo>
                  <a:pt x="1304" y="989"/>
                </a:lnTo>
                <a:lnTo>
                  <a:pt x="1305" y="994"/>
                </a:lnTo>
                <a:lnTo>
                  <a:pt x="1306" y="996"/>
                </a:lnTo>
                <a:lnTo>
                  <a:pt x="1307" y="996"/>
                </a:lnTo>
                <a:lnTo>
                  <a:pt x="1307" y="997"/>
                </a:lnTo>
                <a:lnTo>
                  <a:pt x="1307" y="999"/>
                </a:lnTo>
                <a:lnTo>
                  <a:pt x="1307" y="1000"/>
                </a:lnTo>
                <a:lnTo>
                  <a:pt x="1307" y="1000"/>
                </a:lnTo>
                <a:lnTo>
                  <a:pt x="1308" y="1000"/>
                </a:lnTo>
                <a:lnTo>
                  <a:pt x="1313" y="1000"/>
                </a:lnTo>
                <a:lnTo>
                  <a:pt x="1316" y="1000"/>
                </a:lnTo>
                <a:lnTo>
                  <a:pt x="1317" y="1000"/>
                </a:lnTo>
                <a:lnTo>
                  <a:pt x="1321" y="1000"/>
                </a:lnTo>
                <a:lnTo>
                  <a:pt x="1330" y="1000"/>
                </a:lnTo>
                <a:lnTo>
                  <a:pt x="1337" y="1000"/>
                </a:lnTo>
                <a:lnTo>
                  <a:pt x="1339" y="1000"/>
                </a:lnTo>
                <a:lnTo>
                  <a:pt x="1344" y="1000"/>
                </a:lnTo>
                <a:lnTo>
                  <a:pt x="1363" y="999"/>
                </a:lnTo>
                <a:lnTo>
                  <a:pt x="1377" y="997"/>
                </a:lnTo>
                <a:lnTo>
                  <a:pt x="1378" y="996"/>
                </a:lnTo>
                <a:lnTo>
                  <a:pt x="1384" y="996"/>
                </a:lnTo>
                <a:lnTo>
                  <a:pt x="1403" y="995"/>
                </a:lnTo>
                <a:lnTo>
                  <a:pt x="1419" y="994"/>
                </a:lnTo>
                <a:lnTo>
                  <a:pt x="1420" y="993"/>
                </a:lnTo>
                <a:lnTo>
                  <a:pt x="1421" y="993"/>
                </a:lnTo>
                <a:lnTo>
                  <a:pt x="1426" y="993"/>
                </a:lnTo>
                <a:lnTo>
                  <a:pt x="1429" y="993"/>
                </a:lnTo>
                <a:lnTo>
                  <a:pt x="1431" y="993"/>
                </a:lnTo>
                <a:lnTo>
                  <a:pt x="1431" y="993"/>
                </a:lnTo>
                <a:lnTo>
                  <a:pt x="1432" y="995"/>
                </a:lnTo>
                <a:lnTo>
                  <a:pt x="1433" y="996"/>
                </a:lnTo>
                <a:lnTo>
                  <a:pt x="1434" y="996"/>
                </a:lnTo>
                <a:lnTo>
                  <a:pt x="1436" y="1002"/>
                </a:lnTo>
                <a:lnTo>
                  <a:pt x="1437" y="1004"/>
                </a:lnTo>
                <a:lnTo>
                  <a:pt x="1438" y="1004"/>
                </a:lnTo>
                <a:lnTo>
                  <a:pt x="1441" y="1006"/>
                </a:lnTo>
                <a:lnTo>
                  <a:pt x="1443" y="1007"/>
                </a:lnTo>
                <a:lnTo>
                  <a:pt x="1444" y="1007"/>
                </a:lnTo>
                <a:lnTo>
                  <a:pt x="1444" y="1008"/>
                </a:lnTo>
                <a:lnTo>
                  <a:pt x="1444" y="1009"/>
                </a:lnTo>
                <a:lnTo>
                  <a:pt x="1444" y="1010"/>
                </a:lnTo>
                <a:lnTo>
                  <a:pt x="1444" y="1010"/>
                </a:lnTo>
                <a:lnTo>
                  <a:pt x="1444" y="1011"/>
                </a:lnTo>
                <a:lnTo>
                  <a:pt x="1444" y="1012"/>
                </a:lnTo>
                <a:lnTo>
                  <a:pt x="1444" y="1016"/>
                </a:lnTo>
                <a:lnTo>
                  <a:pt x="1444" y="1018"/>
                </a:lnTo>
                <a:lnTo>
                  <a:pt x="1444" y="1018"/>
                </a:lnTo>
                <a:lnTo>
                  <a:pt x="1444" y="1019"/>
                </a:lnTo>
                <a:lnTo>
                  <a:pt x="1444" y="1020"/>
                </a:lnTo>
                <a:lnTo>
                  <a:pt x="1444" y="1025"/>
                </a:lnTo>
                <a:lnTo>
                  <a:pt x="1444" y="1028"/>
                </a:lnTo>
                <a:lnTo>
                  <a:pt x="1444" y="1028"/>
                </a:lnTo>
                <a:lnTo>
                  <a:pt x="1444" y="1029"/>
                </a:lnTo>
                <a:lnTo>
                  <a:pt x="1444" y="1034"/>
                </a:lnTo>
                <a:lnTo>
                  <a:pt x="1446" y="1046"/>
                </a:lnTo>
                <a:lnTo>
                  <a:pt x="1447" y="1057"/>
                </a:lnTo>
                <a:lnTo>
                  <a:pt x="1449" y="1057"/>
                </a:lnTo>
                <a:lnTo>
                  <a:pt x="1449" y="1058"/>
                </a:lnTo>
                <a:lnTo>
                  <a:pt x="1449" y="1061"/>
                </a:lnTo>
                <a:lnTo>
                  <a:pt x="1450" y="1073"/>
                </a:lnTo>
                <a:lnTo>
                  <a:pt x="1451" y="1081"/>
                </a:lnTo>
                <a:lnTo>
                  <a:pt x="1452" y="1081"/>
                </a:lnTo>
                <a:lnTo>
                  <a:pt x="1452" y="1082"/>
                </a:lnTo>
                <a:lnTo>
                  <a:pt x="1452" y="1083"/>
                </a:lnTo>
                <a:lnTo>
                  <a:pt x="1452" y="1086"/>
                </a:lnTo>
                <a:lnTo>
                  <a:pt x="1452" y="1089"/>
                </a:lnTo>
                <a:lnTo>
                  <a:pt x="1452" y="1089"/>
                </a:lnTo>
                <a:lnTo>
                  <a:pt x="1452" y="1089"/>
                </a:lnTo>
                <a:lnTo>
                  <a:pt x="1453" y="1089"/>
                </a:lnTo>
                <a:lnTo>
                  <a:pt x="1454" y="1089"/>
                </a:lnTo>
                <a:lnTo>
                  <a:pt x="1455" y="1089"/>
                </a:lnTo>
                <a:lnTo>
                  <a:pt x="1456" y="1089"/>
                </a:lnTo>
                <a:lnTo>
                  <a:pt x="1459" y="1089"/>
                </a:lnTo>
                <a:lnTo>
                  <a:pt x="1461" y="1089"/>
                </a:lnTo>
                <a:lnTo>
                  <a:pt x="1462" y="1089"/>
                </a:lnTo>
                <a:lnTo>
                  <a:pt x="1463" y="1089"/>
                </a:lnTo>
                <a:lnTo>
                  <a:pt x="1469" y="1089"/>
                </a:lnTo>
                <a:lnTo>
                  <a:pt x="1472" y="1089"/>
                </a:lnTo>
                <a:lnTo>
                  <a:pt x="1473" y="1089"/>
                </a:lnTo>
                <a:lnTo>
                  <a:pt x="1473" y="1089"/>
                </a:lnTo>
                <a:lnTo>
                  <a:pt x="1473" y="1090"/>
                </a:lnTo>
                <a:lnTo>
                  <a:pt x="1473" y="1091"/>
                </a:lnTo>
                <a:lnTo>
                  <a:pt x="1473" y="1092"/>
                </a:lnTo>
                <a:lnTo>
                  <a:pt x="1473" y="1092"/>
                </a:lnTo>
                <a:lnTo>
                  <a:pt x="1473" y="1093"/>
                </a:lnTo>
                <a:lnTo>
                  <a:pt x="1473" y="1094"/>
                </a:lnTo>
                <a:lnTo>
                  <a:pt x="1473" y="1097"/>
                </a:lnTo>
                <a:lnTo>
                  <a:pt x="1473" y="1099"/>
                </a:lnTo>
                <a:lnTo>
                  <a:pt x="1473" y="1099"/>
                </a:lnTo>
                <a:lnTo>
                  <a:pt x="1473" y="1100"/>
                </a:lnTo>
                <a:lnTo>
                  <a:pt x="1473" y="1103"/>
                </a:lnTo>
                <a:lnTo>
                  <a:pt x="1473" y="1113"/>
                </a:lnTo>
                <a:lnTo>
                  <a:pt x="1473" y="1120"/>
                </a:lnTo>
                <a:lnTo>
                  <a:pt x="1473" y="1120"/>
                </a:lnTo>
                <a:lnTo>
                  <a:pt x="1473" y="1121"/>
                </a:lnTo>
                <a:lnTo>
                  <a:pt x="1473" y="1124"/>
                </a:lnTo>
                <a:lnTo>
                  <a:pt x="1473" y="1131"/>
                </a:lnTo>
                <a:lnTo>
                  <a:pt x="1473" y="1137"/>
                </a:lnTo>
                <a:lnTo>
                  <a:pt x="1473" y="1137"/>
                </a:lnTo>
                <a:lnTo>
                  <a:pt x="1473" y="1138"/>
                </a:lnTo>
                <a:lnTo>
                  <a:pt x="1473" y="1141"/>
                </a:lnTo>
                <a:lnTo>
                  <a:pt x="1473" y="1142"/>
                </a:lnTo>
                <a:lnTo>
                  <a:pt x="1473" y="1142"/>
                </a:lnTo>
                <a:lnTo>
                  <a:pt x="1472" y="1142"/>
                </a:lnTo>
                <a:lnTo>
                  <a:pt x="1471" y="1142"/>
                </a:lnTo>
                <a:lnTo>
                  <a:pt x="1468" y="1142"/>
                </a:lnTo>
                <a:lnTo>
                  <a:pt x="1465" y="1142"/>
                </a:lnTo>
                <a:lnTo>
                  <a:pt x="1465" y="1142"/>
                </a:lnTo>
                <a:lnTo>
                  <a:pt x="1464" y="1142"/>
                </a:lnTo>
                <a:lnTo>
                  <a:pt x="1462" y="1142"/>
                </a:lnTo>
                <a:lnTo>
                  <a:pt x="1456" y="1142"/>
                </a:lnTo>
                <a:lnTo>
                  <a:pt x="1452" y="1142"/>
                </a:lnTo>
                <a:lnTo>
                  <a:pt x="1452" y="1142"/>
                </a:lnTo>
                <a:lnTo>
                  <a:pt x="1451" y="1142"/>
                </a:lnTo>
                <a:lnTo>
                  <a:pt x="1447" y="1142"/>
                </a:lnTo>
                <a:lnTo>
                  <a:pt x="1436" y="1142"/>
                </a:lnTo>
                <a:lnTo>
                  <a:pt x="1427" y="1142"/>
                </a:lnTo>
                <a:lnTo>
                  <a:pt x="1427" y="1142"/>
                </a:lnTo>
                <a:lnTo>
                  <a:pt x="1426" y="1142"/>
                </a:lnTo>
                <a:lnTo>
                  <a:pt x="1423" y="1142"/>
                </a:lnTo>
                <a:lnTo>
                  <a:pt x="1412" y="1142"/>
                </a:lnTo>
                <a:lnTo>
                  <a:pt x="1402" y="1142"/>
                </a:lnTo>
                <a:lnTo>
                  <a:pt x="1402" y="1142"/>
                </a:lnTo>
                <a:lnTo>
                  <a:pt x="1401" y="1142"/>
                </a:lnTo>
                <a:lnTo>
                  <a:pt x="1398" y="1142"/>
                </a:lnTo>
                <a:lnTo>
                  <a:pt x="1396" y="1142"/>
                </a:lnTo>
                <a:lnTo>
                  <a:pt x="1396" y="1142"/>
                </a:lnTo>
                <a:lnTo>
                  <a:pt x="1396" y="1143"/>
                </a:lnTo>
                <a:lnTo>
                  <a:pt x="1396" y="1146"/>
                </a:lnTo>
                <a:lnTo>
                  <a:pt x="1396" y="1148"/>
                </a:lnTo>
                <a:lnTo>
                  <a:pt x="1396" y="1148"/>
                </a:lnTo>
                <a:lnTo>
                  <a:pt x="1396" y="1149"/>
                </a:lnTo>
                <a:lnTo>
                  <a:pt x="1396" y="1150"/>
                </a:lnTo>
                <a:lnTo>
                  <a:pt x="1397" y="1155"/>
                </a:lnTo>
                <a:lnTo>
                  <a:pt x="1398" y="1159"/>
                </a:lnTo>
                <a:lnTo>
                  <a:pt x="1399" y="1159"/>
                </a:lnTo>
                <a:lnTo>
                  <a:pt x="1399" y="1160"/>
                </a:lnTo>
                <a:lnTo>
                  <a:pt x="1399" y="1163"/>
                </a:lnTo>
                <a:lnTo>
                  <a:pt x="1400" y="1172"/>
                </a:lnTo>
                <a:lnTo>
                  <a:pt x="1401" y="1180"/>
                </a:lnTo>
                <a:lnTo>
                  <a:pt x="1402" y="1180"/>
                </a:lnTo>
                <a:lnTo>
                  <a:pt x="1402" y="1181"/>
                </a:lnTo>
                <a:lnTo>
                  <a:pt x="1402" y="1184"/>
                </a:lnTo>
                <a:lnTo>
                  <a:pt x="1404" y="1194"/>
                </a:lnTo>
                <a:lnTo>
                  <a:pt x="1405" y="1201"/>
                </a:lnTo>
                <a:lnTo>
                  <a:pt x="1406" y="1201"/>
                </a:lnTo>
                <a:lnTo>
                  <a:pt x="1406" y="1202"/>
                </a:lnTo>
                <a:lnTo>
                  <a:pt x="1406" y="1203"/>
                </a:lnTo>
                <a:lnTo>
                  <a:pt x="1406" y="1206"/>
                </a:lnTo>
                <a:lnTo>
                  <a:pt x="1406" y="1208"/>
                </a:lnTo>
                <a:lnTo>
                  <a:pt x="1406" y="1208"/>
                </a:lnTo>
                <a:lnTo>
                  <a:pt x="1405" y="1208"/>
                </a:lnTo>
                <a:lnTo>
                  <a:pt x="1404" y="1208"/>
                </a:lnTo>
                <a:lnTo>
                  <a:pt x="1401" y="1208"/>
                </a:lnTo>
                <a:lnTo>
                  <a:pt x="1399" y="1208"/>
                </a:lnTo>
                <a:lnTo>
                  <a:pt x="1399" y="1208"/>
                </a:lnTo>
                <a:lnTo>
                  <a:pt x="1398" y="1208"/>
                </a:lnTo>
                <a:lnTo>
                  <a:pt x="1396" y="1208"/>
                </a:lnTo>
                <a:lnTo>
                  <a:pt x="1387" y="1208"/>
                </a:lnTo>
                <a:lnTo>
                  <a:pt x="1381" y="1208"/>
                </a:lnTo>
                <a:lnTo>
                  <a:pt x="1381" y="1208"/>
                </a:lnTo>
                <a:lnTo>
                  <a:pt x="1380" y="1208"/>
                </a:lnTo>
                <a:lnTo>
                  <a:pt x="1376" y="1208"/>
                </a:lnTo>
                <a:lnTo>
                  <a:pt x="1361" y="1207"/>
                </a:lnTo>
                <a:lnTo>
                  <a:pt x="1349" y="1206"/>
                </a:lnTo>
                <a:lnTo>
                  <a:pt x="1349" y="1205"/>
                </a:lnTo>
                <a:lnTo>
                  <a:pt x="1348" y="1205"/>
                </a:lnTo>
                <a:lnTo>
                  <a:pt x="1343" y="1205"/>
                </a:lnTo>
                <a:lnTo>
                  <a:pt x="1327" y="1205"/>
                </a:lnTo>
                <a:lnTo>
                  <a:pt x="1314" y="1205"/>
                </a:lnTo>
                <a:lnTo>
                  <a:pt x="1314" y="1205"/>
                </a:lnTo>
                <a:lnTo>
                  <a:pt x="1309" y="1203"/>
                </a:lnTo>
                <a:lnTo>
                  <a:pt x="1307" y="1202"/>
                </a:lnTo>
                <a:lnTo>
                  <a:pt x="1307" y="1201"/>
                </a:lnTo>
                <a:lnTo>
                  <a:pt x="1307" y="1202"/>
                </a:lnTo>
                <a:lnTo>
                  <a:pt x="1307" y="1204"/>
                </a:lnTo>
                <a:lnTo>
                  <a:pt x="1307" y="1205"/>
                </a:lnTo>
                <a:lnTo>
                  <a:pt x="1307" y="1205"/>
                </a:lnTo>
                <a:lnTo>
                  <a:pt x="1306" y="1205"/>
                </a:lnTo>
                <a:lnTo>
                  <a:pt x="1305" y="1205"/>
                </a:lnTo>
                <a:lnTo>
                  <a:pt x="1304" y="1205"/>
                </a:lnTo>
                <a:lnTo>
                  <a:pt x="1304" y="1205"/>
                </a:lnTo>
                <a:lnTo>
                  <a:pt x="1304" y="1206"/>
                </a:lnTo>
                <a:lnTo>
                  <a:pt x="1304" y="1207"/>
                </a:lnTo>
                <a:lnTo>
                  <a:pt x="1304" y="1208"/>
                </a:lnTo>
                <a:lnTo>
                  <a:pt x="1304" y="1208"/>
                </a:lnTo>
                <a:lnTo>
                  <a:pt x="1304" y="1209"/>
                </a:lnTo>
                <a:lnTo>
                  <a:pt x="1304" y="1210"/>
                </a:lnTo>
                <a:lnTo>
                  <a:pt x="1304" y="1212"/>
                </a:lnTo>
                <a:lnTo>
                  <a:pt x="1304" y="1212"/>
                </a:lnTo>
                <a:lnTo>
                  <a:pt x="1304" y="1213"/>
                </a:lnTo>
                <a:lnTo>
                  <a:pt x="1304" y="1214"/>
                </a:lnTo>
                <a:lnTo>
                  <a:pt x="1304" y="1215"/>
                </a:lnTo>
                <a:lnTo>
                  <a:pt x="1304" y="1215"/>
                </a:lnTo>
                <a:lnTo>
                  <a:pt x="1304" y="1216"/>
                </a:lnTo>
                <a:lnTo>
                  <a:pt x="1304" y="1218"/>
                </a:lnTo>
                <a:lnTo>
                  <a:pt x="1304" y="1224"/>
                </a:lnTo>
                <a:lnTo>
                  <a:pt x="1304" y="1230"/>
                </a:lnTo>
                <a:lnTo>
                  <a:pt x="1304" y="1230"/>
                </a:lnTo>
                <a:lnTo>
                  <a:pt x="1304" y="1231"/>
                </a:lnTo>
                <a:lnTo>
                  <a:pt x="1304" y="1232"/>
                </a:lnTo>
                <a:lnTo>
                  <a:pt x="1304" y="1236"/>
                </a:lnTo>
                <a:lnTo>
                  <a:pt x="1304" y="1239"/>
                </a:lnTo>
                <a:lnTo>
                  <a:pt x="1304" y="1239"/>
                </a:lnTo>
                <a:lnTo>
                  <a:pt x="1304" y="1239"/>
                </a:lnTo>
                <a:lnTo>
                  <a:pt x="1304" y="1240"/>
                </a:lnTo>
                <a:lnTo>
                  <a:pt x="1304" y="1241"/>
                </a:lnTo>
                <a:lnTo>
                  <a:pt x="1304" y="1242"/>
                </a:lnTo>
                <a:lnTo>
                  <a:pt x="1304" y="1242"/>
                </a:lnTo>
                <a:lnTo>
                  <a:pt x="1305" y="1244"/>
                </a:lnTo>
                <a:lnTo>
                  <a:pt x="1306" y="1245"/>
                </a:lnTo>
                <a:lnTo>
                  <a:pt x="1307" y="1245"/>
                </a:lnTo>
                <a:lnTo>
                  <a:pt x="1308" y="1246"/>
                </a:lnTo>
                <a:lnTo>
                  <a:pt x="1311" y="1249"/>
                </a:lnTo>
                <a:lnTo>
                  <a:pt x="1313" y="1250"/>
                </a:lnTo>
                <a:lnTo>
                  <a:pt x="1314" y="1250"/>
                </a:lnTo>
                <a:lnTo>
                  <a:pt x="1314" y="1250"/>
                </a:lnTo>
                <a:lnTo>
                  <a:pt x="1314" y="1251"/>
                </a:lnTo>
                <a:lnTo>
                  <a:pt x="1314" y="1252"/>
                </a:lnTo>
                <a:lnTo>
                  <a:pt x="1314" y="1257"/>
                </a:lnTo>
                <a:lnTo>
                  <a:pt x="1314" y="1260"/>
                </a:lnTo>
                <a:lnTo>
                  <a:pt x="1314" y="1260"/>
                </a:lnTo>
                <a:lnTo>
                  <a:pt x="1314" y="1261"/>
                </a:lnTo>
                <a:lnTo>
                  <a:pt x="1314" y="1263"/>
                </a:lnTo>
                <a:lnTo>
                  <a:pt x="1314" y="1271"/>
                </a:lnTo>
                <a:lnTo>
                  <a:pt x="1314" y="1277"/>
                </a:lnTo>
                <a:lnTo>
                  <a:pt x="1314" y="1277"/>
                </a:lnTo>
                <a:lnTo>
                  <a:pt x="1314" y="1278"/>
                </a:lnTo>
                <a:lnTo>
                  <a:pt x="1314" y="1284"/>
                </a:lnTo>
                <a:lnTo>
                  <a:pt x="1314" y="1303"/>
                </a:lnTo>
                <a:lnTo>
                  <a:pt x="1314" y="1316"/>
                </a:lnTo>
                <a:lnTo>
                  <a:pt x="1314" y="1316"/>
                </a:lnTo>
                <a:lnTo>
                  <a:pt x="1314" y="1317"/>
                </a:lnTo>
                <a:lnTo>
                  <a:pt x="1314" y="1323"/>
                </a:lnTo>
                <a:lnTo>
                  <a:pt x="1315" y="1339"/>
                </a:lnTo>
                <a:lnTo>
                  <a:pt x="1316" y="1351"/>
                </a:lnTo>
                <a:lnTo>
                  <a:pt x="1317" y="1351"/>
                </a:lnTo>
                <a:lnTo>
                  <a:pt x="1317" y="1352"/>
                </a:lnTo>
                <a:lnTo>
                  <a:pt x="1317" y="1353"/>
                </a:lnTo>
                <a:lnTo>
                  <a:pt x="1317" y="1359"/>
                </a:lnTo>
                <a:lnTo>
                  <a:pt x="1317" y="1362"/>
                </a:lnTo>
                <a:lnTo>
                  <a:pt x="1317" y="1362"/>
                </a:lnTo>
                <a:lnTo>
                  <a:pt x="1313" y="1361"/>
                </a:lnTo>
                <a:lnTo>
                  <a:pt x="1311" y="1360"/>
                </a:lnTo>
                <a:lnTo>
                  <a:pt x="1311" y="1359"/>
                </a:lnTo>
                <a:lnTo>
                  <a:pt x="1310" y="1359"/>
                </a:lnTo>
                <a:lnTo>
                  <a:pt x="1309" y="1359"/>
                </a:lnTo>
                <a:lnTo>
                  <a:pt x="1304" y="1359"/>
                </a:lnTo>
                <a:lnTo>
                  <a:pt x="1300" y="1359"/>
                </a:lnTo>
                <a:lnTo>
                  <a:pt x="1300" y="1359"/>
                </a:lnTo>
                <a:lnTo>
                  <a:pt x="1299" y="1359"/>
                </a:lnTo>
                <a:lnTo>
                  <a:pt x="1296" y="1359"/>
                </a:lnTo>
                <a:lnTo>
                  <a:pt x="1285" y="1358"/>
                </a:lnTo>
                <a:lnTo>
                  <a:pt x="1275" y="1357"/>
                </a:lnTo>
                <a:lnTo>
                  <a:pt x="1275" y="1356"/>
                </a:lnTo>
                <a:lnTo>
                  <a:pt x="1274" y="1356"/>
                </a:lnTo>
                <a:lnTo>
                  <a:pt x="1270" y="1356"/>
                </a:lnTo>
                <a:lnTo>
                  <a:pt x="1255" y="1356"/>
                </a:lnTo>
                <a:lnTo>
                  <a:pt x="1243" y="1356"/>
                </a:lnTo>
                <a:lnTo>
                  <a:pt x="1243" y="1356"/>
                </a:lnTo>
                <a:lnTo>
                  <a:pt x="1242" y="1356"/>
                </a:lnTo>
                <a:lnTo>
                  <a:pt x="1240" y="1356"/>
                </a:lnTo>
                <a:lnTo>
                  <a:pt x="1234" y="1356"/>
                </a:lnTo>
                <a:lnTo>
                  <a:pt x="1230" y="1356"/>
                </a:lnTo>
                <a:lnTo>
                  <a:pt x="1230" y="1356"/>
                </a:lnTo>
                <a:lnTo>
                  <a:pt x="1230" y="1357"/>
                </a:lnTo>
                <a:lnTo>
                  <a:pt x="1230" y="1358"/>
                </a:lnTo>
                <a:lnTo>
                  <a:pt x="1230" y="1359"/>
                </a:lnTo>
                <a:lnTo>
                  <a:pt x="1230" y="1359"/>
                </a:lnTo>
                <a:lnTo>
                  <a:pt x="1229" y="1359"/>
                </a:lnTo>
                <a:lnTo>
                  <a:pt x="1228" y="1359"/>
                </a:lnTo>
                <a:lnTo>
                  <a:pt x="1226" y="1359"/>
                </a:lnTo>
                <a:lnTo>
                  <a:pt x="1226" y="1359"/>
                </a:lnTo>
                <a:lnTo>
                  <a:pt x="1225" y="1361"/>
                </a:lnTo>
                <a:lnTo>
                  <a:pt x="1223" y="1366"/>
                </a:lnTo>
                <a:lnTo>
                  <a:pt x="1222" y="1369"/>
                </a:lnTo>
                <a:lnTo>
                  <a:pt x="1222" y="1369"/>
                </a:lnTo>
                <a:lnTo>
                  <a:pt x="1221" y="1373"/>
                </a:lnTo>
                <a:lnTo>
                  <a:pt x="1218" y="1381"/>
                </a:lnTo>
                <a:lnTo>
                  <a:pt x="1216" y="1387"/>
                </a:lnTo>
                <a:lnTo>
                  <a:pt x="1216" y="1387"/>
                </a:lnTo>
                <a:lnTo>
                  <a:pt x="1216" y="1388"/>
                </a:lnTo>
                <a:lnTo>
                  <a:pt x="1216" y="1392"/>
                </a:lnTo>
                <a:lnTo>
                  <a:pt x="1216" y="1394"/>
                </a:lnTo>
                <a:lnTo>
                  <a:pt x="1216" y="1394"/>
                </a:lnTo>
                <a:lnTo>
                  <a:pt x="1215" y="1397"/>
                </a:lnTo>
                <a:lnTo>
                  <a:pt x="1213" y="1405"/>
                </a:lnTo>
                <a:lnTo>
                  <a:pt x="1212" y="1412"/>
                </a:lnTo>
                <a:lnTo>
                  <a:pt x="1212" y="1412"/>
                </a:lnTo>
                <a:lnTo>
                  <a:pt x="1212" y="1413"/>
                </a:lnTo>
                <a:lnTo>
                  <a:pt x="1212" y="1417"/>
                </a:lnTo>
                <a:lnTo>
                  <a:pt x="1212" y="1432"/>
                </a:lnTo>
                <a:lnTo>
                  <a:pt x="1212" y="1444"/>
                </a:lnTo>
                <a:lnTo>
                  <a:pt x="1212" y="1444"/>
                </a:lnTo>
                <a:lnTo>
                  <a:pt x="1212" y="1446"/>
                </a:lnTo>
                <a:lnTo>
                  <a:pt x="1212" y="1454"/>
                </a:lnTo>
                <a:lnTo>
                  <a:pt x="1212" y="1486"/>
                </a:lnTo>
                <a:lnTo>
                  <a:pt x="1212" y="1509"/>
                </a:lnTo>
                <a:lnTo>
                  <a:pt x="1212" y="1510"/>
                </a:lnTo>
                <a:lnTo>
                  <a:pt x="1211" y="1521"/>
                </a:lnTo>
                <a:lnTo>
                  <a:pt x="1210" y="1553"/>
                </a:lnTo>
                <a:lnTo>
                  <a:pt x="1209" y="1577"/>
                </a:lnTo>
                <a:lnTo>
                  <a:pt x="1209" y="1578"/>
                </a:lnTo>
                <a:lnTo>
                  <a:pt x="1209" y="1579"/>
                </a:lnTo>
                <a:lnTo>
                  <a:pt x="1209" y="1581"/>
                </a:lnTo>
                <a:lnTo>
                  <a:pt x="1209" y="1588"/>
                </a:lnTo>
                <a:lnTo>
                  <a:pt x="1209" y="1592"/>
                </a:lnTo>
                <a:lnTo>
                  <a:pt x="1209" y="1592"/>
                </a:lnTo>
                <a:lnTo>
                  <a:pt x="1207" y="1592"/>
                </a:lnTo>
                <a:lnTo>
                  <a:pt x="1206" y="1592"/>
                </a:lnTo>
                <a:lnTo>
                  <a:pt x="1203" y="1592"/>
                </a:lnTo>
                <a:lnTo>
                  <a:pt x="1201" y="1592"/>
                </a:lnTo>
                <a:lnTo>
                  <a:pt x="1201" y="1592"/>
                </a:lnTo>
                <a:lnTo>
                  <a:pt x="1200" y="1592"/>
                </a:lnTo>
                <a:lnTo>
                  <a:pt x="1198" y="1592"/>
                </a:lnTo>
                <a:lnTo>
                  <a:pt x="1192" y="1592"/>
                </a:lnTo>
                <a:lnTo>
                  <a:pt x="1187" y="1592"/>
                </a:lnTo>
                <a:lnTo>
                  <a:pt x="1187" y="1592"/>
                </a:lnTo>
                <a:lnTo>
                  <a:pt x="1186" y="1592"/>
                </a:lnTo>
                <a:lnTo>
                  <a:pt x="1183" y="1592"/>
                </a:lnTo>
                <a:lnTo>
                  <a:pt x="1172" y="1591"/>
                </a:lnTo>
                <a:lnTo>
                  <a:pt x="1163" y="1590"/>
                </a:lnTo>
                <a:lnTo>
                  <a:pt x="1163" y="1589"/>
                </a:lnTo>
                <a:lnTo>
                  <a:pt x="1162" y="1589"/>
                </a:lnTo>
                <a:lnTo>
                  <a:pt x="1159" y="1588"/>
                </a:lnTo>
                <a:lnTo>
                  <a:pt x="1147" y="1584"/>
                </a:lnTo>
                <a:lnTo>
                  <a:pt x="1138" y="1582"/>
                </a:lnTo>
                <a:lnTo>
                  <a:pt x="1138" y="1581"/>
                </a:lnTo>
                <a:lnTo>
                  <a:pt x="1137" y="1581"/>
                </a:lnTo>
                <a:lnTo>
                  <a:pt x="1133" y="1581"/>
                </a:lnTo>
                <a:lnTo>
                  <a:pt x="1131" y="1581"/>
                </a:lnTo>
                <a:lnTo>
                  <a:pt x="1131" y="1581"/>
                </a:lnTo>
                <a:lnTo>
                  <a:pt x="1131" y="1582"/>
                </a:lnTo>
                <a:lnTo>
                  <a:pt x="1131" y="1583"/>
                </a:lnTo>
                <a:lnTo>
                  <a:pt x="1131" y="1587"/>
                </a:lnTo>
                <a:lnTo>
                  <a:pt x="1131" y="1589"/>
                </a:lnTo>
                <a:lnTo>
                  <a:pt x="1131" y="1589"/>
                </a:lnTo>
                <a:lnTo>
                  <a:pt x="1130" y="1592"/>
                </a:lnTo>
                <a:lnTo>
                  <a:pt x="1128" y="1598"/>
                </a:lnTo>
                <a:lnTo>
                  <a:pt x="1127" y="1602"/>
                </a:lnTo>
                <a:lnTo>
                  <a:pt x="1127" y="1602"/>
                </a:lnTo>
                <a:lnTo>
                  <a:pt x="1126" y="1605"/>
                </a:lnTo>
                <a:lnTo>
                  <a:pt x="1125" y="1610"/>
                </a:lnTo>
                <a:lnTo>
                  <a:pt x="1124" y="1613"/>
                </a:lnTo>
                <a:lnTo>
                  <a:pt x="1124" y="1613"/>
                </a:lnTo>
                <a:lnTo>
                  <a:pt x="1124" y="1614"/>
                </a:lnTo>
                <a:lnTo>
                  <a:pt x="1124" y="1615"/>
                </a:lnTo>
                <a:lnTo>
                  <a:pt x="1124" y="1618"/>
                </a:lnTo>
                <a:lnTo>
                  <a:pt x="1124" y="1620"/>
                </a:lnTo>
                <a:lnTo>
                  <a:pt x="1124" y="1620"/>
                </a:lnTo>
                <a:lnTo>
                  <a:pt x="1123" y="1620"/>
                </a:lnTo>
                <a:lnTo>
                  <a:pt x="1122" y="1620"/>
                </a:lnTo>
                <a:lnTo>
                  <a:pt x="1121" y="1620"/>
                </a:lnTo>
                <a:lnTo>
                  <a:pt x="1121" y="1620"/>
                </a:lnTo>
                <a:lnTo>
                  <a:pt x="1120" y="1622"/>
                </a:lnTo>
                <a:lnTo>
                  <a:pt x="1115" y="1623"/>
                </a:lnTo>
                <a:lnTo>
                  <a:pt x="1113" y="1624"/>
                </a:lnTo>
                <a:lnTo>
                  <a:pt x="1113" y="1624"/>
                </a:lnTo>
                <a:lnTo>
                  <a:pt x="1111" y="1625"/>
                </a:lnTo>
                <a:lnTo>
                  <a:pt x="1106" y="1626"/>
                </a:lnTo>
                <a:lnTo>
                  <a:pt x="1103" y="1627"/>
                </a:lnTo>
                <a:lnTo>
                  <a:pt x="1103" y="1627"/>
                </a:lnTo>
                <a:lnTo>
                  <a:pt x="1102" y="1628"/>
                </a:lnTo>
                <a:lnTo>
                  <a:pt x="1100" y="1629"/>
                </a:lnTo>
                <a:lnTo>
                  <a:pt x="1093" y="1632"/>
                </a:lnTo>
                <a:lnTo>
                  <a:pt x="1089" y="1634"/>
                </a:lnTo>
                <a:lnTo>
                  <a:pt x="1089" y="1634"/>
                </a:lnTo>
                <a:lnTo>
                  <a:pt x="1088" y="1635"/>
                </a:lnTo>
                <a:lnTo>
                  <a:pt x="1084" y="1636"/>
                </a:lnTo>
                <a:lnTo>
                  <a:pt x="1082" y="1637"/>
                </a:lnTo>
                <a:lnTo>
                  <a:pt x="1082" y="1637"/>
                </a:lnTo>
                <a:lnTo>
                  <a:pt x="1082" y="1637"/>
                </a:lnTo>
                <a:lnTo>
                  <a:pt x="1082" y="1639"/>
                </a:lnTo>
                <a:lnTo>
                  <a:pt x="1082" y="1641"/>
                </a:lnTo>
                <a:lnTo>
                  <a:pt x="1082" y="1642"/>
                </a:lnTo>
                <a:lnTo>
                  <a:pt x="1082" y="1642"/>
                </a:lnTo>
                <a:lnTo>
                  <a:pt x="1082" y="1643"/>
                </a:lnTo>
                <a:lnTo>
                  <a:pt x="1082" y="1646"/>
                </a:lnTo>
                <a:lnTo>
                  <a:pt x="1082" y="1648"/>
                </a:lnTo>
                <a:lnTo>
                  <a:pt x="1082" y="1648"/>
                </a:lnTo>
                <a:lnTo>
                  <a:pt x="1082" y="1649"/>
                </a:lnTo>
                <a:lnTo>
                  <a:pt x="1082" y="1651"/>
                </a:lnTo>
                <a:lnTo>
                  <a:pt x="1082" y="1658"/>
                </a:lnTo>
                <a:lnTo>
                  <a:pt x="1082" y="1663"/>
                </a:lnTo>
                <a:lnTo>
                  <a:pt x="1082" y="1663"/>
                </a:lnTo>
                <a:lnTo>
                  <a:pt x="1082" y="1664"/>
                </a:lnTo>
                <a:lnTo>
                  <a:pt x="1082" y="1666"/>
                </a:lnTo>
                <a:lnTo>
                  <a:pt x="1082" y="1672"/>
                </a:lnTo>
                <a:lnTo>
                  <a:pt x="1082" y="1677"/>
                </a:lnTo>
                <a:lnTo>
                  <a:pt x="1082" y="1677"/>
                </a:lnTo>
                <a:lnTo>
                  <a:pt x="1082" y="1678"/>
                </a:lnTo>
                <a:lnTo>
                  <a:pt x="1082" y="1679"/>
                </a:lnTo>
                <a:lnTo>
                  <a:pt x="1082" y="1680"/>
                </a:lnTo>
                <a:lnTo>
                  <a:pt x="1082" y="1680"/>
                </a:lnTo>
                <a:lnTo>
                  <a:pt x="1083" y="1683"/>
                </a:lnTo>
                <a:lnTo>
                  <a:pt x="1084" y="1684"/>
                </a:lnTo>
                <a:lnTo>
                  <a:pt x="1085" y="1684"/>
                </a:lnTo>
                <a:lnTo>
                  <a:pt x="1087" y="1686"/>
                </a:lnTo>
                <a:lnTo>
                  <a:pt x="1088" y="1687"/>
                </a:lnTo>
                <a:lnTo>
                  <a:pt x="1089" y="1687"/>
                </a:lnTo>
                <a:lnTo>
                  <a:pt x="1090" y="1693"/>
                </a:lnTo>
                <a:lnTo>
                  <a:pt x="1091" y="1695"/>
                </a:lnTo>
                <a:lnTo>
                  <a:pt x="1092" y="1695"/>
                </a:lnTo>
                <a:lnTo>
                  <a:pt x="1092" y="1695"/>
                </a:lnTo>
                <a:lnTo>
                  <a:pt x="1092" y="1696"/>
                </a:lnTo>
                <a:lnTo>
                  <a:pt x="1092" y="1699"/>
                </a:lnTo>
                <a:lnTo>
                  <a:pt x="1092" y="1701"/>
                </a:lnTo>
                <a:lnTo>
                  <a:pt x="1092" y="1701"/>
                </a:lnTo>
                <a:lnTo>
                  <a:pt x="1092" y="1702"/>
                </a:lnTo>
                <a:lnTo>
                  <a:pt x="1092" y="1704"/>
                </a:lnTo>
                <a:lnTo>
                  <a:pt x="1092" y="1713"/>
                </a:lnTo>
                <a:lnTo>
                  <a:pt x="1092" y="1719"/>
                </a:lnTo>
                <a:lnTo>
                  <a:pt x="1092" y="1719"/>
                </a:lnTo>
                <a:lnTo>
                  <a:pt x="1092" y="1720"/>
                </a:lnTo>
                <a:lnTo>
                  <a:pt x="1092" y="1724"/>
                </a:lnTo>
                <a:lnTo>
                  <a:pt x="1093" y="1739"/>
                </a:lnTo>
                <a:lnTo>
                  <a:pt x="1094" y="1751"/>
                </a:lnTo>
                <a:lnTo>
                  <a:pt x="1095" y="1751"/>
                </a:lnTo>
                <a:lnTo>
                  <a:pt x="1095" y="1752"/>
                </a:lnTo>
                <a:lnTo>
                  <a:pt x="1095" y="1756"/>
                </a:lnTo>
                <a:lnTo>
                  <a:pt x="1097" y="1771"/>
                </a:lnTo>
                <a:lnTo>
                  <a:pt x="1099" y="1783"/>
                </a:lnTo>
                <a:lnTo>
                  <a:pt x="1100" y="1783"/>
                </a:lnTo>
                <a:lnTo>
                  <a:pt x="1100" y="1784"/>
                </a:lnTo>
                <a:lnTo>
                  <a:pt x="1100" y="1785"/>
                </a:lnTo>
                <a:lnTo>
                  <a:pt x="1100" y="1790"/>
                </a:lnTo>
                <a:lnTo>
                  <a:pt x="1100" y="1793"/>
                </a:lnTo>
                <a:lnTo>
                  <a:pt x="1100" y="1793"/>
                </a:lnTo>
                <a:lnTo>
                  <a:pt x="1099" y="1793"/>
                </a:lnTo>
                <a:lnTo>
                  <a:pt x="1096" y="1793"/>
                </a:lnTo>
                <a:lnTo>
                  <a:pt x="1095" y="1793"/>
                </a:lnTo>
                <a:lnTo>
                  <a:pt x="1095" y="1793"/>
                </a:lnTo>
                <a:lnTo>
                  <a:pt x="1094" y="1793"/>
                </a:lnTo>
                <a:lnTo>
                  <a:pt x="1093" y="1793"/>
                </a:lnTo>
                <a:lnTo>
                  <a:pt x="1092" y="1793"/>
                </a:lnTo>
                <a:lnTo>
                  <a:pt x="1092" y="1793"/>
                </a:lnTo>
                <a:lnTo>
                  <a:pt x="1091" y="1793"/>
                </a:lnTo>
                <a:lnTo>
                  <a:pt x="1090" y="1793"/>
                </a:lnTo>
                <a:lnTo>
                  <a:pt x="1087" y="1793"/>
                </a:lnTo>
                <a:lnTo>
                  <a:pt x="1085" y="1793"/>
                </a:lnTo>
                <a:lnTo>
                  <a:pt x="1085" y="1793"/>
                </a:lnTo>
                <a:lnTo>
                  <a:pt x="1084" y="1793"/>
                </a:lnTo>
                <a:lnTo>
                  <a:pt x="1081" y="1793"/>
                </a:lnTo>
                <a:lnTo>
                  <a:pt x="1078" y="1793"/>
                </a:lnTo>
                <a:lnTo>
                  <a:pt x="1078" y="1793"/>
                </a:lnTo>
                <a:lnTo>
                  <a:pt x="1078" y="1793"/>
                </a:lnTo>
                <a:lnTo>
                  <a:pt x="1078" y="1793"/>
                </a:lnTo>
                <a:lnTo>
                  <a:pt x="1078" y="1794"/>
                </a:lnTo>
                <a:lnTo>
                  <a:pt x="1078" y="1795"/>
                </a:lnTo>
                <a:lnTo>
                  <a:pt x="1078" y="1796"/>
                </a:lnTo>
                <a:lnTo>
                  <a:pt x="1078" y="1796"/>
                </a:lnTo>
                <a:lnTo>
                  <a:pt x="1078" y="1797"/>
                </a:lnTo>
                <a:lnTo>
                  <a:pt x="1078" y="1798"/>
                </a:lnTo>
                <a:lnTo>
                  <a:pt x="1078" y="1802"/>
                </a:lnTo>
                <a:lnTo>
                  <a:pt x="1078" y="1804"/>
                </a:lnTo>
                <a:lnTo>
                  <a:pt x="1078" y="1804"/>
                </a:lnTo>
                <a:lnTo>
                  <a:pt x="1078" y="1805"/>
                </a:lnTo>
                <a:lnTo>
                  <a:pt x="1078" y="1806"/>
                </a:lnTo>
                <a:lnTo>
                  <a:pt x="1078" y="1811"/>
                </a:lnTo>
                <a:lnTo>
                  <a:pt x="1078" y="1814"/>
                </a:lnTo>
                <a:lnTo>
                  <a:pt x="1078" y="1814"/>
                </a:lnTo>
                <a:lnTo>
                  <a:pt x="1078" y="1814"/>
                </a:lnTo>
                <a:lnTo>
                  <a:pt x="1077" y="1814"/>
                </a:lnTo>
                <a:lnTo>
                  <a:pt x="1075" y="1814"/>
                </a:lnTo>
                <a:lnTo>
                  <a:pt x="1074" y="1814"/>
                </a:lnTo>
                <a:lnTo>
                  <a:pt x="1074" y="1814"/>
                </a:lnTo>
                <a:lnTo>
                  <a:pt x="1073" y="1814"/>
                </a:lnTo>
                <a:lnTo>
                  <a:pt x="1072" y="1814"/>
                </a:lnTo>
                <a:lnTo>
                  <a:pt x="1071" y="1814"/>
                </a:lnTo>
                <a:lnTo>
                  <a:pt x="1071" y="1814"/>
                </a:lnTo>
                <a:lnTo>
                  <a:pt x="1070" y="1815"/>
                </a:lnTo>
                <a:lnTo>
                  <a:pt x="1066" y="1817"/>
                </a:lnTo>
                <a:lnTo>
                  <a:pt x="1064" y="1818"/>
                </a:lnTo>
                <a:lnTo>
                  <a:pt x="1064" y="1818"/>
                </a:lnTo>
                <a:lnTo>
                  <a:pt x="1063" y="1818"/>
                </a:lnTo>
                <a:lnTo>
                  <a:pt x="1059" y="1818"/>
                </a:lnTo>
                <a:lnTo>
                  <a:pt x="1057" y="1818"/>
                </a:lnTo>
                <a:lnTo>
                  <a:pt x="1057" y="1818"/>
                </a:lnTo>
                <a:lnTo>
                  <a:pt x="1056" y="1818"/>
                </a:lnTo>
                <a:lnTo>
                  <a:pt x="1054" y="1818"/>
                </a:lnTo>
                <a:lnTo>
                  <a:pt x="1053" y="1818"/>
                </a:lnTo>
                <a:lnTo>
                  <a:pt x="1053" y="1818"/>
                </a:lnTo>
                <a:lnTo>
                  <a:pt x="1053" y="1819"/>
                </a:lnTo>
                <a:lnTo>
                  <a:pt x="1053" y="1821"/>
                </a:lnTo>
                <a:lnTo>
                  <a:pt x="1053" y="1822"/>
                </a:lnTo>
                <a:lnTo>
                  <a:pt x="1053" y="1822"/>
                </a:lnTo>
                <a:lnTo>
                  <a:pt x="1052" y="1822"/>
                </a:lnTo>
                <a:lnTo>
                  <a:pt x="1051" y="1822"/>
                </a:lnTo>
                <a:lnTo>
                  <a:pt x="1050" y="1822"/>
                </a:lnTo>
                <a:lnTo>
                  <a:pt x="1050" y="1822"/>
                </a:lnTo>
                <a:lnTo>
                  <a:pt x="1050" y="1823"/>
                </a:lnTo>
                <a:lnTo>
                  <a:pt x="1050" y="1824"/>
                </a:lnTo>
                <a:lnTo>
                  <a:pt x="1050" y="1825"/>
                </a:lnTo>
                <a:lnTo>
                  <a:pt x="1050" y="1825"/>
                </a:lnTo>
                <a:lnTo>
                  <a:pt x="1049" y="1826"/>
                </a:lnTo>
                <a:lnTo>
                  <a:pt x="1048" y="1827"/>
                </a:lnTo>
                <a:lnTo>
                  <a:pt x="1045" y="1830"/>
                </a:lnTo>
                <a:lnTo>
                  <a:pt x="1043" y="1832"/>
                </a:lnTo>
                <a:lnTo>
                  <a:pt x="1043" y="1832"/>
                </a:lnTo>
                <a:lnTo>
                  <a:pt x="1041" y="1832"/>
                </a:lnTo>
                <a:lnTo>
                  <a:pt x="1040" y="1832"/>
                </a:lnTo>
                <a:lnTo>
                  <a:pt x="1039" y="1832"/>
                </a:lnTo>
                <a:lnTo>
                  <a:pt x="1039" y="1832"/>
                </a:lnTo>
                <a:lnTo>
                  <a:pt x="1038" y="1832"/>
                </a:lnTo>
                <a:lnTo>
                  <a:pt x="1037" y="1832"/>
                </a:lnTo>
                <a:lnTo>
                  <a:pt x="1036" y="1832"/>
                </a:lnTo>
                <a:lnTo>
                  <a:pt x="1036" y="1832"/>
                </a:lnTo>
                <a:lnTo>
                  <a:pt x="1035" y="1832"/>
                </a:lnTo>
                <a:lnTo>
                  <a:pt x="1034" y="1832"/>
                </a:lnTo>
                <a:lnTo>
                  <a:pt x="1029" y="1832"/>
                </a:lnTo>
                <a:lnTo>
                  <a:pt x="1026" y="1832"/>
                </a:lnTo>
                <a:lnTo>
                  <a:pt x="1026" y="1832"/>
                </a:lnTo>
                <a:lnTo>
                  <a:pt x="1023" y="1833"/>
                </a:lnTo>
                <a:lnTo>
                  <a:pt x="1018" y="1835"/>
                </a:lnTo>
                <a:lnTo>
                  <a:pt x="1015" y="1836"/>
                </a:lnTo>
                <a:lnTo>
                  <a:pt x="1015" y="1836"/>
                </a:lnTo>
                <a:lnTo>
                  <a:pt x="1014" y="1836"/>
                </a:lnTo>
                <a:lnTo>
                  <a:pt x="1012" y="1836"/>
                </a:lnTo>
                <a:lnTo>
                  <a:pt x="1011" y="1836"/>
                </a:lnTo>
                <a:lnTo>
                  <a:pt x="1011" y="1836"/>
                </a:lnTo>
                <a:lnTo>
                  <a:pt x="1011" y="1837"/>
                </a:lnTo>
                <a:lnTo>
                  <a:pt x="1011" y="1838"/>
                </a:lnTo>
                <a:lnTo>
                  <a:pt x="1011" y="1839"/>
                </a:lnTo>
                <a:lnTo>
                  <a:pt x="1011" y="1839"/>
                </a:lnTo>
                <a:lnTo>
                  <a:pt x="1011" y="1840"/>
                </a:lnTo>
                <a:lnTo>
                  <a:pt x="1011" y="1842"/>
                </a:lnTo>
                <a:lnTo>
                  <a:pt x="1011" y="1843"/>
                </a:lnTo>
                <a:lnTo>
                  <a:pt x="1011" y="1843"/>
                </a:lnTo>
                <a:lnTo>
                  <a:pt x="1011" y="1844"/>
                </a:lnTo>
                <a:lnTo>
                  <a:pt x="1011" y="1847"/>
                </a:lnTo>
                <a:lnTo>
                  <a:pt x="1011" y="1849"/>
                </a:lnTo>
                <a:lnTo>
                  <a:pt x="1011" y="1849"/>
                </a:lnTo>
                <a:lnTo>
                  <a:pt x="1011" y="1850"/>
                </a:lnTo>
                <a:lnTo>
                  <a:pt x="1011" y="1851"/>
                </a:lnTo>
                <a:lnTo>
                  <a:pt x="1011" y="1855"/>
                </a:lnTo>
                <a:lnTo>
                  <a:pt x="1011" y="1857"/>
                </a:lnTo>
                <a:lnTo>
                  <a:pt x="1011" y="1857"/>
                </a:lnTo>
                <a:lnTo>
                  <a:pt x="1011" y="1857"/>
                </a:lnTo>
                <a:lnTo>
                  <a:pt x="1010" y="1857"/>
                </a:lnTo>
                <a:lnTo>
                  <a:pt x="1007" y="1857"/>
                </a:lnTo>
                <a:lnTo>
                  <a:pt x="1004" y="1857"/>
                </a:lnTo>
                <a:lnTo>
                  <a:pt x="1004" y="1857"/>
                </a:lnTo>
                <a:lnTo>
                  <a:pt x="1003" y="1857"/>
                </a:lnTo>
                <a:lnTo>
                  <a:pt x="1002" y="1857"/>
                </a:lnTo>
                <a:lnTo>
                  <a:pt x="997" y="1857"/>
                </a:lnTo>
                <a:lnTo>
                  <a:pt x="994" y="1857"/>
                </a:lnTo>
                <a:lnTo>
                  <a:pt x="994" y="1857"/>
                </a:lnTo>
                <a:lnTo>
                  <a:pt x="993" y="1857"/>
                </a:lnTo>
                <a:lnTo>
                  <a:pt x="990" y="1857"/>
                </a:lnTo>
                <a:lnTo>
                  <a:pt x="980" y="1857"/>
                </a:lnTo>
                <a:lnTo>
                  <a:pt x="973" y="1857"/>
                </a:lnTo>
                <a:lnTo>
                  <a:pt x="973" y="1857"/>
                </a:lnTo>
                <a:lnTo>
                  <a:pt x="972" y="1857"/>
                </a:lnTo>
                <a:lnTo>
                  <a:pt x="969" y="1857"/>
                </a:lnTo>
                <a:lnTo>
                  <a:pt x="959" y="1857"/>
                </a:lnTo>
                <a:lnTo>
                  <a:pt x="952" y="1857"/>
                </a:lnTo>
                <a:lnTo>
                  <a:pt x="952" y="1857"/>
                </a:lnTo>
                <a:lnTo>
                  <a:pt x="951" y="1857"/>
                </a:lnTo>
                <a:lnTo>
                  <a:pt x="949" y="1857"/>
                </a:lnTo>
                <a:lnTo>
                  <a:pt x="946" y="1857"/>
                </a:lnTo>
                <a:lnTo>
                  <a:pt x="944" y="1857"/>
                </a:lnTo>
                <a:lnTo>
                  <a:pt x="944" y="1857"/>
                </a:lnTo>
                <a:lnTo>
                  <a:pt x="944" y="1856"/>
                </a:lnTo>
                <a:lnTo>
                  <a:pt x="944" y="1855"/>
                </a:lnTo>
                <a:lnTo>
                  <a:pt x="944" y="1854"/>
                </a:lnTo>
                <a:lnTo>
                  <a:pt x="944" y="1853"/>
                </a:lnTo>
                <a:lnTo>
                  <a:pt x="944" y="1849"/>
                </a:lnTo>
                <a:lnTo>
                  <a:pt x="944" y="1847"/>
                </a:lnTo>
                <a:lnTo>
                  <a:pt x="944" y="1846"/>
                </a:lnTo>
                <a:lnTo>
                  <a:pt x="944" y="1844"/>
                </a:lnTo>
                <a:lnTo>
                  <a:pt x="944" y="1838"/>
                </a:lnTo>
                <a:lnTo>
                  <a:pt x="944" y="1833"/>
                </a:lnTo>
                <a:lnTo>
                  <a:pt x="944" y="1832"/>
                </a:lnTo>
                <a:lnTo>
                  <a:pt x="944" y="1830"/>
                </a:lnTo>
                <a:lnTo>
                  <a:pt x="944" y="1824"/>
                </a:lnTo>
                <a:lnTo>
                  <a:pt x="944" y="1819"/>
                </a:lnTo>
                <a:lnTo>
                  <a:pt x="944" y="1818"/>
                </a:lnTo>
                <a:lnTo>
                  <a:pt x="944" y="1817"/>
                </a:lnTo>
                <a:lnTo>
                  <a:pt x="944" y="1815"/>
                </a:lnTo>
                <a:lnTo>
                  <a:pt x="944" y="1814"/>
                </a:lnTo>
                <a:lnTo>
                  <a:pt x="943" y="1814"/>
                </a:lnTo>
                <a:lnTo>
                  <a:pt x="942" y="1814"/>
                </a:lnTo>
                <a:lnTo>
                  <a:pt x="939" y="1814"/>
                </a:lnTo>
                <a:lnTo>
                  <a:pt x="937" y="1814"/>
                </a:lnTo>
                <a:lnTo>
                  <a:pt x="937" y="1814"/>
                </a:lnTo>
                <a:lnTo>
                  <a:pt x="936" y="1814"/>
                </a:lnTo>
                <a:lnTo>
                  <a:pt x="935" y="1814"/>
                </a:lnTo>
                <a:lnTo>
                  <a:pt x="929" y="1814"/>
                </a:lnTo>
                <a:lnTo>
                  <a:pt x="926" y="1814"/>
                </a:lnTo>
                <a:lnTo>
                  <a:pt x="926" y="1814"/>
                </a:lnTo>
                <a:lnTo>
                  <a:pt x="925" y="1814"/>
                </a:lnTo>
                <a:lnTo>
                  <a:pt x="922" y="1814"/>
                </a:lnTo>
                <a:lnTo>
                  <a:pt x="912" y="1814"/>
                </a:lnTo>
                <a:lnTo>
                  <a:pt x="905" y="1814"/>
                </a:lnTo>
                <a:lnTo>
                  <a:pt x="905" y="1814"/>
                </a:lnTo>
                <a:lnTo>
                  <a:pt x="904" y="1814"/>
                </a:lnTo>
                <a:lnTo>
                  <a:pt x="901" y="1814"/>
                </a:lnTo>
                <a:lnTo>
                  <a:pt x="891" y="1814"/>
                </a:lnTo>
                <a:lnTo>
                  <a:pt x="884" y="1814"/>
                </a:lnTo>
                <a:lnTo>
                  <a:pt x="884" y="1814"/>
                </a:lnTo>
                <a:lnTo>
                  <a:pt x="884" y="1814"/>
                </a:lnTo>
                <a:close/>
              </a:path>
            </a:pathLst>
          </a:custGeom>
          <a:blipFill rotWithShape="0">
            <a:blip r:embed="rId24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68"/>
          <xdr:cNvSpPr/>
        </xdr:nvSpPr>
        <xdr:spPr>
          <a:xfrm>
            <a:off x="970920" y="1829520"/>
            <a:ext cx="773640" cy="1023480"/>
          </a:xfrm>
          <a:custGeom>
            <a:avLst/>
            <a:gdLst/>
            <a:ahLst/>
            <a:rect l="l" t="t" r="r" b="b"/>
            <a:pathLst>
              <a:path w="800" h="1139">
                <a:moveTo>
                  <a:pt x="166" y="1054"/>
                </a:moveTo>
                <a:lnTo>
                  <a:pt x="165" y="1054"/>
                </a:lnTo>
                <a:lnTo>
                  <a:pt x="159" y="1053"/>
                </a:lnTo>
                <a:lnTo>
                  <a:pt x="140" y="1048"/>
                </a:lnTo>
                <a:lnTo>
                  <a:pt x="126" y="1045"/>
                </a:lnTo>
                <a:lnTo>
                  <a:pt x="126" y="1043"/>
                </a:lnTo>
                <a:lnTo>
                  <a:pt x="125" y="1043"/>
                </a:lnTo>
                <a:lnTo>
                  <a:pt x="123" y="1043"/>
                </a:lnTo>
                <a:lnTo>
                  <a:pt x="117" y="1042"/>
                </a:lnTo>
                <a:lnTo>
                  <a:pt x="113" y="1041"/>
                </a:lnTo>
                <a:lnTo>
                  <a:pt x="113" y="1040"/>
                </a:lnTo>
                <a:lnTo>
                  <a:pt x="113" y="1040"/>
                </a:lnTo>
                <a:lnTo>
                  <a:pt x="113" y="1039"/>
                </a:lnTo>
                <a:lnTo>
                  <a:pt x="113" y="1038"/>
                </a:lnTo>
                <a:lnTo>
                  <a:pt x="113" y="1037"/>
                </a:lnTo>
                <a:lnTo>
                  <a:pt x="113" y="1036"/>
                </a:lnTo>
                <a:lnTo>
                  <a:pt x="113" y="1033"/>
                </a:lnTo>
                <a:lnTo>
                  <a:pt x="113" y="1031"/>
                </a:lnTo>
                <a:lnTo>
                  <a:pt x="113" y="1030"/>
                </a:lnTo>
                <a:lnTo>
                  <a:pt x="113" y="1029"/>
                </a:lnTo>
                <a:lnTo>
                  <a:pt x="113" y="1025"/>
                </a:lnTo>
                <a:lnTo>
                  <a:pt x="113" y="1023"/>
                </a:lnTo>
                <a:lnTo>
                  <a:pt x="113" y="1022"/>
                </a:lnTo>
                <a:lnTo>
                  <a:pt x="113" y="1021"/>
                </a:lnTo>
                <a:lnTo>
                  <a:pt x="113" y="1020"/>
                </a:lnTo>
                <a:lnTo>
                  <a:pt x="113" y="1019"/>
                </a:lnTo>
                <a:lnTo>
                  <a:pt x="112" y="1019"/>
                </a:lnTo>
                <a:lnTo>
                  <a:pt x="111" y="1019"/>
                </a:lnTo>
                <a:lnTo>
                  <a:pt x="110" y="1019"/>
                </a:lnTo>
                <a:lnTo>
                  <a:pt x="110" y="1019"/>
                </a:lnTo>
                <a:lnTo>
                  <a:pt x="109" y="1019"/>
                </a:lnTo>
                <a:lnTo>
                  <a:pt x="106" y="1019"/>
                </a:lnTo>
                <a:lnTo>
                  <a:pt x="105" y="1019"/>
                </a:lnTo>
                <a:lnTo>
                  <a:pt x="105" y="1019"/>
                </a:lnTo>
                <a:lnTo>
                  <a:pt x="104" y="1019"/>
                </a:lnTo>
                <a:lnTo>
                  <a:pt x="101" y="1019"/>
                </a:lnTo>
                <a:lnTo>
                  <a:pt x="99" y="1019"/>
                </a:lnTo>
                <a:lnTo>
                  <a:pt x="99" y="1019"/>
                </a:lnTo>
                <a:lnTo>
                  <a:pt x="98" y="1019"/>
                </a:lnTo>
                <a:lnTo>
                  <a:pt x="97" y="1019"/>
                </a:lnTo>
                <a:lnTo>
                  <a:pt x="94" y="1019"/>
                </a:lnTo>
                <a:lnTo>
                  <a:pt x="92" y="1019"/>
                </a:lnTo>
                <a:lnTo>
                  <a:pt x="92" y="1019"/>
                </a:lnTo>
                <a:lnTo>
                  <a:pt x="91" y="1019"/>
                </a:lnTo>
                <a:lnTo>
                  <a:pt x="89" y="1019"/>
                </a:lnTo>
                <a:lnTo>
                  <a:pt x="88" y="1019"/>
                </a:lnTo>
                <a:lnTo>
                  <a:pt x="88" y="1019"/>
                </a:lnTo>
                <a:lnTo>
                  <a:pt x="88" y="1018"/>
                </a:lnTo>
                <a:lnTo>
                  <a:pt x="88" y="1015"/>
                </a:lnTo>
                <a:lnTo>
                  <a:pt x="88" y="1013"/>
                </a:lnTo>
                <a:lnTo>
                  <a:pt x="88" y="1012"/>
                </a:lnTo>
                <a:lnTo>
                  <a:pt x="88" y="1011"/>
                </a:lnTo>
                <a:lnTo>
                  <a:pt x="89" y="1005"/>
                </a:lnTo>
                <a:lnTo>
                  <a:pt x="91" y="1002"/>
                </a:lnTo>
                <a:lnTo>
                  <a:pt x="92" y="1001"/>
                </a:lnTo>
                <a:lnTo>
                  <a:pt x="92" y="998"/>
                </a:lnTo>
                <a:lnTo>
                  <a:pt x="93" y="986"/>
                </a:lnTo>
                <a:lnTo>
                  <a:pt x="94" y="978"/>
                </a:lnTo>
                <a:lnTo>
                  <a:pt x="95" y="977"/>
                </a:lnTo>
                <a:lnTo>
                  <a:pt x="95" y="973"/>
                </a:lnTo>
                <a:lnTo>
                  <a:pt x="97" y="960"/>
                </a:lnTo>
                <a:lnTo>
                  <a:pt x="98" y="949"/>
                </a:lnTo>
                <a:lnTo>
                  <a:pt x="99" y="948"/>
                </a:lnTo>
                <a:lnTo>
                  <a:pt x="100" y="945"/>
                </a:lnTo>
                <a:lnTo>
                  <a:pt x="101" y="943"/>
                </a:lnTo>
                <a:lnTo>
                  <a:pt x="102" y="942"/>
                </a:lnTo>
                <a:lnTo>
                  <a:pt x="101" y="942"/>
                </a:lnTo>
                <a:lnTo>
                  <a:pt x="100" y="942"/>
                </a:lnTo>
                <a:lnTo>
                  <a:pt x="99" y="942"/>
                </a:lnTo>
                <a:lnTo>
                  <a:pt x="99" y="942"/>
                </a:lnTo>
                <a:lnTo>
                  <a:pt x="98" y="942"/>
                </a:lnTo>
                <a:lnTo>
                  <a:pt x="96" y="942"/>
                </a:lnTo>
                <a:lnTo>
                  <a:pt x="95" y="942"/>
                </a:lnTo>
                <a:lnTo>
                  <a:pt x="95" y="942"/>
                </a:lnTo>
                <a:lnTo>
                  <a:pt x="94" y="942"/>
                </a:lnTo>
                <a:lnTo>
                  <a:pt x="91" y="942"/>
                </a:lnTo>
                <a:lnTo>
                  <a:pt x="88" y="942"/>
                </a:lnTo>
                <a:lnTo>
                  <a:pt x="88" y="942"/>
                </a:lnTo>
                <a:lnTo>
                  <a:pt x="87" y="942"/>
                </a:lnTo>
                <a:lnTo>
                  <a:pt x="86" y="942"/>
                </a:lnTo>
                <a:lnTo>
                  <a:pt x="83" y="942"/>
                </a:lnTo>
                <a:lnTo>
                  <a:pt x="81" y="942"/>
                </a:lnTo>
                <a:lnTo>
                  <a:pt x="81" y="942"/>
                </a:lnTo>
                <a:lnTo>
                  <a:pt x="80" y="942"/>
                </a:lnTo>
                <a:lnTo>
                  <a:pt x="79" y="942"/>
                </a:lnTo>
                <a:lnTo>
                  <a:pt x="78" y="942"/>
                </a:lnTo>
                <a:lnTo>
                  <a:pt x="78" y="942"/>
                </a:lnTo>
                <a:lnTo>
                  <a:pt x="78" y="940"/>
                </a:lnTo>
                <a:lnTo>
                  <a:pt x="78" y="939"/>
                </a:lnTo>
                <a:lnTo>
                  <a:pt x="78" y="938"/>
                </a:lnTo>
                <a:lnTo>
                  <a:pt x="78" y="934"/>
                </a:lnTo>
                <a:lnTo>
                  <a:pt x="78" y="932"/>
                </a:lnTo>
                <a:lnTo>
                  <a:pt x="78" y="931"/>
                </a:lnTo>
                <a:lnTo>
                  <a:pt x="77" y="929"/>
                </a:lnTo>
                <a:lnTo>
                  <a:pt x="75" y="923"/>
                </a:lnTo>
                <a:lnTo>
                  <a:pt x="74" y="917"/>
                </a:lnTo>
                <a:lnTo>
                  <a:pt x="74" y="916"/>
                </a:lnTo>
                <a:lnTo>
                  <a:pt x="74" y="914"/>
                </a:lnTo>
                <a:lnTo>
                  <a:pt x="74" y="908"/>
                </a:lnTo>
                <a:lnTo>
                  <a:pt x="74" y="904"/>
                </a:lnTo>
                <a:lnTo>
                  <a:pt x="74" y="903"/>
                </a:lnTo>
                <a:lnTo>
                  <a:pt x="74" y="902"/>
                </a:lnTo>
                <a:lnTo>
                  <a:pt x="74" y="900"/>
                </a:lnTo>
                <a:lnTo>
                  <a:pt x="74" y="899"/>
                </a:lnTo>
                <a:lnTo>
                  <a:pt x="72" y="897"/>
                </a:lnTo>
                <a:lnTo>
                  <a:pt x="70" y="896"/>
                </a:lnTo>
                <a:lnTo>
                  <a:pt x="70" y="895"/>
                </a:lnTo>
                <a:lnTo>
                  <a:pt x="68" y="894"/>
                </a:lnTo>
                <a:lnTo>
                  <a:pt x="67" y="893"/>
                </a:lnTo>
                <a:lnTo>
                  <a:pt x="67" y="892"/>
                </a:lnTo>
                <a:lnTo>
                  <a:pt x="62" y="891"/>
                </a:lnTo>
                <a:lnTo>
                  <a:pt x="60" y="890"/>
                </a:lnTo>
                <a:lnTo>
                  <a:pt x="60" y="889"/>
                </a:lnTo>
                <a:lnTo>
                  <a:pt x="60" y="889"/>
                </a:lnTo>
                <a:lnTo>
                  <a:pt x="60" y="888"/>
                </a:lnTo>
                <a:lnTo>
                  <a:pt x="60" y="885"/>
                </a:lnTo>
                <a:lnTo>
                  <a:pt x="60" y="882"/>
                </a:lnTo>
                <a:lnTo>
                  <a:pt x="60" y="881"/>
                </a:lnTo>
                <a:lnTo>
                  <a:pt x="60" y="880"/>
                </a:lnTo>
                <a:lnTo>
                  <a:pt x="60" y="877"/>
                </a:lnTo>
                <a:lnTo>
                  <a:pt x="60" y="875"/>
                </a:lnTo>
                <a:lnTo>
                  <a:pt x="60" y="874"/>
                </a:lnTo>
                <a:lnTo>
                  <a:pt x="58" y="871"/>
                </a:lnTo>
                <a:lnTo>
                  <a:pt x="57" y="869"/>
                </a:lnTo>
                <a:lnTo>
                  <a:pt x="57" y="868"/>
                </a:lnTo>
                <a:lnTo>
                  <a:pt x="57" y="865"/>
                </a:lnTo>
                <a:lnTo>
                  <a:pt x="57" y="864"/>
                </a:lnTo>
                <a:lnTo>
                  <a:pt x="57" y="863"/>
                </a:lnTo>
                <a:lnTo>
                  <a:pt x="56" y="863"/>
                </a:lnTo>
                <a:lnTo>
                  <a:pt x="54" y="863"/>
                </a:lnTo>
                <a:lnTo>
                  <a:pt x="52" y="863"/>
                </a:lnTo>
                <a:lnTo>
                  <a:pt x="52" y="863"/>
                </a:lnTo>
                <a:lnTo>
                  <a:pt x="51" y="863"/>
                </a:lnTo>
                <a:lnTo>
                  <a:pt x="50" y="863"/>
                </a:lnTo>
                <a:lnTo>
                  <a:pt x="49" y="863"/>
                </a:lnTo>
                <a:lnTo>
                  <a:pt x="49" y="863"/>
                </a:lnTo>
                <a:lnTo>
                  <a:pt x="48" y="863"/>
                </a:lnTo>
                <a:lnTo>
                  <a:pt x="47" y="863"/>
                </a:lnTo>
                <a:lnTo>
                  <a:pt x="44" y="863"/>
                </a:lnTo>
                <a:lnTo>
                  <a:pt x="42" y="863"/>
                </a:lnTo>
                <a:lnTo>
                  <a:pt x="42" y="863"/>
                </a:lnTo>
                <a:lnTo>
                  <a:pt x="41" y="863"/>
                </a:lnTo>
                <a:lnTo>
                  <a:pt x="38" y="863"/>
                </a:lnTo>
                <a:lnTo>
                  <a:pt x="36" y="863"/>
                </a:lnTo>
                <a:lnTo>
                  <a:pt x="36" y="863"/>
                </a:lnTo>
                <a:lnTo>
                  <a:pt x="36" y="863"/>
                </a:lnTo>
                <a:lnTo>
                  <a:pt x="32" y="860"/>
                </a:lnTo>
                <a:lnTo>
                  <a:pt x="31" y="858"/>
                </a:lnTo>
                <a:lnTo>
                  <a:pt x="31" y="857"/>
                </a:lnTo>
                <a:lnTo>
                  <a:pt x="31" y="856"/>
                </a:lnTo>
                <a:lnTo>
                  <a:pt x="31" y="851"/>
                </a:lnTo>
                <a:lnTo>
                  <a:pt x="31" y="847"/>
                </a:lnTo>
                <a:lnTo>
                  <a:pt x="31" y="846"/>
                </a:lnTo>
                <a:lnTo>
                  <a:pt x="30" y="844"/>
                </a:lnTo>
                <a:lnTo>
                  <a:pt x="29" y="836"/>
                </a:lnTo>
                <a:lnTo>
                  <a:pt x="28" y="829"/>
                </a:lnTo>
                <a:lnTo>
                  <a:pt x="28" y="828"/>
                </a:lnTo>
                <a:lnTo>
                  <a:pt x="28" y="825"/>
                </a:lnTo>
                <a:lnTo>
                  <a:pt x="28" y="816"/>
                </a:lnTo>
                <a:lnTo>
                  <a:pt x="28" y="808"/>
                </a:lnTo>
                <a:lnTo>
                  <a:pt x="28" y="807"/>
                </a:lnTo>
                <a:lnTo>
                  <a:pt x="28" y="806"/>
                </a:lnTo>
                <a:lnTo>
                  <a:pt x="28" y="801"/>
                </a:lnTo>
                <a:lnTo>
                  <a:pt x="28" y="798"/>
                </a:lnTo>
                <a:lnTo>
                  <a:pt x="28" y="797"/>
                </a:lnTo>
                <a:lnTo>
                  <a:pt x="28" y="797"/>
                </a:lnTo>
                <a:lnTo>
                  <a:pt x="28" y="796"/>
                </a:lnTo>
                <a:lnTo>
                  <a:pt x="28" y="792"/>
                </a:lnTo>
                <a:lnTo>
                  <a:pt x="28" y="790"/>
                </a:lnTo>
                <a:lnTo>
                  <a:pt x="28" y="789"/>
                </a:lnTo>
                <a:lnTo>
                  <a:pt x="28" y="788"/>
                </a:lnTo>
                <a:lnTo>
                  <a:pt x="29" y="783"/>
                </a:lnTo>
                <a:lnTo>
                  <a:pt x="30" y="780"/>
                </a:lnTo>
                <a:lnTo>
                  <a:pt x="31" y="779"/>
                </a:lnTo>
                <a:lnTo>
                  <a:pt x="31" y="778"/>
                </a:lnTo>
                <a:lnTo>
                  <a:pt x="31" y="772"/>
                </a:lnTo>
                <a:lnTo>
                  <a:pt x="31" y="769"/>
                </a:lnTo>
                <a:lnTo>
                  <a:pt x="31" y="768"/>
                </a:lnTo>
                <a:lnTo>
                  <a:pt x="33" y="767"/>
                </a:lnTo>
                <a:lnTo>
                  <a:pt x="35" y="766"/>
                </a:lnTo>
                <a:lnTo>
                  <a:pt x="36" y="765"/>
                </a:lnTo>
                <a:lnTo>
                  <a:pt x="36" y="765"/>
                </a:lnTo>
                <a:lnTo>
                  <a:pt x="37" y="765"/>
                </a:lnTo>
                <a:lnTo>
                  <a:pt x="38" y="765"/>
                </a:lnTo>
                <a:lnTo>
                  <a:pt x="39" y="765"/>
                </a:lnTo>
                <a:lnTo>
                  <a:pt x="40" y="765"/>
                </a:lnTo>
                <a:lnTo>
                  <a:pt x="43" y="765"/>
                </a:lnTo>
                <a:lnTo>
                  <a:pt x="45" y="765"/>
                </a:lnTo>
                <a:lnTo>
                  <a:pt x="46" y="765"/>
                </a:lnTo>
                <a:lnTo>
                  <a:pt x="49" y="765"/>
                </a:lnTo>
                <a:lnTo>
                  <a:pt x="51" y="765"/>
                </a:lnTo>
                <a:lnTo>
                  <a:pt x="52" y="765"/>
                </a:lnTo>
                <a:lnTo>
                  <a:pt x="55" y="765"/>
                </a:lnTo>
                <a:lnTo>
                  <a:pt x="56" y="765"/>
                </a:lnTo>
                <a:lnTo>
                  <a:pt x="57" y="765"/>
                </a:lnTo>
                <a:lnTo>
                  <a:pt x="57" y="764"/>
                </a:lnTo>
                <a:lnTo>
                  <a:pt x="57" y="761"/>
                </a:lnTo>
                <a:lnTo>
                  <a:pt x="57" y="758"/>
                </a:lnTo>
                <a:lnTo>
                  <a:pt x="57" y="757"/>
                </a:lnTo>
                <a:lnTo>
                  <a:pt x="57" y="755"/>
                </a:lnTo>
                <a:lnTo>
                  <a:pt x="58" y="748"/>
                </a:lnTo>
                <a:lnTo>
                  <a:pt x="59" y="743"/>
                </a:lnTo>
                <a:lnTo>
                  <a:pt x="60" y="742"/>
                </a:lnTo>
                <a:lnTo>
                  <a:pt x="61" y="736"/>
                </a:lnTo>
                <a:lnTo>
                  <a:pt x="64" y="717"/>
                </a:lnTo>
                <a:lnTo>
                  <a:pt x="66" y="703"/>
                </a:lnTo>
                <a:lnTo>
                  <a:pt x="67" y="702"/>
                </a:lnTo>
                <a:lnTo>
                  <a:pt x="68" y="697"/>
                </a:lnTo>
                <a:lnTo>
                  <a:pt x="74" y="681"/>
                </a:lnTo>
                <a:lnTo>
                  <a:pt x="77" y="668"/>
                </a:lnTo>
                <a:lnTo>
                  <a:pt x="78" y="667"/>
                </a:lnTo>
                <a:lnTo>
                  <a:pt x="78" y="666"/>
                </a:lnTo>
                <a:lnTo>
                  <a:pt x="78" y="661"/>
                </a:lnTo>
                <a:lnTo>
                  <a:pt x="78" y="658"/>
                </a:lnTo>
                <a:lnTo>
                  <a:pt x="78" y="657"/>
                </a:lnTo>
                <a:lnTo>
                  <a:pt x="79" y="657"/>
                </a:lnTo>
                <a:lnTo>
                  <a:pt x="80" y="657"/>
                </a:lnTo>
                <a:lnTo>
                  <a:pt x="81" y="657"/>
                </a:lnTo>
                <a:lnTo>
                  <a:pt x="82" y="657"/>
                </a:lnTo>
                <a:lnTo>
                  <a:pt x="83" y="657"/>
                </a:lnTo>
                <a:lnTo>
                  <a:pt x="84" y="657"/>
                </a:lnTo>
                <a:lnTo>
                  <a:pt x="85" y="657"/>
                </a:lnTo>
                <a:lnTo>
                  <a:pt x="88" y="657"/>
                </a:lnTo>
                <a:lnTo>
                  <a:pt x="91" y="657"/>
                </a:lnTo>
                <a:lnTo>
                  <a:pt x="92" y="657"/>
                </a:lnTo>
                <a:lnTo>
                  <a:pt x="93" y="657"/>
                </a:lnTo>
                <a:lnTo>
                  <a:pt x="96" y="657"/>
                </a:lnTo>
                <a:lnTo>
                  <a:pt x="98" y="657"/>
                </a:lnTo>
                <a:lnTo>
                  <a:pt x="99" y="657"/>
                </a:lnTo>
                <a:lnTo>
                  <a:pt x="100" y="657"/>
                </a:lnTo>
                <a:lnTo>
                  <a:pt x="101" y="657"/>
                </a:lnTo>
                <a:lnTo>
                  <a:pt x="102" y="657"/>
                </a:lnTo>
                <a:lnTo>
                  <a:pt x="101" y="656"/>
                </a:lnTo>
                <a:lnTo>
                  <a:pt x="100" y="653"/>
                </a:lnTo>
                <a:lnTo>
                  <a:pt x="99" y="650"/>
                </a:lnTo>
                <a:lnTo>
                  <a:pt x="99" y="649"/>
                </a:lnTo>
                <a:lnTo>
                  <a:pt x="96" y="643"/>
                </a:lnTo>
                <a:lnTo>
                  <a:pt x="95" y="640"/>
                </a:lnTo>
                <a:lnTo>
                  <a:pt x="95" y="639"/>
                </a:lnTo>
                <a:lnTo>
                  <a:pt x="94" y="637"/>
                </a:lnTo>
                <a:lnTo>
                  <a:pt x="93" y="630"/>
                </a:lnTo>
                <a:lnTo>
                  <a:pt x="92" y="626"/>
                </a:lnTo>
                <a:lnTo>
                  <a:pt x="92" y="625"/>
                </a:lnTo>
                <a:lnTo>
                  <a:pt x="92" y="624"/>
                </a:lnTo>
                <a:lnTo>
                  <a:pt x="92" y="621"/>
                </a:lnTo>
                <a:lnTo>
                  <a:pt x="92" y="619"/>
                </a:lnTo>
                <a:lnTo>
                  <a:pt x="92" y="618"/>
                </a:lnTo>
                <a:lnTo>
                  <a:pt x="91" y="618"/>
                </a:lnTo>
                <a:lnTo>
                  <a:pt x="89" y="618"/>
                </a:lnTo>
                <a:lnTo>
                  <a:pt x="88" y="618"/>
                </a:lnTo>
                <a:lnTo>
                  <a:pt x="88" y="618"/>
                </a:lnTo>
                <a:lnTo>
                  <a:pt x="87" y="618"/>
                </a:lnTo>
                <a:lnTo>
                  <a:pt x="85" y="618"/>
                </a:lnTo>
                <a:lnTo>
                  <a:pt x="84" y="618"/>
                </a:lnTo>
                <a:lnTo>
                  <a:pt x="84" y="618"/>
                </a:lnTo>
                <a:lnTo>
                  <a:pt x="83" y="618"/>
                </a:lnTo>
                <a:lnTo>
                  <a:pt x="82" y="618"/>
                </a:lnTo>
                <a:lnTo>
                  <a:pt x="81" y="618"/>
                </a:lnTo>
                <a:lnTo>
                  <a:pt x="81" y="618"/>
                </a:lnTo>
                <a:lnTo>
                  <a:pt x="80" y="618"/>
                </a:lnTo>
                <a:lnTo>
                  <a:pt x="79" y="618"/>
                </a:lnTo>
                <a:lnTo>
                  <a:pt x="74" y="617"/>
                </a:lnTo>
                <a:lnTo>
                  <a:pt x="70" y="615"/>
                </a:lnTo>
                <a:lnTo>
                  <a:pt x="70" y="614"/>
                </a:lnTo>
                <a:lnTo>
                  <a:pt x="69" y="614"/>
                </a:lnTo>
                <a:lnTo>
                  <a:pt x="68" y="614"/>
                </a:lnTo>
                <a:lnTo>
                  <a:pt x="63" y="614"/>
                </a:lnTo>
                <a:lnTo>
                  <a:pt x="60" y="614"/>
                </a:lnTo>
                <a:lnTo>
                  <a:pt x="60" y="614"/>
                </a:lnTo>
                <a:lnTo>
                  <a:pt x="58" y="613"/>
                </a:lnTo>
                <a:lnTo>
                  <a:pt x="57" y="612"/>
                </a:lnTo>
                <a:lnTo>
                  <a:pt x="57" y="611"/>
                </a:lnTo>
                <a:lnTo>
                  <a:pt x="57" y="610"/>
                </a:lnTo>
                <a:lnTo>
                  <a:pt x="57" y="607"/>
                </a:lnTo>
                <a:lnTo>
                  <a:pt x="57" y="605"/>
                </a:lnTo>
                <a:lnTo>
                  <a:pt x="57" y="604"/>
                </a:lnTo>
                <a:lnTo>
                  <a:pt x="57" y="601"/>
                </a:lnTo>
                <a:lnTo>
                  <a:pt x="58" y="591"/>
                </a:lnTo>
                <a:lnTo>
                  <a:pt x="59" y="584"/>
                </a:lnTo>
                <a:lnTo>
                  <a:pt x="60" y="583"/>
                </a:lnTo>
                <a:lnTo>
                  <a:pt x="60" y="576"/>
                </a:lnTo>
                <a:lnTo>
                  <a:pt x="61" y="557"/>
                </a:lnTo>
                <a:lnTo>
                  <a:pt x="62" y="541"/>
                </a:lnTo>
                <a:lnTo>
                  <a:pt x="63" y="540"/>
                </a:lnTo>
                <a:lnTo>
                  <a:pt x="63" y="535"/>
                </a:lnTo>
                <a:lnTo>
                  <a:pt x="65" y="516"/>
                </a:lnTo>
                <a:lnTo>
                  <a:pt x="66" y="502"/>
                </a:lnTo>
                <a:lnTo>
                  <a:pt x="67" y="501"/>
                </a:lnTo>
                <a:lnTo>
                  <a:pt x="67" y="500"/>
                </a:lnTo>
                <a:lnTo>
                  <a:pt x="67" y="495"/>
                </a:lnTo>
                <a:lnTo>
                  <a:pt x="67" y="491"/>
                </a:lnTo>
                <a:lnTo>
                  <a:pt x="67" y="490"/>
                </a:lnTo>
                <a:lnTo>
                  <a:pt x="66" y="490"/>
                </a:lnTo>
                <a:lnTo>
                  <a:pt x="65" y="490"/>
                </a:lnTo>
                <a:lnTo>
                  <a:pt x="60" y="490"/>
                </a:lnTo>
                <a:lnTo>
                  <a:pt x="57" y="490"/>
                </a:lnTo>
                <a:lnTo>
                  <a:pt x="57" y="490"/>
                </a:lnTo>
                <a:lnTo>
                  <a:pt x="56" y="490"/>
                </a:lnTo>
                <a:lnTo>
                  <a:pt x="54" y="490"/>
                </a:lnTo>
                <a:lnTo>
                  <a:pt x="47" y="489"/>
                </a:lnTo>
                <a:lnTo>
                  <a:pt x="42" y="488"/>
                </a:lnTo>
                <a:lnTo>
                  <a:pt x="42" y="487"/>
                </a:lnTo>
                <a:lnTo>
                  <a:pt x="41" y="487"/>
                </a:lnTo>
                <a:lnTo>
                  <a:pt x="39" y="487"/>
                </a:lnTo>
                <a:lnTo>
                  <a:pt x="31" y="486"/>
                </a:lnTo>
                <a:lnTo>
                  <a:pt x="25" y="485"/>
                </a:lnTo>
                <a:lnTo>
                  <a:pt x="25" y="484"/>
                </a:lnTo>
                <a:lnTo>
                  <a:pt x="22" y="482"/>
                </a:lnTo>
                <a:lnTo>
                  <a:pt x="21" y="481"/>
                </a:lnTo>
                <a:lnTo>
                  <a:pt x="21" y="480"/>
                </a:lnTo>
                <a:lnTo>
                  <a:pt x="20" y="480"/>
                </a:lnTo>
                <a:lnTo>
                  <a:pt x="19" y="480"/>
                </a:lnTo>
                <a:lnTo>
                  <a:pt x="18" y="480"/>
                </a:lnTo>
                <a:lnTo>
                  <a:pt x="18" y="480"/>
                </a:lnTo>
                <a:lnTo>
                  <a:pt x="18" y="479"/>
                </a:lnTo>
                <a:lnTo>
                  <a:pt x="18" y="478"/>
                </a:lnTo>
                <a:lnTo>
                  <a:pt x="18" y="477"/>
                </a:lnTo>
                <a:lnTo>
                  <a:pt x="17" y="476"/>
                </a:lnTo>
                <a:lnTo>
                  <a:pt x="15" y="472"/>
                </a:lnTo>
                <a:lnTo>
                  <a:pt x="14" y="470"/>
                </a:lnTo>
                <a:lnTo>
                  <a:pt x="14" y="469"/>
                </a:lnTo>
                <a:lnTo>
                  <a:pt x="13" y="467"/>
                </a:lnTo>
                <a:lnTo>
                  <a:pt x="11" y="461"/>
                </a:lnTo>
                <a:lnTo>
                  <a:pt x="10" y="457"/>
                </a:lnTo>
                <a:lnTo>
                  <a:pt x="10" y="455"/>
                </a:lnTo>
                <a:lnTo>
                  <a:pt x="9" y="453"/>
                </a:lnTo>
                <a:lnTo>
                  <a:pt x="8" y="447"/>
                </a:lnTo>
                <a:lnTo>
                  <a:pt x="7" y="443"/>
                </a:lnTo>
                <a:lnTo>
                  <a:pt x="7" y="442"/>
                </a:lnTo>
                <a:lnTo>
                  <a:pt x="7" y="441"/>
                </a:lnTo>
                <a:lnTo>
                  <a:pt x="7" y="437"/>
                </a:lnTo>
                <a:lnTo>
                  <a:pt x="7" y="435"/>
                </a:lnTo>
                <a:lnTo>
                  <a:pt x="7" y="434"/>
                </a:lnTo>
                <a:lnTo>
                  <a:pt x="7" y="433"/>
                </a:lnTo>
                <a:lnTo>
                  <a:pt x="7" y="432"/>
                </a:lnTo>
                <a:lnTo>
                  <a:pt x="7" y="431"/>
                </a:lnTo>
                <a:lnTo>
                  <a:pt x="7" y="430"/>
                </a:lnTo>
                <a:lnTo>
                  <a:pt x="7" y="425"/>
                </a:lnTo>
                <a:lnTo>
                  <a:pt x="7" y="422"/>
                </a:lnTo>
                <a:lnTo>
                  <a:pt x="7" y="420"/>
                </a:lnTo>
                <a:lnTo>
                  <a:pt x="6" y="417"/>
                </a:lnTo>
                <a:lnTo>
                  <a:pt x="5" y="408"/>
                </a:lnTo>
                <a:lnTo>
                  <a:pt x="4" y="400"/>
                </a:lnTo>
                <a:lnTo>
                  <a:pt x="4" y="399"/>
                </a:lnTo>
                <a:lnTo>
                  <a:pt x="3" y="396"/>
                </a:lnTo>
                <a:lnTo>
                  <a:pt x="1" y="384"/>
                </a:lnTo>
                <a:lnTo>
                  <a:pt x="0" y="375"/>
                </a:lnTo>
                <a:lnTo>
                  <a:pt x="0" y="374"/>
                </a:lnTo>
                <a:lnTo>
                  <a:pt x="0" y="373"/>
                </a:lnTo>
                <a:lnTo>
                  <a:pt x="0" y="372"/>
                </a:lnTo>
                <a:lnTo>
                  <a:pt x="0" y="371"/>
                </a:lnTo>
                <a:lnTo>
                  <a:pt x="2" y="371"/>
                </a:lnTo>
                <a:lnTo>
                  <a:pt x="3" y="371"/>
                </a:lnTo>
                <a:lnTo>
                  <a:pt x="4" y="371"/>
                </a:lnTo>
                <a:lnTo>
                  <a:pt x="5" y="371"/>
                </a:lnTo>
                <a:lnTo>
                  <a:pt x="6" y="371"/>
                </a:lnTo>
                <a:lnTo>
                  <a:pt x="7" y="371"/>
                </a:lnTo>
                <a:lnTo>
                  <a:pt x="8" y="371"/>
                </a:lnTo>
                <a:lnTo>
                  <a:pt x="11" y="371"/>
                </a:lnTo>
                <a:lnTo>
                  <a:pt x="13" y="371"/>
                </a:lnTo>
                <a:lnTo>
                  <a:pt x="14" y="371"/>
                </a:lnTo>
                <a:lnTo>
                  <a:pt x="18" y="371"/>
                </a:lnTo>
                <a:lnTo>
                  <a:pt x="20" y="371"/>
                </a:lnTo>
                <a:lnTo>
                  <a:pt x="21" y="371"/>
                </a:lnTo>
                <a:lnTo>
                  <a:pt x="23" y="371"/>
                </a:lnTo>
                <a:lnTo>
                  <a:pt x="24" y="371"/>
                </a:lnTo>
                <a:lnTo>
                  <a:pt x="25" y="371"/>
                </a:lnTo>
                <a:lnTo>
                  <a:pt x="25" y="370"/>
                </a:lnTo>
                <a:lnTo>
                  <a:pt x="25" y="364"/>
                </a:lnTo>
                <a:lnTo>
                  <a:pt x="25" y="361"/>
                </a:lnTo>
                <a:lnTo>
                  <a:pt x="25" y="360"/>
                </a:lnTo>
                <a:lnTo>
                  <a:pt x="25" y="357"/>
                </a:lnTo>
                <a:lnTo>
                  <a:pt x="25" y="347"/>
                </a:lnTo>
                <a:lnTo>
                  <a:pt x="25" y="340"/>
                </a:lnTo>
                <a:lnTo>
                  <a:pt x="25" y="339"/>
                </a:lnTo>
                <a:lnTo>
                  <a:pt x="25" y="333"/>
                </a:lnTo>
                <a:lnTo>
                  <a:pt x="25" y="311"/>
                </a:lnTo>
                <a:lnTo>
                  <a:pt x="25" y="294"/>
                </a:lnTo>
                <a:lnTo>
                  <a:pt x="25" y="293"/>
                </a:lnTo>
                <a:lnTo>
                  <a:pt x="25" y="287"/>
                </a:lnTo>
                <a:lnTo>
                  <a:pt x="26" y="265"/>
                </a:lnTo>
                <a:lnTo>
                  <a:pt x="27" y="248"/>
                </a:lnTo>
                <a:lnTo>
                  <a:pt x="28" y="247"/>
                </a:lnTo>
                <a:lnTo>
                  <a:pt x="28" y="246"/>
                </a:lnTo>
                <a:lnTo>
                  <a:pt x="28" y="240"/>
                </a:lnTo>
                <a:lnTo>
                  <a:pt x="28" y="237"/>
                </a:lnTo>
                <a:lnTo>
                  <a:pt x="28" y="236"/>
                </a:lnTo>
                <a:lnTo>
                  <a:pt x="29" y="236"/>
                </a:lnTo>
                <a:lnTo>
                  <a:pt x="30" y="236"/>
                </a:lnTo>
                <a:lnTo>
                  <a:pt x="31" y="236"/>
                </a:lnTo>
                <a:lnTo>
                  <a:pt x="31" y="235"/>
                </a:lnTo>
                <a:lnTo>
                  <a:pt x="31" y="234"/>
                </a:lnTo>
                <a:lnTo>
                  <a:pt x="31" y="233"/>
                </a:lnTo>
                <a:lnTo>
                  <a:pt x="33" y="233"/>
                </a:lnTo>
                <a:lnTo>
                  <a:pt x="35" y="233"/>
                </a:lnTo>
                <a:lnTo>
                  <a:pt x="36" y="233"/>
                </a:lnTo>
                <a:lnTo>
                  <a:pt x="39" y="233"/>
                </a:lnTo>
                <a:lnTo>
                  <a:pt x="41" y="233"/>
                </a:lnTo>
                <a:lnTo>
                  <a:pt x="42" y="233"/>
                </a:lnTo>
                <a:lnTo>
                  <a:pt x="43" y="233"/>
                </a:lnTo>
                <a:lnTo>
                  <a:pt x="48" y="233"/>
                </a:lnTo>
                <a:lnTo>
                  <a:pt x="51" y="233"/>
                </a:lnTo>
                <a:lnTo>
                  <a:pt x="52" y="233"/>
                </a:lnTo>
                <a:lnTo>
                  <a:pt x="55" y="233"/>
                </a:lnTo>
                <a:lnTo>
                  <a:pt x="63" y="233"/>
                </a:lnTo>
                <a:lnTo>
                  <a:pt x="69" y="233"/>
                </a:lnTo>
                <a:lnTo>
                  <a:pt x="70" y="233"/>
                </a:lnTo>
                <a:lnTo>
                  <a:pt x="74" y="234"/>
                </a:lnTo>
                <a:lnTo>
                  <a:pt x="83" y="235"/>
                </a:lnTo>
                <a:lnTo>
                  <a:pt x="91" y="236"/>
                </a:lnTo>
                <a:lnTo>
                  <a:pt x="92" y="236"/>
                </a:lnTo>
                <a:lnTo>
                  <a:pt x="93" y="236"/>
                </a:lnTo>
                <a:lnTo>
                  <a:pt x="98" y="236"/>
                </a:lnTo>
                <a:lnTo>
                  <a:pt x="101" y="236"/>
                </a:lnTo>
                <a:lnTo>
                  <a:pt x="102" y="236"/>
                </a:lnTo>
                <a:lnTo>
                  <a:pt x="102" y="233"/>
                </a:lnTo>
                <a:lnTo>
                  <a:pt x="102" y="231"/>
                </a:lnTo>
                <a:lnTo>
                  <a:pt x="102" y="230"/>
                </a:lnTo>
                <a:lnTo>
                  <a:pt x="102" y="228"/>
                </a:lnTo>
                <a:lnTo>
                  <a:pt x="102" y="221"/>
                </a:lnTo>
                <a:lnTo>
                  <a:pt x="102" y="216"/>
                </a:lnTo>
                <a:lnTo>
                  <a:pt x="102" y="215"/>
                </a:lnTo>
                <a:lnTo>
                  <a:pt x="102" y="211"/>
                </a:lnTo>
                <a:lnTo>
                  <a:pt x="102" y="198"/>
                </a:lnTo>
                <a:lnTo>
                  <a:pt x="102" y="188"/>
                </a:lnTo>
                <a:lnTo>
                  <a:pt x="102" y="187"/>
                </a:lnTo>
                <a:lnTo>
                  <a:pt x="102" y="183"/>
                </a:lnTo>
                <a:lnTo>
                  <a:pt x="102" y="168"/>
                </a:lnTo>
                <a:lnTo>
                  <a:pt x="102" y="157"/>
                </a:lnTo>
                <a:lnTo>
                  <a:pt x="102" y="156"/>
                </a:lnTo>
                <a:lnTo>
                  <a:pt x="102" y="155"/>
                </a:lnTo>
                <a:lnTo>
                  <a:pt x="102" y="151"/>
                </a:lnTo>
                <a:lnTo>
                  <a:pt x="102" y="149"/>
                </a:lnTo>
                <a:lnTo>
                  <a:pt x="102" y="148"/>
                </a:lnTo>
                <a:lnTo>
                  <a:pt x="102" y="148"/>
                </a:lnTo>
                <a:lnTo>
                  <a:pt x="103" y="148"/>
                </a:lnTo>
                <a:lnTo>
                  <a:pt x="104" y="148"/>
                </a:lnTo>
                <a:lnTo>
                  <a:pt x="105" y="148"/>
                </a:lnTo>
                <a:lnTo>
                  <a:pt x="106" y="148"/>
                </a:lnTo>
                <a:lnTo>
                  <a:pt x="110" y="148"/>
                </a:lnTo>
                <a:lnTo>
                  <a:pt x="112" y="148"/>
                </a:lnTo>
                <a:lnTo>
                  <a:pt x="113" y="148"/>
                </a:lnTo>
                <a:lnTo>
                  <a:pt x="114" y="148"/>
                </a:lnTo>
                <a:lnTo>
                  <a:pt x="117" y="148"/>
                </a:lnTo>
                <a:lnTo>
                  <a:pt x="119" y="148"/>
                </a:lnTo>
                <a:lnTo>
                  <a:pt x="120" y="148"/>
                </a:lnTo>
                <a:lnTo>
                  <a:pt x="121" y="148"/>
                </a:lnTo>
                <a:lnTo>
                  <a:pt x="122" y="148"/>
                </a:lnTo>
                <a:lnTo>
                  <a:pt x="123" y="148"/>
                </a:lnTo>
                <a:lnTo>
                  <a:pt x="123" y="147"/>
                </a:lnTo>
                <a:lnTo>
                  <a:pt x="123" y="146"/>
                </a:lnTo>
                <a:lnTo>
                  <a:pt x="123" y="145"/>
                </a:lnTo>
                <a:lnTo>
                  <a:pt x="123" y="144"/>
                </a:lnTo>
                <a:lnTo>
                  <a:pt x="123" y="141"/>
                </a:lnTo>
                <a:lnTo>
                  <a:pt x="123" y="139"/>
                </a:lnTo>
                <a:lnTo>
                  <a:pt x="123" y="138"/>
                </a:lnTo>
                <a:lnTo>
                  <a:pt x="123" y="135"/>
                </a:lnTo>
                <a:lnTo>
                  <a:pt x="123" y="129"/>
                </a:lnTo>
                <a:lnTo>
                  <a:pt x="123" y="125"/>
                </a:lnTo>
                <a:lnTo>
                  <a:pt x="123" y="124"/>
                </a:lnTo>
                <a:lnTo>
                  <a:pt x="123" y="122"/>
                </a:lnTo>
                <a:lnTo>
                  <a:pt x="123" y="115"/>
                </a:lnTo>
                <a:lnTo>
                  <a:pt x="123" y="110"/>
                </a:lnTo>
                <a:lnTo>
                  <a:pt x="123" y="109"/>
                </a:lnTo>
                <a:lnTo>
                  <a:pt x="123" y="108"/>
                </a:lnTo>
                <a:lnTo>
                  <a:pt x="123" y="107"/>
                </a:lnTo>
                <a:lnTo>
                  <a:pt x="123" y="106"/>
                </a:lnTo>
                <a:lnTo>
                  <a:pt x="124" y="106"/>
                </a:lnTo>
                <a:lnTo>
                  <a:pt x="125" y="106"/>
                </a:lnTo>
                <a:lnTo>
                  <a:pt x="126" y="106"/>
                </a:lnTo>
                <a:lnTo>
                  <a:pt x="128" y="106"/>
                </a:lnTo>
                <a:lnTo>
                  <a:pt x="131" y="106"/>
                </a:lnTo>
                <a:lnTo>
                  <a:pt x="133" y="106"/>
                </a:lnTo>
                <a:lnTo>
                  <a:pt x="134" y="106"/>
                </a:lnTo>
                <a:lnTo>
                  <a:pt x="137" y="106"/>
                </a:lnTo>
                <a:lnTo>
                  <a:pt x="147" y="106"/>
                </a:lnTo>
                <a:lnTo>
                  <a:pt x="154" y="106"/>
                </a:lnTo>
                <a:lnTo>
                  <a:pt x="155" y="106"/>
                </a:lnTo>
                <a:lnTo>
                  <a:pt x="157" y="106"/>
                </a:lnTo>
                <a:lnTo>
                  <a:pt x="166" y="106"/>
                </a:lnTo>
                <a:lnTo>
                  <a:pt x="172" y="106"/>
                </a:lnTo>
                <a:lnTo>
                  <a:pt x="173" y="106"/>
                </a:lnTo>
                <a:lnTo>
                  <a:pt x="176" y="106"/>
                </a:lnTo>
                <a:lnTo>
                  <a:pt x="178" y="106"/>
                </a:lnTo>
                <a:lnTo>
                  <a:pt x="179" y="106"/>
                </a:lnTo>
                <a:lnTo>
                  <a:pt x="179" y="107"/>
                </a:lnTo>
                <a:lnTo>
                  <a:pt x="179" y="108"/>
                </a:lnTo>
                <a:lnTo>
                  <a:pt x="179" y="109"/>
                </a:lnTo>
                <a:lnTo>
                  <a:pt x="179" y="109"/>
                </a:lnTo>
                <a:lnTo>
                  <a:pt x="179" y="110"/>
                </a:lnTo>
                <a:lnTo>
                  <a:pt x="179" y="111"/>
                </a:lnTo>
                <a:lnTo>
                  <a:pt x="179" y="114"/>
                </a:lnTo>
                <a:lnTo>
                  <a:pt x="179" y="116"/>
                </a:lnTo>
                <a:lnTo>
                  <a:pt x="179" y="116"/>
                </a:lnTo>
                <a:lnTo>
                  <a:pt x="179" y="117"/>
                </a:lnTo>
                <a:lnTo>
                  <a:pt x="179" y="119"/>
                </a:lnTo>
                <a:lnTo>
                  <a:pt x="181" y="124"/>
                </a:lnTo>
                <a:lnTo>
                  <a:pt x="183" y="127"/>
                </a:lnTo>
                <a:lnTo>
                  <a:pt x="184" y="127"/>
                </a:lnTo>
                <a:lnTo>
                  <a:pt x="185" y="129"/>
                </a:lnTo>
                <a:lnTo>
                  <a:pt x="186" y="130"/>
                </a:lnTo>
                <a:lnTo>
                  <a:pt x="187" y="130"/>
                </a:lnTo>
                <a:lnTo>
                  <a:pt x="187" y="130"/>
                </a:lnTo>
                <a:lnTo>
                  <a:pt x="188" y="130"/>
                </a:lnTo>
                <a:lnTo>
                  <a:pt x="191" y="130"/>
                </a:lnTo>
                <a:lnTo>
                  <a:pt x="193" y="130"/>
                </a:lnTo>
                <a:lnTo>
                  <a:pt x="194" y="130"/>
                </a:lnTo>
                <a:lnTo>
                  <a:pt x="197" y="130"/>
                </a:lnTo>
                <a:lnTo>
                  <a:pt x="199" y="130"/>
                </a:lnTo>
                <a:lnTo>
                  <a:pt x="201" y="130"/>
                </a:lnTo>
                <a:lnTo>
                  <a:pt x="202" y="130"/>
                </a:lnTo>
                <a:lnTo>
                  <a:pt x="207" y="130"/>
                </a:lnTo>
                <a:lnTo>
                  <a:pt x="210" y="130"/>
                </a:lnTo>
                <a:lnTo>
                  <a:pt x="211" y="130"/>
                </a:lnTo>
                <a:lnTo>
                  <a:pt x="213" y="130"/>
                </a:lnTo>
                <a:lnTo>
                  <a:pt x="220" y="130"/>
                </a:lnTo>
                <a:lnTo>
                  <a:pt x="225" y="130"/>
                </a:lnTo>
                <a:lnTo>
                  <a:pt x="226" y="130"/>
                </a:lnTo>
                <a:lnTo>
                  <a:pt x="229" y="129"/>
                </a:lnTo>
                <a:lnTo>
                  <a:pt x="231" y="128"/>
                </a:lnTo>
                <a:lnTo>
                  <a:pt x="232" y="127"/>
                </a:lnTo>
                <a:lnTo>
                  <a:pt x="232" y="127"/>
                </a:lnTo>
                <a:lnTo>
                  <a:pt x="232" y="126"/>
                </a:lnTo>
                <a:lnTo>
                  <a:pt x="232" y="123"/>
                </a:lnTo>
                <a:lnTo>
                  <a:pt x="232" y="121"/>
                </a:lnTo>
                <a:lnTo>
                  <a:pt x="232" y="120"/>
                </a:lnTo>
                <a:lnTo>
                  <a:pt x="232" y="116"/>
                </a:lnTo>
                <a:lnTo>
                  <a:pt x="232" y="114"/>
                </a:lnTo>
                <a:lnTo>
                  <a:pt x="232" y="113"/>
                </a:lnTo>
                <a:lnTo>
                  <a:pt x="232" y="112"/>
                </a:lnTo>
                <a:lnTo>
                  <a:pt x="232" y="109"/>
                </a:lnTo>
                <a:lnTo>
                  <a:pt x="232" y="107"/>
                </a:lnTo>
                <a:lnTo>
                  <a:pt x="232" y="106"/>
                </a:lnTo>
                <a:lnTo>
                  <a:pt x="232" y="106"/>
                </a:lnTo>
                <a:lnTo>
                  <a:pt x="233" y="106"/>
                </a:lnTo>
                <a:lnTo>
                  <a:pt x="239" y="106"/>
                </a:lnTo>
                <a:lnTo>
                  <a:pt x="242" y="106"/>
                </a:lnTo>
                <a:lnTo>
                  <a:pt x="243" y="106"/>
                </a:lnTo>
                <a:lnTo>
                  <a:pt x="246" y="106"/>
                </a:lnTo>
                <a:lnTo>
                  <a:pt x="258" y="106"/>
                </a:lnTo>
                <a:lnTo>
                  <a:pt x="267" y="106"/>
                </a:lnTo>
                <a:lnTo>
                  <a:pt x="268" y="106"/>
                </a:lnTo>
                <a:lnTo>
                  <a:pt x="275" y="106"/>
                </a:lnTo>
                <a:lnTo>
                  <a:pt x="296" y="105"/>
                </a:lnTo>
                <a:lnTo>
                  <a:pt x="313" y="104"/>
                </a:lnTo>
                <a:lnTo>
                  <a:pt x="314" y="103"/>
                </a:lnTo>
                <a:lnTo>
                  <a:pt x="321" y="103"/>
                </a:lnTo>
                <a:lnTo>
                  <a:pt x="344" y="101"/>
                </a:lnTo>
                <a:lnTo>
                  <a:pt x="362" y="99"/>
                </a:lnTo>
                <a:lnTo>
                  <a:pt x="363" y="98"/>
                </a:lnTo>
                <a:lnTo>
                  <a:pt x="365" y="98"/>
                </a:lnTo>
                <a:lnTo>
                  <a:pt x="372" y="98"/>
                </a:lnTo>
                <a:lnTo>
                  <a:pt x="376" y="98"/>
                </a:lnTo>
                <a:lnTo>
                  <a:pt x="377" y="98"/>
                </a:lnTo>
                <a:lnTo>
                  <a:pt x="378" y="98"/>
                </a:lnTo>
                <a:lnTo>
                  <a:pt x="379" y="98"/>
                </a:lnTo>
                <a:lnTo>
                  <a:pt x="380" y="98"/>
                </a:lnTo>
                <a:lnTo>
                  <a:pt x="381" y="98"/>
                </a:lnTo>
                <a:lnTo>
                  <a:pt x="387" y="97"/>
                </a:lnTo>
                <a:lnTo>
                  <a:pt x="390" y="96"/>
                </a:lnTo>
                <a:lnTo>
                  <a:pt x="391" y="95"/>
                </a:lnTo>
                <a:lnTo>
                  <a:pt x="394" y="95"/>
                </a:lnTo>
                <a:lnTo>
                  <a:pt x="404" y="94"/>
                </a:lnTo>
                <a:lnTo>
                  <a:pt x="411" y="93"/>
                </a:lnTo>
                <a:lnTo>
                  <a:pt x="412" y="92"/>
                </a:lnTo>
                <a:lnTo>
                  <a:pt x="415" y="92"/>
                </a:lnTo>
                <a:lnTo>
                  <a:pt x="427" y="90"/>
                </a:lnTo>
                <a:lnTo>
                  <a:pt x="436" y="89"/>
                </a:lnTo>
                <a:lnTo>
                  <a:pt x="437" y="88"/>
                </a:lnTo>
                <a:lnTo>
                  <a:pt x="441" y="88"/>
                </a:lnTo>
                <a:lnTo>
                  <a:pt x="443" y="88"/>
                </a:lnTo>
                <a:lnTo>
                  <a:pt x="444" y="88"/>
                </a:lnTo>
                <a:lnTo>
                  <a:pt x="444" y="85"/>
                </a:lnTo>
                <a:lnTo>
                  <a:pt x="444" y="83"/>
                </a:lnTo>
                <a:lnTo>
                  <a:pt x="444" y="81"/>
                </a:lnTo>
                <a:lnTo>
                  <a:pt x="445" y="80"/>
                </a:lnTo>
                <a:lnTo>
                  <a:pt x="448" y="75"/>
                </a:lnTo>
                <a:lnTo>
                  <a:pt x="450" y="72"/>
                </a:lnTo>
                <a:lnTo>
                  <a:pt x="451" y="71"/>
                </a:lnTo>
                <a:lnTo>
                  <a:pt x="452" y="69"/>
                </a:lnTo>
                <a:lnTo>
                  <a:pt x="455" y="62"/>
                </a:lnTo>
                <a:lnTo>
                  <a:pt x="457" y="57"/>
                </a:lnTo>
                <a:lnTo>
                  <a:pt x="458" y="56"/>
                </a:lnTo>
                <a:lnTo>
                  <a:pt x="458" y="54"/>
                </a:lnTo>
                <a:lnTo>
                  <a:pt x="460" y="48"/>
                </a:lnTo>
                <a:lnTo>
                  <a:pt x="461" y="43"/>
                </a:lnTo>
                <a:lnTo>
                  <a:pt x="462" y="42"/>
                </a:lnTo>
                <a:lnTo>
                  <a:pt x="463" y="41"/>
                </a:lnTo>
                <a:lnTo>
                  <a:pt x="464" y="40"/>
                </a:lnTo>
                <a:lnTo>
                  <a:pt x="465" y="39"/>
                </a:lnTo>
                <a:lnTo>
                  <a:pt x="465" y="39"/>
                </a:lnTo>
                <a:lnTo>
                  <a:pt x="466" y="39"/>
                </a:lnTo>
                <a:lnTo>
                  <a:pt x="469" y="39"/>
                </a:lnTo>
                <a:lnTo>
                  <a:pt x="471" y="39"/>
                </a:lnTo>
                <a:lnTo>
                  <a:pt x="472" y="39"/>
                </a:lnTo>
                <a:lnTo>
                  <a:pt x="473" y="39"/>
                </a:lnTo>
                <a:lnTo>
                  <a:pt x="479" y="39"/>
                </a:lnTo>
                <a:lnTo>
                  <a:pt x="482" y="39"/>
                </a:lnTo>
                <a:lnTo>
                  <a:pt x="483" y="39"/>
                </a:lnTo>
                <a:lnTo>
                  <a:pt x="484" y="39"/>
                </a:lnTo>
                <a:lnTo>
                  <a:pt x="489" y="39"/>
                </a:lnTo>
                <a:lnTo>
                  <a:pt x="492" y="39"/>
                </a:lnTo>
                <a:lnTo>
                  <a:pt x="493" y="39"/>
                </a:lnTo>
                <a:lnTo>
                  <a:pt x="494" y="39"/>
                </a:lnTo>
                <a:lnTo>
                  <a:pt x="495" y="39"/>
                </a:lnTo>
                <a:lnTo>
                  <a:pt x="497" y="39"/>
                </a:lnTo>
                <a:lnTo>
                  <a:pt x="497" y="37"/>
                </a:lnTo>
                <a:lnTo>
                  <a:pt x="497" y="36"/>
                </a:lnTo>
                <a:lnTo>
                  <a:pt x="497" y="35"/>
                </a:lnTo>
                <a:lnTo>
                  <a:pt x="497" y="34"/>
                </a:lnTo>
                <a:lnTo>
                  <a:pt x="499" y="28"/>
                </a:lnTo>
                <a:lnTo>
                  <a:pt x="500" y="25"/>
                </a:lnTo>
                <a:lnTo>
                  <a:pt x="501" y="24"/>
                </a:lnTo>
                <a:lnTo>
                  <a:pt x="502" y="21"/>
                </a:lnTo>
                <a:lnTo>
                  <a:pt x="503" y="19"/>
                </a:lnTo>
                <a:lnTo>
                  <a:pt x="504" y="18"/>
                </a:lnTo>
                <a:lnTo>
                  <a:pt x="504" y="17"/>
                </a:lnTo>
                <a:lnTo>
                  <a:pt x="504" y="14"/>
                </a:lnTo>
                <a:lnTo>
                  <a:pt x="504" y="12"/>
                </a:lnTo>
                <a:lnTo>
                  <a:pt x="504" y="10"/>
                </a:lnTo>
                <a:lnTo>
                  <a:pt x="505" y="10"/>
                </a:lnTo>
                <a:lnTo>
                  <a:pt x="506" y="10"/>
                </a:lnTo>
                <a:lnTo>
                  <a:pt x="507" y="10"/>
                </a:lnTo>
                <a:lnTo>
                  <a:pt x="511" y="9"/>
                </a:lnTo>
                <a:lnTo>
                  <a:pt x="513" y="8"/>
                </a:lnTo>
                <a:lnTo>
                  <a:pt x="515" y="7"/>
                </a:lnTo>
                <a:lnTo>
                  <a:pt x="519" y="5"/>
                </a:lnTo>
                <a:lnTo>
                  <a:pt x="521" y="4"/>
                </a:lnTo>
                <a:lnTo>
                  <a:pt x="522" y="3"/>
                </a:lnTo>
                <a:lnTo>
                  <a:pt x="525" y="2"/>
                </a:lnTo>
                <a:lnTo>
                  <a:pt x="527" y="1"/>
                </a:lnTo>
                <a:lnTo>
                  <a:pt x="528" y="0"/>
                </a:lnTo>
                <a:lnTo>
                  <a:pt x="528" y="0"/>
                </a:lnTo>
                <a:lnTo>
                  <a:pt x="530" y="0"/>
                </a:lnTo>
                <a:lnTo>
                  <a:pt x="531" y="0"/>
                </a:lnTo>
                <a:lnTo>
                  <a:pt x="532" y="0"/>
                </a:lnTo>
                <a:lnTo>
                  <a:pt x="536" y="0"/>
                </a:lnTo>
                <a:lnTo>
                  <a:pt x="538" y="0"/>
                </a:lnTo>
                <a:lnTo>
                  <a:pt x="539" y="0"/>
                </a:lnTo>
                <a:lnTo>
                  <a:pt x="541" y="0"/>
                </a:lnTo>
                <a:lnTo>
                  <a:pt x="549" y="0"/>
                </a:lnTo>
                <a:lnTo>
                  <a:pt x="556" y="0"/>
                </a:lnTo>
                <a:lnTo>
                  <a:pt x="557" y="0"/>
                </a:lnTo>
                <a:lnTo>
                  <a:pt x="559" y="0"/>
                </a:lnTo>
                <a:lnTo>
                  <a:pt x="565" y="0"/>
                </a:lnTo>
                <a:lnTo>
                  <a:pt x="569" y="0"/>
                </a:lnTo>
                <a:lnTo>
                  <a:pt x="571" y="0"/>
                </a:lnTo>
                <a:lnTo>
                  <a:pt x="573" y="0"/>
                </a:lnTo>
                <a:lnTo>
                  <a:pt x="574" y="0"/>
                </a:lnTo>
                <a:lnTo>
                  <a:pt x="575" y="0"/>
                </a:lnTo>
                <a:lnTo>
                  <a:pt x="576" y="2"/>
                </a:lnTo>
                <a:lnTo>
                  <a:pt x="577" y="3"/>
                </a:lnTo>
                <a:lnTo>
                  <a:pt x="578" y="3"/>
                </a:lnTo>
                <a:lnTo>
                  <a:pt x="578" y="3"/>
                </a:lnTo>
                <a:lnTo>
                  <a:pt x="578" y="3"/>
                </a:lnTo>
                <a:lnTo>
                  <a:pt x="578" y="4"/>
                </a:lnTo>
                <a:lnTo>
                  <a:pt x="578" y="7"/>
                </a:lnTo>
                <a:lnTo>
                  <a:pt x="578" y="17"/>
                </a:lnTo>
                <a:lnTo>
                  <a:pt x="578" y="24"/>
                </a:lnTo>
                <a:lnTo>
                  <a:pt x="578" y="24"/>
                </a:lnTo>
                <a:lnTo>
                  <a:pt x="578" y="25"/>
                </a:lnTo>
                <a:lnTo>
                  <a:pt x="578" y="30"/>
                </a:lnTo>
                <a:lnTo>
                  <a:pt x="578" y="44"/>
                </a:lnTo>
                <a:lnTo>
                  <a:pt x="578" y="56"/>
                </a:lnTo>
                <a:lnTo>
                  <a:pt x="578" y="56"/>
                </a:lnTo>
                <a:lnTo>
                  <a:pt x="578" y="57"/>
                </a:lnTo>
                <a:lnTo>
                  <a:pt x="578" y="62"/>
                </a:lnTo>
                <a:lnTo>
                  <a:pt x="578" y="81"/>
                </a:lnTo>
                <a:lnTo>
                  <a:pt x="578" y="95"/>
                </a:lnTo>
                <a:lnTo>
                  <a:pt x="578" y="95"/>
                </a:lnTo>
                <a:lnTo>
                  <a:pt x="577" y="99"/>
                </a:lnTo>
                <a:lnTo>
                  <a:pt x="576" y="111"/>
                </a:lnTo>
                <a:lnTo>
                  <a:pt x="575" y="120"/>
                </a:lnTo>
                <a:lnTo>
                  <a:pt x="575" y="120"/>
                </a:lnTo>
                <a:lnTo>
                  <a:pt x="575" y="121"/>
                </a:lnTo>
                <a:lnTo>
                  <a:pt x="575" y="122"/>
                </a:lnTo>
                <a:lnTo>
                  <a:pt x="575" y="125"/>
                </a:lnTo>
                <a:lnTo>
                  <a:pt x="575" y="127"/>
                </a:lnTo>
                <a:lnTo>
                  <a:pt x="575" y="127"/>
                </a:lnTo>
                <a:lnTo>
                  <a:pt x="574" y="128"/>
                </a:lnTo>
                <a:lnTo>
                  <a:pt x="569" y="129"/>
                </a:lnTo>
                <a:lnTo>
                  <a:pt x="567" y="130"/>
                </a:lnTo>
                <a:lnTo>
                  <a:pt x="567" y="130"/>
                </a:lnTo>
                <a:lnTo>
                  <a:pt x="566" y="130"/>
                </a:lnTo>
                <a:lnTo>
                  <a:pt x="565" y="130"/>
                </a:lnTo>
                <a:lnTo>
                  <a:pt x="562" y="130"/>
                </a:lnTo>
                <a:lnTo>
                  <a:pt x="560" y="130"/>
                </a:lnTo>
                <a:lnTo>
                  <a:pt x="560" y="130"/>
                </a:lnTo>
                <a:lnTo>
                  <a:pt x="559" y="131"/>
                </a:lnTo>
                <a:lnTo>
                  <a:pt x="556" y="133"/>
                </a:lnTo>
                <a:lnTo>
                  <a:pt x="554" y="134"/>
                </a:lnTo>
                <a:lnTo>
                  <a:pt x="554" y="134"/>
                </a:lnTo>
                <a:lnTo>
                  <a:pt x="553" y="135"/>
                </a:lnTo>
                <a:lnTo>
                  <a:pt x="550" y="137"/>
                </a:lnTo>
                <a:lnTo>
                  <a:pt x="549" y="138"/>
                </a:lnTo>
                <a:lnTo>
                  <a:pt x="549" y="138"/>
                </a:lnTo>
                <a:lnTo>
                  <a:pt x="548" y="138"/>
                </a:lnTo>
                <a:lnTo>
                  <a:pt x="547" y="138"/>
                </a:lnTo>
                <a:lnTo>
                  <a:pt x="546" y="138"/>
                </a:lnTo>
                <a:lnTo>
                  <a:pt x="546" y="138"/>
                </a:lnTo>
                <a:lnTo>
                  <a:pt x="546" y="139"/>
                </a:lnTo>
                <a:lnTo>
                  <a:pt x="546" y="140"/>
                </a:lnTo>
                <a:lnTo>
                  <a:pt x="546" y="143"/>
                </a:lnTo>
                <a:lnTo>
                  <a:pt x="546" y="145"/>
                </a:lnTo>
                <a:lnTo>
                  <a:pt x="546" y="145"/>
                </a:lnTo>
                <a:lnTo>
                  <a:pt x="546" y="146"/>
                </a:lnTo>
                <a:lnTo>
                  <a:pt x="546" y="148"/>
                </a:lnTo>
                <a:lnTo>
                  <a:pt x="546" y="155"/>
                </a:lnTo>
                <a:lnTo>
                  <a:pt x="546" y="159"/>
                </a:lnTo>
                <a:lnTo>
                  <a:pt x="546" y="159"/>
                </a:lnTo>
                <a:lnTo>
                  <a:pt x="545" y="163"/>
                </a:lnTo>
                <a:lnTo>
                  <a:pt x="544" y="175"/>
                </a:lnTo>
                <a:lnTo>
                  <a:pt x="543" y="183"/>
                </a:lnTo>
                <a:lnTo>
                  <a:pt x="543" y="183"/>
                </a:lnTo>
                <a:lnTo>
                  <a:pt x="543" y="184"/>
                </a:lnTo>
                <a:lnTo>
                  <a:pt x="543" y="187"/>
                </a:lnTo>
                <a:lnTo>
                  <a:pt x="543" y="199"/>
                </a:lnTo>
                <a:lnTo>
                  <a:pt x="543" y="209"/>
                </a:lnTo>
                <a:lnTo>
                  <a:pt x="543" y="209"/>
                </a:lnTo>
                <a:lnTo>
                  <a:pt x="543" y="210"/>
                </a:lnTo>
                <a:lnTo>
                  <a:pt x="543" y="213"/>
                </a:lnTo>
                <a:lnTo>
                  <a:pt x="543" y="215"/>
                </a:lnTo>
                <a:lnTo>
                  <a:pt x="543" y="215"/>
                </a:lnTo>
                <a:lnTo>
                  <a:pt x="543" y="215"/>
                </a:lnTo>
                <a:lnTo>
                  <a:pt x="546" y="215"/>
                </a:lnTo>
                <a:lnTo>
                  <a:pt x="548" y="215"/>
                </a:lnTo>
                <a:lnTo>
                  <a:pt x="549" y="215"/>
                </a:lnTo>
                <a:lnTo>
                  <a:pt x="550" y="215"/>
                </a:lnTo>
                <a:lnTo>
                  <a:pt x="556" y="215"/>
                </a:lnTo>
                <a:lnTo>
                  <a:pt x="559" y="215"/>
                </a:lnTo>
                <a:lnTo>
                  <a:pt x="560" y="215"/>
                </a:lnTo>
                <a:lnTo>
                  <a:pt x="561" y="215"/>
                </a:lnTo>
                <a:lnTo>
                  <a:pt x="566" y="215"/>
                </a:lnTo>
                <a:lnTo>
                  <a:pt x="569" y="215"/>
                </a:lnTo>
                <a:lnTo>
                  <a:pt x="571" y="215"/>
                </a:lnTo>
                <a:lnTo>
                  <a:pt x="573" y="215"/>
                </a:lnTo>
                <a:lnTo>
                  <a:pt x="574" y="215"/>
                </a:lnTo>
                <a:lnTo>
                  <a:pt x="575" y="215"/>
                </a:lnTo>
                <a:lnTo>
                  <a:pt x="575" y="216"/>
                </a:lnTo>
                <a:lnTo>
                  <a:pt x="575" y="218"/>
                </a:lnTo>
                <a:lnTo>
                  <a:pt x="575" y="219"/>
                </a:lnTo>
                <a:lnTo>
                  <a:pt x="575" y="219"/>
                </a:lnTo>
                <a:lnTo>
                  <a:pt x="575" y="220"/>
                </a:lnTo>
                <a:lnTo>
                  <a:pt x="575" y="221"/>
                </a:lnTo>
                <a:lnTo>
                  <a:pt x="576" y="227"/>
                </a:lnTo>
                <a:lnTo>
                  <a:pt x="577" y="230"/>
                </a:lnTo>
                <a:lnTo>
                  <a:pt x="578" y="230"/>
                </a:lnTo>
                <a:lnTo>
                  <a:pt x="578" y="231"/>
                </a:lnTo>
                <a:lnTo>
                  <a:pt x="578" y="234"/>
                </a:lnTo>
                <a:lnTo>
                  <a:pt x="578" y="244"/>
                </a:lnTo>
                <a:lnTo>
                  <a:pt x="578" y="251"/>
                </a:lnTo>
                <a:lnTo>
                  <a:pt x="578" y="251"/>
                </a:lnTo>
                <a:lnTo>
                  <a:pt x="578" y="252"/>
                </a:lnTo>
                <a:lnTo>
                  <a:pt x="578" y="258"/>
                </a:lnTo>
                <a:lnTo>
                  <a:pt x="578" y="280"/>
                </a:lnTo>
                <a:lnTo>
                  <a:pt x="578" y="297"/>
                </a:lnTo>
                <a:lnTo>
                  <a:pt x="578" y="297"/>
                </a:lnTo>
                <a:lnTo>
                  <a:pt x="578" y="298"/>
                </a:lnTo>
                <a:lnTo>
                  <a:pt x="578" y="300"/>
                </a:lnTo>
                <a:lnTo>
                  <a:pt x="578" y="308"/>
                </a:lnTo>
                <a:lnTo>
                  <a:pt x="578" y="315"/>
                </a:lnTo>
                <a:lnTo>
                  <a:pt x="578" y="315"/>
                </a:lnTo>
                <a:lnTo>
                  <a:pt x="579" y="317"/>
                </a:lnTo>
                <a:lnTo>
                  <a:pt x="580" y="318"/>
                </a:lnTo>
                <a:lnTo>
                  <a:pt x="581" y="318"/>
                </a:lnTo>
                <a:lnTo>
                  <a:pt x="583" y="320"/>
                </a:lnTo>
                <a:lnTo>
                  <a:pt x="584" y="321"/>
                </a:lnTo>
                <a:lnTo>
                  <a:pt x="585" y="321"/>
                </a:lnTo>
                <a:lnTo>
                  <a:pt x="586" y="324"/>
                </a:lnTo>
                <a:lnTo>
                  <a:pt x="587" y="325"/>
                </a:lnTo>
                <a:lnTo>
                  <a:pt x="589" y="325"/>
                </a:lnTo>
                <a:lnTo>
                  <a:pt x="589" y="325"/>
                </a:lnTo>
                <a:lnTo>
                  <a:pt x="589" y="326"/>
                </a:lnTo>
                <a:lnTo>
                  <a:pt x="589" y="327"/>
                </a:lnTo>
                <a:lnTo>
                  <a:pt x="589" y="328"/>
                </a:lnTo>
                <a:lnTo>
                  <a:pt x="589" y="328"/>
                </a:lnTo>
                <a:lnTo>
                  <a:pt x="590" y="330"/>
                </a:lnTo>
                <a:lnTo>
                  <a:pt x="591" y="331"/>
                </a:lnTo>
                <a:lnTo>
                  <a:pt x="592" y="331"/>
                </a:lnTo>
                <a:lnTo>
                  <a:pt x="592" y="333"/>
                </a:lnTo>
                <a:lnTo>
                  <a:pt x="592" y="334"/>
                </a:lnTo>
                <a:lnTo>
                  <a:pt x="592" y="337"/>
                </a:lnTo>
                <a:lnTo>
                  <a:pt x="592" y="339"/>
                </a:lnTo>
                <a:lnTo>
                  <a:pt x="592" y="339"/>
                </a:lnTo>
                <a:lnTo>
                  <a:pt x="594" y="344"/>
                </a:lnTo>
                <a:lnTo>
                  <a:pt x="595" y="346"/>
                </a:lnTo>
                <a:lnTo>
                  <a:pt x="596" y="346"/>
                </a:lnTo>
                <a:lnTo>
                  <a:pt x="596" y="346"/>
                </a:lnTo>
                <a:lnTo>
                  <a:pt x="596" y="346"/>
                </a:lnTo>
                <a:lnTo>
                  <a:pt x="595" y="346"/>
                </a:lnTo>
                <a:lnTo>
                  <a:pt x="594" y="346"/>
                </a:lnTo>
                <a:lnTo>
                  <a:pt x="591" y="346"/>
                </a:lnTo>
                <a:lnTo>
                  <a:pt x="589" y="346"/>
                </a:lnTo>
                <a:lnTo>
                  <a:pt x="589" y="346"/>
                </a:lnTo>
                <a:lnTo>
                  <a:pt x="587" y="346"/>
                </a:lnTo>
                <a:lnTo>
                  <a:pt x="586" y="346"/>
                </a:lnTo>
                <a:lnTo>
                  <a:pt x="583" y="346"/>
                </a:lnTo>
                <a:lnTo>
                  <a:pt x="581" y="346"/>
                </a:lnTo>
                <a:lnTo>
                  <a:pt x="581" y="346"/>
                </a:lnTo>
                <a:lnTo>
                  <a:pt x="580" y="346"/>
                </a:lnTo>
                <a:lnTo>
                  <a:pt x="577" y="346"/>
                </a:lnTo>
                <a:lnTo>
                  <a:pt x="575" y="346"/>
                </a:lnTo>
                <a:lnTo>
                  <a:pt x="575" y="346"/>
                </a:lnTo>
                <a:lnTo>
                  <a:pt x="575" y="346"/>
                </a:lnTo>
                <a:lnTo>
                  <a:pt x="575" y="347"/>
                </a:lnTo>
                <a:lnTo>
                  <a:pt x="575" y="348"/>
                </a:lnTo>
                <a:lnTo>
                  <a:pt x="575" y="350"/>
                </a:lnTo>
                <a:lnTo>
                  <a:pt x="575" y="350"/>
                </a:lnTo>
                <a:lnTo>
                  <a:pt x="575" y="351"/>
                </a:lnTo>
                <a:lnTo>
                  <a:pt x="575" y="352"/>
                </a:lnTo>
                <a:lnTo>
                  <a:pt x="575" y="353"/>
                </a:lnTo>
                <a:lnTo>
                  <a:pt x="575" y="353"/>
                </a:lnTo>
                <a:lnTo>
                  <a:pt x="575" y="354"/>
                </a:lnTo>
                <a:lnTo>
                  <a:pt x="575" y="355"/>
                </a:lnTo>
                <a:lnTo>
                  <a:pt x="575" y="358"/>
                </a:lnTo>
                <a:lnTo>
                  <a:pt x="575" y="360"/>
                </a:lnTo>
                <a:lnTo>
                  <a:pt x="575" y="360"/>
                </a:lnTo>
                <a:lnTo>
                  <a:pt x="575" y="361"/>
                </a:lnTo>
                <a:lnTo>
                  <a:pt x="575" y="362"/>
                </a:lnTo>
                <a:lnTo>
                  <a:pt x="575" y="365"/>
                </a:lnTo>
                <a:lnTo>
                  <a:pt x="575" y="368"/>
                </a:lnTo>
                <a:lnTo>
                  <a:pt x="575" y="368"/>
                </a:lnTo>
                <a:lnTo>
                  <a:pt x="575" y="369"/>
                </a:lnTo>
                <a:lnTo>
                  <a:pt x="575" y="370"/>
                </a:lnTo>
                <a:lnTo>
                  <a:pt x="575" y="371"/>
                </a:lnTo>
                <a:lnTo>
                  <a:pt x="575" y="371"/>
                </a:lnTo>
                <a:lnTo>
                  <a:pt x="574" y="371"/>
                </a:lnTo>
                <a:lnTo>
                  <a:pt x="573" y="371"/>
                </a:lnTo>
                <a:lnTo>
                  <a:pt x="569" y="371"/>
                </a:lnTo>
                <a:lnTo>
                  <a:pt x="567" y="371"/>
                </a:lnTo>
                <a:lnTo>
                  <a:pt x="567" y="371"/>
                </a:lnTo>
                <a:lnTo>
                  <a:pt x="566" y="372"/>
                </a:lnTo>
                <a:lnTo>
                  <a:pt x="562" y="373"/>
                </a:lnTo>
                <a:lnTo>
                  <a:pt x="560" y="374"/>
                </a:lnTo>
                <a:lnTo>
                  <a:pt x="560" y="374"/>
                </a:lnTo>
                <a:lnTo>
                  <a:pt x="559" y="374"/>
                </a:lnTo>
                <a:lnTo>
                  <a:pt x="556" y="374"/>
                </a:lnTo>
                <a:lnTo>
                  <a:pt x="554" y="374"/>
                </a:lnTo>
                <a:lnTo>
                  <a:pt x="554" y="374"/>
                </a:lnTo>
                <a:lnTo>
                  <a:pt x="553" y="375"/>
                </a:lnTo>
                <a:lnTo>
                  <a:pt x="550" y="377"/>
                </a:lnTo>
                <a:lnTo>
                  <a:pt x="549" y="378"/>
                </a:lnTo>
                <a:lnTo>
                  <a:pt x="549" y="378"/>
                </a:lnTo>
                <a:lnTo>
                  <a:pt x="548" y="379"/>
                </a:lnTo>
                <a:lnTo>
                  <a:pt x="547" y="380"/>
                </a:lnTo>
                <a:lnTo>
                  <a:pt x="546" y="381"/>
                </a:lnTo>
                <a:lnTo>
                  <a:pt x="546" y="381"/>
                </a:lnTo>
                <a:lnTo>
                  <a:pt x="546" y="382"/>
                </a:lnTo>
                <a:lnTo>
                  <a:pt x="546" y="390"/>
                </a:lnTo>
                <a:lnTo>
                  <a:pt x="546" y="415"/>
                </a:lnTo>
                <a:lnTo>
                  <a:pt x="546" y="434"/>
                </a:lnTo>
                <a:lnTo>
                  <a:pt x="546" y="434"/>
                </a:lnTo>
                <a:lnTo>
                  <a:pt x="546" y="436"/>
                </a:lnTo>
                <a:lnTo>
                  <a:pt x="546" y="448"/>
                </a:lnTo>
                <a:lnTo>
                  <a:pt x="546" y="486"/>
                </a:lnTo>
                <a:lnTo>
                  <a:pt x="546" y="515"/>
                </a:lnTo>
                <a:lnTo>
                  <a:pt x="546" y="516"/>
                </a:lnTo>
                <a:lnTo>
                  <a:pt x="546" y="518"/>
                </a:lnTo>
                <a:lnTo>
                  <a:pt x="546" y="532"/>
                </a:lnTo>
                <a:lnTo>
                  <a:pt x="546" y="579"/>
                </a:lnTo>
                <a:lnTo>
                  <a:pt x="546" y="617"/>
                </a:lnTo>
                <a:lnTo>
                  <a:pt x="546" y="618"/>
                </a:lnTo>
                <a:lnTo>
                  <a:pt x="546" y="620"/>
                </a:lnTo>
                <a:lnTo>
                  <a:pt x="546" y="632"/>
                </a:lnTo>
                <a:lnTo>
                  <a:pt x="547" y="674"/>
                </a:lnTo>
                <a:lnTo>
                  <a:pt x="548" y="706"/>
                </a:lnTo>
                <a:lnTo>
                  <a:pt x="549" y="707"/>
                </a:lnTo>
                <a:lnTo>
                  <a:pt x="549" y="708"/>
                </a:lnTo>
                <a:lnTo>
                  <a:pt x="549" y="712"/>
                </a:lnTo>
                <a:lnTo>
                  <a:pt x="552" y="725"/>
                </a:lnTo>
                <a:lnTo>
                  <a:pt x="553" y="734"/>
                </a:lnTo>
                <a:lnTo>
                  <a:pt x="554" y="734"/>
                </a:lnTo>
                <a:lnTo>
                  <a:pt x="554" y="734"/>
                </a:lnTo>
                <a:lnTo>
                  <a:pt x="555" y="734"/>
                </a:lnTo>
                <a:lnTo>
                  <a:pt x="556" y="734"/>
                </a:lnTo>
                <a:lnTo>
                  <a:pt x="557" y="734"/>
                </a:lnTo>
                <a:lnTo>
                  <a:pt x="558" y="734"/>
                </a:lnTo>
                <a:lnTo>
                  <a:pt x="561" y="734"/>
                </a:lnTo>
                <a:lnTo>
                  <a:pt x="563" y="734"/>
                </a:lnTo>
                <a:lnTo>
                  <a:pt x="564" y="734"/>
                </a:lnTo>
                <a:lnTo>
                  <a:pt x="567" y="734"/>
                </a:lnTo>
                <a:lnTo>
                  <a:pt x="569" y="734"/>
                </a:lnTo>
                <a:lnTo>
                  <a:pt x="571" y="734"/>
                </a:lnTo>
                <a:lnTo>
                  <a:pt x="573" y="734"/>
                </a:lnTo>
                <a:lnTo>
                  <a:pt x="574" y="734"/>
                </a:lnTo>
                <a:lnTo>
                  <a:pt x="575" y="734"/>
                </a:lnTo>
                <a:lnTo>
                  <a:pt x="575" y="734"/>
                </a:lnTo>
                <a:lnTo>
                  <a:pt x="575" y="735"/>
                </a:lnTo>
                <a:lnTo>
                  <a:pt x="575" y="736"/>
                </a:lnTo>
                <a:lnTo>
                  <a:pt x="575" y="739"/>
                </a:lnTo>
                <a:lnTo>
                  <a:pt x="575" y="742"/>
                </a:lnTo>
                <a:lnTo>
                  <a:pt x="575" y="742"/>
                </a:lnTo>
                <a:lnTo>
                  <a:pt x="575" y="743"/>
                </a:lnTo>
                <a:lnTo>
                  <a:pt x="575" y="746"/>
                </a:lnTo>
                <a:lnTo>
                  <a:pt x="575" y="748"/>
                </a:lnTo>
                <a:lnTo>
                  <a:pt x="575" y="748"/>
                </a:lnTo>
                <a:lnTo>
                  <a:pt x="575" y="749"/>
                </a:lnTo>
                <a:lnTo>
                  <a:pt x="575" y="752"/>
                </a:lnTo>
                <a:lnTo>
                  <a:pt x="575" y="754"/>
                </a:lnTo>
                <a:lnTo>
                  <a:pt x="575" y="754"/>
                </a:lnTo>
                <a:lnTo>
                  <a:pt x="575" y="754"/>
                </a:lnTo>
                <a:lnTo>
                  <a:pt x="576" y="754"/>
                </a:lnTo>
                <a:lnTo>
                  <a:pt x="577" y="754"/>
                </a:lnTo>
                <a:lnTo>
                  <a:pt x="578" y="754"/>
                </a:lnTo>
                <a:lnTo>
                  <a:pt x="579" y="754"/>
                </a:lnTo>
                <a:lnTo>
                  <a:pt x="582" y="754"/>
                </a:lnTo>
                <a:lnTo>
                  <a:pt x="584" y="754"/>
                </a:lnTo>
                <a:lnTo>
                  <a:pt x="585" y="754"/>
                </a:lnTo>
                <a:lnTo>
                  <a:pt x="587" y="754"/>
                </a:lnTo>
                <a:lnTo>
                  <a:pt x="594" y="754"/>
                </a:lnTo>
                <a:lnTo>
                  <a:pt x="598" y="754"/>
                </a:lnTo>
                <a:lnTo>
                  <a:pt x="599" y="754"/>
                </a:lnTo>
                <a:lnTo>
                  <a:pt x="601" y="754"/>
                </a:lnTo>
                <a:lnTo>
                  <a:pt x="608" y="754"/>
                </a:lnTo>
                <a:lnTo>
                  <a:pt x="612" y="754"/>
                </a:lnTo>
                <a:lnTo>
                  <a:pt x="613" y="754"/>
                </a:lnTo>
                <a:lnTo>
                  <a:pt x="615" y="754"/>
                </a:lnTo>
                <a:lnTo>
                  <a:pt x="616" y="754"/>
                </a:lnTo>
                <a:lnTo>
                  <a:pt x="617" y="754"/>
                </a:lnTo>
                <a:lnTo>
                  <a:pt x="617" y="755"/>
                </a:lnTo>
                <a:lnTo>
                  <a:pt x="617" y="756"/>
                </a:lnTo>
                <a:lnTo>
                  <a:pt x="617" y="757"/>
                </a:lnTo>
                <a:lnTo>
                  <a:pt x="617" y="757"/>
                </a:lnTo>
                <a:lnTo>
                  <a:pt x="617" y="758"/>
                </a:lnTo>
                <a:lnTo>
                  <a:pt x="617" y="760"/>
                </a:lnTo>
                <a:lnTo>
                  <a:pt x="617" y="763"/>
                </a:lnTo>
                <a:lnTo>
                  <a:pt x="617" y="765"/>
                </a:lnTo>
                <a:lnTo>
                  <a:pt x="617" y="765"/>
                </a:lnTo>
                <a:lnTo>
                  <a:pt x="617" y="766"/>
                </a:lnTo>
                <a:lnTo>
                  <a:pt x="617" y="768"/>
                </a:lnTo>
                <a:lnTo>
                  <a:pt x="617" y="774"/>
                </a:lnTo>
                <a:lnTo>
                  <a:pt x="617" y="779"/>
                </a:lnTo>
                <a:lnTo>
                  <a:pt x="617" y="779"/>
                </a:lnTo>
                <a:lnTo>
                  <a:pt x="617" y="780"/>
                </a:lnTo>
                <a:lnTo>
                  <a:pt x="617" y="782"/>
                </a:lnTo>
                <a:lnTo>
                  <a:pt x="617" y="790"/>
                </a:lnTo>
                <a:lnTo>
                  <a:pt x="617" y="797"/>
                </a:lnTo>
                <a:lnTo>
                  <a:pt x="617" y="797"/>
                </a:lnTo>
                <a:lnTo>
                  <a:pt x="617" y="797"/>
                </a:lnTo>
                <a:lnTo>
                  <a:pt x="616" y="798"/>
                </a:lnTo>
                <a:lnTo>
                  <a:pt x="614" y="799"/>
                </a:lnTo>
                <a:lnTo>
                  <a:pt x="613" y="800"/>
                </a:lnTo>
                <a:lnTo>
                  <a:pt x="613" y="800"/>
                </a:lnTo>
                <a:lnTo>
                  <a:pt x="612" y="800"/>
                </a:lnTo>
                <a:lnTo>
                  <a:pt x="609" y="800"/>
                </a:lnTo>
                <a:lnTo>
                  <a:pt x="606" y="800"/>
                </a:lnTo>
                <a:lnTo>
                  <a:pt x="606" y="800"/>
                </a:lnTo>
                <a:lnTo>
                  <a:pt x="604" y="801"/>
                </a:lnTo>
                <a:lnTo>
                  <a:pt x="599" y="803"/>
                </a:lnTo>
                <a:lnTo>
                  <a:pt x="596" y="804"/>
                </a:lnTo>
                <a:lnTo>
                  <a:pt x="596" y="804"/>
                </a:lnTo>
                <a:lnTo>
                  <a:pt x="595" y="805"/>
                </a:lnTo>
                <a:lnTo>
                  <a:pt x="593" y="806"/>
                </a:lnTo>
                <a:lnTo>
                  <a:pt x="592" y="807"/>
                </a:lnTo>
                <a:lnTo>
                  <a:pt x="592" y="807"/>
                </a:lnTo>
                <a:lnTo>
                  <a:pt x="591" y="808"/>
                </a:lnTo>
                <a:lnTo>
                  <a:pt x="590" y="809"/>
                </a:lnTo>
                <a:lnTo>
                  <a:pt x="589" y="810"/>
                </a:lnTo>
                <a:lnTo>
                  <a:pt x="589" y="810"/>
                </a:lnTo>
                <a:lnTo>
                  <a:pt x="589" y="811"/>
                </a:lnTo>
                <a:lnTo>
                  <a:pt x="589" y="814"/>
                </a:lnTo>
                <a:lnTo>
                  <a:pt x="589" y="815"/>
                </a:lnTo>
                <a:lnTo>
                  <a:pt x="589" y="815"/>
                </a:lnTo>
                <a:lnTo>
                  <a:pt x="589" y="816"/>
                </a:lnTo>
                <a:lnTo>
                  <a:pt x="589" y="817"/>
                </a:lnTo>
                <a:lnTo>
                  <a:pt x="589" y="818"/>
                </a:lnTo>
                <a:lnTo>
                  <a:pt x="589" y="818"/>
                </a:lnTo>
                <a:lnTo>
                  <a:pt x="589" y="819"/>
                </a:lnTo>
                <a:lnTo>
                  <a:pt x="589" y="820"/>
                </a:lnTo>
                <a:lnTo>
                  <a:pt x="589" y="825"/>
                </a:lnTo>
                <a:lnTo>
                  <a:pt x="589" y="828"/>
                </a:lnTo>
                <a:lnTo>
                  <a:pt x="589" y="828"/>
                </a:lnTo>
                <a:lnTo>
                  <a:pt x="587" y="831"/>
                </a:lnTo>
                <a:lnTo>
                  <a:pt x="586" y="836"/>
                </a:lnTo>
                <a:lnTo>
                  <a:pt x="585" y="839"/>
                </a:lnTo>
                <a:lnTo>
                  <a:pt x="585" y="839"/>
                </a:lnTo>
                <a:lnTo>
                  <a:pt x="585" y="840"/>
                </a:lnTo>
                <a:lnTo>
                  <a:pt x="585" y="841"/>
                </a:lnTo>
                <a:lnTo>
                  <a:pt x="585" y="842"/>
                </a:lnTo>
                <a:lnTo>
                  <a:pt x="585" y="842"/>
                </a:lnTo>
                <a:lnTo>
                  <a:pt x="586" y="845"/>
                </a:lnTo>
                <a:lnTo>
                  <a:pt x="587" y="846"/>
                </a:lnTo>
                <a:lnTo>
                  <a:pt x="589" y="846"/>
                </a:lnTo>
                <a:lnTo>
                  <a:pt x="590" y="846"/>
                </a:lnTo>
                <a:lnTo>
                  <a:pt x="593" y="846"/>
                </a:lnTo>
                <a:lnTo>
                  <a:pt x="595" y="846"/>
                </a:lnTo>
                <a:lnTo>
                  <a:pt x="596" y="846"/>
                </a:lnTo>
                <a:lnTo>
                  <a:pt x="598" y="847"/>
                </a:lnTo>
                <a:lnTo>
                  <a:pt x="604" y="849"/>
                </a:lnTo>
                <a:lnTo>
                  <a:pt x="609" y="850"/>
                </a:lnTo>
                <a:lnTo>
                  <a:pt x="610" y="850"/>
                </a:lnTo>
                <a:lnTo>
                  <a:pt x="612" y="852"/>
                </a:lnTo>
                <a:lnTo>
                  <a:pt x="618" y="855"/>
                </a:lnTo>
                <a:lnTo>
                  <a:pt x="622" y="857"/>
                </a:lnTo>
                <a:lnTo>
                  <a:pt x="623" y="857"/>
                </a:lnTo>
                <a:lnTo>
                  <a:pt x="624" y="857"/>
                </a:lnTo>
                <a:lnTo>
                  <a:pt x="628" y="857"/>
                </a:lnTo>
                <a:lnTo>
                  <a:pt x="630" y="857"/>
                </a:lnTo>
                <a:lnTo>
                  <a:pt x="631" y="857"/>
                </a:lnTo>
                <a:lnTo>
                  <a:pt x="631" y="857"/>
                </a:lnTo>
                <a:lnTo>
                  <a:pt x="632" y="857"/>
                </a:lnTo>
                <a:lnTo>
                  <a:pt x="635" y="857"/>
                </a:lnTo>
                <a:lnTo>
                  <a:pt x="637" y="857"/>
                </a:lnTo>
                <a:lnTo>
                  <a:pt x="638" y="857"/>
                </a:lnTo>
                <a:lnTo>
                  <a:pt x="639" y="857"/>
                </a:lnTo>
                <a:lnTo>
                  <a:pt x="645" y="857"/>
                </a:lnTo>
                <a:lnTo>
                  <a:pt x="648" y="857"/>
                </a:lnTo>
                <a:lnTo>
                  <a:pt x="649" y="857"/>
                </a:lnTo>
                <a:lnTo>
                  <a:pt x="650" y="857"/>
                </a:lnTo>
                <a:lnTo>
                  <a:pt x="655" y="857"/>
                </a:lnTo>
                <a:lnTo>
                  <a:pt x="658" y="857"/>
                </a:lnTo>
                <a:lnTo>
                  <a:pt x="659" y="857"/>
                </a:lnTo>
                <a:lnTo>
                  <a:pt x="660" y="857"/>
                </a:lnTo>
                <a:lnTo>
                  <a:pt x="661" y="857"/>
                </a:lnTo>
                <a:lnTo>
                  <a:pt x="663" y="857"/>
                </a:lnTo>
                <a:lnTo>
                  <a:pt x="663" y="857"/>
                </a:lnTo>
                <a:lnTo>
                  <a:pt x="663" y="857"/>
                </a:lnTo>
                <a:lnTo>
                  <a:pt x="664" y="853"/>
                </a:lnTo>
                <a:lnTo>
                  <a:pt x="665" y="851"/>
                </a:lnTo>
                <a:lnTo>
                  <a:pt x="666" y="850"/>
                </a:lnTo>
                <a:lnTo>
                  <a:pt x="666" y="847"/>
                </a:lnTo>
                <a:lnTo>
                  <a:pt x="668" y="841"/>
                </a:lnTo>
                <a:lnTo>
                  <a:pt x="669" y="837"/>
                </a:lnTo>
                <a:lnTo>
                  <a:pt x="670" y="836"/>
                </a:lnTo>
                <a:lnTo>
                  <a:pt x="671" y="834"/>
                </a:lnTo>
                <a:lnTo>
                  <a:pt x="672" y="833"/>
                </a:lnTo>
                <a:lnTo>
                  <a:pt x="673" y="832"/>
                </a:lnTo>
                <a:lnTo>
                  <a:pt x="675" y="832"/>
                </a:lnTo>
                <a:lnTo>
                  <a:pt x="684" y="832"/>
                </a:lnTo>
                <a:lnTo>
                  <a:pt x="690" y="832"/>
                </a:lnTo>
                <a:lnTo>
                  <a:pt x="691" y="832"/>
                </a:lnTo>
                <a:lnTo>
                  <a:pt x="694" y="833"/>
                </a:lnTo>
                <a:lnTo>
                  <a:pt x="706" y="835"/>
                </a:lnTo>
                <a:lnTo>
                  <a:pt x="714" y="836"/>
                </a:lnTo>
                <a:lnTo>
                  <a:pt x="715" y="836"/>
                </a:lnTo>
                <a:lnTo>
                  <a:pt x="720" y="836"/>
                </a:lnTo>
                <a:lnTo>
                  <a:pt x="734" y="836"/>
                </a:lnTo>
                <a:lnTo>
                  <a:pt x="746" y="836"/>
                </a:lnTo>
                <a:lnTo>
                  <a:pt x="747" y="836"/>
                </a:lnTo>
                <a:lnTo>
                  <a:pt x="750" y="837"/>
                </a:lnTo>
                <a:lnTo>
                  <a:pt x="760" y="840"/>
                </a:lnTo>
                <a:lnTo>
                  <a:pt x="767" y="842"/>
                </a:lnTo>
                <a:lnTo>
                  <a:pt x="768" y="842"/>
                </a:lnTo>
                <a:lnTo>
                  <a:pt x="769" y="842"/>
                </a:lnTo>
                <a:lnTo>
                  <a:pt x="770" y="842"/>
                </a:lnTo>
                <a:lnTo>
                  <a:pt x="771" y="842"/>
                </a:lnTo>
                <a:lnTo>
                  <a:pt x="771" y="843"/>
                </a:lnTo>
                <a:lnTo>
                  <a:pt x="771" y="845"/>
                </a:lnTo>
                <a:lnTo>
                  <a:pt x="771" y="846"/>
                </a:lnTo>
                <a:lnTo>
                  <a:pt x="771" y="846"/>
                </a:lnTo>
                <a:lnTo>
                  <a:pt x="771" y="847"/>
                </a:lnTo>
                <a:lnTo>
                  <a:pt x="771" y="849"/>
                </a:lnTo>
                <a:lnTo>
                  <a:pt x="771" y="850"/>
                </a:lnTo>
                <a:lnTo>
                  <a:pt x="771" y="850"/>
                </a:lnTo>
                <a:lnTo>
                  <a:pt x="771" y="851"/>
                </a:lnTo>
                <a:lnTo>
                  <a:pt x="771" y="852"/>
                </a:lnTo>
                <a:lnTo>
                  <a:pt x="771" y="855"/>
                </a:lnTo>
                <a:lnTo>
                  <a:pt x="771" y="857"/>
                </a:lnTo>
                <a:lnTo>
                  <a:pt x="771" y="857"/>
                </a:lnTo>
                <a:lnTo>
                  <a:pt x="771" y="858"/>
                </a:lnTo>
                <a:lnTo>
                  <a:pt x="771" y="861"/>
                </a:lnTo>
                <a:lnTo>
                  <a:pt x="771" y="863"/>
                </a:lnTo>
                <a:lnTo>
                  <a:pt x="771" y="863"/>
                </a:lnTo>
                <a:lnTo>
                  <a:pt x="771" y="863"/>
                </a:lnTo>
                <a:lnTo>
                  <a:pt x="771" y="863"/>
                </a:lnTo>
                <a:lnTo>
                  <a:pt x="772" y="863"/>
                </a:lnTo>
                <a:lnTo>
                  <a:pt x="776" y="863"/>
                </a:lnTo>
                <a:lnTo>
                  <a:pt x="778" y="863"/>
                </a:lnTo>
                <a:lnTo>
                  <a:pt x="779" y="863"/>
                </a:lnTo>
                <a:lnTo>
                  <a:pt x="780" y="863"/>
                </a:lnTo>
                <a:lnTo>
                  <a:pt x="783" y="863"/>
                </a:lnTo>
                <a:lnTo>
                  <a:pt x="785" y="863"/>
                </a:lnTo>
                <a:lnTo>
                  <a:pt x="786" y="863"/>
                </a:lnTo>
                <a:lnTo>
                  <a:pt x="789" y="863"/>
                </a:lnTo>
                <a:lnTo>
                  <a:pt x="792" y="863"/>
                </a:lnTo>
                <a:lnTo>
                  <a:pt x="793" y="863"/>
                </a:lnTo>
                <a:lnTo>
                  <a:pt x="793" y="863"/>
                </a:lnTo>
                <a:lnTo>
                  <a:pt x="793" y="864"/>
                </a:lnTo>
                <a:lnTo>
                  <a:pt x="793" y="865"/>
                </a:lnTo>
                <a:lnTo>
                  <a:pt x="795" y="871"/>
                </a:lnTo>
                <a:lnTo>
                  <a:pt x="796" y="874"/>
                </a:lnTo>
                <a:lnTo>
                  <a:pt x="797" y="874"/>
                </a:lnTo>
                <a:lnTo>
                  <a:pt x="797" y="875"/>
                </a:lnTo>
                <a:lnTo>
                  <a:pt x="797" y="876"/>
                </a:lnTo>
                <a:lnTo>
                  <a:pt x="797" y="881"/>
                </a:lnTo>
                <a:lnTo>
                  <a:pt x="797" y="885"/>
                </a:lnTo>
                <a:lnTo>
                  <a:pt x="797" y="885"/>
                </a:lnTo>
                <a:lnTo>
                  <a:pt x="797" y="886"/>
                </a:lnTo>
                <a:lnTo>
                  <a:pt x="797" y="890"/>
                </a:lnTo>
                <a:lnTo>
                  <a:pt x="798" y="903"/>
                </a:lnTo>
                <a:lnTo>
                  <a:pt x="799" y="913"/>
                </a:lnTo>
                <a:lnTo>
                  <a:pt x="800" y="913"/>
                </a:lnTo>
                <a:lnTo>
                  <a:pt x="800" y="914"/>
                </a:lnTo>
                <a:lnTo>
                  <a:pt x="800" y="922"/>
                </a:lnTo>
                <a:lnTo>
                  <a:pt x="800" y="947"/>
                </a:lnTo>
                <a:lnTo>
                  <a:pt x="800" y="966"/>
                </a:lnTo>
                <a:lnTo>
                  <a:pt x="800" y="966"/>
                </a:lnTo>
                <a:lnTo>
                  <a:pt x="800" y="967"/>
                </a:lnTo>
                <a:lnTo>
                  <a:pt x="800" y="970"/>
                </a:lnTo>
                <a:lnTo>
                  <a:pt x="800" y="980"/>
                </a:lnTo>
                <a:lnTo>
                  <a:pt x="800" y="987"/>
                </a:lnTo>
                <a:lnTo>
                  <a:pt x="800" y="987"/>
                </a:lnTo>
                <a:lnTo>
                  <a:pt x="799" y="987"/>
                </a:lnTo>
                <a:lnTo>
                  <a:pt x="798" y="987"/>
                </a:lnTo>
                <a:lnTo>
                  <a:pt x="797" y="987"/>
                </a:lnTo>
                <a:lnTo>
                  <a:pt x="797" y="987"/>
                </a:lnTo>
                <a:lnTo>
                  <a:pt x="796" y="988"/>
                </a:lnTo>
                <a:lnTo>
                  <a:pt x="795" y="989"/>
                </a:lnTo>
                <a:lnTo>
                  <a:pt x="789" y="993"/>
                </a:lnTo>
                <a:lnTo>
                  <a:pt x="786" y="995"/>
                </a:lnTo>
                <a:lnTo>
                  <a:pt x="786" y="995"/>
                </a:lnTo>
                <a:lnTo>
                  <a:pt x="783" y="996"/>
                </a:lnTo>
                <a:lnTo>
                  <a:pt x="775" y="999"/>
                </a:lnTo>
                <a:lnTo>
                  <a:pt x="768" y="1001"/>
                </a:lnTo>
                <a:lnTo>
                  <a:pt x="768" y="1001"/>
                </a:lnTo>
                <a:lnTo>
                  <a:pt x="767" y="1002"/>
                </a:lnTo>
                <a:lnTo>
                  <a:pt x="765" y="1003"/>
                </a:lnTo>
                <a:lnTo>
                  <a:pt x="759" y="1009"/>
                </a:lnTo>
                <a:lnTo>
                  <a:pt x="755" y="1012"/>
                </a:lnTo>
                <a:lnTo>
                  <a:pt x="755" y="1012"/>
                </a:lnTo>
                <a:lnTo>
                  <a:pt x="753" y="1012"/>
                </a:lnTo>
                <a:lnTo>
                  <a:pt x="751" y="1012"/>
                </a:lnTo>
                <a:lnTo>
                  <a:pt x="750" y="1012"/>
                </a:lnTo>
                <a:lnTo>
                  <a:pt x="750" y="1012"/>
                </a:lnTo>
                <a:lnTo>
                  <a:pt x="749" y="1012"/>
                </a:lnTo>
                <a:lnTo>
                  <a:pt x="748" y="1012"/>
                </a:lnTo>
                <a:lnTo>
                  <a:pt x="747" y="1012"/>
                </a:lnTo>
                <a:lnTo>
                  <a:pt x="747" y="1012"/>
                </a:lnTo>
                <a:lnTo>
                  <a:pt x="746" y="1012"/>
                </a:lnTo>
                <a:lnTo>
                  <a:pt x="745" y="1012"/>
                </a:lnTo>
                <a:lnTo>
                  <a:pt x="742" y="1012"/>
                </a:lnTo>
                <a:lnTo>
                  <a:pt x="740" y="1012"/>
                </a:lnTo>
                <a:lnTo>
                  <a:pt x="740" y="1012"/>
                </a:lnTo>
                <a:lnTo>
                  <a:pt x="739" y="1012"/>
                </a:lnTo>
                <a:lnTo>
                  <a:pt x="737" y="1012"/>
                </a:lnTo>
                <a:lnTo>
                  <a:pt x="730" y="1012"/>
                </a:lnTo>
                <a:lnTo>
                  <a:pt x="726" y="1012"/>
                </a:lnTo>
                <a:lnTo>
                  <a:pt x="726" y="1012"/>
                </a:lnTo>
                <a:lnTo>
                  <a:pt x="725" y="1012"/>
                </a:lnTo>
                <a:lnTo>
                  <a:pt x="723" y="1012"/>
                </a:lnTo>
                <a:lnTo>
                  <a:pt x="714" y="1012"/>
                </a:lnTo>
                <a:lnTo>
                  <a:pt x="708" y="1012"/>
                </a:lnTo>
                <a:lnTo>
                  <a:pt x="708" y="1012"/>
                </a:lnTo>
                <a:lnTo>
                  <a:pt x="708" y="1012"/>
                </a:lnTo>
                <a:lnTo>
                  <a:pt x="707" y="1012"/>
                </a:lnTo>
                <a:lnTo>
                  <a:pt x="706" y="1012"/>
                </a:lnTo>
                <a:lnTo>
                  <a:pt x="705" y="1012"/>
                </a:lnTo>
                <a:lnTo>
                  <a:pt x="705" y="1012"/>
                </a:lnTo>
                <a:lnTo>
                  <a:pt x="703" y="1011"/>
                </a:lnTo>
                <a:lnTo>
                  <a:pt x="702" y="1010"/>
                </a:lnTo>
                <a:lnTo>
                  <a:pt x="702" y="1009"/>
                </a:lnTo>
                <a:lnTo>
                  <a:pt x="698" y="1007"/>
                </a:lnTo>
                <a:lnTo>
                  <a:pt x="697" y="1006"/>
                </a:lnTo>
                <a:lnTo>
                  <a:pt x="697" y="1005"/>
                </a:lnTo>
                <a:lnTo>
                  <a:pt x="696" y="1003"/>
                </a:lnTo>
                <a:lnTo>
                  <a:pt x="695" y="997"/>
                </a:lnTo>
                <a:lnTo>
                  <a:pt x="694" y="992"/>
                </a:lnTo>
                <a:lnTo>
                  <a:pt x="694" y="991"/>
                </a:lnTo>
                <a:lnTo>
                  <a:pt x="694" y="989"/>
                </a:lnTo>
                <a:lnTo>
                  <a:pt x="694" y="988"/>
                </a:lnTo>
                <a:lnTo>
                  <a:pt x="694" y="987"/>
                </a:lnTo>
                <a:lnTo>
                  <a:pt x="693" y="987"/>
                </a:lnTo>
                <a:lnTo>
                  <a:pt x="692" y="987"/>
                </a:lnTo>
                <a:lnTo>
                  <a:pt x="691" y="987"/>
                </a:lnTo>
                <a:lnTo>
                  <a:pt x="691" y="987"/>
                </a:lnTo>
                <a:lnTo>
                  <a:pt x="690" y="987"/>
                </a:lnTo>
                <a:lnTo>
                  <a:pt x="688" y="987"/>
                </a:lnTo>
                <a:lnTo>
                  <a:pt x="687" y="987"/>
                </a:lnTo>
                <a:lnTo>
                  <a:pt x="687" y="987"/>
                </a:lnTo>
                <a:lnTo>
                  <a:pt x="686" y="987"/>
                </a:lnTo>
                <a:lnTo>
                  <a:pt x="685" y="987"/>
                </a:lnTo>
                <a:lnTo>
                  <a:pt x="679" y="987"/>
                </a:lnTo>
                <a:lnTo>
                  <a:pt x="676" y="987"/>
                </a:lnTo>
                <a:lnTo>
                  <a:pt x="676" y="987"/>
                </a:lnTo>
                <a:lnTo>
                  <a:pt x="675" y="987"/>
                </a:lnTo>
                <a:lnTo>
                  <a:pt x="673" y="987"/>
                </a:lnTo>
                <a:lnTo>
                  <a:pt x="667" y="987"/>
                </a:lnTo>
                <a:lnTo>
                  <a:pt x="663" y="987"/>
                </a:lnTo>
                <a:lnTo>
                  <a:pt x="663" y="987"/>
                </a:lnTo>
                <a:lnTo>
                  <a:pt x="663" y="987"/>
                </a:lnTo>
                <a:lnTo>
                  <a:pt x="663" y="986"/>
                </a:lnTo>
                <a:lnTo>
                  <a:pt x="663" y="985"/>
                </a:lnTo>
                <a:lnTo>
                  <a:pt x="663" y="984"/>
                </a:lnTo>
                <a:lnTo>
                  <a:pt x="663" y="982"/>
                </a:lnTo>
                <a:lnTo>
                  <a:pt x="663" y="981"/>
                </a:lnTo>
                <a:lnTo>
                  <a:pt x="663" y="980"/>
                </a:lnTo>
                <a:lnTo>
                  <a:pt x="663" y="977"/>
                </a:lnTo>
                <a:lnTo>
                  <a:pt x="663" y="975"/>
                </a:lnTo>
                <a:lnTo>
                  <a:pt x="663" y="974"/>
                </a:lnTo>
                <a:lnTo>
                  <a:pt x="663" y="973"/>
                </a:lnTo>
                <a:lnTo>
                  <a:pt x="663" y="969"/>
                </a:lnTo>
                <a:lnTo>
                  <a:pt x="663" y="967"/>
                </a:lnTo>
                <a:lnTo>
                  <a:pt x="663" y="966"/>
                </a:lnTo>
                <a:lnTo>
                  <a:pt x="663" y="965"/>
                </a:lnTo>
                <a:lnTo>
                  <a:pt x="663" y="964"/>
                </a:lnTo>
                <a:lnTo>
                  <a:pt x="663" y="963"/>
                </a:lnTo>
                <a:lnTo>
                  <a:pt x="661" y="963"/>
                </a:lnTo>
                <a:lnTo>
                  <a:pt x="660" y="963"/>
                </a:lnTo>
                <a:lnTo>
                  <a:pt x="655" y="963"/>
                </a:lnTo>
                <a:lnTo>
                  <a:pt x="652" y="963"/>
                </a:lnTo>
                <a:lnTo>
                  <a:pt x="652" y="963"/>
                </a:lnTo>
                <a:lnTo>
                  <a:pt x="651" y="963"/>
                </a:lnTo>
                <a:lnTo>
                  <a:pt x="648" y="963"/>
                </a:lnTo>
                <a:lnTo>
                  <a:pt x="638" y="961"/>
                </a:lnTo>
                <a:lnTo>
                  <a:pt x="631" y="960"/>
                </a:lnTo>
                <a:lnTo>
                  <a:pt x="631" y="959"/>
                </a:lnTo>
                <a:lnTo>
                  <a:pt x="630" y="959"/>
                </a:lnTo>
                <a:lnTo>
                  <a:pt x="624" y="959"/>
                </a:lnTo>
                <a:lnTo>
                  <a:pt x="605" y="956"/>
                </a:lnTo>
                <a:lnTo>
                  <a:pt x="592" y="953"/>
                </a:lnTo>
                <a:lnTo>
                  <a:pt x="592" y="952"/>
                </a:lnTo>
                <a:lnTo>
                  <a:pt x="591" y="952"/>
                </a:lnTo>
                <a:lnTo>
                  <a:pt x="584" y="951"/>
                </a:lnTo>
                <a:lnTo>
                  <a:pt x="565" y="948"/>
                </a:lnTo>
                <a:lnTo>
                  <a:pt x="549" y="946"/>
                </a:lnTo>
                <a:lnTo>
                  <a:pt x="549" y="945"/>
                </a:lnTo>
                <a:lnTo>
                  <a:pt x="545" y="944"/>
                </a:lnTo>
                <a:lnTo>
                  <a:pt x="543" y="943"/>
                </a:lnTo>
                <a:lnTo>
                  <a:pt x="543" y="942"/>
                </a:lnTo>
                <a:lnTo>
                  <a:pt x="543" y="943"/>
                </a:lnTo>
                <a:lnTo>
                  <a:pt x="543" y="944"/>
                </a:lnTo>
                <a:lnTo>
                  <a:pt x="543" y="945"/>
                </a:lnTo>
                <a:lnTo>
                  <a:pt x="543" y="945"/>
                </a:lnTo>
                <a:lnTo>
                  <a:pt x="543" y="946"/>
                </a:lnTo>
                <a:lnTo>
                  <a:pt x="543" y="947"/>
                </a:lnTo>
                <a:lnTo>
                  <a:pt x="543" y="950"/>
                </a:lnTo>
                <a:lnTo>
                  <a:pt x="543" y="952"/>
                </a:lnTo>
                <a:lnTo>
                  <a:pt x="543" y="952"/>
                </a:lnTo>
                <a:lnTo>
                  <a:pt x="543" y="953"/>
                </a:lnTo>
                <a:lnTo>
                  <a:pt x="543" y="956"/>
                </a:lnTo>
                <a:lnTo>
                  <a:pt x="543" y="962"/>
                </a:lnTo>
                <a:lnTo>
                  <a:pt x="543" y="966"/>
                </a:lnTo>
                <a:lnTo>
                  <a:pt x="543" y="966"/>
                </a:lnTo>
                <a:lnTo>
                  <a:pt x="543" y="967"/>
                </a:lnTo>
                <a:lnTo>
                  <a:pt x="543" y="969"/>
                </a:lnTo>
                <a:lnTo>
                  <a:pt x="543" y="978"/>
                </a:lnTo>
                <a:lnTo>
                  <a:pt x="543" y="984"/>
                </a:lnTo>
                <a:lnTo>
                  <a:pt x="543" y="984"/>
                </a:lnTo>
                <a:lnTo>
                  <a:pt x="543" y="985"/>
                </a:lnTo>
                <a:lnTo>
                  <a:pt x="543" y="986"/>
                </a:lnTo>
                <a:lnTo>
                  <a:pt x="543" y="987"/>
                </a:lnTo>
                <a:lnTo>
                  <a:pt x="543" y="987"/>
                </a:lnTo>
                <a:lnTo>
                  <a:pt x="542" y="987"/>
                </a:lnTo>
                <a:lnTo>
                  <a:pt x="541" y="987"/>
                </a:lnTo>
                <a:lnTo>
                  <a:pt x="538" y="987"/>
                </a:lnTo>
                <a:lnTo>
                  <a:pt x="536" y="987"/>
                </a:lnTo>
                <a:lnTo>
                  <a:pt x="536" y="987"/>
                </a:lnTo>
                <a:lnTo>
                  <a:pt x="535" y="987"/>
                </a:lnTo>
                <a:lnTo>
                  <a:pt x="534" y="987"/>
                </a:lnTo>
                <a:lnTo>
                  <a:pt x="530" y="987"/>
                </a:lnTo>
                <a:lnTo>
                  <a:pt x="528" y="987"/>
                </a:lnTo>
                <a:lnTo>
                  <a:pt x="528" y="987"/>
                </a:lnTo>
                <a:lnTo>
                  <a:pt x="526" y="988"/>
                </a:lnTo>
                <a:lnTo>
                  <a:pt x="521" y="989"/>
                </a:lnTo>
                <a:lnTo>
                  <a:pt x="518" y="991"/>
                </a:lnTo>
                <a:lnTo>
                  <a:pt x="518" y="991"/>
                </a:lnTo>
                <a:lnTo>
                  <a:pt x="517" y="992"/>
                </a:lnTo>
                <a:lnTo>
                  <a:pt x="516" y="994"/>
                </a:lnTo>
                <a:lnTo>
                  <a:pt x="515" y="995"/>
                </a:lnTo>
                <a:lnTo>
                  <a:pt x="515" y="995"/>
                </a:lnTo>
                <a:lnTo>
                  <a:pt x="515" y="996"/>
                </a:lnTo>
                <a:lnTo>
                  <a:pt x="515" y="997"/>
                </a:lnTo>
                <a:lnTo>
                  <a:pt x="515" y="998"/>
                </a:lnTo>
                <a:lnTo>
                  <a:pt x="515" y="998"/>
                </a:lnTo>
                <a:lnTo>
                  <a:pt x="513" y="999"/>
                </a:lnTo>
                <a:lnTo>
                  <a:pt x="512" y="1003"/>
                </a:lnTo>
                <a:lnTo>
                  <a:pt x="511" y="1005"/>
                </a:lnTo>
                <a:lnTo>
                  <a:pt x="511" y="1005"/>
                </a:lnTo>
                <a:lnTo>
                  <a:pt x="511" y="1006"/>
                </a:lnTo>
                <a:lnTo>
                  <a:pt x="511" y="1007"/>
                </a:lnTo>
                <a:lnTo>
                  <a:pt x="511" y="1013"/>
                </a:lnTo>
                <a:lnTo>
                  <a:pt x="511" y="1016"/>
                </a:lnTo>
                <a:lnTo>
                  <a:pt x="511" y="1016"/>
                </a:lnTo>
                <a:lnTo>
                  <a:pt x="511" y="1017"/>
                </a:lnTo>
                <a:lnTo>
                  <a:pt x="511" y="1020"/>
                </a:lnTo>
                <a:lnTo>
                  <a:pt x="511" y="1030"/>
                </a:lnTo>
                <a:lnTo>
                  <a:pt x="511" y="1037"/>
                </a:lnTo>
                <a:lnTo>
                  <a:pt x="511" y="1037"/>
                </a:lnTo>
                <a:lnTo>
                  <a:pt x="510" y="1041"/>
                </a:lnTo>
                <a:lnTo>
                  <a:pt x="508" y="1051"/>
                </a:lnTo>
                <a:lnTo>
                  <a:pt x="507" y="1058"/>
                </a:lnTo>
                <a:lnTo>
                  <a:pt x="507" y="1058"/>
                </a:lnTo>
                <a:lnTo>
                  <a:pt x="507" y="1059"/>
                </a:lnTo>
                <a:lnTo>
                  <a:pt x="507" y="1060"/>
                </a:lnTo>
                <a:lnTo>
                  <a:pt x="507" y="1062"/>
                </a:lnTo>
                <a:lnTo>
                  <a:pt x="507" y="1062"/>
                </a:lnTo>
                <a:lnTo>
                  <a:pt x="506" y="1063"/>
                </a:lnTo>
                <a:lnTo>
                  <a:pt x="505" y="1064"/>
                </a:lnTo>
                <a:lnTo>
                  <a:pt x="504" y="1065"/>
                </a:lnTo>
                <a:lnTo>
                  <a:pt x="504" y="1065"/>
                </a:lnTo>
                <a:lnTo>
                  <a:pt x="503" y="1065"/>
                </a:lnTo>
                <a:lnTo>
                  <a:pt x="502" y="1065"/>
                </a:lnTo>
                <a:lnTo>
                  <a:pt x="501" y="1065"/>
                </a:lnTo>
                <a:lnTo>
                  <a:pt x="501" y="1065"/>
                </a:lnTo>
                <a:lnTo>
                  <a:pt x="500" y="1065"/>
                </a:lnTo>
                <a:lnTo>
                  <a:pt x="499" y="1065"/>
                </a:lnTo>
                <a:lnTo>
                  <a:pt x="493" y="1065"/>
                </a:lnTo>
                <a:lnTo>
                  <a:pt x="490" y="1065"/>
                </a:lnTo>
                <a:lnTo>
                  <a:pt x="490" y="1065"/>
                </a:lnTo>
                <a:lnTo>
                  <a:pt x="487" y="1066"/>
                </a:lnTo>
                <a:lnTo>
                  <a:pt x="481" y="1068"/>
                </a:lnTo>
                <a:lnTo>
                  <a:pt x="475" y="1069"/>
                </a:lnTo>
                <a:lnTo>
                  <a:pt x="475" y="1069"/>
                </a:lnTo>
                <a:lnTo>
                  <a:pt x="475" y="1069"/>
                </a:lnTo>
                <a:lnTo>
                  <a:pt x="474" y="1069"/>
                </a:lnTo>
                <a:lnTo>
                  <a:pt x="473" y="1069"/>
                </a:lnTo>
                <a:lnTo>
                  <a:pt x="472" y="1069"/>
                </a:lnTo>
                <a:lnTo>
                  <a:pt x="472" y="1069"/>
                </a:lnTo>
                <a:lnTo>
                  <a:pt x="472" y="1070"/>
                </a:lnTo>
                <a:lnTo>
                  <a:pt x="472" y="1071"/>
                </a:lnTo>
                <a:lnTo>
                  <a:pt x="472" y="1072"/>
                </a:lnTo>
                <a:lnTo>
                  <a:pt x="472" y="1072"/>
                </a:lnTo>
                <a:lnTo>
                  <a:pt x="471" y="1073"/>
                </a:lnTo>
                <a:lnTo>
                  <a:pt x="470" y="1077"/>
                </a:lnTo>
                <a:lnTo>
                  <a:pt x="469" y="1080"/>
                </a:lnTo>
                <a:lnTo>
                  <a:pt x="469" y="1080"/>
                </a:lnTo>
                <a:lnTo>
                  <a:pt x="468" y="1083"/>
                </a:lnTo>
                <a:lnTo>
                  <a:pt x="466" y="1089"/>
                </a:lnTo>
                <a:lnTo>
                  <a:pt x="465" y="1093"/>
                </a:lnTo>
                <a:lnTo>
                  <a:pt x="465" y="1093"/>
                </a:lnTo>
                <a:lnTo>
                  <a:pt x="465" y="1094"/>
                </a:lnTo>
                <a:lnTo>
                  <a:pt x="465" y="1095"/>
                </a:lnTo>
                <a:lnTo>
                  <a:pt x="465" y="1096"/>
                </a:lnTo>
                <a:lnTo>
                  <a:pt x="465" y="1096"/>
                </a:lnTo>
                <a:lnTo>
                  <a:pt x="464" y="1096"/>
                </a:lnTo>
                <a:lnTo>
                  <a:pt x="461" y="1096"/>
                </a:lnTo>
                <a:lnTo>
                  <a:pt x="458" y="1096"/>
                </a:lnTo>
                <a:lnTo>
                  <a:pt x="458" y="1096"/>
                </a:lnTo>
                <a:lnTo>
                  <a:pt x="457" y="1096"/>
                </a:lnTo>
                <a:lnTo>
                  <a:pt x="455" y="1096"/>
                </a:lnTo>
                <a:lnTo>
                  <a:pt x="449" y="1095"/>
                </a:lnTo>
                <a:lnTo>
                  <a:pt x="444" y="1094"/>
                </a:lnTo>
                <a:lnTo>
                  <a:pt x="444" y="1093"/>
                </a:lnTo>
                <a:lnTo>
                  <a:pt x="443" y="1093"/>
                </a:lnTo>
                <a:lnTo>
                  <a:pt x="439" y="1093"/>
                </a:lnTo>
                <a:lnTo>
                  <a:pt x="428" y="1092"/>
                </a:lnTo>
                <a:lnTo>
                  <a:pt x="419" y="1091"/>
                </a:lnTo>
                <a:lnTo>
                  <a:pt x="419" y="1090"/>
                </a:lnTo>
                <a:lnTo>
                  <a:pt x="418" y="1090"/>
                </a:lnTo>
                <a:lnTo>
                  <a:pt x="415" y="1090"/>
                </a:lnTo>
                <a:lnTo>
                  <a:pt x="404" y="1088"/>
                </a:lnTo>
                <a:lnTo>
                  <a:pt x="395" y="1087"/>
                </a:lnTo>
                <a:lnTo>
                  <a:pt x="395" y="1086"/>
                </a:lnTo>
                <a:lnTo>
                  <a:pt x="394" y="1086"/>
                </a:lnTo>
                <a:lnTo>
                  <a:pt x="393" y="1086"/>
                </a:lnTo>
                <a:lnTo>
                  <a:pt x="390" y="1086"/>
                </a:lnTo>
                <a:lnTo>
                  <a:pt x="388" y="1086"/>
                </a:lnTo>
                <a:lnTo>
                  <a:pt x="388" y="1086"/>
                </a:lnTo>
                <a:lnTo>
                  <a:pt x="388" y="1085"/>
                </a:lnTo>
                <a:lnTo>
                  <a:pt x="388" y="1084"/>
                </a:lnTo>
                <a:lnTo>
                  <a:pt x="388" y="1083"/>
                </a:lnTo>
                <a:lnTo>
                  <a:pt x="388" y="1082"/>
                </a:lnTo>
                <a:lnTo>
                  <a:pt x="388" y="1081"/>
                </a:lnTo>
                <a:lnTo>
                  <a:pt x="388" y="1080"/>
                </a:lnTo>
                <a:lnTo>
                  <a:pt x="388" y="1078"/>
                </a:lnTo>
                <a:lnTo>
                  <a:pt x="388" y="1075"/>
                </a:lnTo>
                <a:lnTo>
                  <a:pt x="388" y="1073"/>
                </a:lnTo>
                <a:lnTo>
                  <a:pt x="388" y="1072"/>
                </a:lnTo>
                <a:lnTo>
                  <a:pt x="388" y="1071"/>
                </a:lnTo>
                <a:lnTo>
                  <a:pt x="388" y="1068"/>
                </a:lnTo>
                <a:lnTo>
                  <a:pt x="388" y="1066"/>
                </a:lnTo>
                <a:lnTo>
                  <a:pt x="388" y="1065"/>
                </a:lnTo>
                <a:lnTo>
                  <a:pt x="388" y="1064"/>
                </a:lnTo>
                <a:lnTo>
                  <a:pt x="388" y="1063"/>
                </a:lnTo>
                <a:lnTo>
                  <a:pt x="388" y="1062"/>
                </a:lnTo>
                <a:lnTo>
                  <a:pt x="387" y="1062"/>
                </a:lnTo>
                <a:lnTo>
                  <a:pt x="386" y="1062"/>
                </a:lnTo>
                <a:lnTo>
                  <a:pt x="382" y="1062"/>
                </a:lnTo>
                <a:lnTo>
                  <a:pt x="380" y="1062"/>
                </a:lnTo>
                <a:lnTo>
                  <a:pt x="380" y="1062"/>
                </a:lnTo>
                <a:lnTo>
                  <a:pt x="379" y="1062"/>
                </a:lnTo>
                <a:lnTo>
                  <a:pt x="376" y="1062"/>
                </a:lnTo>
                <a:lnTo>
                  <a:pt x="374" y="1062"/>
                </a:lnTo>
                <a:lnTo>
                  <a:pt x="374" y="1062"/>
                </a:lnTo>
                <a:lnTo>
                  <a:pt x="373" y="1062"/>
                </a:lnTo>
                <a:lnTo>
                  <a:pt x="371" y="1062"/>
                </a:lnTo>
                <a:lnTo>
                  <a:pt x="362" y="1062"/>
                </a:lnTo>
                <a:lnTo>
                  <a:pt x="356" y="1062"/>
                </a:lnTo>
                <a:lnTo>
                  <a:pt x="356" y="1062"/>
                </a:lnTo>
                <a:lnTo>
                  <a:pt x="355" y="1062"/>
                </a:lnTo>
                <a:lnTo>
                  <a:pt x="353" y="1062"/>
                </a:lnTo>
                <a:lnTo>
                  <a:pt x="344" y="1062"/>
                </a:lnTo>
                <a:lnTo>
                  <a:pt x="338" y="1062"/>
                </a:lnTo>
                <a:lnTo>
                  <a:pt x="338" y="1062"/>
                </a:lnTo>
                <a:lnTo>
                  <a:pt x="337" y="1062"/>
                </a:lnTo>
                <a:lnTo>
                  <a:pt x="334" y="1062"/>
                </a:lnTo>
                <a:lnTo>
                  <a:pt x="332" y="1062"/>
                </a:lnTo>
                <a:lnTo>
                  <a:pt x="332" y="1062"/>
                </a:lnTo>
                <a:lnTo>
                  <a:pt x="332" y="1063"/>
                </a:lnTo>
                <a:lnTo>
                  <a:pt x="332" y="1064"/>
                </a:lnTo>
                <a:lnTo>
                  <a:pt x="332" y="1067"/>
                </a:lnTo>
                <a:lnTo>
                  <a:pt x="332" y="1069"/>
                </a:lnTo>
                <a:lnTo>
                  <a:pt x="332" y="1069"/>
                </a:lnTo>
                <a:lnTo>
                  <a:pt x="331" y="1070"/>
                </a:lnTo>
                <a:lnTo>
                  <a:pt x="328" y="1073"/>
                </a:lnTo>
                <a:lnTo>
                  <a:pt x="327" y="1075"/>
                </a:lnTo>
                <a:lnTo>
                  <a:pt x="327" y="1075"/>
                </a:lnTo>
                <a:lnTo>
                  <a:pt x="326" y="1077"/>
                </a:lnTo>
                <a:lnTo>
                  <a:pt x="325" y="1083"/>
                </a:lnTo>
                <a:lnTo>
                  <a:pt x="324" y="1086"/>
                </a:lnTo>
                <a:lnTo>
                  <a:pt x="324" y="1086"/>
                </a:lnTo>
                <a:lnTo>
                  <a:pt x="323" y="1087"/>
                </a:lnTo>
                <a:lnTo>
                  <a:pt x="322" y="1089"/>
                </a:lnTo>
                <a:lnTo>
                  <a:pt x="321" y="1090"/>
                </a:lnTo>
                <a:lnTo>
                  <a:pt x="321" y="1090"/>
                </a:lnTo>
                <a:lnTo>
                  <a:pt x="321" y="1090"/>
                </a:lnTo>
                <a:lnTo>
                  <a:pt x="320" y="1090"/>
                </a:lnTo>
                <a:lnTo>
                  <a:pt x="319" y="1090"/>
                </a:lnTo>
                <a:lnTo>
                  <a:pt x="316" y="1090"/>
                </a:lnTo>
                <a:lnTo>
                  <a:pt x="314" y="1090"/>
                </a:lnTo>
                <a:lnTo>
                  <a:pt x="314" y="1090"/>
                </a:lnTo>
                <a:lnTo>
                  <a:pt x="313" y="1090"/>
                </a:lnTo>
                <a:lnTo>
                  <a:pt x="310" y="1090"/>
                </a:lnTo>
                <a:lnTo>
                  <a:pt x="304" y="1090"/>
                </a:lnTo>
                <a:lnTo>
                  <a:pt x="300" y="1090"/>
                </a:lnTo>
                <a:lnTo>
                  <a:pt x="300" y="1090"/>
                </a:lnTo>
                <a:lnTo>
                  <a:pt x="299" y="1090"/>
                </a:lnTo>
                <a:lnTo>
                  <a:pt x="296" y="1090"/>
                </a:lnTo>
                <a:lnTo>
                  <a:pt x="284" y="1090"/>
                </a:lnTo>
                <a:lnTo>
                  <a:pt x="275" y="1090"/>
                </a:lnTo>
                <a:lnTo>
                  <a:pt x="275" y="1090"/>
                </a:lnTo>
                <a:lnTo>
                  <a:pt x="273" y="1090"/>
                </a:lnTo>
                <a:lnTo>
                  <a:pt x="270" y="1090"/>
                </a:lnTo>
                <a:lnTo>
                  <a:pt x="259" y="1090"/>
                </a:lnTo>
                <a:lnTo>
                  <a:pt x="250" y="1090"/>
                </a:lnTo>
                <a:lnTo>
                  <a:pt x="250" y="1090"/>
                </a:lnTo>
                <a:lnTo>
                  <a:pt x="249" y="1090"/>
                </a:lnTo>
                <a:lnTo>
                  <a:pt x="248" y="1090"/>
                </a:lnTo>
                <a:lnTo>
                  <a:pt x="245" y="1090"/>
                </a:lnTo>
                <a:lnTo>
                  <a:pt x="243" y="1090"/>
                </a:lnTo>
                <a:lnTo>
                  <a:pt x="243" y="1090"/>
                </a:lnTo>
                <a:lnTo>
                  <a:pt x="242" y="1091"/>
                </a:lnTo>
                <a:lnTo>
                  <a:pt x="241" y="1092"/>
                </a:lnTo>
                <a:lnTo>
                  <a:pt x="240" y="1093"/>
                </a:lnTo>
                <a:lnTo>
                  <a:pt x="240" y="1093"/>
                </a:lnTo>
                <a:lnTo>
                  <a:pt x="240" y="1093"/>
                </a:lnTo>
                <a:lnTo>
                  <a:pt x="240" y="1094"/>
                </a:lnTo>
                <a:lnTo>
                  <a:pt x="240" y="1095"/>
                </a:lnTo>
                <a:lnTo>
                  <a:pt x="240" y="1096"/>
                </a:lnTo>
                <a:lnTo>
                  <a:pt x="240" y="1096"/>
                </a:lnTo>
                <a:lnTo>
                  <a:pt x="239" y="1098"/>
                </a:lnTo>
                <a:lnTo>
                  <a:pt x="238" y="1100"/>
                </a:lnTo>
                <a:lnTo>
                  <a:pt x="236" y="1101"/>
                </a:lnTo>
                <a:lnTo>
                  <a:pt x="236" y="1101"/>
                </a:lnTo>
                <a:lnTo>
                  <a:pt x="235" y="1105"/>
                </a:lnTo>
                <a:lnTo>
                  <a:pt x="233" y="1114"/>
                </a:lnTo>
                <a:lnTo>
                  <a:pt x="232" y="1122"/>
                </a:lnTo>
                <a:lnTo>
                  <a:pt x="232" y="1122"/>
                </a:lnTo>
                <a:lnTo>
                  <a:pt x="232" y="1123"/>
                </a:lnTo>
                <a:lnTo>
                  <a:pt x="232" y="1126"/>
                </a:lnTo>
                <a:lnTo>
                  <a:pt x="232" y="1128"/>
                </a:lnTo>
                <a:lnTo>
                  <a:pt x="232" y="1128"/>
                </a:lnTo>
                <a:lnTo>
                  <a:pt x="231" y="1129"/>
                </a:lnTo>
                <a:lnTo>
                  <a:pt x="230" y="1131"/>
                </a:lnTo>
                <a:lnTo>
                  <a:pt x="229" y="1132"/>
                </a:lnTo>
                <a:lnTo>
                  <a:pt x="229" y="1132"/>
                </a:lnTo>
                <a:lnTo>
                  <a:pt x="228" y="1132"/>
                </a:lnTo>
                <a:lnTo>
                  <a:pt x="227" y="1132"/>
                </a:lnTo>
                <a:lnTo>
                  <a:pt x="224" y="1132"/>
                </a:lnTo>
                <a:lnTo>
                  <a:pt x="222" y="1132"/>
                </a:lnTo>
                <a:lnTo>
                  <a:pt x="222" y="1132"/>
                </a:lnTo>
                <a:lnTo>
                  <a:pt x="218" y="1134"/>
                </a:lnTo>
                <a:lnTo>
                  <a:pt x="212" y="1135"/>
                </a:lnTo>
                <a:lnTo>
                  <a:pt x="208" y="1136"/>
                </a:lnTo>
                <a:lnTo>
                  <a:pt x="208" y="1136"/>
                </a:lnTo>
                <a:lnTo>
                  <a:pt x="205" y="1137"/>
                </a:lnTo>
                <a:lnTo>
                  <a:pt x="196" y="1138"/>
                </a:lnTo>
                <a:lnTo>
                  <a:pt x="190" y="1139"/>
                </a:lnTo>
                <a:lnTo>
                  <a:pt x="190" y="1139"/>
                </a:lnTo>
                <a:lnTo>
                  <a:pt x="189" y="1139"/>
                </a:lnTo>
                <a:lnTo>
                  <a:pt x="188" y="1139"/>
                </a:lnTo>
                <a:lnTo>
                  <a:pt x="187" y="1139"/>
                </a:lnTo>
                <a:lnTo>
                  <a:pt x="187" y="1139"/>
                </a:lnTo>
                <a:lnTo>
                  <a:pt x="187" y="1138"/>
                </a:lnTo>
                <a:lnTo>
                  <a:pt x="187" y="1137"/>
                </a:lnTo>
                <a:lnTo>
                  <a:pt x="187" y="1136"/>
                </a:lnTo>
                <a:lnTo>
                  <a:pt x="187" y="1134"/>
                </a:lnTo>
                <a:lnTo>
                  <a:pt x="187" y="1127"/>
                </a:lnTo>
                <a:lnTo>
                  <a:pt x="187" y="1123"/>
                </a:lnTo>
                <a:lnTo>
                  <a:pt x="187" y="1122"/>
                </a:lnTo>
                <a:lnTo>
                  <a:pt x="187" y="1119"/>
                </a:lnTo>
                <a:lnTo>
                  <a:pt x="187" y="1107"/>
                </a:lnTo>
                <a:lnTo>
                  <a:pt x="187" y="1098"/>
                </a:lnTo>
                <a:lnTo>
                  <a:pt x="187" y="1096"/>
                </a:lnTo>
                <a:lnTo>
                  <a:pt x="186" y="1092"/>
                </a:lnTo>
                <a:lnTo>
                  <a:pt x="185" y="1080"/>
                </a:lnTo>
                <a:lnTo>
                  <a:pt x="184" y="1070"/>
                </a:lnTo>
                <a:lnTo>
                  <a:pt x="184" y="1069"/>
                </a:lnTo>
                <a:lnTo>
                  <a:pt x="184" y="1068"/>
                </a:lnTo>
                <a:lnTo>
                  <a:pt x="184" y="1065"/>
                </a:lnTo>
                <a:lnTo>
                  <a:pt x="184" y="1063"/>
                </a:lnTo>
                <a:lnTo>
                  <a:pt x="184" y="1062"/>
                </a:lnTo>
                <a:lnTo>
                  <a:pt x="183" y="1062"/>
                </a:lnTo>
                <a:lnTo>
                  <a:pt x="180" y="1062"/>
                </a:lnTo>
                <a:lnTo>
                  <a:pt x="179" y="1062"/>
                </a:lnTo>
                <a:lnTo>
                  <a:pt x="179" y="1062"/>
                </a:lnTo>
                <a:lnTo>
                  <a:pt x="179" y="1062"/>
                </a:lnTo>
                <a:lnTo>
                  <a:pt x="175" y="1060"/>
                </a:lnTo>
                <a:lnTo>
                  <a:pt x="173" y="1059"/>
                </a:lnTo>
                <a:lnTo>
                  <a:pt x="173" y="1058"/>
                </a:lnTo>
                <a:lnTo>
                  <a:pt x="168" y="1056"/>
                </a:lnTo>
                <a:lnTo>
                  <a:pt x="166" y="1055"/>
                </a:lnTo>
                <a:lnTo>
                  <a:pt x="166" y="1054"/>
                </a:lnTo>
                <a:lnTo>
                  <a:pt x="166" y="1054"/>
                </a:lnTo>
                <a:close/>
              </a:path>
            </a:pathLst>
          </a:custGeom>
          <a:blipFill rotWithShape="0">
            <a:blip r:embed="rId25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69"/>
          <xdr:cNvSpPr/>
        </xdr:nvSpPr>
        <xdr:spPr>
          <a:xfrm>
            <a:off x="2177280" y="1306800"/>
            <a:ext cx="1172160" cy="996480"/>
          </a:xfrm>
          <a:custGeom>
            <a:avLst/>
            <a:gdLst/>
            <a:ahLst/>
            <a:rect l="l" t="t" r="r" b="b"/>
            <a:pathLst>
              <a:path w="1211" h="1102">
                <a:moveTo>
                  <a:pt x="616" y="1077"/>
                </a:moveTo>
                <a:lnTo>
                  <a:pt x="615" y="1077"/>
                </a:lnTo>
                <a:lnTo>
                  <a:pt x="614" y="1077"/>
                </a:lnTo>
                <a:lnTo>
                  <a:pt x="609" y="1077"/>
                </a:lnTo>
                <a:lnTo>
                  <a:pt x="606" y="1077"/>
                </a:lnTo>
                <a:lnTo>
                  <a:pt x="606" y="1077"/>
                </a:lnTo>
                <a:lnTo>
                  <a:pt x="605" y="1076"/>
                </a:lnTo>
                <a:lnTo>
                  <a:pt x="602" y="1073"/>
                </a:lnTo>
                <a:lnTo>
                  <a:pt x="599" y="1071"/>
                </a:lnTo>
                <a:lnTo>
                  <a:pt x="599" y="1070"/>
                </a:lnTo>
                <a:lnTo>
                  <a:pt x="594" y="1064"/>
                </a:lnTo>
                <a:lnTo>
                  <a:pt x="592" y="1060"/>
                </a:lnTo>
                <a:lnTo>
                  <a:pt x="592" y="1059"/>
                </a:lnTo>
                <a:lnTo>
                  <a:pt x="588" y="1056"/>
                </a:lnTo>
                <a:lnTo>
                  <a:pt x="576" y="1047"/>
                </a:lnTo>
                <a:lnTo>
                  <a:pt x="568" y="1039"/>
                </a:lnTo>
                <a:lnTo>
                  <a:pt x="568" y="1038"/>
                </a:lnTo>
                <a:lnTo>
                  <a:pt x="564" y="1035"/>
                </a:lnTo>
                <a:lnTo>
                  <a:pt x="554" y="1026"/>
                </a:lnTo>
                <a:lnTo>
                  <a:pt x="547" y="1018"/>
                </a:lnTo>
                <a:lnTo>
                  <a:pt x="547" y="1017"/>
                </a:lnTo>
                <a:lnTo>
                  <a:pt x="541" y="1014"/>
                </a:lnTo>
                <a:lnTo>
                  <a:pt x="539" y="1012"/>
                </a:lnTo>
                <a:lnTo>
                  <a:pt x="539" y="1011"/>
                </a:lnTo>
                <a:lnTo>
                  <a:pt x="539" y="1011"/>
                </a:lnTo>
                <a:lnTo>
                  <a:pt x="534" y="1009"/>
                </a:lnTo>
                <a:lnTo>
                  <a:pt x="532" y="1008"/>
                </a:lnTo>
                <a:lnTo>
                  <a:pt x="532" y="1006"/>
                </a:lnTo>
                <a:lnTo>
                  <a:pt x="528" y="1005"/>
                </a:lnTo>
                <a:lnTo>
                  <a:pt x="525" y="1004"/>
                </a:lnTo>
                <a:lnTo>
                  <a:pt x="525" y="1003"/>
                </a:lnTo>
                <a:lnTo>
                  <a:pt x="523" y="1002"/>
                </a:lnTo>
                <a:lnTo>
                  <a:pt x="518" y="999"/>
                </a:lnTo>
                <a:lnTo>
                  <a:pt x="515" y="997"/>
                </a:lnTo>
                <a:lnTo>
                  <a:pt x="515" y="996"/>
                </a:lnTo>
                <a:lnTo>
                  <a:pt x="515" y="995"/>
                </a:lnTo>
                <a:lnTo>
                  <a:pt x="515" y="994"/>
                </a:lnTo>
                <a:lnTo>
                  <a:pt x="515" y="993"/>
                </a:lnTo>
                <a:lnTo>
                  <a:pt x="512" y="992"/>
                </a:lnTo>
                <a:lnTo>
                  <a:pt x="511" y="991"/>
                </a:lnTo>
                <a:lnTo>
                  <a:pt x="511" y="989"/>
                </a:lnTo>
                <a:lnTo>
                  <a:pt x="511" y="988"/>
                </a:lnTo>
                <a:lnTo>
                  <a:pt x="511" y="985"/>
                </a:lnTo>
                <a:lnTo>
                  <a:pt x="511" y="983"/>
                </a:lnTo>
                <a:lnTo>
                  <a:pt x="511" y="982"/>
                </a:lnTo>
                <a:lnTo>
                  <a:pt x="510" y="981"/>
                </a:lnTo>
                <a:lnTo>
                  <a:pt x="509" y="978"/>
                </a:lnTo>
                <a:lnTo>
                  <a:pt x="508" y="976"/>
                </a:lnTo>
                <a:lnTo>
                  <a:pt x="508" y="975"/>
                </a:lnTo>
                <a:lnTo>
                  <a:pt x="508" y="974"/>
                </a:lnTo>
                <a:lnTo>
                  <a:pt x="508" y="973"/>
                </a:lnTo>
                <a:lnTo>
                  <a:pt x="508" y="971"/>
                </a:lnTo>
                <a:lnTo>
                  <a:pt x="506" y="971"/>
                </a:lnTo>
                <a:lnTo>
                  <a:pt x="505" y="971"/>
                </a:lnTo>
                <a:lnTo>
                  <a:pt x="504" y="971"/>
                </a:lnTo>
                <a:lnTo>
                  <a:pt x="504" y="971"/>
                </a:lnTo>
                <a:lnTo>
                  <a:pt x="503" y="971"/>
                </a:lnTo>
                <a:lnTo>
                  <a:pt x="501" y="971"/>
                </a:lnTo>
                <a:lnTo>
                  <a:pt x="500" y="971"/>
                </a:lnTo>
                <a:lnTo>
                  <a:pt x="500" y="971"/>
                </a:lnTo>
                <a:lnTo>
                  <a:pt x="499" y="971"/>
                </a:lnTo>
                <a:lnTo>
                  <a:pt x="498" y="971"/>
                </a:lnTo>
                <a:lnTo>
                  <a:pt x="493" y="971"/>
                </a:lnTo>
                <a:lnTo>
                  <a:pt x="490" y="971"/>
                </a:lnTo>
                <a:lnTo>
                  <a:pt x="490" y="971"/>
                </a:lnTo>
                <a:lnTo>
                  <a:pt x="488" y="971"/>
                </a:lnTo>
                <a:lnTo>
                  <a:pt x="486" y="971"/>
                </a:lnTo>
                <a:lnTo>
                  <a:pt x="480" y="971"/>
                </a:lnTo>
                <a:lnTo>
                  <a:pt x="476" y="971"/>
                </a:lnTo>
                <a:lnTo>
                  <a:pt x="476" y="971"/>
                </a:lnTo>
                <a:lnTo>
                  <a:pt x="476" y="971"/>
                </a:lnTo>
                <a:lnTo>
                  <a:pt x="476" y="973"/>
                </a:lnTo>
                <a:lnTo>
                  <a:pt x="476" y="974"/>
                </a:lnTo>
                <a:lnTo>
                  <a:pt x="476" y="975"/>
                </a:lnTo>
                <a:lnTo>
                  <a:pt x="476" y="975"/>
                </a:lnTo>
                <a:lnTo>
                  <a:pt x="476" y="976"/>
                </a:lnTo>
                <a:lnTo>
                  <a:pt x="476" y="978"/>
                </a:lnTo>
                <a:lnTo>
                  <a:pt x="476" y="979"/>
                </a:lnTo>
                <a:lnTo>
                  <a:pt x="476" y="979"/>
                </a:lnTo>
                <a:lnTo>
                  <a:pt x="476" y="980"/>
                </a:lnTo>
                <a:lnTo>
                  <a:pt x="476" y="983"/>
                </a:lnTo>
                <a:lnTo>
                  <a:pt x="476" y="985"/>
                </a:lnTo>
                <a:lnTo>
                  <a:pt x="476" y="985"/>
                </a:lnTo>
                <a:lnTo>
                  <a:pt x="476" y="986"/>
                </a:lnTo>
                <a:lnTo>
                  <a:pt x="476" y="987"/>
                </a:lnTo>
                <a:lnTo>
                  <a:pt x="476" y="991"/>
                </a:lnTo>
                <a:lnTo>
                  <a:pt x="476" y="993"/>
                </a:lnTo>
                <a:lnTo>
                  <a:pt x="476" y="993"/>
                </a:lnTo>
                <a:lnTo>
                  <a:pt x="476" y="993"/>
                </a:lnTo>
                <a:lnTo>
                  <a:pt x="475" y="993"/>
                </a:lnTo>
                <a:lnTo>
                  <a:pt x="474" y="993"/>
                </a:lnTo>
                <a:lnTo>
                  <a:pt x="473" y="993"/>
                </a:lnTo>
                <a:lnTo>
                  <a:pt x="473" y="993"/>
                </a:lnTo>
                <a:lnTo>
                  <a:pt x="472" y="993"/>
                </a:lnTo>
                <a:lnTo>
                  <a:pt x="471" y="993"/>
                </a:lnTo>
                <a:lnTo>
                  <a:pt x="465" y="993"/>
                </a:lnTo>
                <a:lnTo>
                  <a:pt x="462" y="993"/>
                </a:lnTo>
                <a:lnTo>
                  <a:pt x="462" y="993"/>
                </a:lnTo>
                <a:lnTo>
                  <a:pt x="461" y="993"/>
                </a:lnTo>
                <a:lnTo>
                  <a:pt x="459" y="993"/>
                </a:lnTo>
                <a:lnTo>
                  <a:pt x="453" y="993"/>
                </a:lnTo>
                <a:lnTo>
                  <a:pt x="447" y="993"/>
                </a:lnTo>
                <a:lnTo>
                  <a:pt x="447" y="993"/>
                </a:lnTo>
                <a:lnTo>
                  <a:pt x="446" y="993"/>
                </a:lnTo>
                <a:lnTo>
                  <a:pt x="444" y="993"/>
                </a:lnTo>
                <a:lnTo>
                  <a:pt x="438" y="992"/>
                </a:lnTo>
                <a:lnTo>
                  <a:pt x="433" y="991"/>
                </a:lnTo>
                <a:lnTo>
                  <a:pt x="433" y="989"/>
                </a:lnTo>
                <a:lnTo>
                  <a:pt x="432" y="989"/>
                </a:lnTo>
                <a:lnTo>
                  <a:pt x="431" y="989"/>
                </a:lnTo>
                <a:lnTo>
                  <a:pt x="430" y="989"/>
                </a:lnTo>
                <a:lnTo>
                  <a:pt x="430" y="989"/>
                </a:lnTo>
                <a:lnTo>
                  <a:pt x="430" y="987"/>
                </a:lnTo>
                <a:lnTo>
                  <a:pt x="430" y="986"/>
                </a:lnTo>
                <a:lnTo>
                  <a:pt x="430" y="985"/>
                </a:lnTo>
                <a:lnTo>
                  <a:pt x="425" y="984"/>
                </a:lnTo>
                <a:lnTo>
                  <a:pt x="423" y="983"/>
                </a:lnTo>
                <a:lnTo>
                  <a:pt x="423" y="982"/>
                </a:lnTo>
                <a:lnTo>
                  <a:pt x="421" y="980"/>
                </a:lnTo>
                <a:lnTo>
                  <a:pt x="418" y="974"/>
                </a:lnTo>
                <a:lnTo>
                  <a:pt x="416" y="969"/>
                </a:lnTo>
                <a:lnTo>
                  <a:pt x="416" y="968"/>
                </a:lnTo>
                <a:lnTo>
                  <a:pt x="414" y="967"/>
                </a:lnTo>
                <a:lnTo>
                  <a:pt x="411" y="962"/>
                </a:lnTo>
                <a:lnTo>
                  <a:pt x="409" y="959"/>
                </a:lnTo>
                <a:lnTo>
                  <a:pt x="409" y="958"/>
                </a:lnTo>
                <a:lnTo>
                  <a:pt x="409" y="956"/>
                </a:lnTo>
                <a:lnTo>
                  <a:pt x="409" y="955"/>
                </a:lnTo>
                <a:lnTo>
                  <a:pt x="409" y="953"/>
                </a:lnTo>
                <a:lnTo>
                  <a:pt x="408" y="953"/>
                </a:lnTo>
                <a:lnTo>
                  <a:pt x="406" y="953"/>
                </a:lnTo>
                <a:lnTo>
                  <a:pt x="405" y="953"/>
                </a:lnTo>
                <a:lnTo>
                  <a:pt x="405" y="953"/>
                </a:lnTo>
                <a:lnTo>
                  <a:pt x="403" y="952"/>
                </a:lnTo>
                <a:lnTo>
                  <a:pt x="402" y="951"/>
                </a:lnTo>
                <a:lnTo>
                  <a:pt x="402" y="950"/>
                </a:lnTo>
                <a:lnTo>
                  <a:pt x="401" y="950"/>
                </a:lnTo>
                <a:lnTo>
                  <a:pt x="400" y="950"/>
                </a:lnTo>
                <a:lnTo>
                  <a:pt x="394" y="949"/>
                </a:lnTo>
                <a:lnTo>
                  <a:pt x="391" y="948"/>
                </a:lnTo>
                <a:lnTo>
                  <a:pt x="391" y="947"/>
                </a:lnTo>
                <a:lnTo>
                  <a:pt x="389" y="946"/>
                </a:lnTo>
                <a:lnTo>
                  <a:pt x="386" y="943"/>
                </a:lnTo>
                <a:lnTo>
                  <a:pt x="384" y="941"/>
                </a:lnTo>
                <a:lnTo>
                  <a:pt x="384" y="940"/>
                </a:lnTo>
                <a:lnTo>
                  <a:pt x="383" y="940"/>
                </a:lnTo>
                <a:lnTo>
                  <a:pt x="382" y="940"/>
                </a:lnTo>
                <a:lnTo>
                  <a:pt x="381" y="940"/>
                </a:lnTo>
                <a:lnTo>
                  <a:pt x="381" y="940"/>
                </a:lnTo>
                <a:lnTo>
                  <a:pt x="381" y="939"/>
                </a:lnTo>
                <a:lnTo>
                  <a:pt x="381" y="935"/>
                </a:lnTo>
                <a:lnTo>
                  <a:pt x="381" y="933"/>
                </a:lnTo>
                <a:lnTo>
                  <a:pt x="381" y="932"/>
                </a:lnTo>
                <a:lnTo>
                  <a:pt x="379" y="929"/>
                </a:lnTo>
                <a:lnTo>
                  <a:pt x="377" y="927"/>
                </a:lnTo>
                <a:lnTo>
                  <a:pt x="377" y="926"/>
                </a:lnTo>
                <a:lnTo>
                  <a:pt x="377" y="925"/>
                </a:lnTo>
                <a:lnTo>
                  <a:pt x="377" y="922"/>
                </a:lnTo>
                <a:lnTo>
                  <a:pt x="377" y="920"/>
                </a:lnTo>
                <a:lnTo>
                  <a:pt x="377" y="919"/>
                </a:lnTo>
                <a:lnTo>
                  <a:pt x="377" y="917"/>
                </a:lnTo>
                <a:lnTo>
                  <a:pt x="377" y="916"/>
                </a:lnTo>
                <a:lnTo>
                  <a:pt x="377" y="915"/>
                </a:lnTo>
                <a:lnTo>
                  <a:pt x="376" y="915"/>
                </a:lnTo>
                <a:lnTo>
                  <a:pt x="375" y="915"/>
                </a:lnTo>
                <a:lnTo>
                  <a:pt x="372" y="915"/>
                </a:lnTo>
                <a:lnTo>
                  <a:pt x="370" y="915"/>
                </a:lnTo>
                <a:lnTo>
                  <a:pt x="370" y="915"/>
                </a:lnTo>
                <a:lnTo>
                  <a:pt x="369" y="915"/>
                </a:lnTo>
                <a:lnTo>
                  <a:pt x="367" y="915"/>
                </a:lnTo>
                <a:lnTo>
                  <a:pt x="361" y="913"/>
                </a:lnTo>
                <a:lnTo>
                  <a:pt x="356" y="912"/>
                </a:lnTo>
                <a:lnTo>
                  <a:pt x="356" y="911"/>
                </a:lnTo>
                <a:lnTo>
                  <a:pt x="355" y="911"/>
                </a:lnTo>
                <a:lnTo>
                  <a:pt x="352" y="911"/>
                </a:lnTo>
                <a:lnTo>
                  <a:pt x="340" y="910"/>
                </a:lnTo>
                <a:lnTo>
                  <a:pt x="331" y="909"/>
                </a:lnTo>
                <a:lnTo>
                  <a:pt x="331" y="908"/>
                </a:lnTo>
                <a:lnTo>
                  <a:pt x="330" y="908"/>
                </a:lnTo>
                <a:lnTo>
                  <a:pt x="326" y="907"/>
                </a:lnTo>
                <a:lnTo>
                  <a:pt x="313" y="904"/>
                </a:lnTo>
                <a:lnTo>
                  <a:pt x="303" y="902"/>
                </a:lnTo>
                <a:lnTo>
                  <a:pt x="303" y="900"/>
                </a:lnTo>
                <a:lnTo>
                  <a:pt x="300" y="899"/>
                </a:lnTo>
                <a:lnTo>
                  <a:pt x="299" y="898"/>
                </a:lnTo>
                <a:lnTo>
                  <a:pt x="299" y="897"/>
                </a:lnTo>
                <a:lnTo>
                  <a:pt x="298" y="897"/>
                </a:lnTo>
                <a:lnTo>
                  <a:pt x="297" y="897"/>
                </a:lnTo>
                <a:lnTo>
                  <a:pt x="296" y="897"/>
                </a:lnTo>
                <a:lnTo>
                  <a:pt x="296" y="897"/>
                </a:lnTo>
                <a:lnTo>
                  <a:pt x="295" y="897"/>
                </a:lnTo>
                <a:lnTo>
                  <a:pt x="294" y="897"/>
                </a:lnTo>
                <a:lnTo>
                  <a:pt x="293" y="897"/>
                </a:lnTo>
                <a:lnTo>
                  <a:pt x="293" y="897"/>
                </a:lnTo>
                <a:lnTo>
                  <a:pt x="291" y="896"/>
                </a:lnTo>
                <a:lnTo>
                  <a:pt x="285" y="893"/>
                </a:lnTo>
                <a:lnTo>
                  <a:pt x="282" y="891"/>
                </a:lnTo>
                <a:lnTo>
                  <a:pt x="282" y="890"/>
                </a:lnTo>
                <a:lnTo>
                  <a:pt x="277" y="889"/>
                </a:lnTo>
                <a:lnTo>
                  <a:pt x="275" y="888"/>
                </a:lnTo>
                <a:lnTo>
                  <a:pt x="275" y="887"/>
                </a:lnTo>
                <a:lnTo>
                  <a:pt x="273" y="886"/>
                </a:lnTo>
                <a:lnTo>
                  <a:pt x="272" y="885"/>
                </a:lnTo>
                <a:lnTo>
                  <a:pt x="272" y="884"/>
                </a:lnTo>
                <a:lnTo>
                  <a:pt x="269" y="881"/>
                </a:lnTo>
                <a:lnTo>
                  <a:pt x="268" y="880"/>
                </a:lnTo>
                <a:lnTo>
                  <a:pt x="268" y="879"/>
                </a:lnTo>
                <a:lnTo>
                  <a:pt x="268" y="878"/>
                </a:lnTo>
                <a:lnTo>
                  <a:pt x="268" y="877"/>
                </a:lnTo>
                <a:lnTo>
                  <a:pt x="268" y="876"/>
                </a:lnTo>
                <a:lnTo>
                  <a:pt x="266" y="875"/>
                </a:lnTo>
                <a:lnTo>
                  <a:pt x="263" y="872"/>
                </a:lnTo>
                <a:lnTo>
                  <a:pt x="261" y="870"/>
                </a:lnTo>
                <a:lnTo>
                  <a:pt x="261" y="869"/>
                </a:lnTo>
                <a:lnTo>
                  <a:pt x="258" y="862"/>
                </a:lnTo>
                <a:lnTo>
                  <a:pt x="257" y="859"/>
                </a:lnTo>
                <a:lnTo>
                  <a:pt x="257" y="858"/>
                </a:lnTo>
                <a:lnTo>
                  <a:pt x="257" y="857"/>
                </a:lnTo>
                <a:lnTo>
                  <a:pt x="257" y="856"/>
                </a:lnTo>
                <a:lnTo>
                  <a:pt x="257" y="855"/>
                </a:lnTo>
                <a:lnTo>
                  <a:pt x="254" y="856"/>
                </a:lnTo>
                <a:lnTo>
                  <a:pt x="247" y="857"/>
                </a:lnTo>
                <a:lnTo>
                  <a:pt x="243" y="858"/>
                </a:lnTo>
                <a:lnTo>
                  <a:pt x="243" y="858"/>
                </a:lnTo>
                <a:lnTo>
                  <a:pt x="242" y="858"/>
                </a:lnTo>
                <a:lnTo>
                  <a:pt x="240" y="858"/>
                </a:lnTo>
                <a:lnTo>
                  <a:pt x="234" y="858"/>
                </a:lnTo>
                <a:lnTo>
                  <a:pt x="229" y="858"/>
                </a:lnTo>
                <a:lnTo>
                  <a:pt x="229" y="858"/>
                </a:lnTo>
                <a:lnTo>
                  <a:pt x="228" y="858"/>
                </a:lnTo>
                <a:lnTo>
                  <a:pt x="225" y="858"/>
                </a:lnTo>
                <a:lnTo>
                  <a:pt x="214" y="858"/>
                </a:lnTo>
                <a:lnTo>
                  <a:pt x="204" y="858"/>
                </a:lnTo>
                <a:lnTo>
                  <a:pt x="204" y="858"/>
                </a:lnTo>
                <a:lnTo>
                  <a:pt x="203" y="858"/>
                </a:lnTo>
                <a:lnTo>
                  <a:pt x="199" y="858"/>
                </a:lnTo>
                <a:lnTo>
                  <a:pt x="186" y="858"/>
                </a:lnTo>
                <a:lnTo>
                  <a:pt x="177" y="858"/>
                </a:lnTo>
                <a:lnTo>
                  <a:pt x="177" y="858"/>
                </a:lnTo>
                <a:lnTo>
                  <a:pt x="174" y="859"/>
                </a:lnTo>
                <a:lnTo>
                  <a:pt x="169" y="861"/>
                </a:lnTo>
                <a:lnTo>
                  <a:pt x="166" y="862"/>
                </a:lnTo>
                <a:lnTo>
                  <a:pt x="166" y="862"/>
                </a:lnTo>
                <a:lnTo>
                  <a:pt x="166" y="860"/>
                </a:lnTo>
                <a:lnTo>
                  <a:pt x="166" y="859"/>
                </a:lnTo>
                <a:lnTo>
                  <a:pt x="166" y="858"/>
                </a:lnTo>
                <a:lnTo>
                  <a:pt x="166" y="857"/>
                </a:lnTo>
                <a:lnTo>
                  <a:pt x="166" y="852"/>
                </a:lnTo>
                <a:lnTo>
                  <a:pt x="166" y="849"/>
                </a:lnTo>
                <a:lnTo>
                  <a:pt x="166" y="848"/>
                </a:lnTo>
                <a:lnTo>
                  <a:pt x="166" y="845"/>
                </a:lnTo>
                <a:lnTo>
                  <a:pt x="166" y="838"/>
                </a:lnTo>
                <a:lnTo>
                  <a:pt x="166" y="832"/>
                </a:lnTo>
                <a:lnTo>
                  <a:pt x="166" y="831"/>
                </a:lnTo>
                <a:lnTo>
                  <a:pt x="166" y="828"/>
                </a:lnTo>
                <a:lnTo>
                  <a:pt x="166" y="820"/>
                </a:lnTo>
                <a:lnTo>
                  <a:pt x="166" y="814"/>
                </a:lnTo>
                <a:lnTo>
                  <a:pt x="166" y="813"/>
                </a:lnTo>
                <a:lnTo>
                  <a:pt x="166" y="811"/>
                </a:lnTo>
                <a:lnTo>
                  <a:pt x="166" y="808"/>
                </a:lnTo>
                <a:lnTo>
                  <a:pt x="166" y="806"/>
                </a:lnTo>
                <a:lnTo>
                  <a:pt x="166" y="805"/>
                </a:lnTo>
                <a:lnTo>
                  <a:pt x="165" y="805"/>
                </a:lnTo>
                <a:lnTo>
                  <a:pt x="164" y="805"/>
                </a:lnTo>
                <a:lnTo>
                  <a:pt x="161" y="805"/>
                </a:lnTo>
                <a:lnTo>
                  <a:pt x="159" y="805"/>
                </a:lnTo>
                <a:lnTo>
                  <a:pt x="159" y="805"/>
                </a:lnTo>
                <a:lnTo>
                  <a:pt x="155" y="806"/>
                </a:lnTo>
                <a:lnTo>
                  <a:pt x="149" y="808"/>
                </a:lnTo>
                <a:lnTo>
                  <a:pt x="145" y="809"/>
                </a:lnTo>
                <a:lnTo>
                  <a:pt x="145" y="809"/>
                </a:lnTo>
                <a:lnTo>
                  <a:pt x="141" y="810"/>
                </a:lnTo>
                <a:lnTo>
                  <a:pt x="129" y="811"/>
                </a:lnTo>
                <a:lnTo>
                  <a:pt x="119" y="813"/>
                </a:lnTo>
                <a:lnTo>
                  <a:pt x="119" y="813"/>
                </a:lnTo>
                <a:lnTo>
                  <a:pt x="115" y="814"/>
                </a:lnTo>
                <a:lnTo>
                  <a:pt x="104" y="815"/>
                </a:lnTo>
                <a:lnTo>
                  <a:pt x="95" y="816"/>
                </a:lnTo>
                <a:lnTo>
                  <a:pt x="95" y="816"/>
                </a:lnTo>
                <a:lnTo>
                  <a:pt x="94" y="816"/>
                </a:lnTo>
                <a:lnTo>
                  <a:pt x="93" y="816"/>
                </a:lnTo>
                <a:lnTo>
                  <a:pt x="90" y="816"/>
                </a:lnTo>
                <a:lnTo>
                  <a:pt x="88" y="816"/>
                </a:lnTo>
                <a:lnTo>
                  <a:pt x="88" y="816"/>
                </a:lnTo>
                <a:lnTo>
                  <a:pt x="88" y="815"/>
                </a:lnTo>
                <a:lnTo>
                  <a:pt x="88" y="814"/>
                </a:lnTo>
                <a:lnTo>
                  <a:pt x="88" y="813"/>
                </a:lnTo>
                <a:lnTo>
                  <a:pt x="87" y="811"/>
                </a:lnTo>
                <a:lnTo>
                  <a:pt x="86" y="808"/>
                </a:lnTo>
                <a:lnTo>
                  <a:pt x="85" y="806"/>
                </a:lnTo>
                <a:lnTo>
                  <a:pt x="85" y="805"/>
                </a:lnTo>
                <a:lnTo>
                  <a:pt x="85" y="804"/>
                </a:lnTo>
                <a:lnTo>
                  <a:pt x="85" y="799"/>
                </a:lnTo>
                <a:lnTo>
                  <a:pt x="85" y="796"/>
                </a:lnTo>
                <a:lnTo>
                  <a:pt x="85" y="795"/>
                </a:lnTo>
                <a:lnTo>
                  <a:pt x="82" y="793"/>
                </a:lnTo>
                <a:lnTo>
                  <a:pt x="81" y="792"/>
                </a:lnTo>
                <a:lnTo>
                  <a:pt x="81" y="791"/>
                </a:lnTo>
                <a:lnTo>
                  <a:pt x="78" y="790"/>
                </a:lnTo>
                <a:lnTo>
                  <a:pt x="77" y="789"/>
                </a:lnTo>
                <a:lnTo>
                  <a:pt x="77" y="788"/>
                </a:lnTo>
                <a:lnTo>
                  <a:pt x="76" y="788"/>
                </a:lnTo>
                <a:lnTo>
                  <a:pt x="75" y="788"/>
                </a:lnTo>
                <a:lnTo>
                  <a:pt x="74" y="788"/>
                </a:lnTo>
                <a:lnTo>
                  <a:pt x="74" y="788"/>
                </a:lnTo>
                <a:lnTo>
                  <a:pt x="73" y="788"/>
                </a:lnTo>
                <a:lnTo>
                  <a:pt x="72" y="788"/>
                </a:lnTo>
                <a:lnTo>
                  <a:pt x="67" y="786"/>
                </a:lnTo>
                <a:lnTo>
                  <a:pt x="63" y="785"/>
                </a:lnTo>
                <a:lnTo>
                  <a:pt x="63" y="784"/>
                </a:lnTo>
                <a:lnTo>
                  <a:pt x="56" y="781"/>
                </a:lnTo>
                <a:lnTo>
                  <a:pt x="53" y="779"/>
                </a:lnTo>
                <a:lnTo>
                  <a:pt x="53" y="778"/>
                </a:lnTo>
                <a:lnTo>
                  <a:pt x="51" y="777"/>
                </a:lnTo>
                <a:lnTo>
                  <a:pt x="45" y="771"/>
                </a:lnTo>
                <a:lnTo>
                  <a:pt x="42" y="768"/>
                </a:lnTo>
                <a:lnTo>
                  <a:pt x="42" y="767"/>
                </a:lnTo>
                <a:lnTo>
                  <a:pt x="40" y="765"/>
                </a:lnTo>
                <a:lnTo>
                  <a:pt x="39" y="764"/>
                </a:lnTo>
                <a:lnTo>
                  <a:pt x="39" y="763"/>
                </a:lnTo>
                <a:lnTo>
                  <a:pt x="39" y="760"/>
                </a:lnTo>
                <a:lnTo>
                  <a:pt x="39" y="757"/>
                </a:lnTo>
                <a:lnTo>
                  <a:pt x="39" y="756"/>
                </a:lnTo>
                <a:lnTo>
                  <a:pt x="39" y="755"/>
                </a:lnTo>
                <a:lnTo>
                  <a:pt x="39" y="752"/>
                </a:lnTo>
                <a:lnTo>
                  <a:pt x="39" y="750"/>
                </a:lnTo>
                <a:lnTo>
                  <a:pt x="39" y="749"/>
                </a:lnTo>
                <a:lnTo>
                  <a:pt x="39" y="748"/>
                </a:lnTo>
                <a:lnTo>
                  <a:pt x="39" y="743"/>
                </a:lnTo>
                <a:lnTo>
                  <a:pt x="39" y="739"/>
                </a:lnTo>
                <a:lnTo>
                  <a:pt x="39" y="738"/>
                </a:lnTo>
                <a:lnTo>
                  <a:pt x="42" y="730"/>
                </a:lnTo>
                <a:lnTo>
                  <a:pt x="44" y="726"/>
                </a:lnTo>
                <a:lnTo>
                  <a:pt x="45" y="725"/>
                </a:lnTo>
                <a:lnTo>
                  <a:pt x="45" y="724"/>
                </a:lnTo>
                <a:lnTo>
                  <a:pt x="45" y="720"/>
                </a:lnTo>
                <a:lnTo>
                  <a:pt x="45" y="718"/>
                </a:lnTo>
                <a:lnTo>
                  <a:pt x="45" y="717"/>
                </a:lnTo>
                <a:lnTo>
                  <a:pt x="47" y="717"/>
                </a:lnTo>
                <a:lnTo>
                  <a:pt x="52" y="716"/>
                </a:lnTo>
                <a:lnTo>
                  <a:pt x="55" y="715"/>
                </a:lnTo>
                <a:lnTo>
                  <a:pt x="56" y="714"/>
                </a:lnTo>
                <a:lnTo>
                  <a:pt x="58" y="714"/>
                </a:lnTo>
                <a:lnTo>
                  <a:pt x="65" y="712"/>
                </a:lnTo>
                <a:lnTo>
                  <a:pt x="70" y="711"/>
                </a:lnTo>
                <a:lnTo>
                  <a:pt x="71" y="710"/>
                </a:lnTo>
                <a:lnTo>
                  <a:pt x="74" y="710"/>
                </a:lnTo>
                <a:lnTo>
                  <a:pt x="84" y="707"/>
                </a:lnTo>
                <a:lnTo>
                  <a:pt x="91" y="704"/>
                </a:lnTo>
                <a:lnTo>
                  <a:pt x="92" y="703"/>
                </a:lnTo>
                <a:lnTo>
                  <a:pt x="95" y="703"/>
                </a:lnTo>
                <a:lnTo>
                  <a:pt x="107" y="701"/>
                </a:lnTo>
                <a:lnTo>
                  <a:pt x="115" y="700"/>
                </a:lnTo>
                <a:lnTo>
                  <a:pt x="116" y="699"/>
                </a:lnTo>
                <a:lnTo>
                  <a:pt x="121" y="698"/>
                </a:lnTo>
                <a:lnTo>
                  <a:pt x="123" y="697"/>
                </a:lnTo>
                <a:lnTo>
                  <a:pt x="124" y="696"/>
                </a:lnTo>
                <a:lnTo>
                  <a:pt x="124" y="695"/>
                </a:lnTo>
                <a:lnTo>
                  <a:pt x="124" y="692"/>
                </a:lnTo>
                <a:lnTo>
                  <a:pt x="124" y="690"/>
                </a:lnTo>
                <a:lnTo>
                  <a:pt x="124" y="689"/>
                </a:lnTo>
                <a:lnTo>
                  <a:pt x="124" y="686"/>
                </a:lnTo>
                <a:lnTo>
                  <a:pt x="124" y="680"/>
                </a:lnTo>
                <a:lnTo>
                  <a:pt x="124" y="676"/>
                </a:lnTo>
                <a:lnTo>
                  <a:pt x="124" y="675"/>
                </a:lnTo>
                <a:lnTo>
                  <a:pt x="124" y="671"/>
                </a:lnTo>
                <a:lnTo>
                  <a:pt x="124" y="658"/>
                </a:lnTo>
                <a:lnTo>
                  <a:pt x="124" y="647"/>
                </a:lnTo>
                <a:lnTo>
                  <a:pt x="124" y="646"/>
                </a:lnTo>
                <a:lnTo>
                  <a:pt x="124" y="642"/>
                </a:lnTo>
                <a:lnTo>
                  <a:pt x="124" y="627"/>
                </a:lnTo>
                <a:lnTo>
                  <a:pt x="124" y="615"/>
                </a:lnTo>
                <a:lnTo>
                  <a:pt x="124" y="614"/>
                </a:lnTo>
                <a:lnTo>
                  <a:pt x="124" y="611"/>
                </a:lnTo>
                <a:lnTo>
                  <a:pt x="124" y="609"/>
                </a:lnTo>
                <a:lnTo>
                  <a:pt x="124" y="608"/>
                </a:lnTo>
                <a:lnTo>
                  <a:pt x="123" y="608"/>
                </a:lnTo>
                <a:lnTo>
                  <a:pt x="121" y="608"/>
                </a:lnTo>
                <a:lnTo>
                  <a:pt x="119" y="608"/>
                </a:lnTo>
                <a:lnTo>
                  <a:pt x="119" y="608"/>
                </a:lnTo>
                <a:lnTo>
                  <a:pt x="118" y="608"/>
                </a:lnTo>
                <a:lnTo>
                  <a:pt x="117" y="608"/>
                </a:lnTo>
                <a:lnTo>
                  <a:pt x="116" y="608"/>
                </a:lnTo>
                <a:lnTo>
                  <a:pt x="116" y="608"/>
                </a:lnTo>
                <a:lnTo>
                  <a:pt x="111" y="606"/>
                </a:lnTo>
                <a:lnTo>
                  <a:pt x="109" y="605"/>
                </a:lnTo>
                <a:lnTo>
                  <a:pt x="109" y="604"/>
                </a:lnTo>
                <a:lnTo>
                  <a:pt x="108" y="604"/>
                </a:lnTo>
                <a:lnTo>
                  <a:pt x="105" y="604"/>
                </a:lnTo>
                <a:lnTo>
                  <a:pt x="103" y="604"/>
                </a:lnTo>
                <a:lnTo>
                  <a:pt x="103" y="604"/>
                </a:lnTo>
                <a:lnTo>
                  <a:pt x="103" y="603"/>
                </a:lnTo>
                <a:lnTo>
                  <a:pt x="103" y="602"/>
                </a:lnTo>
                <a:lnTo>
                  <a:pt x="103" y="601"/>
                </a:lnTo>
                <a:lnTo>
                  <a:pt x="102" y="601"/>
                </a:lnTo>
                <a:lnTo>
                  <a:pt x="99" y="601"/>
                </a:lnTo>
                <a:lnTo>
                  <a:pt x="98" y="601"/>
                </a:lnTo>
                <a:lnTo>
                  <a:pt x="98" y="601"/>
                </a:lnTo>
                <a:lnTo>
                  <a:pt x="97" y="600"/>
                </a:lnTo>
                <a:lnTo>
                  <a:pt x="96" y="596"/>
                </a:lnTo>
                <a:lnTo>
                  <a:pt x="95" y="594"/>
                </a:lnTo>
                <a:lnTo>
                  <a:pt x="95" y="593"/>
                </a:lnTo>
                <a:lnTo>
                  <a:pt x="90" y="587"/>
                </a:lnTo>
                <a:lnTo>
                  <a:pt x="88" y="584"/>
                </a:lnTo>
                <a:lnTo>
                  <a:pt x="88" y="583"/>
                </a:lnTo>
                <a:lnTo>
                  <a:pt x="87" y="582"/>
                </a:lnTo>
                <a:lnTo>
                  <a:pt x="84" y="576"/>
                </a:lnTo>
                <a:lnTo>
                  <a:pt x="81" y="573"/>
                </a:lnTo>
                <a:lnTo>
                  <a:pt x="81" y="572"/>
                </a:lnTo>
                <a:lnTo>
                  <a:pt x="78" y="571"/>
                </a:lnTo>
                <a:lnTo>
                  <a:pt x="77" y="570"/>
                </a:lnTo>
                <a:lnTo>
                  <a:pt x="77" y="569"/>
                </a:lnTo>
                <a:lnTo>
                  <a:pt x="76" y="569"/>
                </a:lnTo>
                <a:lnTo>
                  <a:pt x="75" y="569"/>
                </a:lnTo>
                <a:lnTo>
                  <a:pt x="74" y="569"/>
                </a:lnTo>
                <a:lnTo>
                  <a:pt x="74" y="569"/>
                </a:lnTo>
                <a:lnTo>
                  <a:pt x="73" y="569"/>
                </a:lnTo>
                <a:lnTo>
                  <a:pt x="72" y="569"/>
                </a:lnTo>
                <a:lnTo>
                  <a:pt x="67" y="569"/>
                </a:lnTo>
                <a:lnTo>
                  <a:pt x="63" y="569"/>
                </a:lnTo>
                <a:lnTo>
                  <a:pt x="63" y="569"/>
                </a:lnTo>
                <a:lnTo>
                  <a:pt x="62" y="569"/>
                </a:lnTo>
                <a:lnTo>
                  <a:pt x="60" y="569"/>
                </a:lnTo>
                <a:lnTo>
                  <a:pt x="52" y="569"/>
                </a:lnTo>
                <a:lnTo>
                  <a:pt x="45" y="569"/>
                </a:lnTo>
                <a:lnTo>
                  <a:pt x="45" y="569"/>
                </a:lnTo>
                <a:lnTo>
                  <a:pt x="44" y="569"/>
                </a:lnTo>
                <a:lnTo>
                  <a:pt x="42" y="569"/>
                </a:lnTo>
                <a:lnTo>
                  <a:pt x="35" y="569"/>
                </a:lnTo>
                <a:lnTo>
                  <a:pt x="29" y="569"/>
                </a:lnTo>
                <a:lnTo>
                  <a:pt x="29" y="569"/>
                </a:lnTo>
                <a:lnTo>
                  <a:pt x="28" y="569"/>
                </a:lnTo>
                <a:lnTo>
                  <a:pt x="25" y="569"/>
                </a:lnTo>
                <a:lnTo>
                  <a:pt x="24" y="569"/>
                </a:lnTo>
                <a:lnTo>
                  <a:pt x="24" y="569"/>
                </a:lnTo>
                <a:lnTo>
                  <a:pt x="22" y="568"/>
                </a:lnTo>
                <a:lnTo>
                  <a:pt x="21" y="567"/>
                </a:lnTo>
                <a:lnTo>
                  <a:pt x="21" y="566"/>
                </a:lnTo>
                <a:lnTo>
                  <a:pt x="20" y="566"/>
                </a:lnTo>
                <a:lnTo>
                  <a:pt x="19" y="566"/>
                </a:lnTo>
                <a:lnTo>
                  <a:pt x="18" y="566"/>
                </a:lnTo>
                <a:lnTo>
                  <a:pt x="18" y="566"/>
                </a:lnTo>
                <a:lnTo>
                  <a:pt x="18" y="564"/>
                </a:lnTo>
                <a:lnTo>
                  <a:pt x="18" y="563"/>
                </a:lnTo>
                <a:lnTo>
                  <a:pt x="18" y="561"/>
                </a:lnTo>
                <a:lnTo>
                  <a:pt x="18" y="560"/>
                </a:lnTo>
                <a:lnTo>
                  <a:pt x="18" y="555"/>
                </a:lnTo>
                <a:lnTo>
                  <a:pt x="18" y="552"/>
                </a:lnTo>
                <a:lnTo>
                  <a:pt x="18" y="551"/>
                </a:lnTo>
                <a:lnTo>
                  <a:pt x="18" y="547"/>
                </a:lnTo>
                <a:lnTo>
                  <a:pt x="18" y="532"/>
                </a:lnTo>
                <a:lnTo>
                  <a:pt x="18" y="520"/>
                </a:lnTo>
                <a:lnTo>
                  <a:pt x="18" y="519"/>
                </a:lnTo>
                <a:lnTo>
                  <a:pt x="17" y="511"/>
                </a:lnTo>
                <a:lnTo>
                  <a:pt x="15" y="483"/>
                </a:lnTo>
                <a:lnTo>
                  <a:pt x="14" y="462"/>
                </a:lnTo>
                <a:lnTo>
                  <a:pt x="14" y="460"/>
                </a:lnTo>
                <a:lnTo>
                  <a:pt x="14" y="459"/>
                </a:lnTo>
                <a:lnTo>
                  <a:pt x="14" y="451"/>
                </a:lnTo>
                <a:lnTo>
                  <a:pt x="14" y="423"/>
                </a:lnTo>
                <a:lnTo>
                  <a:pt x="14" y="401"/>
                </a:lnTo>
                <a:lnTo>
                  <a:pt x="14" y="399"/>
                </a:lnTo>
                <a:lnTo>
                  <a:pt x="14" y="397"/>
                </a:lnTo>
                <a:lnTo>
                  <a:pt x="14" y="391"/>
                </a:lnTo>
                <a:lnTo>
                  <a:pt x="14" y="387"/>
                </a:lnTo>
                <a:lnTo>
                  <a:pt x="14" y="386"/>
                </a:lnTo>
                <a:lnTo>
                  <a:pt x="14" y="386"/>
                </a:lnTo>
                <a:lnTo>
                  <a:pt x="16" y="386"/>
                </a:lnTo>
                <a:lnTo>
                  <a:pt x="17" y="386"/>
                </a:lnTo>
                <a:lnTo>
                  <a:pt x="18" y="386"/>
                </a:lnTo>
                <a:lnTo>
                  <a:pt x="21" y="386"/>
                </a:lnTo>
                <a:lnTo>
                  <a:pt x="23" y="386"/>
                </a:lnTo>
                <a:lnTo>
                  <a:pt x="24" y="386"/>
                </a:lnTo>
                <a:lnTo>
                  <a:pt x="25" y="386"/>
                </a:lnTo>
                <a:lnTo>
                  <a:pt x="29" y="386"/>
                </a:lnTo>
                <a:lnTo>
                  <a:pt x="31" y="386"/>
                </a:lnTo>
                <a:lnTo>
                  <a:pt x="32" y="386"/>
                </a:lnTo>
                <a:lnTo>
                  <a:pt x="33" y="386"/>
                </a:lnTo>
                <a:lnTo>
                  <a:pt x="34" y="386"/>
                </a:lnTo>
                <a:lnTo>
                  <a:pt x="35" y="386"/>
                </a:lnTo>
                <a:lnTo>
                  <a:pt x="35" y="383"/>
                </a:lnTo>
                <a:lnTo>
                  <a:pt x="35" y="382"/>
                </a:lnTo>
                <a:lnTo>
                  <a:pt x="35" y="381"/>
                </a:lnTo>
                <a:lnTo>
                  <a:pt x="35" y="380"/>
                </a:lnTo>
                <a:lnTo>
                  <a:pt x="35" y="379"/>
                </a:lnTo>
                <a:lnTo>
                  <a:pt x="35" y="378"/>
                </a:lnTo>
                <a:lnTo>
                  <a:pt x="35" y="376"/>
                </a:lnTo>
                <a:lnTo>
                  <a:pt x="35" y="368"/>
                </a:lnTo>
                <a:lnTo>
                  <a:pt x="35" y="361"/>
                </a:lnTo>
                <a:lnTo>
                  <a:pt x="35" y="360"/>
                </a:lnTo>
                <a:lnTo>
                  <a:pt x="35" y="358"/>
                </a:lnTo>
                <a:lnTo>
                  <a:pt x="35" y="352"/>
                </a:lnTo>
                <a:lnTo>
                  <a:pt x="35" y="347"/>
                </a:lnTo>
                <a:lnTo>
                  <a:pt x="35" y="346"/>
                </a:lnTo>
                <a:lnTo>
                  <a:pt x="35" y="345"/>
                </a:lnTo>
                <a:lnTo>
                  <a:pt x="35" y="344"/>
                </a:lnTo>
                <a:lnTo>
                  <a:pt x="35" y="343"/>
                </a:lnTo>
                <a:lnTo>
                  <a:pt x="35" y="343"/>
                </a:lnTo>
                <a:lnTo>
                  <a:pt x="36" y="343"/>
                </a:lnTo>
                <a:lnTo>
                  <a:pt x="39" y="343"/>
                </a:lnTo>
                <a:lnTo>
                  <a:pt x="41" y="343"/>
                </a:lnTo>
                <a:lnTo>
                  <a:pt x="42" y="343"/>
                </a:lnTo>
                <a:lnTo>
                  <a:pt x="43" y="343"/>
                </a:lnTo>
                <a:lnTo>
                  <a:pt x="49" y="343"/>
                </a:lnTo>
                <a:lnTo>
                  <a:pt x="52" y="343"/>
                </a:lnTo>
                <a:lnTo>
                  <a:pt x="53" y="343"/>
                </a:lnTo>
                <a:lnTo>
                  <a:pt x="54" y="343"/>
                </a:lnTo>
                <a:lnTo>
                  <a:pt x="59" y="343"/>
                </a:lnTo>
                <a:lnTo>
                  <a:pt x="62" y="343"/>
                </a:lnTo>
                <a:lnTo>
                  <a:pt x="63" y="343"/>
                </a:lnTo>
                <a:lnTo>
                  <a:pt x="65" y="343"/>
                </a:lnTo>
                <a:lnTo>
                  <a:pt x="66" y="343"/>
                </a:lnTo>
                <a:lnTo>
                  <a:pt x="67" y="343"/>
                </a:lnTo>
                <a:lnTo>
                  <a:pt x="67" y="341"/>
                </a:lnTo>
                <a:lnTo>
                  <a:pt x="67" y="340"/>
                </a:lnTo>
                <a:lnTo>
                  <a:pt x="67" y="339"/>
                </a:lnTo>
                <a:lnTo>
                  <a:pt x="67" y="338"/>
                </a:lnTo>
                <a:lnTo>
                  <a:pt x="67" y="337"/>
                </a:lnTo>
                <a:lnTo>
                  <a:pt x="67" y="336"/>
                </a:lnTo>
                <a:lnTo>
                  <a:pt x="65" y="329"/>
                </a:lnTo>
                <a:lnTo>
                  <a:pt x="63" y="326"/>
                </a:lnTo>
                <a:lnTo>
                  <a:pt x="63" y="325"/>
                </a:lnTo>
                <a:lnTo>
                  <a:pt x="63" y="323"/>
                </a:lnTo>
                <a:lnTo>
                  <a:pt x="63" y="317"/>
                </a:lnTo>
                <a:lnTo>
                  <a:pt x="63" y="312"/>
                </a:lnTo>
                <a:lnTo>
                  <a:pt x="63" y="311"/>
                </a:lnTo>
                <a:lnTo>
                  <a:pt x="63" y="309"/>
                </a:lnTo>
                <a:lnTo>
                  <a:pt x="63" y="308"/>
                </a:lnTo>
                <a:lnTo>
                  <a:pt x="63" y="307"/>
                </a:lnTo>
                <a:lnTo>
                  <a:pt x="62" y="307"/>
                </a:lnTo>
                <a:lnTo>
                  <a:pt x="61" y="307"/>
                </a:lnTo>
                <a:lnTo>
                  <a:pt x="60" y="307"/>
                </a:lnTo>
                <a:lnTo>
                  <a:pt x="60" y="307"/>
                </a:lnTo>
                <a:lnTo>
                  <a:pt x="55" y="306"/>
                </a:lnTo>
                <a:lnTo>
                  <a:pt x="53" y="305"/>
                </a:lnTo>
                <a:lnTo>
                  <a:pt x="53" y="304"/>
                </a:lnTo>
                <a:lnTo>
                  <a:pt x="48" y="298"/>
                </a:lnTo>
                <a:lnTo>
                  <a:pt x="45" y="294"/>
                </a:lnTo>
                <a:lnTo>
                  <a:pt x="45" y="293"/>
                </a:lnTo>
                <a:lnTo>
                  <a:pt x="43" y="292"/>
                </a:lnTo>
                <a:lnTo>
                  <a:pt x="38" y="289"/>
                </a:lnTo>
                <a:lnTo>
                  <a:pt x="35" y="287"/>
                </a:lnTo>
                <a:lnTo>
                  <a:pt x="35" y="286"/>
                </a:lnTo>
                <a:lnTo>
                  <a:pt x="35" y="285"/>
                </a:lnTo>
                <a:lnTo>
                  <a:pt x="35" y="284"/>
                </a:lnTo>
                <a:lnTo>
                  <a:pt x="35" y="283"/>
                </a:lnTo>
                <a:lnTo>
                  <a:pt x="34" y="283"/>
                </a:lnTo>
                <a:lnTo>
                  <a:pt x="33" y="283"/>
                </a:lnTo>
                <a:lnTo>
                  <a:pt x="32" y="283"/>
                </a:lnTo>
                <a:lnTo>
                  <a:pt x="32" y="283"/>
                </a:lnTo>
                <a:lnTo>
                  <a:pt x="31" y="283"/>
                </a:lnTo>
                <a:lnTo>
                  <a:pt x="30" y="283"/>
                </a:lnTo>
                <a:lnTo>
                  <a:pt x="26" y="283"/>
                </a:lnTo>
                <a:lnTo>
                  <a:pt x="24" y="283"/>
                </a:lnTo>
                <a:lnTo>
                  <a:pt x="24" y="283"/>
                </a:lnTo>
                <a:lnTo>
                  <a:pt x="23" y="283"/>
                </a:lnTo>
                <a:lnTo>
                  <a:pt x="22" y="283"/>
                </a:lnTo>
                <a:lnTo>
                  <a:pt x="17" y="282"/>
                </a:lnTo>
                <a:lnTo>
                  <a:pt x="14" y="281"/>
                </a:lnTo>
                <a:lnTo>
                  <a:pt x="14" y="280"/>
                </a:lnTo>
                <a:lnTo>
                  <a:pt x="13" y="280"/>
                </a:lnTo>
                <a:lnTo>
                  <a:pt x="12" y="280"/>
                </a:lnTo>
                <a:lnTo>
                  <a:pt x="6" y="277"/>
                </a:lnTo>
                <a:lnTo>
                  <a:pt x="3" y="276"/>
                </a:lnTo>
                <a:lnTo>
                  <a:pt x="3" y="275"/>
                </a:lnTo>
                <a:lnTo>
                  <a:pt x="2" y="275"/>
                </a:lnTo>
                <a:lnTo>
                  <a:pt x="1" y="275"/>
                </a:lnTo>
                <a:lnTo>
                  <a:pt x="0" y="275"/>
                </a:lnTo>
                <a:lnTo>
                  <a:pt x="0" y="275"/>
                </a:lnTo>
                <a:lnTo>
                  <a:pt x="1" y="272"/>
                </a:lnTo>
                <a:lnTo>
                  <a:pt x="2" y="270"/>
                </a:lnTo>
                <a:lnTo>
                  <a:pt x="3" y="269"/>
                </a:lnTo>
                <a:lnTo>
                  <a:pt x="3" y="268"/>
                </a:lnTo>
                <a:lnTo>
                  <a:pt x="3" y="263"/>
                </a:lnTo>
                <a:lnTo>
                  <a:pt x="3" y="259"/>
                </a:lnTo>
                <a:lnTo>
                  <a:pt x="3" y="258"/>
                </a:lnTo>
                <a:lnTo>
                  <a:pt x="3" y="256"/>
                </a:lnTo>
                <a:lnTo>
                  <a:pt x="5" y="250"/>
                </a:lnTo>
                <a:lnTo>
                  <a:pt x="6" y="245"/>
                </a:lnTo>
                <a:lnTo>
                  <a:pt x="7" y="244"/>
                </a:lnTo>
                <a:lnTo>
                  <a:pt x="8" y="243"/>
                </a:lnTo>
                <a:lnTo>
                  <a:pt x="10" y="241"/>
                </a:lnTo>
                <a:lnTo>
                  <a:pt x="11" y="240"/>
                </a:lnTo>
                <a:lnTo>
                  <a:pt x="12" y="239"/>
                </a:lnTo>
                <a:lnTo>
                  <a:pt x="13" y="238"/>
                </a:lnTo>
                <a:lnTo>
                  <a:pt x="14" y="237"/>
                </a:lnTo>
                <a:lnTo>
                  <a:pt x="14" y="237"/>
                </a:lnTo>
                <a:lnTo>
                  <a:pt x="16" y="237"/>
                </a:lnTo>
                <a:lnTo>
                  <a:pt x="17" y="237"/>
                </a:lnTo>
                <a:lnTo>
                  <a:pt x="18" y="237"/>
                </a:lnTo>
                <a:lnTo>
                  <a:pt x="21" y="235"/>
                </a:lnTo>
                <a:lnTo>
                  <a:pt x="23" y="234"/>
                </a:lnTo>
                <a:lnTo>
                  <a:pt x="24" y="233"/>
                </a:lnTo>
                <a:lnTo>
                  <a:pt x="25" y="233"/>
                </a:lnTo>
                <a:lnTo>
                  <a:pt x="29" y="233"/>
                </a:lnTo>
                <a:lnTo>
                  <a:pt x="31" y="233"/>
                </a:lnTo>
                <a:lnTo>
                  <a:pt x="32" y="233"/>
                </a:lnTo>
                <a:lnTo>
                  <a:pt x="33" y="233"/>
                </a:lnTo>
                <a:lnTo>
                  <a:pt x="34" y="233"/>
                </a:lnTo>
                <a:lnTo>
                  <a:pt x="35" y="233"/>
                </a:lnTo>
                <a:lnTo>
                  <a:pt x="35" y="232"/>
                </a:lnTo>
                <a:lnTo>
                  <a:pt x="35" y="231"/>
                </a:lnTo>
                <a:lnTo>
                  <a:pt x="35" y="230"/>
                </a:lnTo>
                <a:lnTo>
                  <a:pt x="35" y="229"/>
                </a:lnTo>
                <a:lnTo>
                  <a:pt x="35" y="226"/>
                </a:lnTo>
                <a:lnTo>
                  <a:pt x="35" y="223"/>
                </a:lnTo>
                <a:lnTo>
                  <a:pt x="35" y="222"/>
                </a:lnTo>
                <a:lnTo>
                  <a:pt x="35" y="221"/>
                </a:lnTo>
                <a:lnTo>
                  <a:pt x="35" y="216"/>
                </a:lnTo>
                <a:lnTo>
                  <a:pt x="35" y="213"/>
                </a:lnTo>
                <a:lnTo>
                  <a:pt x="35" y="212"/>
                </a:lnTo>
                <a:lnTo>
                  <a:pt x="35" y="211"/>
                </a:lnTo>
                <a:lnTo>
                  <a:pt x="35" y="205"/>
                </a:lnTo>
                <a:lnTo>
                  <a:pt x="35" y="202"/>
                </a:lnTo>
                <a:lnTo>
                  <a:pt x="35" y="201"/>
                </a:lnTo>
                <a:lnTo>
                  <a:pt x="35" y="200"/>
                </a:lnTo>
                <a:lnTo>
                  <a:pt x="35" y="199"/>
                </a:lnTo>
                <a:lnTo>
                  <a:pt x="35" y="198"/>
                </a:lnTo>
                <a:lnTo>
                  <a:pt x="35" y="198"/>
                </a:lnTo>
                <a:lnTo>
                  <a:pt x="37" y="198"/>
                </a:lnTo>
                <a:lnTo>
                  <a:pt x="38" y="198"/>
                </a:lnTo>
                <a:lnTo>
                  <a:pt x="39" y="198"/>
                </a:lnTo>
                <a:lnTo>
                  <a:pt x="42" y="198"/>
                </a:lnTo>
                <a:lnTo>
                  <a:pt x="44" y="198"/>
                </a:lnTo>
                <a:lnTo>
                  <a:pt x="45" y="198"/>
                </a:lnTo>
                <a:lnTo>
                  <a:pt x="47" y="198"/>
                </a:lnTo>
                <a:lnTo>
                  <a:pt x="50" y="198"/>
                </a:lnTo>
                <a:lnTo>
                  <a:pt x="52" y="198"/>
                </a:lnTo>
                <a:lnTo>
                  <a:pt x="53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6" y="198"/>
                </a:lnTo>
                <a:lnTo>
                  <a:pt x="56" y="195"/>
                </a:lnTo>
                <a:lnTo>
                  <a:pt x="56" y="194"/>
                </a:lnTo>
                <a:lnTo>
                  <a:pt x="57" y="193"/>
                </a:lnTo>
                <a:lnTo>
                  <a:pt x="56" y="191"/>
                </a:lnTo>
                <a:lnTo>
                  <a:pt x="56" y="190"/>
                </a:lnTo>
                <a:lnTo>
                  <a:pt x="56" y="188"/>
                </a:lnTo>
                <a:lnTo>
                  <a:pt x="55" y="185"/>
                </a:lnTo>
                <a:lnTo>
                  <a:pt x="55" y="183"/>
                </a:lnTo>
                <a:lnTo>
                  <a:pt x="55" y="182"/>
                </a:lnTo>
                <a:lnTo>
                  <a:pt x="54" y="180"/>
                </a:lnTo>
                <a:lnTo>
                  <a:pt x="54" y="179"/>
                </a:lnTo>
                <a:lnTo>
                  <a:pt x="54" y="178"/>
                </a:lnTo>
                <a:lnTo>
                  <a:pt x="57" y="178"/>
                </a:lnTo>
                <a:lnTo>
                  <a:pt x="59" y="178"/>
                </a:lnTo>
                <a:lnTo>
                  <a:pt x="60" y="177"/>
                </a:lnTo>
                <a:lnTo>
                  <a:pt x="61" y="177"/>
                </a:lnTo>
                <a:lnTo>
                  <a:pt x="67" y="177"/>
                </a:lnTo>
                <a:lnTo>
                  <a:pt x="70" y="177"/>
                </a:lnTo>
                <a:lnTo>
                  <a:pt x="71" y="177"/>
                </a:lnTo>
                <a:lnTo>
                  <a:pt x="75" y="178"/>
                </a:lnTo>
                <a:lnTo>
                  <a:pt x="77" y="178"/>
                </a:lnTo>
                <a:lnTo>
                  <a:pt x="78" y="178"/>
                </a:lnTo>
                <a:lnTo>
                  <a:pt x="79" y="178"/>
                </a:lnTo>
                <a:lnTo>
                  <a:pt x="85" y="178"/>
                </a:lnTo>
                <a:lnTo>
                  <a:pt x="88" y="178"/>
                </a:lnTo>
                <a:lnTo>
                  <a:pt x="89" y="177"/>
                </a:lnTo>
                <a:lnTo>
                  <a:pt x="88" y="173"/>
                </a:lnTo>
                <a:lnTo>
                  <a:pt x="88" y="168"/>
                </a:lnTo>
                <a:lnTo>
                  <a:pt x="88" y="166"/>
                </a:lnTo>
                <a:lnTo>
                  <a:pt x="88" y="165"/>
                </a:lnTo>
                <a:lnTo>
                  <a:pt x="88" y="164"/>
                </a:lnTo>
                <a:lnTo>
                  <a:pt x="88" y="161"/>
                </a:lnTo>
                <a:lnTo>
                  <a:pt x="89" y="159"/>
                </a:lnTo>
                <a:lnTo>
                  <a:pt x="88" y="156"/>
                </a:lnTo>
                <a:lnTo>
                  <a:pt x="88" y="152"/>
                </a:lnTo>
                <a:lnTo>
                  <a:pt x="88" y="151"/>
                </a:lnTo>
                <a:lnTo>
                  <a:pt x="88" y="148"/>
                </a:lnTo>
                <a:lnTo>
                  <a:pt x="88" y="146"/>
                </a:lnTo>
                <a:lnTo>
                  <a:pt x="88" y="145"/>
                </a:lnTo>
                <a:lnTo>
                  <a:pt x="88" y="145"/>
                </a:lnTo>
                <a:lnTo>
                  <a:pt x="90" y="145"/>
                </a:lnTo>
                <a:lnTo>
                  <a:pt x="91" y="145"/>
                </a:lnTo>
                <a:lnTo>
                  <a:pt x="92" y="145"/>
                </a:lnTo>
                <a:lnTo>
                  <a:pt x="93" y="145"/>
                </a:lnTo>
                <a:lnTo>
                  <a:pt x="94" y="145"/>
                </a:lnTo>
                <a:lnTo>
                  <a:pt x="95" y="145"/>
                </a:lnTo>
                <a:lnTo>
                  <a:pt x="96" y="145"/>
                </a:lnTo>
                <a:lnTo>
                  <a:pt x="99" y="145"/>
                </a:lnTo>
                <a:lnTo>
                  <a:pt x="102" y="145"/>
                </a:lnTo>
                <a:lnTo>
                  <a:pt x="103" y="145"/>
                </a:lnTo>
                <a:lnTo>
                  <a:pt x="106" y="145"/>
                </a:lnTo>
                <a:lnTo>
                  <a:pt x="108" y="145"/>
                </a:lnTo>
                <a:lnTo>
                  <a:pt x="109" y="145"/>
                </a:lnTo>
                <a:lnTo>
                  <a:pt x="111" y="145"/>
                </a:lnTo>
                <a:lnTo>
                  <a:pt x="112" y="145"/>
                </a:lnTo>
                <a:lnTo>
                  <a:pt x="113" y="145"/>
                </a:lnTo>
                <a:lnTo>
                  <a:pt x="113" y="144"/>
                </a:lnTo>
                <a:lnTo>
                  <a:pt x="113" y="143"/>
                </a:lnTo>
                <a:lnTo>
                  <a:pt x="113" y="142"/>
                </a:lnTo>
                <a:lnTo>
                  <a:pt x="113" y="141"/>
                </a:lnTo>
                <a:lnTo>
                  <a:pt x="113" y="138"/>
                </a:lnTo>
                <a:lnTo>
                  <a:pt x="113" y="136"/>
                </a:lnTo>
                <a:lnTo>
                  <a:pt x="113" y="134"/>
                </a:lnTo>
                <a:lnTo>
                  <a:pt x="113" y="133"/>
                </a:lnTo>
                <a:lnTo>
                  <a:pt x="113" y="130"/>
                </a:lnTo>
                <a:lnTo>
                  <a:pt x="113" y="128"/>
                </a:lnTo>
                <a:lnTo>
                  <a:pt x="113" y="127"/>
                </a:lnTo>
                <a:lnTo>
                  <a:pt x="113" y="125"/>
                </a:lnTo>
                <a:lnTo>
                  <a:pt x="113" y="119"/>
                </a:lnTo>
                <a:lnTo>
                  <a:pt x="113" y="114"/>
                </a:lnTo>
                <a:lnTo>
                  <a:pt x="113" y="113"/>
                </a:lnTo>
                <a:lnTo>
                  <a:pt x="113" y="112"/>
                </a:lnTo>
                <a:lnTo>
                  <a:pt x="113" y="111"/>
                </a:lnTo>
                <a:lnTo>
                  <a:pt x="113" y="110"/>
                </a:lnTo>
                <a:lnTo>
                  <a:pt x="113" y="110"/>
                </a:lnTo>
                <a:lnTo>
                  <a:pt x="114" y="110"/>
                </a:lnTo>
                <a:lnTo>
                  <a:pt x="115" y="110"/>
                </a:lnTo>
                <a:lnTo>
                  <a:pt x="116" y="110"/>
                </a:lnTo>
                <a:lnTo>
                  <a:pt x="117" y="110"/>
                </a:lnTo>
                <a:lnTo>
                  <a:pt x="121" y="110"/>
                </a:lnTo>
                <a:lnTo>
                  <a:pt x="123" y="110"/>
                </a:lnTo>
                <a:lnTo>
                  <a:pt x="124" y="110"/>
                </a:lnTo>
                <a:lnTo>
                  <a:pt x="127" y="110"/>
                </a:lnTo>
                <a:lnTo>
                  <a:pt x="129" y="110"/>
                </a:lnTo>
                <a:lnTo>
                  <a:pt x="130" y="110"/>
                </a:lnTo>
                <a:lnTo>
                  <a:pt x="132" y="110"/>
                </a:lnTo>
                <a:lnTo>
                  <a:pt x="133" y="110"/>
                </a:lnTo>
                <a:lnTo>
                  <a:pt x="134" y="110"/>
                </a:lnTo>
                <a:lnTo>
                  <a:pt x="134" y="111"/>
                </a:lnTo>
                <a:lnTo>
                  <a:pt x="134" y="112"/>
                </a:lnTo>
                <a:lnTo>
                  <a:pt x="134" y="113"/>
                </a:lnTo>
                <a:lnTo>
                  <a:pt x="134" y="113"/>
                </a:lnTo>
                <a:lnTo>
                  <a:pt x="134" y="114"/>
                </a:lnTo>
                <a:lnTo>
                  <a:pt x="134" y="115"/>
                </a:lnTo>
                <a:lnTo>
                  <a:pt x="134" y="116"/>
                </a:lnTo>
                <a:lnTo>
                  <a:pt x="134" y="116"/>
                </a:lnTo>
                <a:lnTo>
                  <a:pt x="134" y="118"/>
                </a:lnTo>
                <a:lnTo>
                  <a:pt x="134" y="119"/>
                </a:lnTo>
                <a:lnTo>
                  <a:pt x="134" y="122"/>
                </a:lnTo>
                <a:lnTo>
                  <a:pt x="134" y="124"/>
                </a:lnTo>
                <a:lnTo>
                  <a:pt x="134" y="124"/>
                </a:lnTo>
                <a:lnTo>
                  <a:pt x="134" y="125"/>
                </a:lnTo>
                <a:lnTo>
                  <a:pt x="134" y="126"/>
                </a:lnTo>
                <a:lnTo>
                  <a:pt x="134" y="129"/>
                </a:lnTo>
                <a:lnTo>
                  <a:pt x="134" y="131"/>
                </a:lnTo>
                <a:lnTo>
                  <a:pt x="134" y="131"/>
                </a:lnTo>
                <a:lnTo>
                  <a:pt x="134" y="132"/>
                </a:lnTo>
                <a:lnTo>
                  <a:pt x="134" y="133"/>
                </a:lnTo>
                <a:lnTo>
                  <a:pt x="134" y="134"/>
                </a:lnTo>
                <a:lnTo>
                  <a:pt x="134" y="134"/>
                </a:lnTo>
                <a:lnTo>
                  <a:pt x="135" y="134"/>
                </a:lnTo>
                <a:lnTo>
                  <a:pt x="136" y="134"/>
                </a:lnTo>
                <a:lnTo>
                  <a:pt x="137" y="134"/>
                </a:lnTo>
                <a:lnTo>
                  <a:pt x="139" y="134"/>
                </a:lnTo>
                <a:lnTo>
                  <a:pt x="142" y="134"/>
                </a:lnTo>
                <a:lnTo>
                  <a:pt x="144" y="134"/>
                </a:lnTo>
                <a:lnTo>
                  <a:pt x="145" y="134"/>
                </a:lnTo>
                <a:lnTo>
                  <a:pt x="147" y="136"/>
                </a:lnTo>
                <a:lnTo>
                  <a:pt x="154" y="137"/>
                </a:lnTo>
                <a:lnTo>
                  <a:pt x="161" y="138"/>
                </a:lnTo>
                <a:lnTo>
                  <a:pt x="162" y="138"/>
                </a:lnTo>
                <a:lnTo>
                  <a:pt x="166" y="138"/>
                </a:lnTo>
                <a:lnTo>
                  <a:pt x="179" y="138"/>
                </a:lnTo>
                <a:lnTo>
                  <a:pt x="189" y="138"/>
                </a:lnTo>
                <a:lnTo>
                  <a:pt x="190" y="138"/>
                </a:lnTo>
                <a:lnTo>
                  <a:pt x="191" y="138"/>
                </a:lnTo>
                <a:lnTo>
                  <a:pt x="197" y="138"/>
                </a:lnTo>
                <a:lnTo>
                  <a:pt x="200" y="138"/>
                </a:lnTo>
                <a:lnTo>
                  <a:pt x="201" y="138"/>
                </a:lnTo>
                <a:lnTo>
                  <a:pt x="202" y="138"/>
                </a:lnTo>
                <a:lnTo>
                  <a:pt x="203" y="138"/>
                </a:lnTo>
                <a:lnTo>
                  <a:pt x="204" y="138"/>
                </a:lnTo>
                <a:lnTo>
                  <a:pt x="206" y="138"/>
                </a:lnTo>
                <a:lnTo>
                  <a:pt x="207" y="138"/>
                </a:lnTo>
                <a:lnTo>
                  <a:pt x="208" y="138"/>
                </a:lnTo>
                <a:lnTo>
                  <a:pt x="209" y="138"/>
                </a:lnTo>
                <a:lnTo>
                  <a:pt x="215" y="137"/>
                </a:lnTo>
                <a:lnTo>
                  <a:pt x="218" y="136"/>
                </a:lnTo>
                <a:lnTo>
                  <a:pt x="219" y="134"/>
                </a:lnTo>
                <a:lnTo>
                  <a:pt x="220" y="134"/>
                </a:lnTo>
                <a:lnTo>
                  <a:pt x="225" y="134"/>
                </a:lnTo>
                <a:lnTo>
                  <a:pt x="228" y="134"/>
                </a:lnTo>
                <a:lnTo>
                  <a:pt x="229" y="134"/>
                </a:lnTo>
                <a:lnTo>
                  <a:pt x="231" y="134"/>
                </a:lnTo>
                <a:lnTo>
                  <a:pt x="232" y="134"/>
                </a:lnTo>
                <a:lnTo>
                  <a:pt x="233" y="134"/>
                </a:lnTo>
                <a:lnTo>
                  <a:pt x="233" y="133"/>
                </a:lnTo>
                <a:lnTo>
                  <a:pt x="233" y="130"/>
                </a:lnTo>
                <a:lnTo>
                  <a:pt x="233" y="128"/>
                </a:lnTo>
                <a:lnTo>
                  <a:pt x="233" y="127"/>
                </a:lnTo>
                <a:lnTo>
                  <a:pt x="231" y="121"/>
                </a:lnTo>
                <a:lnTo>
                  <a:pt x="229" y="118"/>
                </a:lnTo>
                <a:lnTo>
                  <a:pt x="229" y="116"/>
                </a:lnTo>
                <a:lnTo>
                  <a:pt x="228" y="113"/>
                </a:lnTo>
                <a:lnTo>
                  <a:pt x="226" y="104"/>
                </a:lnTo>
                <a:lnTo>
                  <a:pt x="225" y="96"/>
                </a:lnTo>
                <a:lnTo>
                  <a:pt x="225" y="95"/>
                </a:lnTo>
                <a:lnTo>
                  <a:pt x="224" y="92"/>
                </a:lnTo>
                <a:lnTo>
                  <a:pt x="223" y="83"/>
                </a:lnTo>
                <a:lnTo>
                  <a:pt x="222" y="75"/>
                </a:lnTo>
                <a:lnTo>
                  <a:pt x="222" y="74"/>
                </a:lnTo>
                <a:lnTo>
                  <a:pt x="222" y="71"/>
                </a:lnTo>
                <a:lnTo>
                  <a:pt x="222" y="69"/>
                </a:lnTo>
                <a:lnTo>
                  <a:pt x="222" y="68"/>
                </a:lnTo>
                <a:lnTo>
                  <a:pt x="223" y="68"/>
                </a:lnTo>
                <a:lnTo>
                  <a:pt x="224" y="68"/>
                </a:lnTo>
                <a:lnTo>
                  <a:pt x="225" y="68"/>
                </a:lnTo>
                <a:lnTo>
                  <a:pt x="226" y="68"/>
                </a:lnTo>
                <a:lnTo>
                  <a:pt x="232" y="68"/>
                </a:lnTo>
                <a:lnTo>
                  <a:pt x="235" y="68"/>
                </a:lnTo>
                <a:lnTo>
                  <a:pt x="236" y="68"/>
                </a:lnTo>
                <a:lnTo>
                  <a:pt x="239" y="68"/>
                </a:lnTo>
                <a:lnTo>
                  <a:pt x="251" y="68"/>
                </a:lnTo>
                <a:lnTo>
                  <a:pt x="260" y="68"/>
                </a:lnTo>
                <a:lnTo>
                  <a:pt x="261" y="68"/>
                </a:lnTo>
                <a:lnTo>
                  <a:pt x="264" y="68"/>
                </a:lnTo>
                <a:lnTo>
                  <a:pt x="274" y="68"/>
                </a:lnTo>
                <a:lnTo>
                  <a:pt x="281" y="68"/>
                </a:lnTo>
                <a:lnTo>
                  <a:pt x="282" y="68"/>
                </a:lnTo>
                <a:lnTo>
                  <a:pt x="285" y="68"/>
                </a:lnTo>
                <a:lnTo>
                  <a:pt x="288" y="68"/>
                </a:lnTo>
                <a:lnTo>
                  <a:pt x="289" y="68"/>
                </a:lnTo>
                <a:lnTo>
                  <a:pt x="289" y="66"/>
                </a:lnTo>
                <a:lnTo>
                  <a:pt x="289" y="65"/>
                </a:lnTo>
                <a:lnTo>
                  <a:pt x="289" y="63"/>
                </a:lnTo>
                <a:lnTo>
                  <a:pt x="289" y="62"/>
                </a:lnTo>
                <a:lnTo>
                  <a:pt x="289" y="61"/>
                </a:lnTo>
                <a:lnTo>
                  <a:pt x="289" y="60"/>
                </a:lnTo>
                <a:lnTo>
                  <a:pt x="289" y="59"/>
                </a:lnTo>
                <a:lnTo>
                  <a:pt x="289" y="54"/>
                </a:lnTo>
                <a:lnTo>
                  <a:pt x="289" y="51"/>
                </a:lnTo>
                <a:lnTo>
                  <a:pt x="289" y="50"/>
                </a:lnTo>
                <a:lnTo>
                  <a:pt x="289" y="48"/>
                </a:lnTo>
                <a:lnTo>
                  <a:pt x="289" y="41"/>
                </a:lnTo>
                <a:lnTo>
                  <a:pt x="289" y="37"/>
                </a:lnTo>
                <a:lnTo>
                  <a:pt x="289" y="36"/>
                </a:lnTo>
                <a:lnTo>
                  <a:pt x="289" y="34"/>
                </a:lnTo>
                <a:lnTo>
                  <a:pt x="289" y="33"/>
                </a:lnTo>
                <a:lnTo>
                  <a:pt x="289" y="32"/>
                </a:lnTo>
                <a:lnTo>
                  <a:pt x="291" y="35"/>
                </a:lnTo>
                <a:lnTo>
                  <a:pt x="292" y="36"/>
                </a:lnTo>
                <a:lnTo>
                  <a:pt x="293" y="36"/>
                </a:lnTo>
                <a:lnTo>
                  <a:pt x="296" y="36"/>
                </a:lnTo>
                <a:lnTo>
                  <a:pt x="298" y="36"/>
                </a:lnTo>
                <a:lnTo>
                  <a:pt x="299" y="36"/>
                </a:lnTo>
                <a:lnTo>
                  <a:pt x="306" y="38"/>
                </a:lnTo>
                <a:lnTo>
                  <a:pt x="309" y="39"/>
                </a:lnTo>
                <a:lnTo>
                  <a:pt x="310" y="39"/>
                </a:lnTo>
                <a:lnTo>
                  <a:pt x="310" y="39"/>
                </a:lnTo>
                <a:lnTo>
                  <a:pt x="312" y="41"/>
                </a:lnTo>
                <a:lnTo>
                  <a:pt x="313" y="42"/>
                </a:lnTo>
                <a:lnTo>
                  <a:pt x="314" y="42"/>
                </a:lnTo>
                <a:lnTo>
                  <a:pt x="315" y="45"/>
                </a:lnTo>
                <a:lnTo>
                  <a:pt x="316" y="47"/>
                </a:lnTo>
                <a:lnTo>
                  <a:pt x="317" y="47"/>
                </a:lnTo>
                <a:lnTo>
                  <a:pt x="318" y="49"/>
                </a:lnTo>
                <a:lnTo>
                  <a:pt x="319" y="50"/>
                </a:lnTo>
                <a:lnTo>
                  <a:pt x="320" y="50"/>
                </a:lnTo>
                <a:lnTo>
                  <a:pt x="320" y="50"/>
                </a:lnTo>
                <a:lnTo>
                  <a:pt x="322" y="50"/>
                </a:lnTo>
                <a:lnTo>
                  <a:pt x="324" y="50"/>
                </a:lnTo>
                <a:lnTo>
                  <a:pt x="325" y="50"/>
                </a:lnTo>
                <a:lnTo>
                  <a:pt x="326" y="50"/>
                </a:lnTo>
                <a:lnTo>
                  <a:pt x="331" y="50"/>
                </a:lnTo>
                <a:lnTo>
                  <a:pt x="334" y="50"/>
                </a:lnTo>
                <a:lnTo>
                  <a:pt x="335" y="50"/>
                </a:lnTo>
                <a:lnTo>
                  <a:pt x="337" y="51"/>
                </a:lnTo>
                <a:lnTo>
                  <a:pt x="345" y="52"/>
                </a:lnTo>
                <a:lnTo>
                  <a:pt x="351" y="53"/>
                </a:lnTo>
                <a:lnTo>
                  <a:pt x="352" y="53"/>
                </a:lnTo>
                <a:lnTo>
                  <a:pt x="354" y="54"/>
                </a:lnTo>
                <a:lnTo>
                  <a:pt x="363" y="56"/>
                </a:lnTo>
                <a:lnTo>
                  <a:pt x="369" y="57"/>
                </a:lnTo>
                <a:lnTo>
                  <a:pt x="370" y="57"/>
                </a:lnTo>
                <a:lnTo>
                  <a:pt x="371" y="57"/>
                </a:lnTo>
                <a:lnTo>
                  <a:pt x="374" y="57"/>
                </a:lnTo>
                <a:lnTo>
                  <a:pt x="376" y="57"/>
                </a:lnTo>
                <a:lnTo>
                  <a:pt x="377" y="57"/>
                </a:lnTo>
                <a:lnTo>
                  <a:pt x="377" y="56"/>
                </a:lnTo>
                <a:lnTo>
                  <a:pt x="377" y="53"/>
                </a:lnTo>
                <a:lnTo>
                  <a:pt x="377" y="51"/>
                </a:lnTo>
                <a:lnTo>
                  <a:pt x="377" y="50"/>
                </a:lnTo>
                <a:lnTo>
                  <a:pt x="377" y="49"/>
                </a:lnTo>
                <a:lnTo>
                  <a:pt x="377" y="45"/>
                </a:lnTo>
                <a:lnTo>
                  <a:pt x="377" y="43"/>
                </a:lnTo>
                <a:lnTo>
                  <a:pt x="377" y="42"/>
                </a:lnTo>
                <a:lnTo>
                  <a:pt x="377" y="40"/>
                </a:lnTo>
                <a:lnTo>
                  <a:pt x="377" y="33"/>
                </a:lnTo>
                <a:lnTo>
                  <a:pt x="377" y="26"/>
                </a:lnTo>
                <a:lnTo>
                  <a:pt x="377" y="25"/>
                </a:lnTo>
                <a:lnTo>
                  <a:pt x="377" y="23"/>
                </a:lnTo>
                <a:lnTo>
                  <a:pt x="377" y="15"/>
                </a:lnTo>
                <a:lnTo>
                  <a:pt x="377" y="8"/>
                </a:lnTo>
                <a:lnTo>
                  <a:pt x="377" y="7"/>
                </a:lnTo>
                <a:lnTo>
                  <a:pt x="377" y="6"/>
                </a:lnTo>
                <a:lnTo>
                  <a:pt x="377" y="3"/>
                </a:lnTo>
                <a:lnTo>
                  <a:pt x="377" y="1"/>
                </a:lnTo>
                <a:lnTo>
                  <a:pt x="377" y="0"/>
                </a:lnTo>
                <a:lnTo>
                  <a:pt x="377" y="0"/>
                </a:lnTo>
                <a:lnTo>
                  <a:pt x="379" y="0"/>
                </a:lnTo>
                <a:lnTo>
                  <a:pt x="380" y="0"/>
                </a:lnTo>
                <a:lnTo>
                  <a:pt x="381" y="0"/>
                </a:lnTo>
                <a:lnTo>
                  <a:pt x="382" y="0"/>
                </a:lnTo>
                <a:lnTo>
                  <a:pt x="385" y="0"/>
                </a:lnTo>
                <a:lnTo>
                  <a:pt x="387" y="0"/>
                </a:lnTo>
                <a:lnTo>
                  <a:pt x="388" y="0"/>
                </a:lnTo>
                <a:lnTo>
                  <a:pt x="391" y="0"/>
                </a:lnTo>
                <a:lnTo>
                  <a:pt x="393" y="0"/>
                </a:lnTo>
                <a:lnTo>
                  <a:pt x="394" y="0"/>
                </a:lnTo>
                <a:lnTo>
                  <a:pt x="396" y="0"/>
                </a:lnTo>
                <a:lnTo>
                  <a:pt x="398" y="0"/>
                </a:lnTo>
                <a:lnTo>
                  <a:pt x="399" y="0"/>
                </a:lnTo>
                <a:lnTo>
                  <a:pt x="399" y="1"/>
                </a:lnTo>
                <a:lnTo>
                  <a:pt x="399" y="3"/>
                </a:lnTo>
                <a:lnTo>
                  <a:pt x="399" y="4"/>
                </a:lnTo>
                <a:lnTo>
                  <a:pt x="399" y="4"/>
                </a:lnTo>
                <a:lnTo>
                  <a:pt x="399" y="5"/>
                </a:lnTo>
                <a:lnTo>
                  <a:pt x="399" y="6"/>
                </a:lnTo>
                <a:lnTo>
                  <a:pt x="399" y="7"/>
                </a:lnTo>
                <a:lnTo>
                  <a:pt x="399" y="7"/>
                </a:lnTo>
                <a:lnTo>
                  <a:pt x="399" y="8"/>
                </a:lnTo>
                <a:lnTo>
                  <a:pt x="399" y="9"/>
                </a:lnTo>
                <a:lnTo>
                  <a:pt x="399" y="13"/>
                </a:lnTo>
                <a:lnTo>
                  <a:pt x="399" y="15"/>
                </a:lnTo>
                <a:lnTo>
                  <a:pt x="399" y="15"/>
                </a:lnTo>
                <a:lnTo>
                  <a:pt x="399" y="16"/>
                </a:lnTo>
                <a:lnTo>
                  <a:pt x="399" y="19"/>
                </a:lnTo>
                <a:lnTo>
                  <a:pt x="399" y="21"/>
                </a:lnTo>
                <a:lnTo>
                  <a:pt x="399" y="21"/>
                </a:lnTo>
                <a:lnTo>
                  <a:pt x="399" y="21"/>
                </a:lnTo>
                <a:lnTo>
                  <a:pt x="400" y="24"/>
                </a:lnTo>
                <a:lnTo>
                  <a:pt x="401" y="25"/>
                </a:lnTo>
                <a:lnTo>
                  <a:pt x="402" y="25"/>
                </a:lnTo>
                <a:lnTo>
                  <a:pt x="403" y="25"/>
                </a:lnTo>
                <a:lnTo>
                  <a:pt x="404" y="25"/>
                </a:lnTo>
                <a:lnTo>
                  <a:pt x="405" y="25"/>
                </a:lnTo>
                <a:lnTo>
                  <a:pt x="406" y="25"/>
                </a:lnTo>
                <a:lnTo>
                  <a:pt x="411" y="25"/>
                </a:lnTo>
                <a:lnTo>
                  <a:pt x="414" y="25"/>
                </a:lnTo>
                <a:lnTo>
                  <a:pt x="416" y="25"/>
                </a:lnTo>
                <a:lnTo>
                  <a:pt x="422" y="27"/>
                </a:lnTo>
                <a:lnTo>
                  <a:pt x="425" y="29"/>
                </a:lnTo>
                <a:lnTo>
                  <a:pt x="426" y="29"/>
                </a:lnTo>
                <a:lnTo>
                  <a:pt x="428" y="29"/>
                </a:lnTo>
                <a:lnTo>
                  <a:pt x="429" y="29"/>
                </a:lnTo>
                <a:lnTo>
                  <a:pt x="430" y="29"/>
                </a:lnTo>
                <a:lnTo>
                  <a:pt x="431" y="31"/>
                </a:lnTo>
                <a:lnTo>
                  <a:pt x="432" y="32"/>
                </a:lnTo>
                <a:lnTo>
                  <a:pt x="433" y="32"/>
                </a:lnTo>
                <a:lnTo>
                  <a:pt x="435" y="33"/>
                </a:lnTo>
                <a:lnTo>
                  <a:pt x="438" y="35"/>
                </a:lnTo>
                <a:lnTo>
                  <a:pt x="440" y="36"/>
                </a:lnTo>
                <a:lnTo>
                  <a:pt x="441" y="36"/>
                </a:lnTo>
                <a:lnTo>
                  <a:pt x="443" y="39"/>
                </a:lnTo>
                <a:lnTo>
                  <a:pt x="450" y="45"/>
                </a:lnTo>
                <a:lnTo>
                  <a:pt x="457" y="50"/>
                </a:lnTo>
                <a:lnTo>
                  <a:pt x="458" y="50"/>
                </a:lnTo>
                <a:lnTo>
                  <a:pt x="461" y="53"/>
                </a:lnTo>
                <a:lnTo>
                  <a:pt x="471" y="61"/>
                </a:lnTo>
                <a:lnTo>
                  <a:pt x="478" y="68"/>
                </a:lnTo>
                <a:lnTo>
                  <a:pt x="479" y="68"/>
                </a:lnTo>
                <a:lnTo>
                  <a:pt x="480" y="69"/>
                </a:lnTo>
                <a:lnTo>
                  <a:pt x="483" y="70"/>
                </a:lnTo>
                <a:lnTo>
                  <a:pt x="485" y="71"/>
                </a:lnTo>
                <a:lnTo>
                  <a:pt x="486" y="71"/>
                </a:lnTo>
                <a:lnTo>
                  <a:pt x="491" y="71"/>
                </a:lnTo>
                <a:lnTo>
                  <a:pt x="503" y="71"/>
                </a:lnTo>
                <a:lnTo>
                  <a:pt x="514" y="71"/>
                </a:lnTo>
                <a:lnTo>
                  <a:pt x="515" y="71"/>
                </a:lnTo>
                <a:lnTo>
                  <a:pt x="521" y="71"/>
                </a:lnTo>
                <a:lnTo>
                  <a:pt x="540" y="71"/>
                </a:lnTo>
                <a:lnTo>
                  <a:pt x="556" y="71"/>
                </a:lnTo>
                <a:lnTo>
                  <a:pt x="557" y="71"/>
                </a:lnTo>
                <a:lnTo>
                  <a:pt x="565" y="71"/>
                </a:lnTo>
                <a:lnTo>
                  <a:pt x="587" y="71"/>
                </a:lnTo>
                <a:lnTo>
                  <a:pt x="605" y="71"/>
                </a:lnTo>
                <a:lnTo>
                  <a:pt x="606" y="71"/>
                </a:lnTo>
                <a:lnTo>
                  <a:pt x="611" y="71"/>
                </a:lnTo>
                <a:lnTo>
                  <a:pt x="628" y="70"/>
                </a:lnTo>
                <a:lnTo>
                  <a:pt x="641" y="69"/>
                </a:lnTo>
                <a:lnTo>
                  <a:pt x="642" y="68"/>
                </a:lnTo>
                <a:lnTo>
                  <a:pt x="643" y="68"/>
                </a:lnTo>
                <a:lnTo>
                  <a:pt x="648" y="68"/>
                </a:lnTo>
                <a:lnTo>
                  <a:pt x="651" y="68"/>
                </a:lnTo>
                <a:lnTo>
                  <a:pt x="652" y="68"/>
                </a:lnTo>
                <a:lnTo>
                  <a:pt x="652" y="69"/>
                </a:lnTo>
                <a:lnTo>
                  <a:pt x="652" y="70"/>
                </a:lnTo>
                <a:lnTo>
                  <a:pt x="652" y="75"/>
                </a:lnTo>
                <a:lnTo>
                  <a:pt x="652" y="78"/>
                </a:lnTo>
                <a:lnTo>
                  <a:pt x="652" y="78"/>
                </a:lnTo>
                <a:lnTo>
                  <a:pt x="652" y="79"/>
                </a:lnTo>
                <a:lnTo>
                  <a:pt x="652" y="83"/>
                </a:lnTo>
                <a:lnTo>
                  <a:pt x="652" y="92"/>
                </a:lnTo>
                <a:lnTo>
                  <a:pt x="652" y="99"/>
                </a:lnTo>
                <a:lnTo>
                  <a:pt x="652" y="99"/>
                </a:lnTo>
                <a:lnTo>
                  <a:pt x="652" y="101"/>
                </a:lnTo>
                <a:lnTo>
                  <a:pt x="652" y="104"/>
                </a:lnTo>
                <a:lnTo>
                  <a:pt x="653" y="113"/>
                </a:lnTo>
                <a:lnTo>
                  <a:pt x="654" y="121"/>
                </a:lnTo>
                <a:lnTo>
                  <a:pt x="656" y="121"/>
                </a:lnTo>
                <a:lnTo>
                  <a:pt x="657" y="123"/>
                </a:lnTo>
                <a:lnTo>
                  <a:pt x="658" y="124"/>
                </a:lnTo>
                <a:lnTo>
                  <a:pt x="659" y="124"/>
                </a:lnTo>
                <a:lnTo>
                  <a:pt x="659" y="125"/>
                </a:lnTo>
                <a:lnTo>
                  <a:pt x="659" y="126"/>
                </a:lnTo>
                <a:lnTo>
                  <a:pt x="659" y="127"/>
                </a:lnTo>
                <a:lnTo>
                  <a:pt x="659" y="127"/>
                </a:lnTo>
                <a:lnTo>
                  <a:pt x="661" y="127"/>
                </a:lnTo>
                <a:lnTo>
                  <a:pt x="662" y="127"/>
                </a:lnTo>
                <a:lnTo>
                  <a:pt x="663" y="127"/>
                </a:lnTo>
                <a:lnTo>
                  <a:pt x="665" y="127"/>
                </a:lnTo>
                <a:lnTo>
                  <a:pt x="672" y="127"/>
                </a:lnTo>
                <a:lnTo>
                  <a:pt x="679" y="127"/>
                </a:lnTo>
                <a:lnTo>
                  <a:pt x="680" y="127"/>
                </a:lnTo>
                <a:lnTo>
                  <a:pt x="684" y="128"/>
                </a:lnTo>
                <a:lnTo>
                  <a:pt x="699" y="130"/>
                </a:lnTo>
                <a:lnTo>
                  <a:pt x="711" y="131"/>
                </a:lnTo>
                <a:lnTo>
                  <a:pt x="712" y="131"/>
                </a:lnTo>
                <a:lnTo>
                  <a:pt x="721" y="132"/>
                </a:lnTo>
                <a:lnTo>
                  <a:pt x="751" y="133"/>
                </a:lnTo>
                <a:lnTo>
                  <a:pt x="773" y="134"/>
                </a:lnTo>
                <a:lnTo>
                  <a:pt x="775" y="134"/>
                </a:lnTo>
                <a:lnTo>
                  <a:pt x="785" y="136"/>
                </a:lnTo>
                <a:lnTo>
                  <a:pt x="816" y="137"/>
                </a:lnTo>
                <a:lnTo>
                  <a:pt x="839" y="138"/>
                </a:lnTo>
                <a:lnTo>
                  <a:pt x="842" y="138"/>
                </a:lnTo>
                <a:lnTo>
                  <a:pt x="844" y="138"/>
                </a:lnTo>
                <a:lnTo>
                  <a:pt x="851" y="138"/>
                </a:lnTo>
                <a:lnTo>
                  <a:pt x="857" y="138"/>
                </a:lnTo>
                <a:lnTo>
                  <a:pt x="859" y="138"/>
                </a:lnTo>
                <a:lnTo>
                  <a:pt x="859" y="139"/>
                </a:lnTo>
                <a:lnTo>
                  <a:pt x="859" y="141"/>
                </a:lnTo>
                <a:lnTo>
                  <a:pt x="859" y="142"/>
                </a:lnTo>
                <a:lnTo>
                  <a:pt x="859" y="142"/>
                </a:lnTo>
                <a:lnTo>
                  <a:pt x="860" y="144"/>
                </a:lnTo>
                <a:lnTo>
                  <a:pt x="861" y="145"/>
                </a:lnTo>
                <a:lnTo>
                  <a:pt x="862" y="145"/>
                </a:lnTo>
                <a:lnTo>
                  <a:pt x="862" y="145"/>
                </a:lnTo>
                <a:lnTo>
                  <a:pt x="862" y="146"/>
                </a:lnTo>
                <a:lnTo>
                  <a:pt x="862" y="149"/>
                </a:lnTo>
                <a:lnTo>
                  <a:pt x="862" y="159"/>
                </a:lnTo>
                <a:lnTo>
                  <a:pt x="862" y="166"/>
                </a:lnTo>
                <a:lnTo>
                  <a:pt x="862" y="166"/>
                </a:lnTo>
                <a:lnTo>
                  <a:pt x="862" y="167"/>
                </a:lnTo>
                <a:lnTo>
                  <a:pt x="862" y="172"/>
                </a:lnTo>
                <a:lnTo>
                  <a:pt x="862" y="184"/>
                </a:lnTo>
                <a:lnTo>
                  <a:pt x="862" y="195"/>
                </a:lnTo>
                <a:lnTo>
                  <a:pt x="862" y="195"/>
                </a:lnTo>
                <a:lnTo>
                  <a:pt x="862" y="196"/>
                </a:lnTo>
                <a:lnTo>
                  <a:pt x="862" y="202"/>
                </a:lnTo>
                <a:lnTo>
                  <a:pt x="862" y="221"/>
                </a:lnTo>
                <a:lnTo>
                  <a:pt x="862" y="237"/>
                </a:lnTo>
                <a:lnTo>
                  <a:pt x="862" y="237"/>
                </a:lnTo>
                <a:lnTo>
                  <a:pt x="861" y="244"/>
                </a:lnTo>
                <a:lnTo>
                  <a:pt x="860" y="262"/>
                </a:lnTo>
                <a:lnTo>
                  <a:pt x="859" y="275"/>
                </a:lnTo>
                <a:lnTo>
                  <a:pt x="859" y="275"/>
                </a:lnTo>
                <a:lnTo>
                  <a:pt x="859" y="276"/>
                </a:lnTo>
                <a:lnTo>
                  <a:pt x="859" y="277"/>
                </a:lnTo>
                <a:lnTo>
                  <a:pt x="859" y="283"/>
                </a:lnTo>
                <a:lnTo>
                  <a:pt x="859" y="286"/>
                </a:lnTo>
                <a:lnTo>
                  <a:pt x="859" y="286"/>
                </a:lnTo>
                <a:lnTo>
                  <a:pt x="860" y="287"/>
                </a:lnTo>
                <a:lnTo>
                  <a:pt x="863" y="289"/>
                </a:lnTo>
                <a:lnTo>
                  <a:pt x="865" y="290"/>
                </a:lnTo>
                <a:lnTo>
                  <a:pt x="866" y="290"/>
                </a:lnTo>
                <a:lnTo>
                  <a:pt x="869" y="290"/>
                </a:lnTo>
                <a:lnTo>
                  <a:pt x="879" y="290"/>
                </a:lnTo>
                <a:lnTo>
                  <a:pt x="886" y="290"/>
                </a:lnTo>
                <a:lnTo>
                  <a:pt x="887" y="290"/>
                </a:lnTo>
                <a:lnTo>
                  <a:pt x="893" y="290"/>
                </a:lnTo>
                <a:lnTo>
                  <a:pt x="912" y="290"/>
                </a:lnTo>
                <a:lnTo>
                  <a:pt x="928" y="290"/>
                </a:lnTo>
                <a:lnTo>
                  <a:pt x="929" y="290"/>
                </a:lnTo>
                <a:lnTo>
                  <a:pt x="935" y="291"/>
                </a:lnTo>
                <a:lnTo>
                  <a:pt x="953" y="292"/>
                </a:lnTo>
                <a:lnTo>
                  <a:pt x="966" y="293"/>
                </a:lnTo>
                <a:lnTo>
                  <a:pt x="967" y="293"/>
                </a:lnTo>
                <a:lnTo>
                  <a:pt x="968" y="293"/>
                </a:lnTo>
                <a:lnTo>
                  <a:pt x="974" y="293"/>
                </a:lnTo>
                <a:lnTo>
                  <a:pt x="977" y="293"/>
                </a:lnTo>
                <a:lnTo>
                  <a:pt x="978" y="293"/>
                </a:lnTo>
                <a:lnTo>
                  <a:pt x="980" y="296"/>
                </a:lnTo>
                <a:lnTo>
                  <a:pt x="981" y="297"/>
                </a:lnTo>
                <a:lnTo>
                  <a:pt x="982" y="297"/>
                </a:lnTo>
                <a:lnTo>
                  <a:pt x="983" y="300"/>
                </a:lnTo>
                <a:lnTo>
                  <a:pt x="984" y="301"/>
                </a:lnTo>
                <a:lnTo>
                  <a:pt x="985" y="301"/>
                </a:lnTo>
                <a:lnTo>
                  <a:pt x="986" y="303"/>
                </a:lnTo>
                <a:lnTo>
                  <a:pt x="990" y="308"/>
                </a:lnTo>
                <a:lnTo>
                  <a:pt x="992" y="311"/>
                </a:lnTo>
                <a:lnTo>
                  <a:pt x="993" y="311"/>
                </a:lnTo>
                <a:lnTo>
                  <a:pt x="996" y="321"/>
                </a:lnTo>
                <a:lnTo>
                  <a:pt x="998" y="325"/>
                </a:lnTo>
                <a:lnTo>
                  <a:pt x="999" y="325"/>
                </a:lnTo>
                <a:lnTo>
                  <a:pt x="1001" y="325"/>
                </a:lnTo>
                <a:lnTo>
                  <a:pt x="1002" y="325"/>
                </a:lnTo>
                <a:lnTo>
                  <a:pt x="1003" y="325"/>
                </a:lnTo>
                <a:lnTo>
                  <a:pt x="1004" y="327"/>
                </a:lnTo>
                <a:lnTo>
                  <a:pt x="1005" y="328"/>
                </a:lnTo>
                <a:lnTo>
                  <a:pt x="1007" y="328"/>
                </a:lnTo>
                <a:lnTo>
                  <a:pt x="1008" y="328"/>
                </a:lnTo>
                <a:lnTo>
                  <a:pt x="1011" y="328"/>
                </a:lnTo>
                <a:lnTo>
                  <a:pt x="1013" y="328"/>
                </a:lnTo>
                <a:lnTo>
                  <a:pt x="1014" y="328"/>
                </a:lnTo>
                <a:lnTo>
                  <a:pt x="1017" y="332"/>
                </a:lnTo>
                <a:lnTo>
                  <a:pt x="1019" y="333"/>
                </a:lnTo>
                <a:lnTo>
                  <a:pt x="1020" y="333"/>
                </a:lnTo>
                <a:lnTo>
                  <a:pt x="1022" y="333"/>
                </a:lnTo>
                <a:lnTo>
                  <a:pt x="1023" y="333"/>
                </a:lnTo>
                <a:lnTo>
                  <a:pt x="1025" y="333"/>
                </a:lnTo>
                <a:lnTo>
                  <a:pt x="1025" y="334"/>
                </a:lnTo>
                <a:lnTo>
                  <a:pt x="1025" y="335"/>
                </a:lnTo>
                <a:lnTo>
                  <a:pt x="1025" y="336"/>
                </a:lnTo>
                <a:lnTo>
                  <a:pt x="1025" y="336"/>
                </a:lnTo>
                <a:lnTo>
                  <a:pt x="1025" y="337"/>
                </a:lnTo>
                <a:lnTo>
                  <a:pt x="1025" y="338"/>
                </a:lnTo>
                <a:lnTo>
                  <a:pt x="1025" y="339"/>
                </a:lnTo>
                <a:lnTo>
                  <a:pt x="1025" y="339"/>
                </a:lnTo>
                <a:lnTo>
                  <a:pt x="1025" y="340"/>
                </a:lnTo>
                <a:lnTo>
                  <a:pt x="1025" y="341"/>
                </a:lnTo>
                <a:lnTo>
                  <a:pt x="1025" y="346"/>
                </a:lnTo>
                <a:lnTo>
                  <a:pt x="1025" y="350"/>
                </a:lnTo>
                <a:lnTo>
                  <a:pt x="1025" y="350"/>
                </a:lnTo>
                <a:lnTo>
                  <a:pt x="1025" y="351"/>
                </a:lnTo>
                <a:lnTo>
                  <a:pt x="1025" y="352"/>
                </a:lnTo>
                <a:lnTo>
                  <a:pt x="1025" y="357"/>
                </a:lnTo>
                <a:lnTo>
                  <a:pt x="1025" y="360"/>
                </a:lnTo>
                <a:lnTo>
                  <a:pt x="1025" y="360"/>
                </a:lnTo>
                <a:lnTo>
                  <a:pt x="1025" y="361"/>
                </a:lnTo>
                <a:lnTo>
                  <a:pt x="1025" y="363"/>
                </a:lnTo>
                <a:lnTo>
                  <a:pt x="1025" y="364"/>
                </a:lnTo>
                <a:lnTo>
                  <a:pt x="1025" y="364"/>
                </a:lnTo>
                <a:lnTo>
                  <a:pt x="1028" y="365"/>
                </a:lnTo>
                <a:lnTo>
                  <a:pt x="1037" y="366"/>
                </a:lnTo>
                <a:lnTo>
                  <a:pt x="1045" y="368"/>
                </a:lnTo>
                <a:lnTo>
                  <a:pt x="1046" y="368"/>
                </a:lnTo>
                <a:lnTo>
                  <a:pt x="1051" y="368"/>
                </a:lnTo>
                <a:lnTo>
                  <a:pt x="1067" y="368"/>
                </a:lnTo>
                <a:lnTo>
                  <a:pt x="1079" y="368"/>
                </a:lnTo>
                <a:lnTo>
                  <a:pt x="1081" y="368"/>
                </a:lnTo>
                <a:lnTo>
                  <a:pt x="1086" y="369"/>
                </a:lnTo>
                <a:lnTo>
                  <a:pt x="1105" y="370"/>
                </a:lnTo>
                <a:lnTo>
                  <a:pt x="1119" y="371"/>
                </a:lnTo>
                <a:lnTo>
                  <a:pt x="1120" y="371"/>
                </a:lnTo>
                <a:lnTo>
                  <a:pt x="1123" y="372"/>
                </a:lnTo>
                <a:lnTo>
                  <a:pt x="1132" y="374"/>
                </a:lnTo>
                <a:lnTo>
                  <a:pt x="1140" y="375"/>
                </a:lnTo>
                <a:lnTo>
                  <a:pt x="1141" y="375"/>
                </a:lnTo>
                <a:lnTo>
                  <a:pt x="1142" y="375"/>
                </a:lnTo>
                <a:lnTo>
                  <a:pt x="1143" y="375"/>
                </a:lnTo>
                <a:lnTo>
                  <a:pt x="1144" y="375"/>
                </a:lnTo>
                <a:lnTo>
                  <a:pt x="1144" y="376"/>
                </a:lnTo>
                <a:lnTo>
                  <a:pt x="1144" y="379"/>
                </a:lnTo>
                <a:lnTo>
                  <a:pt x="1144" y="381"/>
                </a:lnTo>
                <a:lnTo>
                  <a:pt x="1144" y="381"/>
                </a:lnTo>
                <a:lnTo>
                  <a:pt x="1144" y="382"/>
                </a:lnTo>
                <a:lnTo>
                  <a:pt x="1144" y="385"/>
                </a:lnTo>
                <a:lnTo>
                  <a:pt x="1144" y="386"/>
                </a:lnTo>
                <a:lnTo>
                  <a:pt x="1144" y="386"/>
                </a:lnTo>
                <a:lnTo>
                  <a:pt x="1144" y="387"/>
                </a:lnTo>
                <a:lnTo>
                  <a:pt x="1144" y="389"/>
                </a:lnTo>
                <a:lnTo>
                  <a:pt x="1144" y="395"/>
                </a:lnTo>
                <a:lnTo>
                  <a:pt x="1144" y="399"/>
                </a:lnTo>
                <a:lnTo>
                  <a:pt x="1144" y="399"/>
                </a:lnTo>
                <a:lnTo>
                  <a:pt x="1144" y="400"/>
                </a:lnTo>
                <a:lnTo>
                  <a:pt x="1144" y="403"/>
                </a:lnTo>
                <a:lnTo>
                  <a:pt x="1144" y="411"/>
                </a:lnTo>
                <a:lnTo>
                  <a:pt x="1144" y="417"/>
                </a:lnTo>
                <a:lnTo>
                  <a:pt x="1144" y="417"/>
                </a:lnTo>
                <a:lnTo>
                  <a:pt x="1144" y="418"/>
                </a:lnTo>
                <a:lnTo>
                  <a:pt x="1144" y="419"/>
                </a:lnTo>
                <a:lnTo>
                  <a:pt x="1144" y="421"/>
                </a:lnTo>
                <a:lnTo>
                  <a:pt x="1144" y="421"/>
                </a:lnTo>
                <a:lnTo>
                  <a:pt x="1144" y="421"/>
                </a:lnTo>
                <a:lnTo>
                  <a:pt x="1145" y="421"/>
                </a:lnTo>
                <a:lnTo>
                  <a:pt x="1146" y="421"/>
                </a:lnTo>
                <a:lnTo>
                  <a:pt x="1147" y="421"/>
                </a:lnTo>
                <a:lnTo>
                  <a:pt x="1148" y="421"/>
                </a:lnTo>
                <a:lnTo>
                  <a:pt x="1153" y="421"/>
                </a:lnTo>
                <a:lnTo>
                  <a:pt x="1157" y="421"/>
                </a:lnTo>
                <a:lnTo>
                  <a:pt x="1158" y="421"/>
                </a:lnTo>
                <a:lnTo>
                  <a:pt x="1159" y="421"/>
                </a:lnTo>
                <a:lnTo>
                  <a:pt x="1162" y="421"/>
                </a:lnTo>
                <a:lnTo>
                  <a:pt x="1164" y="421"/>
                </a:lnTo>
                <a:lnTo>
                  <a:pt x="1165" y="421"/>
                </a:lnTo>
                <a:lnTo>
                  <a:pt x="1165" y="421"/>
                </a:lnTo>
                <a:lnTo>
                  <a:pt x="1165" y="421"/>
                </a:lnTo>
                <a:lnTo>
                  <a:pt x="1165" y="422"/>
                </a:lnTo>
                <a:lnTo>
                  <a:pt x="1165" y="423"/>
                </a:lnTo>
                <a:lnTo>
                  <a:pt x="1165" y="426"/>
                </a:lnTo>
                <a:lnTo>
                  <a:pt x="1165" y="428"/>
                </a:lnTo>
                <a:lnTo>
                  <a:pt x="1165" y="428"/>
                </a:lnTo>
                <a:lnTo>
                  <a:pt x="1165" y="429"/>
                </a:lnTo>
                <a:lnTo>
                  <a:pt x="1165" y="430"/>
                </a:lnTo>
                <a:lnTo>
                  <a:pt x="1166" y="435"/>
                </a:lnTo>
                <a:lnTo>
                  <a:pt x="1167" y="439"/>
                </a:lnTo>
                <a:lnTo>
                  <a:pt x="1168" y="439"/>
                </a:lnTo>
                <a:lnTo>
                  <a:pt x="1168" y="440"/>
                </a:lnTo>
                <a:lnTo>
                  <a:pt x="1168" y="442"/>
                </a:lnTo>
                <a:lnTo>
                  <a:pt x="1170" y="448"/>
                </a:lnTo>
                <a:lnTo>
                  <a:pt x="1171" y="452"/>
                </a:lnTo>
                <a:lnTo>
                  <a:pt x="1173" y="452"/>
                </a:lnTo>
                <a:lnTo>
                  <a:pt x="1173" y="452"/>
                </a:lnTo>
                <a:lnTo>
                  <a:pt x="1173" y="453"/>
                </a:lnTo>
                <a:lnTo>
                  <a:pt x="1173" y="454"/>
                </a:lnTo>
                <a:lnTo>
                  <a:pt x="1173" y="455"/>
                </a:lnTo>
                <a:lnTo>
                  <a:pt x="1173" y="455"/>
                </a:lnTo>
                <a:lnTo>
                  <a:pt x="1174" y="459"/>
                </a:lnTo>
                <a:lnTo>
                  <a:pt x="1175" y="460"/>
                </a:lnTo>
                <a:lnTo>
                  <a:pt x="1176" y="460"/>
                </a:lnTo>
                <a:lnTo>
                  <a:pt x="1176" y="461"/>
                </a:lnTo>
                <a:lnTo>
                  <a:pt x="1176" y="462"/>
                </a:lnTo>
                <a:lnTo>
                  <a:pt x="1177" y="467"/>
                </a:lnTo>
                <a:lnTo>
                  <a:pt x="1178" y="470"/>
                </a:lnTo>
                <a:lnTo>
                  <a:pt x="1179" y="470"/>
                </a:lnTo>
                <a:lnTo>
                  <a:pt x="1180" y="471"/>
                </a:lnTo>
                <a:lnTo>
                  <a:pt x="1183" y="475"/>
                </a:lnTo>
                <a:lnTo>
                  <a:pt x="1185" y="477"/>
                </a:lnTo>
                <a:lnTo>
                  <a:pt x="1186" y="477"/>
                </a:lnTo>
                <a:lnTo>
                  <a:pt x="1187" y="480"/>
                </a:lnTo>
                <a:lnTo>
                  <a:pt x="1188" y="481"/>
                </a:lnTo>
                <a:lnTo>
                  <a:pt x="1189" y="481"/>
                </a:lnTo>
                <a:lnTo>
                  <a:pt x="1192" y="481"/>
                </a:lnTo>
                <a:lnTo>
                  <a:pt x="1193" y="481"/>
                </a:lnTo>
                <a:lnTo>
                  <a:pt x="1194" y="481"/>
                </a:lnTo>
                <a:lnTo>
                  <a:pt x="1197" y="483"/>
                </a:lnTo>
                <a:lnTo>
                  <a:pt x="1199" y="484"/>
                </a:lnTo>
                <a:lnTo>
                  <a:pt x="1200" y="484"/>
                </a:lnTo>
                <a:lnTo>
                  <a:pt x="1201" y="485"/>
                </a:lnTo>
                <a:lnTo>
                  <a:pt x="1204" y="486"/>
                </a:lnTo>
                <a:lnTo>
                  <a:pt x="1206" y="487"/>
                </a:lnTo>
                <a:lnTo>
                  <a:pt x="1207" y="487"/>
                </a:lnTo>
                <a:lnTo>
                  <a:pt x="1208" y="487"/>
                </a:lnTo>
                <a:lnTo>
                  <a:pt x="1210" y="487"/>
                </a:lnTo>
                <a:lnTo>
                  <a:pt x="1211" y="487"/>
                </a:lnTo>
                <a:lnTo>
                  <a:pt x="1211" y="487"/>
                </a:lnTo>
                <a:lnTo>
                  <a:pt x="1211" y="488"/>
                </a:lnTo>
                <a:lnTo>
                  <a:pt x="1211" y="489"/>
                </a:lnTo>
                <a:lnTo>
                  <a:pt x="1211" y="493"/>
                </a:lnTo>
                <a:lnTo>
                  <a:pt x="1211" y="495"/>
                </a:lnTo>
                <a:lnTo>
                  <a:pt x="1211" y="495"/>
                </a:lnTo>
                <a:lnTo>
                  <a:pt x="1211" y="496"/>
                </a:lnTo>
                <a:lnTo>
                  <a:pt x="1211" y="497"/>
                </a:lnTo>
                <a:lnTo>
                  <a:pt x="1211" y="502"/>
                </a:lnTo>
                <a:lnTo>
                  <a:pt x="1211" y="505"/>
                </a:lnTo>
                <a:lnTo>
                  <a:pt x="1211" y="505"/>
                </a:lnTo>
                <a:lnTo>
                  <a:pt x="1211" y="506"/>
                </a:lnTo>
                <a:lnTo>
                  <a:pt x="1211" y="507"/>
                </a:lnTo>
                <a:lnTo>
                  <a:pt x="1211" y="513"/>
                </a:lnTo>
                <a:lnTo>
                  <a:pt x="1211" y="516"/>
                </a:lnTo>
                <a:lnTo>
                  <a:pt x="1211" y="516"/>
                </a:lnTo>
                <a:lnTo>
                  <a:pt x="1211" y="517"/>
                </a:lnTo>
                <a:lnTo>
                  <a:pt x="1211" y="518"/>
                </a:lnTo>
                <a:lnTo>
                  <a:pt x="1211" y="519"/>
                </a:lnTo>
                <a:lnTo>
                  <a:pt x="1211" y="519"/>
                </a:lnTo>
                <a:lnTo>
                  <a:pt x="1210" y="519"/>
                </a:lnTo>
                <a:lnTo>
                  <a:pt x="1208" y="519"/>
                </a:lnTo>
                <a:lnTo>
                  <a:pt x="1203" y="519"/>
                </a:lnTo>
                <a:lnTo>
                  <a:pt x="1200" y="519"/>
                </a:lnTo>
                <a:lnTo>
                  <a:pt x="1200" y="519"/>
                </a:lnTo>
                <a:lnTo>
                  <a:pt x="1198" y="520"/>
                </a:lnTo>
                <a:lnTo>
                  <a:pt x="1193" y="522"/>
                </a:lnTo>
                <a:lnTo>
                  <a:pt x="1189" y="523"/>
                </a:lnTo>
                <a:lnTo>
                  <a:pt x="1189" y="523"/>
                </a:lnTo>
                <a:lnTo>
                  <a:pt x="1187" y="524"/>
                </a:lnTo>
                <a:lnTo>
                  <a:pt x="1182" y="525"/>
                </a:lnTo>
                <a:lnTo>
                  <a:pt x="1179" y="526"/>
                </a:lnTo>
                <a:lnTo>
                  <a:pt x="1179" y="526"/>
                </a:lnTo>
                <a:lnTo>
                  <a:pt x="1178" y="528"/>
                </a:lnTo>
                <a:lnTo>
                  <a:pt x="1175" y="529"/>
                </a:lnTo>
                <a:lnTo>
                  <a:pt x="1173" y="530"/>
                </a:lnTo>
                <a:lnTo>
                  <a:pt x="1173" y="530"/>
                </a:lnTo>
                <a:lnTo>
                  <a:pt x="1173" y="530"/>
                </a:lnTo>
                <a:lnTo>
                  <a:pt x="1173" y="531"/>
                </a:lnTo>
                <a:lnTo>
                  <a:pt x="1173" y="532"/>
                </a:lnTo>
                <a:lnTo>
                  <a:pt x="1173" y="535"/>
                </a:lnTo>
                <a:lnTo>
                  <a:pt x="1173" y="537"/>
                </a:lnTo>
                <a:lnTo>
                  <a:pt x="1173" y="537"/>
                </a:lnTo>
                <a:lnTo>
                  <a:pt x="1173" y="538"/>
                </a:lnTo>
                <a:lnTo>
                  <a:pt x="1173" y="539"/>
                </a:lnTo>
                <a:lnTo>
                  <a:pt x="1173" y="544"/>
                </a:lnTo>
                <a:lnTo>
                  <a:pt x="1173" y="548"/>
                </a:lnTo>
                <a:lnTo>
                  <a:pt x="1173" y="548"/>
                </a:lnTo>
                <a:lnTo>
                  <a:pt x="1173" y="549"/>
                </a:lnTo>
                <a:lnTo>
                  <a:pt x="1173" y="552"/>
                </a:lnTo>
                <a:lnTo>
                  <a:pt x="1173" y="561"/>
                </a:lnTo>
                <a:lnTo>
                  <a:pt x="1173" y="569"/>
                </a:lnTo>
                <a:lnTo>
                  <a:pt x="1173" y="569"/>
                </a:lnTo>
                <a:lnTo>
                  <a:pt x="1173" y="570"/>
                </a:lnTo>
                <a:lnTo>
                  <a:pt x="1173" y="573"/>
                </a:lnTo>
                <a:lnTo>
                  <a:pt x="1173" y="583"/>
                </a:lnTo>
                <a:lnTo>
                  <a:pt x="1173" y="590"/>
                </a:lnTo>
                <a:lnTo>
                  <a:pt x="1173" y="590"/>
                </a:lnTo>
                <a:lnTo>
                  <a:pt x="1173" y="591"/>
                </a:lnTo>
                <a:lnTo>
                  <a:pt x="1173" y="592"/>
                </a:lnTo>
                <a:lnTo>
                  <a:pt x="1173" y="595"/>
                </a:lnTo>
                <a:lnTo>
                  <a:pt x="1173" y="597"/>
                </a:lnTo>
                <a:lnTo>
                  <a:pt x="1173" y="597"/>
                </a:lnTo>
                <a:lnTo>
                  <a:pt x="1173" y="599"/>
                </a:lnTo>
                <a:lnTo>
                  <a:pt x="1173" y="602"/>
                </a:lnTo>
                <a:lnTo>
                  <a:pt x="1173" y="604"/>
                </a:lnTo>
                <a:lnTo>
                  <a:pt x="1173" y="604"/>
                </a:lnTo>
                <a:lnTo>
                  <a:pt x="1176" y="609"/>
                </a:lnTo>
                <a:lnTo>
                  <a:pt x="1178" y="611"/>
                </a:lnTo>
                <a:lnTo>
                  <a:pt x="1179" y="611"/>
                </a:lnTo>
                <a:lnTo>
                  <a:pt x="1181" y="617"/>
                </a:lnTo>
                <a:lnTo>
                  <a:pt x="1182" y="619"/>
                </a:lnTo>
                <a:lnTo>
                  <a:pt x="1183" y="619"/>
                </a:lnTo>
                <a:lnTo>
                  <a:pt x="1183" y="619"/>
                </a:lnTo>
                <a:lnTo>
                  <a:pt x="1183" y="620"/>
                </a:lnTo>
                <a:lnTo>
                  <a:pt x="1183" y="621"/>
                </a:lnTo>
                <a:lnTo>
                  <a:pt x="1183" y="622"/>
                </a:lnTo>
                <a:lnTo>
                  <a:pt x="1183" y="622"/>
                </a:lnTo>
                <a:lnTo>
                  <a:pt x="1183" y="623"/>
                </a:lnTo>
                <a:lnTo>
                  <a:pt x="1183" y="624"/>
                </a:lnTo>
                <a:lnTo>
                  <a:pt x="1183" y="627"/>
                </a:lnTo>
                <a:lnTo>
                  <a:pt x="1183" y="629"/>
                </a:lnTo>
                <a:lnTo>
                  <a:pt x="1183" y="629"/>
                </a:lnTo>
                <a:lnTo>
                  <a:pt x="1183" y="630"/>
                </a:lnTo>
                <a:lnTo>
                  <a:pt x="1183" y="632"/>
                </a:lnTo>
                <a:lnTo>
                  <a:pt x="1184" y="640"/>
                </a:lnTo>
                <a:lnTo>
                  <a:pt x="1185" y="646"/>
                </a:lnTo>
                <a:lnTo>
                  <a:pt x="1186" y="646"/>
                </a:lnTo>
                <a:lnTo>
                  <a:pt x="1186" y="647"/>
                </a:lnTo>
                <a:lnTo>
                  <a:pt x="1186" y="649"/>
                </a:lnTo>
                <a:lnTo>
                  <a:pt x="1186" y="656"/>
                </a:lnTo>
                <a:lnTo>
                  <a:pt x="1186" y="661"/>
                </a:lnTo>
                <a:lnTo>
                  <a:pt x="1186" y="661"/>
                </a:lnTo>
                <a:lnTo>
                  <a:pt x="1187" y="663"/>
                </a:lnTo>
                <a:lnTo>
                  <a:pt x="1188" y="664"/>
                </a:lnTo>
                <a:lnTo>
                  <a:pt x="1189" y="664"/>
                </a:lnTo>
                <a:lnTo>
                  <a:pt x="1188" y="664"/>
                </a:lnTo>
                <a:lnTo>
                  <a:pt x="1186" y="664"/>
                </a:lnTo>
                <a:lnTo>
                  <a:pt x="1179" y="663"/>
                </a:lnTo>
                <a:lnTo>
                  <a:pt x="1173" y="662"/>
                </a:lnTo>
                <a:lnTo>
                  <a:pt x="1173" y="661"/>
                </a:lnTo>
                <a:lnTo>
                  <a:pt x="1171" y="661"/>
                </a:lnTo>
                <a:lnTo>
                  <a:pt x="1167" y="661"/>
                </a:lnTo>
                <a:lnTo>
                  <a:pt x="1155" y="661"/>
                </a:lnTo>
                <a:lnTo>
                  <a:pt x="1144" y="661"/>
                </a:lnTo>
                <a:lnTo>
                  <a:pt x="1144" y="661"/>
                </a:lnTo>
                <a:lnTo>
                  <a:pt x="1143" y="661"/>
                </a:lnTo>
                <a:lnTo>
                  <a:pt x="1139" y="661"/>
                </a:lnTo>
                <a:lnTo>
                  <a:pt x="1124" y="659"/>
                </a:lnTo>
                <a:lnTo>
                  <a:pt x="1112" y="658"/>
                </a:lnTo>
                <a:lnTo>
                  <a:pt x="1112" y="657"/>
                </a:lnTo>
                <a:lnTo>
                  <a:pt x="1111" y="657"/>
                </a:lnTo>
                <a:lnTo>
                  <a:pt x="1109" y="657"/>
                </a:lnTo>
                <a:lnTo>
                  <a:pt x="1101" y="656"/>
                </a:lnTo>
                <a:lnTo>
                  <a:pt x="1094" y="655"/>
                </a:lnTo>
                <a:lnTo>
                  <a:pt x="1094" y="654"/>
                </a:lnTo>
                <a:lnTo>
                  <a:pt x="1090" y="653"/>
                </a:lnTo>
                <a:lnTo>
                  <a:pt x="1088" y="652"/>
                </a:lnTo>
                <a:lnTo>
                  <a:pt x="1088" y="650"/>
                </a:lnTo>
                <a:lnTo>
                  <a:pt x="1088" y="652"/>
                </a:lnTo>
                <a:lnTo>
                  <a:pt x="1088" y="653"/>
                </a:lnTo>
                <a:lnTo>
                  <a:pt x="1089" y="658"/>
                </a:lnTo>
                <a:lnTo>
                  <a:pt x="1090" y="661"/>
                </a:lnTo>
                <a:lnTo>
                  <a:pt x="1091" y="661"/>
                </a:lnTo>
                <a:lnTo>
                  <a:pt x="1091" y="662"/>
                </a:lnTo>
                <a:lnTo>
                  <a:pt x="1091" y="664"/>
                </a:lnTo>
                <a:lnTo>
                  <a:pt x="1091" y="672"/>
                </a:lnTo>
                <a:lnTo>
                  <a:pt x="1091" y="678"/>
                </a:lnTo>
                <a:lnTo>
                  <a:pt x="1091" y="678"/>
                </a:lnTo>
                <a:lnTo>
                  <a:pt x="1091" y="679"/>
                </a:lnTo>
                <a:lnTo>
                  <a:pt x="1091" y="682"/>
                </a:lnTo>
                <a:lnTo>
                  <a:pt x="1092" y="692"/>
                </a:lnTo>
                <a:lnTo>
                  <a:pt x="1093" y="699"/>
                </a:lnTo>
                <a:lnTo>
                  <a:pt x="1094" y="699"/>
                </a:lnTo>
                <a:lnTo>
                  <a:pt x="1094" y="700"/>
                </a:lnTo>
                <a:lnTo>
                  <a:pt x="1094" y="702"/>
                </a:lnTo>
                <a:lnTo>
                  <a:pt x="1096" y="709"/>
                </a:lnTo>
                <a:lnTo>
                  <a:pt x="1097" y="714"/>
                </a:lnTo>
                <a:lnTo>
                  <a:pt x="1099" y="714"/>
                </a:lnTo>
                <a:lnTo>
                  <a:pt x="1100" y="716"/>
                </a:lnTo>
                <a:lnTo>
                  <a:pt x="1101" y="717"/>
                </a:lnTo>
                <a:lnTo>
                  <a:pt x="1102" y="717"/>
                </a:lnTo>
                <a:lnTo>
                  <a:pt x="1100" y="718"/>
                </a:lnTo>
                <a:lnTo>
                  <a:pt x="1094" y="719"/>
                </a:lnTo>
                <a:lnTo>
                  <a:pt x="1091" y="720"/>
                </a:lnTo>
                <a:lnTo>
                  <a:pt x="1091" y="720"/>
                </a:lnTo>
                <a:lnTo>
                  <a:pt x="1090" y="720"/>
                </a:lnTo>
                <a:lnTo>
                  <a:pt x="1088" y="720"/>
                </a:lnTo>
                <a:lnTo>
                  <a:pt x="1079" y="720"/>
                </a:lnTo>
                <a:lnTo>
                  <a:pt x="1073" y="720"/>
                </a:lnTo>
                <a:lnTo>
                  <a:pt x="1073" y="720"/>
                </a:lnTo>
                <a:lnTo>
                  <a:pt x="1070" y="721"/>
                </a:lnTo>
                <a:lnTo>
                  <a:pt x="1064" y="724"/>
                </a:lnTo>
                <a:lnTo>
                  <a:pt x="1059" y="725"/>
                </a:lnTo>
                <a:lnTo>
                  <a:pt x="1059" y="725"/>
                </a:lnTo>
                <a:lnTo>
                  <a:pt x="1058" y="726"/>
                </a:lnTo>
                <a:lnTo>
                  <a:pt x="1054" y="727"/>
                </a:lnTo>
                <a:lnTo>
                  <a:pt x="1052" y="728"/>
                </a:lnTo>
                <a:lnTo>
                  <a:pt x="1052" y="728"/>
                </a:lnTo>
                <a:lnTo>
                  <a:pt x="1052" y="728"/>
                </a:lnTo>
                <a:lnTo>
                  <a:pt x="1052" y="729"/>
                </a:lnTo>
                <a:lnTo>
                  <a:pt x="1052" y="730"/>
                </a:lnTo>
                <a:lnTo>
                  <a:pt x="1052" y="735"/>
                </a:lnTo>
                <a:lnTo>
                  <a:pt x="1052" y="738"/>
                </a:lnTo>
                <a:lnTo>
                  <a:pt x="1052" y="738"/>
                </a:lnTo>
                <a:lnTo>
                  <a:pt x="1052" y="739"/>
                </a:lnTo>
                <a:lnTo>
                  <a:pt x="1052" y="741"/>
                </a:lnTo>
                <a:lnTo>
                  <a:pt x="1052" y="746"/>
                </a:lnTo>
                <a:lnTo>
                  <a:pt x="1052" y="749"/>
                </a:lnTo>
                <a:lnTo>
                  <a:pt x="1052" y="749"/>
                </a:lnTo>
                <a:lnTo>
                  <a:pt x="1052" y="750"/>
                </a:lnTo>
                <a:lnTo>
                  <a:pt x="1052" y="752"/>
                </a:lnTo>
                <a:lnTo>
                  <a:pt x="1052" y="759"/>
                </a:lnTo>
                <a:lnTo>
                  <a:pt x="1052" y="763"/>
                </a:lnTo>
                <a:lnTo>
                  <a:pt x="1052" y="763"/>
                </a:lnTo>
                <a:lnTo>
                  <a:pt x="1052" y="764"/>
                </a:lnTo>
                <a:lnTo>
                  <a:pt x="1052" y="766"/>
                </a:lnTo>
                <a:lnTo>
                  <a:pt x="1054" y="774"/>
                </a:lnTo>
                <a:lnTo>
                  <a:pt x="1055" y="781"/>
                </a:lnTo>
                <a:lnTo>
                  <a:pt x="1056" y="781"/>
                </a:lnTo>
                <a:lnTo>
                  <a:pt x="1056" y="782"/>
                </a:lnTo>
                <a:lnTo>
                  <a:pt x="1056" y="783"/>
                </a:lnTo>
                <a:lnTo>
                  <a:pt x="1056" y="784"/>
                </a:lnTo>
                <a:lnTo>
                  <a:pt x="1056" y="784"/>
                </a:lnTo>
                <a:lnTo>
                  <a:pt x="1057" y="784"/>
                </a:lnTo>
                <a:lnTo>
                  <a:pt x="1058" y="784"/>
                </a:lnTo>
                <a:lnTo>
                  <a:pt x="1059" y="784"/>
                </a:lnTo>
                <a:lnTo>
                  <a:pt x="1066" y="787"/>
                </a:lnTo>
                <a:lnTo>
                  <a:pt x="1069" y="788"/>
                </a:lnTo>
                <a:lnTo>
                  <a:pt x="1070" y="788"/>
                </a:lnTo>
                <a:lnTo>
                  <a:pt x="1071" y="789"/>
                </a:lnTo>
                <a:lnTo>
                  <a:pt x="1074" y="790"/>
                </a:lnTo>
                <a:lnTo>
                  <a:pt x="1076" y="791"/>
                </a:lnTo>
                <a:lnTo>
                  <a:pt x="1077" y="791"/>
                </a:lnTo>
                <a:lnTo>
                  <a:pt x="1078" y="793"/>
                </a:lnTo>
                <a:lnTo>
                  <a:pt x="1079" y="795"/>
                </a:lnTo>
                <a:lnTo>
                  <a:pt x="1081" y="795"/>
                </a:lnTo>
                <a:lnTo>
                  <a:pt x="1082" y="795"/>
                </a:lnTo>
                <a:lnTo>
                  <a:pt x="1083" y="795"/>
                </a:lnTo>
                <a:lnTo>
                  <a:pt x="1084" y="795"/>
                </a:lnTo>
                <a:lnTo>
                  <a:pt x="1084" y="796"/>
                </a:lnTo>
                <a:lnTo>
                  <a:pt x="1084" y="797"/>
                </a:lnTo>
                <a:lnTo>
                  <a:pt x="1084" y="800"/>
                </a:lnTo>
                <a:lnTo>
                  <a:pt x="1084" y="802"/>
                </a:lnTo>
                <a:lnTo>
                  <a:pt x="1084" y="802"/>
                </a:lnTo>
                <a:lnTo>
                  <a:pt x="1084" y="803"/>
                </a:lnTo>
                <a:lnTo>
                  <a:pt x="1084" y="804"/>
                </a:lnTo>
                <a:lnTo>
                  <a:pt x="1084" y="807"/>
                </a:lnTo>
                <a:lnTo>
                  <a:pt x="1084" y="809"/>
                </a:lnTo>
                <a:lnTo>
                  <a:pt x="1084" y="809"/>
                </a:lnTo>
                <a:lnTo>
                  <a:pt x="1084" y="810"/>
                </a:lnTo>
                <a:lnTo>
                  <a:pt x="1084" y="811"/>
                </a:lnTo>
                <a:lnTo>
                  <a:pt x="1084" y="817"/>
                </a:lnTo>
                <a:lnTo>
                  <a:pt x="1084" y="820"/>
                </a:lnTo>
                <a:lnTo>
                  <a:pt x="1084" y="820"/>
                </a:lnTo>
                <a:lnTo>
                  <a:pt x="1083" y="823"/>
                </a:lnTo>
                <a:lnTo>
                  <a:pt x="1082" y="830"/>
                </a:lnTo>
                <a:lnTo>
                  <a:pt x="1081" y="834"/>
                </a:lnTo>
                <a:lnTo>
                  <a:pt x="1081" y="834"/>
                </a:lnTo>
                <a:lnTo>
                  <a:pt x="1079" y="835"/>
                </a:lnTo>
                <a:lnTo>
                  <a:pt x="1078" y="836"/>
                </a:lnTo>
                <a:lnTo>
                  <a:pt x="1077" y="837"/>
                </a:lnTo>
                <a:lnTo>
                  <a:pt x="1077" y="837"/>
                </a:lnTo>
                <a:lnTo>
                  <a:pt x="1076" y="838"/>
                </a:lnTo>
                <a:lnTo>
                  <a:pt x="1074" y="840"/>
                </a:lnTo>
                <a:lnTo>
                  <a:pt x="1073" y="841"/>
                </a:lnTo>
                <a:lnTo>
                  <a:pt x="1073" y="841"/>
                </a:lnTo>
                <a:lnTo>
                  <a:pt x="1072" y="841"/>
                </a:lnTo>
                <a:lnTo>
                  <a:pt x="1071" y="841"/>
                </a:lnTo>
                <a:lnTo>
                  <a:pt x="1066" y="841"/>
                </a:lnTo>
                <a:lnTo>
                  <a:pt x="1063" y="841"/>
                </a:lnTo>
                <a:lnTo>
                  <a:pt x="1063" y="841"/>
                </a:lnTo>
                <a:lnTo>
                  <a:pt x="1062" y="841"/>
                </a:lnTo>
                <a:lnTo>
                  <a:pt x="1058" y="841"/>
                </a:lnTo>
                <a:lnTo>
                  <a:pt x="1047" y="841"/>
                </a:lnTo>
                <a:lnTo>
                  <a:pt x="1038" y="841"/>
                </a:lnTo>
                <a:lnTo>
                  <a:pt x="1038" y="841"/>
                </a:lnTo>
                <a:lnTo>
                  <a:pt x="1034" y="842"/>
                </a:lnTo>
                <a:lnTo>
                  <a:pt x="1025" y="843"/>
                </a:lnTo>
                <a:lnTo>
                  <a:pt x="1017" y="844"/>
                </a:lnTo>
                <a:lnTo>
                  <a:pt x="1017" y="844"/>
                </a:lnTo>
                <a:lnTo>
                  <a:pt x="1016" y="844"/>
                </a:lnTo>
                <a:lnTo>
                  <a:pt x="1015" y="844"/>
                </a:lnTo>
                <a:lnTo>
                  <a:pt x="1014" y="844"/>
                </a:lnTo>
                <a:lnTo>
                  <a:pt x="1014" y="844"/>
                </a:lnTo>
                <a:lnTo>
                  <a:pt x="1013" y="844"/>
                </a:lnTo>
                <a:lnTo>
                  <a:pt x="1011" y="844"/>
                </a:lnTo>
                <a:lnTo>
                  <a:pt x="1010" y="844"/>
                </a:lnTo>
                <a:lnTo>
                  <a:pt x="1010" y="844"/>
                </a:lnTo>
                <a:lnTo>
                  <a:pt x="1010" y="845"/>
                </a:lnTo>
                <a:lnTo>
                  <a:pt x="1010" y="846"/>
                </a:lnTo>
                <a:lnTo>
                  <a:pt x="1010" y="848"/>
                </a:lnTo>
                <a:lnTo>
                  <a:pt x="1010" y="848"/>
                </a:lnTo>
                <a:lnTo>
                  <a:pt x="1009" y="849"/>
                </a:lnTo>
                <a:lnTo>
                  <a:pt x="1008" y="853"/>
                </a:lnTo>
                <a:lnTo>
                  <a:pt x="1007" y="855"/>
                </a:lnTo>
                <a:lnTo>
                  <a:pt x="1007" y="855"/>
                </a:lnTo>
                <a:lnTo>
                  <a:pt x="1005" y="858"/>
                </a:lnTo>
                <a:lnTo>
                  <a:pt x="1004" y="864"/>
                </a:lnTo>
                <a:lnTo>
                  <a:pt x="1003" y="869"/>
                </a:lnTo>
                <a:lnTo>
                  <a:pt x="1003" y="869"/>
                </a:lnTo>
                <a:lnTo>
                  <a:pt x="1003" y="870"/>
                </a:lnTo>
                <a:lnTo>
                  <a:pt x="1003" y="872"/>
                </a:lnTo>
                <a:lnTo>
                  <a:pt x="1003" y="873"/>
                </a:lnTo>
                <a:lnTo>
                  <a:pt x="1003" y="873"/>
                </a:lnTo>
                <a:lnTo>
                  <a:pt x="1002" y="873"/>
                </a:lnTo>
                <a:lnTo>
                  <a:pt x="1000" y="873"/>
                </a:lnTo>
                <a:lnTo>
                  <a:pt x="999" y="873"/>
                </a:lnTo>
                <a:lnTo>
                  <a:pt x="999" y="873"/>
                </a:lnTo>
                <a:lnTo>
                  <a:pt x="998" y="873"/>
                </a:lnTo>
                <a:lnTo>
                  <a:pt x="995" y="873"/>
                </a:lnTo>
                <a:lnTo>
                  <a:pt x="993" y="873"/>
                </a:lnTo>
                <a:lnTo>
                  <a:pt x="993" y="873"/>
                </a:lnTo>
                <a:lnTo>
                  <a:pt x="992" y="873"/>
                </a:lnTo>
                <a:lnTo>
                  <a:pt x="991" y="873"/>
                </a:lnTo>
                <a:lnTo>
                  <a:pt x="985" y="873"/>
                </a:lnTo>
                <a:lnTo>
                  <a:pt x="982" y="873"/>
                </a:lnTo>
                <a:lnTo>
                  <a:pt x="982" y="873"/>
                </a:lnTo>
                <a:lnTo>
                  <a:pt x="981" y="873"/>
                </a:lnTo>
                <a:lnTo>
                  <a:pt x="980" y="873"/>
                </a:lnTo>
                <a:lnTo>
                  <a:pt x="975" y="873"/>
                </a:lnTo>
                <a:lnTo>
                  <a:pt x="972" y="873"/>
                </a:lnTo>
                <a:lnTo>
                  <a:pt x="972" y="873"/>
                </a:lnTo>
                <a:lnTo>
                  <a:pt x="971" y="873"/>
                </a:lnTo>
                <a:lnTo>
                  <a:pt x="968" y="873"/>
                </a:lnTo>
                <a:lnTo>
                  <a:pt x="967" y="873"/>
                </a:lnTo>
                <a:lnTo>
                  <a:pt x="967" y="873"/>
                </a:lnTo>
                <a:lnTo>
                  <a:pt x="967" y="874"/>
                </a:lnTo>
                <a:lnTo>
                  <a:pt x="967" y="877"/>
                </a:lnTo>
                <a:lnTo>
                  <a:pt x="967" y="879"/>
                </a:lnTo>
                <a:lnTo>
                  <a:pt x="967" y="879"/>
                </a:lnTo>
                <a:lnTo>
                  <a:pt x="967" y="880"/>
                </a:lnTo>
                <a:lnTo>
                  <a:pt x="967" y="881"/>
                </a:lnTo>
                <a:lnTo>
                  <a:pt x="967" y="887"/>
                </a:lnTo>
                <a:lnTo>
                  <a:pt x="967" y="890"/>
                </a:lnTo>
                <a:lnTo>
                  <a:pt x="967" y="890"/>
                </a:lnTo>
                <a:lnTo>
                  <a:pt x="967" y="891"/>
                </a:lnTo>
                <a:lnTo>
                  <a:pt x="967" y="895"/>
                </a:lnTo>
                <a:lnTo>
                  <a:pt x="967" y="908"/>
                </a:lnTo>
                <a:lnTo>
                  <a:pt x="967" y="919"/>
                </a:lnTo>
                <a:lnTo>
                  <a:pt x="967" y="919"/>
                </a:lnTo>
                <a:lnTo>
                  <a:pt x="967" y="920"/>
                </a:lnTo>
                <a:lnTo>
                  <a:pt x="967" y="923"/>
                </a:lnTo>
                <a:lnTo>
                  <a:pt x="967" y="934"/>
                </a:lnTo>
                <a:lnTo>
                  <a:pt x="967" y="943"/>
                </a:lnTo>
                <a:lnTo>
                  <a:pt x="967" y="943"/>
                </a:lnTo>
                <a:lnTo>
                  <a:pt x="967" y="944"/>
                </a:lnTo>
                <a:lnTo>
                  <a:pt x="967" y="945"/>
                </a:lnTo>
                <a:lnTo>
                  <a:pt x="967" y="948"/>
                </a:lnTo>
                <a:lnTo>
                  <a:pt x="967" y="950"/>
                </a:lnTo>
                <a:lnTo>
                  <a:pt x="967" y="950"/>
                </a:lnTo>
                <a:lnTo>
                  <a:pt x="966" y="950"/>
                </a:lnTo>
                <a:lnTo>
                  <a:pt x="965" y="950"/>
                </a:lnTo>
                <a:lnTo>
                  <a:pt x="964" y="950"/>
                </a:lnTo>
                <a:lnTo>
                  <a:pt x="964" y="950"/>
                </a:lnTo>
                <a:lnTo>
                  <a:pt x="963" y="950"/>
                </a:lnTo>
                <a:lnTo>
                  <a:pt x="962" y="950"/>
                </a:lnTo>
                <a:lnTo>
                  <a:pt x="959" y="950"/>
                </a:lnTo>
                <a:lnTo>
                  <a:pt x="957" y="950"/>
                </a:lnTo>
                <a:lnTo>
                  <a:pt x="957" y="950"/>
                </a:lnTo>
                <a:lnTo>
                  <a:pt x="956" y="950"/>
                </a:lnTo>
                <a:lnTo>
                  <a:pt x="954" y="950"/>
                </a:lnTo>
                <a:lnTo>
                  <a:pt x="947" y="950"/>
                </a:lnTo>
                <a:lnTo>
                  <a:pt x="943" y="950"/>
                </a:lnTo>
                <a:lnTo>
                  <a:pt x="943" y="950"/>
                </a:lnTo>
                <a:lnTo>
                  <a:pt x="940" y="951"/>
                </a:lnTo>
                <a:lnTo>
                  <a:pt x="934" y="952"/>
                </a:lnTo>
                <a:lnTo>
                  <a:pt x="929" y="953"/>
                </a:lnTo>
                <a:lnTo>
                  <a:pt x="929" y="953"/>
                </a:lnTo>
                <a:lnTo>
                  <a:pt x="928" y="953"/>
                </a:lnTo>
                <a:lnTo>
                  <a:pt x="926" y="953"/>
                </a:lnTo>
                <a:lnTo>
                  <a:pt x="925" y="953"/>
                </a:lnTo>
                <a:lnTo>
                  <a:pt x="925" y="953"/>
                </a:lnTo>
                <a:lnTo>
                  <a:pt x="924" y="955"/>
                </a:lnTo>
                <a:lnTo>
                  <a:pt x="923" y="957"/>
                </a:lnTo>
                <a:lnTo>
                  <a:pt x="922" y="958"/>
                </a:lnTo>
                <a:lnTo>
                  <a:pt x="922" y="958"/>
                </a:lnTo>
                <a:lnTo>
                  <a:pt x="922" y="959"/>
                </a:lnTo>
                <a:lnTo>
                  <a:pt x="922" y="960"/>
                </a:lnTo>
                <a:lnTo>
                  <a:pt x="922" y="961"/>
                </a:lnTo>
                <a:lnTo>
                  <a:pt x="922" y="961"/>
                </a:lnTo>
                <a:lnTo>
                  <a:pt x="921" y="962"/>
                </a:lnTo>
                <a:lnTo>
                  <a:pt x="920" y="963"/>
                </a:lnTo>
                <a:lnTo>
                  <a:pt x="919" y="964"/>
                </a:lnTo>
                <a:lnTo>
                  <a:pt x="919" y="964"/>
                </a:lnTo>
                <a:lnTo>
                  <a:pt x="919" y="965"/>
                </a:lnTo>
                <a:lnTo>
                  <a:pt x="919" y="966"/>
                </a:lnTo>
                <a:lnTo>
                  <a:pt x="919" y="969"/>
                </a:lnTo>
                <a:lnTo>
                  <a:pt x="919" y="971"/>
                </a:lnTo>
                <a:lnTo>
                  <a:pt x="919" y="971"/>
                </a:lnTo>
                <a:lnTo>
                  <a:pt x="918" y="977"/>
                </a:lnTo>
                <a:lnTo>
                  <a:pt x="916" y="992"/>
                </a:lnTo>
                <a:lnTo>
                  <a:pt x="915" y="1003"/>
                </a:lnTo>
                <a:lnTo>
                  <a:pt x="915" y="1003"/>
                </a:lnTo>
                <a:lnTo>
                  <a:pt x="915" y="1004"/>
                </a:lnTo>
                <a:lnTo>
                  <a:pt x="915" y="1006"/>
                </a:lnTo>
                <a:lnTo>
                  <a:pt x="915" y="1013"/>
                </a:lnTo>
                <a:lnTo>
                  <a:pt x="915" y="1017"/>
                </a:lnTo>
                <a:lnTo>
                  <a:pt x="915" y="1017"/>
                </a:lnTo>
                <a:lnTo>
                  <a:pt x="913" y="1017"/>
                </a:lnTo>
                <a:lnTo>
                  <a:pt x="912" y="1017"/>
                </a:lnTo>
                <a:lnTo>
                  <a:pt x="911" y="1017"/>
                </a:lnTo>
                <a:lnTo>
                  <a:pt x="911" y="1017"/>
                </a:lnTo>
                <a:lnTo>
                  <a:pt x="910" y="1017"/>
                </a:lnTo>
                <a:lnTo>
                  <a:pt x="909" y="1017"/>
                </a:lnTo>
                <a:lnTo>
                  <a:pt x="906" y="1017"/>
                </a:lnTo>
                <a:lnTo>
                  <a:pt x="904" y="1017"/>
                </a:lnTo>
                <a:lnTo>
                  <a:pt x="904" y="1017"/>
                </a:lnTo>
                <a:lnTo>
                  <a:pt x="903" y="1017"/>
                </a:lnTo>
                <a:lnTo>
                  <a:pt x="902" y="1017"/>
                </a:lnTo>
                <a:lnTo>
                  <a:pt x="897" y="1017"/>
                </a:lnTo>
                <a:lnTo>
                  <a:pt x="893" y="1017"/>
                </a:lnTo>
                <a:lnTo>
                  <a:pt x="893" y="1017"/>
                </a:lnTo>
                <a:lnTo>
                  <a:pt x="892" y="1017"/>
                </a:lnTo>
                <a:lnTo>
                  <a:pt x="891" y="1017"/>
                </a:lnTo>
                <a:lnTo>
                  <a:pt x="886" y="1017"/>
                </a:lnTo>
                <a:lnTo>
                  <a:pt x="883" y="1017"/>
                </a:lnTo>
                <a:lnTo>
                  <a:pt x="883" y="1017"/>
                </a:lnTo>
                <a:lnTo>
                  <a:pt x="882" y="1017"/>
                </a:lnTo>
                <a:lnTo>
                  <a:pt x="881" y="1017"/>
                </a:lnTo>
                <a:lnTo>
                  <a:pt x="880" y="1017"/>
                </a:lnTo>
                <a:lnTo>
                  <a:pt x="880" y="1017"/>
                </a:lnTo>
                <a:lnTo>
                  <a:pt x="879" y="1018"/>
                </a:lnTo>
                <a:lnTo>
                  <a:pt x="878" y="1020"/>
                </a:lnTo>
                <a:lnTo>
                  <a:pt x="876" y="1021"/>
                </a:lnTo>
                <a:lnTo>
                  <a:pt x="876" y="1021"/>
                </a:lnTo>
                <a:lnTo>
                  <a:pt x="876" y="1022"/>
                </a:lnTo>
                <a:lnTo>
                  <a:pt x="876" y="1023"/>
                </a:lnTo>
                <a:lnTo>
                  <a:pt x="876" y="1029"/>
                </a:lnTo>
                <a:lnTo>
                  <a:pt x="876" y="1032"/>
                </a:lnTo>
                <a:lnTo>
                  <a:pt x="876" y="1032"/>
                </a:lnTo>
                <a:lnTo>
                  <a:pt x="875" y="1033"/>
                </a:lnTo>
                <a:lnTo>
                  <a:pt x="874" y="1036"/>
                </a:lnTo>
                <a:lnTo>
                  <a:pt x="869" y="1048"/>
                </a:lnTo>
                <a:lnTo>
                  <a:pt x="866" y="1056"/>
                </a:lnTo>
                <a:lnTo>
                  <a:pt x="866" y="1056"/>
                </a:lnTo>
                <a:lnTo>
                  <a:pt x="864" y="1062"/>
                </a:lnTo>
                <a:lnTo>
                  <a:pt x="861" y="1074"/>
                </a:lnTo>
                <a:lnTo>
                  <a:pt x="859" y="1085"/>
                </a:lnTo>
                <a:lnTo>
                  <a:pt x="859" y="1085"/>
                </a:lnTo>
                <a:lnTo>
                  <a:pt x="859" y="1086"/>
                </a:lnTo>
                <a:lnTo>
                  <a:pt x="859" y="1089"/>
                </a:lnTo>
                <a:lnTo>
                  <a:pt x="859" y="1091"/>
                </a:lnTo>
                <a:lnTo>
                  <a:pt x="859" y="1091"/>
                </a:lnTo>
                <a:lnTo>
                  <a:pt x="856" y="1092"/>
                </a:lnTo>
                <a:lnTo>
                  <a:pt x="851" y="1094"/>
                </a:lnTo>
                <a:lnTo>
                  <a:pt x="848" y="1095"/>
                </a:lnTo>
                <a:lnTo>
                  <a:pt x="848" y="1095"/>
                </a:lnTo>
                <a:lnTo>
                  <a:pt x="847" y="1095"/>
                </a:lnTo>
                <a:lnTo>
                  <a:pt x="845" y="1095"/>
                </a:lnTo>
                <a:lnTo>
                  <a:pt x="835" y="1095"/>
                </a:lnTo>
                <a:lnTo>
                  <a:pt x="828" y="1095"/>
                </a:lnTo>
                <a:lnTo>
                  <a:pt x="828" y="1095"/>
                </a:lnTo>
                <a:lnTo>
                  <a:pt x="822" y="1097"/>
                </a:lnTo>
                <a:lnTo>
                  <a:pt x="804" y="1098"/>
                </a:lnTo>
                <a:lnTo>
                  <a:pt x="790" y="1099"/>
                </a:lnTo>
                <a:lnTo>
                  <a:pt x="790" y="1099"/>
                </a:lnTo>
                <a:lnTo>
                  <a:pt x="783" y="1100"/>
                </a:lnTo>
                <a:lnTo>
                  <a:pt x="764" y="1101"/>
                </a:lnTo>
                <a:lnTo>
                  <a:pt x="751" y="1102"/>
                </a:lnTo>
                <a:lnTo>
                  <a:pt x="751" y="1102"/>
                </a:lnTo>
                <a:lnTo>
                  <a:pt x="750" y="1102"/>
                </a:lnTo>
                <a:lnTo>
                  <a:pt x="749" y="1102"/>
                </a:lnTo>
                <a:lnTo>
                  <a:pt x="743" y="1102"/>
                </a:lnTo>
                <a:lnTo>
                  <a:pt x="740" y="1102"/>
                </a:lnTo>
                <a:lnTo>
                  <a:pt x="740" y="1102"/>
                </a:lnTo>
                <a:lnTo>
                  <a:pt x="738" y="1101"/>
                </a:lnTo>
                <a:lnTo>
                  <a:pt x="737" y="1100"/>
                </a:lnTo>
                <a:lnTo>
                  <a:pt x="737" y="1099"/>
                </a:lnTo>
                <a:lnTo>
                  <a:pt x="737" y="1098"/>
                </a:lnTo>
                <a:lnTo>
                  <a:pt x="737" y="1094"/>
                </a:lnTo>
                <a:lnTo>
                  <a:pt x="737" y="1092"/>
                </a:lnTo>
                <a:lnTo>
                  <a:pt x="737" y="1091"/>
                </a:lnTo>
                <a:lnTo>
                  <a:pt x="734" y="1085"/>
                </a:lnTo>
                <a:lnTo>
                  <a:pt x="733" y="1082"/>
                </a:lnTo>
                <a:lnTo>
                  <a:pt x="733" y="1081"/>
                </a:lnTo>
                <a:lnTo>
                  <a:pt x="731" y="1080"/>
                </a:lnTo>
                <a:lnTo>
                  <a:pt x="730" y="1078"/>
                </a:lnTo>
                <a:lnTo>
                  <a:pt x="730" y="1077"/>
                </a:lnTo>
                <a:lnTo>
                  <a:pt x="730" y="1077"/>
                </a:lnTo>
                <a:lnTo>
                  <a:pt x="728" y="1077"/>
                </a:lnTo>
                <a:lnTo>
                  <a:pt x="727" y="1077"/>
                </a:lnTo>
                <a:lnTo>
                  <a:pt x="722" y="1077"/>
                </a:lnTo>
                <a:lnTo>
                  <a:pt x="719" y="1077"/>
                </a:lnTo>
                <a:lnTo>
                  <a:pt x="719" y="1077"/>
                </a:lnTo>
                <a:lnTo>
                  <a:pt x="718" y="1077"/>
                </a:lnTo>
                <a:lnTo>
                  <a:pt x="715" y="1077"/>
                </a:lnTo>
                <a:lnTo>
                  <a:pt x="705" y="1077"/>
                </a:lnTo>
                <a:lnTo>
                  <a:pt x="698" y="1077"/>
                </a:lnTo>
                <a:lnTo>
                  <a:pt x="698" y="1077"/>
                </a:lnTo>
                <a:lnTo>
                  <a:pt x="697" y="1077"/>
                </a:lnTo>
                <a:lnTo>
                  <a:pt x="691" y="1077"/>
                </a:lnTo>
                <a:lnTo>
                  <a:pt x="672" y="1077"/>
                </a:lnTo>
                <a:lnTo>
                  <a:pt x="659" y="1077"/>
                </a:lnTo>
                <a:lnTo>
                  <a:pt x="659" y="1077"/>
                </a:lnTo>
                <a:lnTo>
                  <a:pt x="658" y="1077"/>
                </a:lnTo>
                <a:lnTo>
                  <a:pt x="651" y="1077"/>
                </a:lnTo>
                <a:lnTo>
                  <a:pt x="632" y="1077"/>
                </a:lnTo>
                <a:lnTo>
                  <a:pt x="616" y="1077"/>
                </a:lnTo>
                <a:lnTo>
                  <a:pt x="616" y="1077"/>
                </a:lnTo>
                <a:lnTo>
                  <a:pt x="616" y="1077"/>
                </a:lnTo>
                <a:close/>
              </a:path>
            </a:pathLst>
          </a:custGeom>
          <a:blipFill rotWithShape="0">
            <a:blip r:embed="rId26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AutoShape 70"/>
          <xdr:cNvSpPr/>
        </xdr:nvSpPr>
        <xdr:spPr>
          <a:xfrm>
            <a:off x="4072320" y="875880"/>
            <a:ext cx="1063800" cy="1330560"/>
          </a:xfrm>
          <a:custGeom>
            <a:avLst/>
            <a:gdLst/>
            <a:ahLst/>
            <a:rect l="l" t="t" r="r" b="b"/>
            <a:pathLst>
              <a:path w="1096" h="1462">
                <a:moveTo>
                  <a:pt x="663" y="1427"/>
                </a:moveTo>
                <a:lnTo>
                  <a:pt x="663" y="1426"/>
                </a:lnTo>
                <a:lnTo>
                  <a:pt x="663" y="1425"/>
                </a:lnTo>
                <a:lnTo>
                  <a:pt x="663" y="1424"/>
                </a:lnTo>
                <a:lnTo>
                  <a:pt x="662" y="1424"/>
                </a:lnTo>
                <a:lnTo>
                  <a:pt x="661" y="1424"/>
                </a:lnTo>
                <a:lnTo>
                  <a:pt x="656" y="1424"/>
                </a:lnTo>
                <a:lnTo>
                  <a:pt x="653" y="1424"/>
                </a:lnTo>
                <a:lnTo>
                  <a:pt x="653" y="1424"/>
                </a:lnTo>
                <a:lnTo>
                  <a:pt x="652" y="1424"/>
                </a:lnTo>
                <a:lnTo>
                  <a:pt x="649" y="1424"/>
                </a:lnTo>
                <a:lnTo>
                  <a:pt x="637" y="1422"/>
                </a:lnTo>
                <a:lnTo>
                  <a:pt x="627" y="1421"/>
                </a:lnTo>
                <a:lnTo>
                  <a:pt x="627" y="1419"/>
                </a:lnTo>
                <a:lnTo>
                  <a:pt x="626" y="1419"/>
                </a:lnTo>
                <a:lnTo>
                  <a:pt x="620" y="1419"/>
                </a:lnTo>
                <a:lnTo>
                  <a:pt x="601" y="1416"/>
                </a:lnTo>
                <a:lnTo>
                  <a:pt x="585" y="1414"/>
                </a:lnTo>
                <a:lnTo>
                  <a:pt x="585" y="1413"/>
                </a:lnTo>
                <a:lnTo>
                  <a:pt x="584" y="1413"/>
                </a:lnTo>
                <a:lnTo>
                  <a:pt x="578" y="1412"/>
                </a:lnTo>
                <a:lnTo>
                  <a:pt x="557" y="1409"/>
                </a:lnTo>
                <a:lnTo>
                  <a:pt x="540" y="1407"/>
                </a:lnTo>
                <a:lnTo>
                  <a:pt x="540" y="1406"/>
                </a:lnTo>
                <a:lnTo>
                  <a:pt x="539" y="1406"/>
                </a:lnTo>
                <a:lnTo>
                  <a:pt x="538" y="1406"/>
                </a:lnTo>
                <a:lnTo>
                  <a:pt x="532" y="1405"/>
                </a:lnTo>
                <a:lnTo>
                  <a:pt x="529" y="1404"/>
                </a:lnTo>
                <a:lnTo>
                  <a:pt x="529" y="1403"/>
                </a:lnTo>
                <a:lnTo>
                  <a:pt x="529" y="1403"/>
                </a:lnTo>
                <a:lnTo>
                  <a:pt x="529" y="1401"/>
                </a:lnTo>
                <a:lnTo>
                  <a:pt x="529" y="1398"/>
                </a:lnTo>
                <a:lnTo>
                  <a:pt x="529" y="1396"/>
                </a:lnTo>
                <a:lnTo>
                  <a:pt x="529" y="1395"/>
                </a:lnTo>
                <a:lnTo>
                  <a:pt x="529" y="1394"/>
                </a:lnTo>
                <a:lnTo>
                  <a:pt x="529" y="1391"/>
                </a:lnTo>
                <a:lnTo>
                  <a:pt x="529" y="1389"/>
                </a:lnTo>
                <a:lnTo>
                  <a:pt x="529" y="1388"/>
                </a:lnTo>
                <a:lnTo>
                  <a:pt x="529" y="1385"/>
                </a:lnTo>
                <a:lnTo>
                  <a:pt x="529" y="1382"/>
                </a:lnTo>
                <a:lnTo>
                  <a:pt x="529" y="1381"/>
                </a:lnTo>
                <a:lnTo>
                  <a:pt x="529" y="1381"/>
                </a:lnTo>
                <a:lnTo>
                  <a:pt x="528" y="1381"/>
                </a:lnTo>
                <a:lnTo>
                  <a:pt x="527" y="1381"/>
                </a:lnTo>
                <a:lnTo>
                  <a:pt x="526" y="1381"/>
                </a:lnTo>
                <a:lnTo>
                  <a:pt x="526" y="1381"/>
                </a:lnTo>
                <a:lnTo>
                  <a:pt x="521" y="1379"/>
                </a:lnTo>
                <a:lnTo>
                  <a:pt x="519" y="1378"/>
                </a:lnTo>
                <a:lnTo>
                  <a:pt x="519" y="1377"/>
                </a:lnTo>
                <a:lnTo>
                  <a:pt x="517" y="1377"/>
                </a:lnTo>
                <a:lnTo>
                  <a:pt x="515" y="1377"/>
                </a:lnTo>
                <a:lnTo>
                  <a:pt x="509" y="1376"/>
                </a:lnTo>
                <a:lnTo>
                  <a:pt x="505" y="1375"/>
                </a:lnTo>
                <a:lnTo>
                  <a:pt x="505" y="1374"/>
                </a:lnTo>
                <a:lnTo>
                  <a:pt x="504" y="1374"/>
                </a:lnTo>
                <a:lnTo>
                  <a:pt x="502" y="1374"/>
                </a:lnTo>
                <a:lnTo>
                  <a:pt x="495" y="1373"/>
                </a:lnTo>
                <a:lnTo>
                  <a:pt x="490" y="1372"/>
                </a:lnTo>
                <a:lnTo>
                  <a:pt x="490" y="1371"/>
                </a:lnTo>
                <a:lnTo>
                  <a:pt x="489" y="1371"/>
                </a:lnTo>
                <a:lnTo>
                  <a:pt x="488" y="1371"/>
                </a:lnTo>
                <a:lnTo>
                  <a:pt x="487" y="1371"/>
                </a:lnTo>
                <a:lnTo>
                  <a:pt x="487" y="1371"/>
                </a:lnTo>
                <a:lnTo>
                  <a:pt x="486" y="1370"/>
                </a:lnTo>
                <a:lnTo>
                  <a:pt x="485" y="1366"/>
                </a:lnTo>
                <a:lnTo>
                  <a:pt x="484" y="1364"/>
                </a:lnTo>
                <a:lnTo>
                  <a:pt x="484" y="1363"/>
                </a:lnTo>
                <a:lnTo>
                  <a:pt x="484" y="1362"/>
                </a:lnTo>
                <a:lnTo>
                  <a:pt x="484" y="1359"/>
                </a:lnTo>
                <a:lnTo>
                  <a:pt x="484" y="1357"/>
                </a:lnTo>
                <a:lnTo>
                  <a:pt x="484" y="1356"/>
                </a:lnTo>
                <a:lnTo>
                  <a:pt x="484" y="1354"/>
                </a:lnTo>
                <a:lnTo>
                  <a:pt x="484" y="1346"/>
                </a:lnTo>
                <a:lnTo>
                  <a:pt x="484" y="1340"/>
                </a:lnTo>
                <a:lnTo>
                  <a:pt x="484" y="1339"/>
                </a:lnTo>
                <a:lnTo>
                  <a:pt x="483" y="1337"/>
                </a:lnTo>
                <a:lnTo>
                  <a:pt x="480" y="1328"/>
                </a:lnTo>
                <a:lnTo>
                  <a:pt x="479" y="1322"/>
                </a:lnTo>
                <a:lnTo>
                  <a:pt x="479" y="1321"/>
                </a:lnTo>
                <a:lnTo>
                  <a:pt x="479" y="1320"/>
                </a:lnTo>
                <a:lnTo>
                  <a:pt x="479" y="1317"/>
                </a:lnTo>
                <a:lnTo>
                  <a:pt x="479" y="1315"/>
                </a:lnTo>
                <a:lnTo>
                  <a:pt x="479" y="1314"/>
                </a:lnTo>
                <a:lnTo>
                  <a:pt x="478" y="1314"/>
                </a:lnTo>
                <a:lnTo>
                  <a:pt x="477" y="1314"/>
                </a:lnTo>
                <a:lnTo>
                  <a:pt x="476" y="1314"/>
                </a:lnTo>
                <a:lnTo>
                  <a:pt x="476" y="1314"/>
                </a:lnTo>
                <a:lnTo>
                  <a:pt x="476" y="1312"/>
                </a:lnTo>
                <a:lnTo>
                  <a:pt x="476" y="1311"/>
                </a:lnTo>
                <a:lnTo>
                  <a:pt x="476" y="1310"/>
                </a:lnTo>
                <a:lnTo>
                  <a:pt x="474" y="1309"/>
                </a:lnTo>
                <a:lnTo>
                  <a:pt x="469" y="1306"/>
                </a:lnTo>
                <a:lnTo>
                  <a:pt x="466" y="1304"/>
                </a:lnTo>
                <a:lnTo>
                  <a:pt x="466" y="1303"/>
                </a:lnTo>
                <a:lnTo>
                  <a:pt x="460" y="1297"/>
                </a:lnTo>
                <a:lnTo>
                  <a:pt x="458" y="1293"/>
                </a:lnTo>
                <a:lnTo>
                  <a:pt x="458" y="1292"/>
                </a:lnTo>
                <a:lnTo>
                  <a:pt x="458" y="1292"/>
                </a:lnTo>
                <a:lnTo>
                  <a:pt x="457" y="1289"/>
                </a:lnTo>
                <a:lnTo>
                  <a:pt x="456" y="1277"/>
                </a:lnTo>
                <a:lnTo>
                  <a:pt x="455" y="1269"/>
                </a:lnTo>
                <a:lnTo>
                  <a:pt x="455" y="1268"/>
                </a:lnTo>
                <a:lnTo>
                  <a:pt x="454" y="1263"/>
                </a:lnTo>
                <a:lnTo>
                  <a:pt x="453" y="1244"/>
                </a:lnTo>
                <a:lnTo>
                  <a:pt x="452" y="1230"/>
                </a:lnTo>
                <a:lnTo>
                  <a:pt x="452" y="1229"/>
                </a:lnTo>
                <a:lnTo>
                  <a:pt x="450" y="1223"/>
                </a:lnTo>
                <a:lnTo>
                  <a:pt x="447" y="1205"/>
                </a:lnTo>
                <a:lnTo>
                  <a:pt x="445" y="1192"/>
                </a:lnTo>
                <a:lnTo>
                  <a:pt x="445" y="1191"/>
                </a:lnTo>
                <a:lnTo>
                  <a:pt x="445" y="1190"/>
                </a:lnTo>
                <a:lnTo>
                  <a:pt x="445" y="1186"/>
                </a:lnTo>
                <a:lnTo>
                  <a:pt x="445" y="1184"/>
                </a:lnTo>
                <a:lnTo>
                  <a:pt x="445" y="1183"/>
                </a:lnTo>
                <a:lnTo>
                  <a:pt x="443" y="1182"/>
                </a:lnTo>
                <a:lnTo>
                  <a:pt x="442" y="1179"/>
                </a:lnTo>
                <a:lnTo>
                  <a:pt x="441" y="1177"/>
                </a:lnTo>
                <a:lnTo>
                  <a:pt x="441" y="1176"/>
                </a:lnTo>
                <a:lnTo>
                  <a:pt x="441" y="1176"/>
                </a:lnTo>
                <a:lnTo>
                  <a:pt x="440" y="1176"/>
                </a:lnTo>
                <a:lnTo>
                  <a:pt x="439" y="1176"/>
                </a:lnTo>
                <a:lnTo>
                  <a:pt x="434" y="1176"/>
                </a:lnTo>
                <a:lnTo>
                  <a:pt x="431" y="1176"/>
                </a:lnTo>
                <a:lnTo>
                  <a:pt x="431" y="1176"/>
                </a:lnTo>
                <a:lnTo>
                  <a:pt x="430" y="1176"/>
                </a:lnTo>
                <a:lnTo>
                  <a:pt x="427" y="1176"/>
                </a:lnTo>
                <a:lnTo>
                  <a:pt x="417" y="1175"/>
                </a:lnTo>
                <a:lnTo>
                  <a:pt x="410" y="1174"/>
                </a:lnTo>
                <a:lnTo>
                  <a:pt x="410" y="1173"/>
                </a:lnTo>
                <a:lnTo>
                  <a:pt x="409" y="1173"/>
                </a:lnTo>
                <a:lnTo>
                  <a:pt x="402" y="1173"/>
                </a:lnTo>
                <a:lnTo>
                  <a:pt x="380" y="1172"/>
                </a:lnTo>
                <a:lnTo>
                  <a:pt x="363" y="1170"/>
                </a:lnTo>
                <a:lnTo>
                  <a:pt x="363" y="1169"/>
                </a:lnTo>
                <a:lnTo>
                  <a:pt x="362" y="1169"/>
                </a:lnTo>
                <a:lnTo>
                  <a:pt x="356" y="1169"/>
                </a:lnTo>
                <a:lnTo>
                  <a:pt x="337" y="1167"/>
                </a:lnTo>
                <a:lnTo>
                  <a:pt x="321" y="1166"/>
                </a:lnTo>
                <a:lnTo>
                  <a:pt x="321" y="1165"/>
                </a:lnTo>
                <a:lnTo>
                  <a:pt x="320" y="1165"/>
                </a:lnTo>
                <a:lnTo>
                  <a:pt x="319" y="1165"/>
                </a:lnTo>
                <a:lnTo>
                  <a:pt x="313" y="1165"/>
                </a:lnTo>
                <a:lnTo>
                  <a:pt x="310" y="1165"/>
                </a:lnTo>
                <a:lnTo>
                  <a:pt x="310" y="1165"/>
                </a:lnTo>
                <a:lnTo>
                  <a:pt x="308" y="1164"/>
                </a:lnTo>
                <a:lnTo>
                  <a:pt x="307" y="1163"/>
                </a:lnTo>
                <a:lnTo>
                  <a:pt x="307" y="1162"/>
                </a:lnTo>
                <a:lnTo>
                  <a:pt x="306" y="1162"/>
                </a:lnTo>
                <a:lnTo>
                  <a:pt x="305" y="1162"/>
                </a:lnTo>
                <a:lnTo>
                  <a:pt x="304" y="1162"/>
                </a:lnTo>
                <a:lnTo>
                  <a:pt x="304" y="1162"/>
                </a:lnTo>
                <a:lnTo>
                  <a:pt x="304" y="1161"/>
                </a:lnTo>
                <a:lnTo>
                  <a:pt x="304" y="1160"/>
                </a:lnTo>
                <a:lnTo>
                  <a:pt x="304" y="1159"/>
                </a:lnTo>
                <a:lnTo>
                  <a:pt x="304" y="1159"/>
                </a:lnTo>
                <a:lnTo>
                  <a:pt x="304" y="1158"/>
                </a:lnTo>
                <a:lnTo>
                  <a:pt x="304" y="1155"/>
                </a:lnTo>
                <a:lnTo>
                  <a:pt x="304" y="1152"/>
                </a:lnTo>
                <a:lnTo>
                  <a:pt x="304" y="1151"/>
                </a:lnTo>
                <a:lnTo>
                  <a:pt x="304" y="1150"/>
                </a:lnTo>
                <a:lnTo>
                  <a:pt x="304" y="1145"/>
                </a:lnTo>
                <a:lnTo>
                  <a:pt x="304" y="1142"/>
                </a:lnTo>
                <a:lnTo>
                  <a:pt x="304" y="1141"/>
                </a:lnTo>
                <a:lnTo>
                  <a:pt x="304" y="1140"/>
                </a:lnTo>
                <a:lnTo>
                  <a:pt x="304" y="1134"/>
                </a:lnTo>
                <a:lnTo>
                  <a:pt x="304" y="1131"/>
                </a:lnTo>
                <a:lnTo>
                  <a:pt x="304" y="1130"/>
                </a:lnTo>
                <a:lnTo>
                  <a:pt x="304" y="1129"/>
                </a:lnTo>
                <a:lnTo>
                  <a:pt x="304" y="1128"/>
                </a:lnTo>
                <a:lnTo>
                  <a:pt x="304" y="1127"/>
                </a:lnTo>
                <a:lnTo>
                  <a:pt x="304" y="1125"/>
                </a:lnTo>
                <a:lnTo>
                  <a:pt x="304" y="1124"/>
                </a:lnTo>
                <a:lnTo>
                  <a:pt x="304" y="1123"/>
                </a:lnTo>
                <a:lnTo>
                  <a:pt x="307" y="1120"/>
                </a:lnTo>
                <a:lnTo>
                  <a:pt x="309" y="1118"/>
                </a:lnTo>
                <a:lnTo>
                  <a:pt x="310" y="1116"/>
                </a:lnTo>
                <a:lnTo>
                  <a:pt x="311" y="1114"/>
                </a:lnTo>
                <a:lnTo>
                  <a:pt x="315" y="1108"/>
                </a:lnTo>
                <a:lnTo>
                  <a:pt x="317" y="1103"/>
                </a:lnTo>
                <a:lnTo>
                  <a:pt x="318" y="1102"/>
                </a:lnTo>
                <a:lnTo>
                  <a:pt x="319" y="1099"/>
                </a:lnTo>
                <a:lnTo>
                  <a:pt x="322" y="1093"/>
                </a:lnTo>
                <a:lnTo>
                  <a:pt x="324" y="1089"/>
                </a:lnTo>
                <a:lnTo>
                  <a:pt x="325" y="1088"/>
                </a:lnTo>
                <a:lnTo>
                  <a:pt x="325" y="1087"/>
                </a:lnTo>
                <a:lnTo>
                  <a:pt x="325" y="1084"/>
                </a:lnTo>
                <a:lnTo>
                  <a:pt x="325" y="1081"/>
                </a:lnTo>
                <a:lnTo>
                  <a:pt x="325" y="1080"/>
                </a:lnTo>
                <a:lnTo>
                  <a:pt x="325" y="1080"/>
                </a:lnTo>
                <a:lnTo>
                  <a:pt x="325" y="1077"/>
                </a:lnTo>
                <a:lnTo>
                  <a:pt x="325" y="1075"/>
                </a:lnTo>
                <a:lnTo>
                  <a:pt x="325" y="1074"/>
                </a:lnTo>
                <a:lnTo>
                  <a:pt x="325" y="1073"/>
                </a:lnTo>
                <a:lnTo>
                  <a:pt x="326" y="1068"/>
                </a:lnTo>
                <a:lnTo>
                  <a:pt x="327" y="1065"/>
                </a:lnTo>
                <a:lnTo>
                  <a:pt x="328" y="1063"/>
                </a:lnTo>
                <a:lnTo>
                  <a:pt x="328" y="1062"/>
                </a:lnTo>
                <a:lnTo>
                  <a:pt x="329" y="1057"/>
                </a:lnTo>
                <a:lnTo>
                  <a:pt x="330" y="1054"/>
                </a:lnTo>
                <a:lnTo>
                  <a:pt x="331" y="1053"/>
                </a:lnTo>
                <a:lnTo>
                  <a:pt x="331" y="1051"/>
                </a:lnTo>
                <a:lnTo>
                  <a:pt x="331" y="1050"/>
                </a:lnTo>
                <a:lnTo>
                  <a:pt x="331" y="1049"/>
                </a:lnTo>
                <a:lnTo>
                  <a:pt x="330" y="1049"/>
                </a:lnTo>
                <a:lnTo>
                  <a:pt x="329" y="1049"/>
                </a:lnTo>
                <a:lnTo>
                  <a:pt x="328" y="1049"/>
                </a:lnTo>
                <a:lnTo>
                  <a:pt x="328" y="1049"/>
                </a:lnTo>
                <a:lnTo>
                  <a:pt x="327" y="1049"/>
                </a:lnTo>
                <a:lnTo>
                  <a:pt x="326" y="1049"/>
                </a:lnTo>
                <a:lnTo>
                  <a:pt x="325" y="1049"/>
                </a:lnTo>
                <a:lnTo>
                  <a:pt x="325" y="1049"/>
                </a:lnTo>
                <a:lnTo>
                  <a:pt x="322" y="1050"/>
                </a:lnTo>
                <a:lnTo>
                  <a:pt x="316" y="1052"/>
                </a:lnTo>
                <a:lnTo>
                  <a:pt x="310" y="1053"/>
                </a:lnTo>
                <a:lnTo>
                  <a:pt x="310" y="1053"/>
                </a:lnTo>
                <a:lnTo>
                  <a:pt x="308" y="1054"/>
                </a:lnTo>
                <a:lnTo>
                  <a:pt x="303" y="1055"/>
                </a:lnTo>
                <a:lnTo>
                  <a:pt x="300" y="1056"/>
                </a:lnTo>
                <a:lnTo>
                  <a:pt x="300" y="1056"/>
                </a:lnTo>
                <a:lnTo>
                  <a:pt x="300" y="1056"/>
                </a:lnTo>
                <a:lnTo>
                  <a:pt x="299" y="1056"/>
                </a:lnTo>
                <a:lnTo>
                  <a:pt x="298" y="1056"/>
                </a:lnTo>
                <a:lnTo>
                  <a:pt x="297" y="1056"/>
                </a:lnTo>
                <a:lnTo>
                  <a:pt x="297" y="1056"/>
                </a:lnTo>
                <a:lnTo>
                  <a:pt x="297" y="1056"/>
                </a:lnTo>
                <a:lnTo>
                  <a:pt x="295" y="1057"/>
                </a:lnTo>
                <a:lnTo>
                  <a:pt x="291" y="1058"/>
                </a:lnTo>
                <a:lnTo>
                  <a:pt x="289" y="1059"/>
                </a:lnTo>
                <a:lnTo>
                  <a:pt x="289" y="1059"/>
                </a:lnTo>
                <a:lnTo>
                  <a:pt x="288" y="1060"/>
                </a:lnTo>
                <a:lnTo>
                  <a:pt x="287" y="1062"/>
                </a:lnTo>
                <a:lnTo>
                  <a:pt x="286" y="1063"/>
                </a:lnTo>
                <a:lnTo>
                  <a:pt x="286" y="1063"/>
                </a:lnTo>
                <a:lnTo>
                  <a:pt x="285" y="1063"/>
                </a:lnTo>
                <a:lnTo>
                  <a:pt x="284" y="1063"/>
                </a:lnTo>
                <a:lnTo>
                  <a:pt x="281" y="1063"/>
                </a:lnTo>
                <a:lnTo>
                  <a:pt x="279" y="1063"/>
                </a:lnTo>
                <a:lnTo>
                  <a:pt x="279" y="1063"/>
                </a:lnTo>
                <a:lnTo>
                  <a:pt x="277" y="1063"/>
                </a:lnTo>
                <a:lnTo>
                  <a:pt x="275" y="1063"/>
                </a:lnTo>
                <a:lnTo>
                  <a:pt x="268" y="1063"/>
                </a:lnTo>
                <a:lnTo>
                  <a:pt x="262" y="1063"/>
                </a:lnTo>
                <a:lnTo>
                  <a:pt x="262" y="1063"/>
                </a:lnTo>
                <a:lnTo>
                  <a:pt x="261" y="1063"/>
                </a:lnTo>
                <a:lnTo>
                  <a:pt x="256" y="1063"/>
                </a:lnTo>
                <a:lnTo>
                  <a:pt x="242" y="1063"/>
                </a:lnTo>
                <a:lnTo>
                  <a:pt x="230" y="1063"/>
                </a:lnTo>
                <a:lnTo>
                  <a:pt x="230" y="1063"/>
                </a:lnTo>
                <a:lnTo>
                  <a:pt x="229" y="1063"/>
                </a:lnTo>
                <a:lnTo>
                  <a:pt x="225" y="1063"/>
                </a:lnTo>
                <a:lnTo>
                  <a:pt x="210" y="1063"/>
                </a:lnTo>
                <a:lnTo>
                  <a:pt x="198" y="1063"/>
                </a:lnTo>
                <a:lnTo>
                  <a:pt x="198" y="1063"/>
                </a:lnTo>
                <a:lnTo>
                  <a:pt x="197" y="1063"/>
                </a:lnTo>
                <a:lnTo>
                  <a:pt x="196" y="1063"/>
                </a:lnTo>
                <a:lnTo>
                  <a:pt x="191" y="1063"/>
                </a:lnTo>
                <a:lnTo>
                  <a:pt x="188" y="1063"/>
                </a:lnTo>
                <a:lnTo>
                  <a:pt x="188" y="1063"/>
                </a:lnTo>
                <a:lnTo>
                  <a:pt x="187" y="1063"/>
                </a:lnTo>
                <a:lnTo>
                  <a:pt x="184" y="1063"/>
                </a:lnTo>
                <a:lnTo>
                  <a:pt x="183" y="1063"/>
                </a:lnTo>
                <a:lnTo>
                  <a:pt x="183" y="1063"/>
                </a:lnTo>
                <a:lnTo>
                  <a:pt x="182" y="1062"/>
                </a:lnTo>
                <a:lnTo>
                  <a:pt x="179" y="1059"/>
                </a:lnTo>
                <a:lnTo>
                  <a:pt x="177" y="1057"/>
                </a:lnTo>
                <a:lnTo>
                  <a:pt x="177" y="1056"/>
                </a:lnTo>
                <a:lnTo>
                  <a:pt x="175" y="1054"/>
                </a:lnTo>
                <a:lnTo>
                  <a:pt x="170" y="1048"/>
                </a:lnTo>
                <a:lnTo>
                  <a:pt x="166" y="1043"/>
                </a:lnTo>
                <a:lnTo>
                  <a:pt x="166" y="1042"/>
                </a:lnTo>
                <a:lnTo>
                  <a:pt x="163" y="1041"/>
                </a:lnTo>
                <a:lnTo>
                  <a:pt x="157" y="1036"/>
                </a:lnTo>
                <a:lnTo>
                  <a:pt x="152" y="1033"/>
                </a:lnTo>
                <a:lnTo>
                  <a:pt x="152" y="1032"/>
                </a:lnTo>
                <a:lnTo>
                  <a:pt x="150" y="1030"/>
                </a:lnTo>
                <a:lnTo>
                  <a:pt x="149" y="1029"/>
                </a:lnTo>
                <a:lnTo>
                  <a:pt x="149" y="1027"/>
                </a:lnTo>
                <a:lnTo>
                  <a:pt x="146" y="1021"/>
                </a:lnTo>
                <a:lnTo>
                  <a:pt x="145" y="1018"/>
                </a:lnTo>
                <a:lnTo>
                  <a:pt x="145" y="1017"/>
                </a:lnTo>
                <a:lnTo>
                  <a:pt x="145" y="1015"/>
                </a:lnTo>
                <a:lnTo>
                  <a:pt x="145" y="1008"/>
                </a:lnTo>
                <a:lnTo>
                  <a:pt x="145" y="1004"/>
                </a:lnTo>
                <a:lnTo>
                  <a:pt x="145" y="1003"/>
                </a:lnTo>
                <a:lnTo>
                  <a:pt x="140" y="992"/>
                </a:lnTo>
                <a:lnTo>
                  <a:pt x="138" y="986"/>
                </a:lnTo>
                <a:lnTo>
                  <a:pt x="138" y="985"/>
                </a:lnTo>
                <a:lnTo>
                  <a:pt x="136" y="982"/>
                </a:lnTo>
                <a:lnTo>
                  <a:pt x="135" y="980"/>
                </a:lnTo>
                <a:lnTo>
                  <a:pt x="135" y="979"/>
                </a:lnTo>
                <a:lnTo>
                  <a:pt x="135" y="979"/>
                </a:lnTo>
                <a:lnTo>
                  <a:pt x="134" y="979"/>
                </a:lnTo>
                <a:lnTo>
                  <a:pt x="132" y="979"/>
                </a:lnTo>
                <a:lnTo>
                  <a:pt x="131" y="979"/>
                </a:lnTo>
                <a:lnTo>
                  <a:pt x="131" y="979"/>
                </a:lnTo>
                <a:lnTo>
                  <a:pt x="129" y="979"/>
                </a:lnTo>
                <a:lnTo>
                  <a:pt x="128" y="979"/>
                </a:lnTo>
                <a:lnTo>
                  <a:pt x="127" y="979"/>
                </a:lnTo>
                <a:lnTo>
                  <a:pt x="127" y="979"/>
                </a:lnTo>
                <a:lnTo>
                  <a:pt x="122" y="977"/>
                </a:lnTo>
                <a:lnTo>
                  <a:pt x="120" y="976"/>
                </a:lnTo>
                <a:lnTo>
                  <a:pt x="120" y="974"/>
                </a:lnTo>
                <a:lnTo>
                  <a:pt x="116" y="973"/>
                </a:lnTo>
                <a:lnTo>
                  <a:pt x="114" y="972"/>
                </a:lnTo>
                <a:lnTo>
                  <a:pt x="114" y="971"/>
                </a:lnTo>
                <a:lnTo>
                  <a:pt x="114" y="971"/>
                </a:lnTo>
                <a:lnTo>
                  <a:pt x="113" y="971"/>
                </a:lnTo>
                <a:lnTo>
                  <a:pt x="110" y="971"/>
                </a:lnTo>
                <a:lnTo>
                  <a:pt x="109" y="971"/>
                </a:lnTo>
                <a:lnTo>
                  <a:pt x="109" y="971"/>
                </a:lnTo>
                <a:lnTo>
                  <a:pt x="109" y="970"/>
                </a:lnTo>
                <a:lnTo>
                  <a:pt x="109" y="967"/>
                </a:lnTo>
                <a:lnTo>
                  <a:pt x="109" y="965"/>
                </a:lnTo>
                <a:lnTo>
                  <a:pt x="109" y="964"/>
                </a:lnTo>
                <a:lnTo>
                  <a:pt x="107" y="958"/>
                </a:lnTo>
                <a:lnTo>
                  <a:pt x="106" y="954"/>
                </a:lnTo>
                <a:lnTo>
                  <a:pt x="106" y="953"/>
                </a:lnTo>
                <a:lnTo>
                  <a:pt x="106" y="952"/>
                </a:lnTo>
                <a:lnTo>
                  <a:pt x="106" y="947"/>
                </a:lnTo>
                <a:lnTo>
                  <a:pt x="106" y="944"/>
                </a:lnTo>
                <a:lnTo>
                  <a:pt x="106" y="943"/>
                </a:lnTo>
                <a:lnTo>
                  <a:pt x="106" y="942"/>
                </a:lnTo>
                <a:lnTo>
                  <a:pt x="106" y="941"/>
                </a:lnTo>
                <a:lnTo>
                  <a:pt x="106" y="940"/>
                </a:lnTo>
                <a:lnTo>
                  <a:pt x="104" y="938"/>
                </a:lnTo>
                <a:lnTo>
                  <a:pt x="103" y="937"/>
                </a:lnTo>
                <a:lnTo>
                  <a:pt x="103" y="936"/>
                </a:lnTo>
                <a:lnTo>
                  <a:pt x="100" y="934"/>
                </a:lnTo>
                <a:lnTo>
                  <a:pt x="99" y="933"/>
                </a:lnTo>
                <a:lnTo>
                  <a:pt x="99" y="932"/>
                </a:lnTo>
                <a:lnTo>
                  <a:pt x="97" y="931"/>
                </a:lnTo>
                <a:lnTo>
                  <a:pt x="96" y="930"/>
                </a:lnTo>
                <a:lnTo>
                  <a:pt x="96" y="929"/>
                </a:lnTo>
                <a:lnTo>
                  <a:pt x="96" y="929"/>
                </a:lnTo>
                <a:lnTo>
                  <a:pt x="94" y="928"/>
                </a:lnTo>
                <a:lnTo>
                  <a:pt x="92" y="927"/>
                </a:lnTo>
                <a:lnTo>
                  <a:pt x="92" y="926"/>
                </a:lnTo>
                <a:lnTo>
                  <a:pt x="92" y="925"/>
                </a:lnTo>
                <a:lnTo>
                  <a:pt x="92" y="921"/>
                </a:lnTo>
                <a:lnTo>
                  <a:pt x="92" y="919"/>
                </a:lnTo>
                <a:lnTo>
                  <a:pt x="92" y="918"/>
                </a:lnTo>
                <a:lnTo>
                  <a:pt x="91" y="917"/>
                </a:lnTo>
                <a:lnTo>
                  <a:pt x="89" y="914"/>
                </a:lnTo>
                <a:lnTo>
                  <a:pt x="88" y="912"/>
                </a:lnTo>
                <a:lnTo>
                  <a:pt x="88" y="911"/>
                </a:lnTo>
                <a:lnTo>
                  <a:pt x="87" y="909"/>
                </a:lnTo>
                <a:lnTo>
                  <a:pt x="86" y="902"/>
                </a:lnTo>
                <a:lnTo>
                  <a:pt x="85" y="898"/>
                </a:lnTo>
                <a:lnTo>
                  <a:pt x="85" y="897"/>
                </a:lnTo>
                <a:lnTo>
                  <a:pt x="85" y="896"/>
                </a:lnTo>
                <a:lnTo>
                  <a:pt x="85" y="895"/>
                </a:lnTo>
                <a:lnTo>
                  <a:pt x="85" y="894"/>
                </a:lnTo>
                <a:lnTo>
                  <a:pt x="84" y="894"/>
                </a:lnTo>
                <a:lnTo>
                  <a:pt x="83" y="894"/>
                </a:lnTo>
                <a:lnTo>
                  <a:pt x="82" y="894"/>
                </a:lnTo>
                <a:lnTo>
                  <a:pt x="82" y="894"/>
                </a:lnTo>
                <a:lnTo>
                  <a:pt x="81" y="893"/>
                </a:lnTo>
                <a:lnTo>
                  <a:pt x="79" y="890"/>
                </a:lnTo>
                <a:lnTo>
                  <a:pt x="78" y="888"/>
                </a:lnTo>
                <a:lnTo>
                  <a:pt x="78" y="887"/>
                </a:lnTo>
                <a:lnTo>
                  <a:pt x="73" y="885"/>
                </a:lnTo>
                <a:lnTo>
                  <a:pt x="71" y="884"/>
                </a:lnTo>
                <a:lnTo>
                  <a:pt x="71" y="883"/>
                </a:lnTo>
                <a:lnTo>
                  <a:pt x="71" y="883"/>
                </a:lnTo>
                <a:lnTo>
                  <a:pt x="71" y="881"/>
                </a:lnTo>
                <a:lnTo>
                  <a:pt x="71" y="880"/>
                </a:lnTo>
                <a:lnTo>
                  <a:pt x="71" y="879"/>
                </a:lnTo>
                <a:lnTo>
                  <a:pt x="71" y="877"/>
                </a:lnTo>
                <a:lnTo>
                  <a:pt x="71" y="871"/>
                </a:lnTo>
                <a:lnTo>
                  <a:pt x="71" y="866"/>
                </a:lnTo>
                <a:lnTo>
                  <a:pt x="71" y="865"/>
                </a:lnTo>
                <a:lnTo>
                  <a:pt x="70" y="862"/>
                </a:lnTo>
                <a:lnTo>
                  <a:pt x="68" y="853"/>
                </a:lnTo>
                <a:lnTo>
                  <a:pt x="67" y="845"/>
                </a:lnTo>
                <a:lnTo>
                  <a:pt x="67" y="844"/>
                </a:lnTo>
                <a:lnTo>
                  <a:pt x="66" y="841"/>
                </a:lnTo>
                <a:lnTo>
                  <a:pt x="63" y="831"/>
                </a:lnTo>
                <a:lnTo>
                  <a:pt x="61" y="824"/>
                </a:lnTo>
                <a:lnTo>
                  <a:pt x="61" y="823"/>
                </a:lnTo>
                <a:lnTo>
                  <a:pt x="61" y="822"/>
                </a:lnTo>
                <a:lnTo>
                  <a:pt x="61" y="819"/>
                </a:lnTo>
                <a:lnTo>
                  <a:pt x="61" y="817"/>
                </a:lnTo>
                <a:lnTo>
                  <a:pt x="61" y="816"/>
                </a:lnTo>
                <a:lnTo>
                  <a:pt x="61" y="816"/>
                </a:lnTo>
                <a:lnTo>
                  <a:pt x="58" y="814"/>
                </a:lnTo>
                <a:lnTo>
                  <a:pt x="57" y="813"/>
                </a:lnTo>
                <a:lnTo>
                  <a:pt x="57" y="812"/>
                </a:lnTo>
                <a:lnTo>
                  <a:pt x="54" y="806"/>
                </a:lnTo>
                <a:lnTo>
                  <a:pt x="53" y="803"/>
                </a:lnTo>
                <a:lnTo>
                  <a:pt x="53" y="802"/>
                </a:lnTo>
                <a:lnTo>
                  <a:pt x="48" y="795"/>
                </a:lnTo>
                <a:lnTo>
                  <a:pt x="46" y="792"/>
                </a:lnTo>
                <a:lnTo>
                  <a:pt x="46" y="791"/>
                </a:lnTo>
                <a:lnTo>
                  <a:pt x="46" y="791"/>
                </a:lnTo>
                <a:lnTo>
                  <a:pt x="44" y="790"/>
                </a:lnTo>
                <a:lnTo>
                  <a:pt x="43" y="789"/>
                </a:lnTo>
                <a:lnTo>
                  <a:pt x="43" y="788"/>
                </a:lnTo>
                <a:lnTo>
                  <a:pt x="42" y="788"/>
                </a:lnTo>
                <a:lnTo>
                  <a:pt x="41" y="788"/>
                </a:lnTo>
                <a:lnTo>
                  <a:pt x="40" y="788"/>
                </a:lnTo>
                <a:lnTo>
                  <a:pt x="40" y="788"/>
                </a:lnTo>
                <a:lnTo>
                  <a:pt x="37" y="787"/>
                </a:lnTo>
                <a:lnTo>
                  <a:pt x="32" y="784"/>
                </a:lnTo>
                <a:lnTo>
                  <a:pt x="29" y="782"/>
                </a:lnTo>
                <a:lnTo>
                  <a:pt x="29" y="781"/>
                </a:lnTo>
                <a:lnTo>
                  <a:pt x="27" y="780"/>
                </a:lnTo>
                <a:lnTo>
                  <a:pt x="22" y="776"/>
                </a:lnTo>
                <a:lnTo>
                  <a:pt x="18" y="774"/>
                </a:lnTo>
                <a:lnTo>
                  <a:pt x="18" y="773"/>
                </a:lnTo>
                <a:lnTo>
                  <a:pt x="18" y="773"/>
                </a:lnTo>
                <a:lnTo>
                  <a:pt x="15" y="772"/>
                </a:lnTo>
                <a:lnTo>
                  <a:pt x="14" y="771"/>
                </a:lnTo>
                <a:lnTo>
                  <a:pt x="14" y="770"/>
                </a:lnTo>
                <a:lnTo>
                  <a:pt x="12" y="764"/>
                </a:lnTo>
                <a:lnTo>
                  <a:pt x="11" y="760"/>
                </a:lnTo>
                <a:lnTo>
                  <a:pt x="11" y="759"/>
                </a:lnTo>
                <a:lnTo>
                  <a:pt x="9" y="753"/>
                </a:lnTo>
                <a:lnTo>
                  <a:pt x="8" y="750"/>
                </a:lnTo>
                <a:lnTo>
                  <a:pt x="8" y="749"/>
                </a:lnTo>
                <a:lnTo>
                  <a:pt x="7" y="747"/>
                </a:lnTo>
                <a:lnTo>
                  <a:pt x="5" y="740"/>
                </a:lnTo>
                <a:lnTo>
                  <a:pt x="4" y="736"/>
                </a:lnTo>
                <a:lnTo>
                  <a:pt x="4" y="735"/>
                </a:lnTo>
                <a:lnTo>
                  <a:pt x="3" y="734"/>
                </a:lnTo>
                <a:lnTo>
                  <a:pt x="2" y="731"/>
                </a:lnTo>
                <a:lnTo>
                  <a:pt x="0" y="729"/>
                </a:lnTo>
                <a:lnTo>
                  <a:pt x="0" y="728"/>
                </a:lnTo>
                <a:lnTo>
                  <a:pt x="2" y="728"/>
                </a:lnTo>
                <a:lnTo>
                  <a:pt x="3" y="728"/>
                </a:lnTo>
                <a:lnTo>
                  <a:pt x="4" y="728"/>
                </a:lnTo>
                <a:lnTo>
                  <a:pt x="6" y="728"/>
                </a:lnTo>
                <a:lnTo>
                  <a:pt x="7" y="728"/>
                </a:lnTo>
                <a:lnTo>
                  <a:pt x="8" y="728"/>
                </a:lnTo>
                <a:lnTo>
                  <a:pt x="11" y="728"/>
                </a:lnTo>
                <a:lnTo>
                  <a:pt x="13" y="728"/>
                </a:lnTo>
                <a:lnTo>
                  <a:pt x="14" y="728"/>
                </a:lnTo>
                <a:lnTo>
                  <a:pt x="15" y="728"/>
                </a:lnTo>
                <a:lnTo>
                  <a:pt x="18" y="728"/>
                </a:lnTo>
                <a:lnTo>
                  <a:pt x="21" y="728"/>
                </a:lnTo>
                <a:lnTo>
                  <a:pt x="22" y="728"/>
                </a:lnTo>
                <a:lnTo>
                  <a:pt x="22" y="728"/>
                </a:lnTo>
                <a:lnTo>
                  <a:pt x="22" y="728"/>
                </a:lnTo>
                <a:lnTo>
                  <a:pt x="22" y="727"/>
                </a:lnTo>
                <a:lnTo>
                  <a:pt x="22" y="725"/>
                </a:lnTo>
                <a:lnTo>
                  <a:pt x="22" y="724"/>
                </a:lnTo>
                <a:lnTo>
                  <a:pt x="22" y="723"/>
                </a:lnTo>
                <a:lnTo>
                  <a:pt x="22" y="720"/>
                </a:lnTo>
                <a:lnTo>
                  <a:pt x="22" y="718"/>
                </a:lnTo>
                <a:lnTo>
                  <a:pt x="22" y="717"/>
                </a:lnTo>
                <a:lnTo>
                  <a:pt x="22" y="716"/>
                </a:lnTo>
                <a:lnTo>
                  <a:pt x="22" y="713"/>
                </a:lnTo>
                <a:lnTo>
                  <a:pt x="22" y="711"/>
                </a:lnTo>
                <a:lnTo>
                  <a:pt x="22" y="710"/>
                </a:lnTo>
                <a:lnTo>
                  <a:pt x="22" y="709"/>
                </a:lnTo>
                <a:lnTo>
                  <a:pt x="22" y="707"/>
                </a:lnTo>
                <a:lnTo>
                  <a:pt x="22" y="706"/>
                </a:lnTo>
                <a:lnTo>
                  <a:pt x="23" y="706"/>
                </a:lnTo>
                <a:lnTo>
                  <a:pt x="26" y="706"/>
                </a:lnTo>
                <a:lnTo>
                  <a:pt x="28" y="706"/>
                </a:lnTo>
                <a:lnTo>
                  <a:pt x="29" y="706"/>
                </a:lnTo>
                <a:lnTo>
                  <a:pt x="31" y="706"/>
                </a:lnTo>
                <a:lnTo>
                  <a:pt x="37" y="705"/>
                </a:lnTo>
                <a:lnTo>
                  <a:pt x="42" y="704"/>
                </a:lnTo>
                <a:lnTo>
                  <a:pt x="43" y="703"/>
                </a:lnTo>
                <a:lnTo>
                  <a:pt x="48" y="703"/>
                </a:lnTo>
                <a:lnTo>
                  <a:pt x="64" y="701"/>
                </a:lnTo>
                <a:lnTo>
                  <a:pt x="77" y="700"/>
                </a:lnTo>
                <a:lnTo>
                  <a:pt x="78" y="699"/>
                </a:lnTo>
                <a:lnTo>
                  <a:pt x="79" y="699"/>
                </a:lnTo>
                <a:lnTo>
                  <a:pt x="90" y="699"/>
                </a:lnTo>
                <a:lnTo>
                  <a:pt x="128" y="696"/>
                </a:lnTo>
                <a:lnTo>
                  <a:pt x="157" y="694"/>
                </a:lnTo>
                <a:lnTo>
                  <a:pt x="159" y="693"/>
                </a:lnTo>
                <a:lnTo>
                  <a:pt x="163" y="693"/>
                </a:lnTo>
                <a:lnTo>
                  <a:pt x="176" y="691"/>
                </a:lnTo>
                <a:lnTo>
                  <a:pt x="187" y="689"/>
                </a:lnTo>
                <a:lnTo>
                  <a:pt x="188" y="688"/>
                </a:lnTo>
                <a:lnTo>
                  <a:pt x="189" y="688"/>
                </a:lnTo>
                <a:lnTo>
                  <a:pt x="190" y="688"/>
                </a:lnTo>
                <a:lnTo>
                  <a:pt x="191" y="688"/>
                </a:lnTo>
                <a:lnTo>
                  <a:pt x="191" y="687"/>
                </a:lnTo>
                <a:lnTo>
                  <a:pt x="191" y="686"/>
                </a:lnTo>
                <a:lnTo>
                  <a:pt x="191" y="685"/>
                </a:lnTo>
                <a:lnTo>
                  <a:pt x="192" y="684"/>
                </a:lnTo>
                <a:lnTo>
                  <a:pt x="193" y="683"/>
                </a:lnTo>
                <a:lnTo>
                  <a:pt x="194" y="682"/>
                </a:lnTo>
                <a:lnTo>
                  <a:pt x="194" y="680"/>
                </a:lnTo>
                <a:lnTo>
                  <a:pt x="196" y="674"/>
                </a:lnTo>
                <a:lnTo>
                  <a:pt x="197" y="668"/>
                </a:lnTo>
                <a:lnTo>
                  <a:pt x="198" y="667"/>
                </a:lnTo>
                <a:lnTo>
                  <a:pt x="198" y="666"/>
                </a:lnTo>
                <a:lnTo>
                  <a:pt x="198" y="665"/>
                </a:lnTo>
                <a:lnTo>
                  <a:pt x="198" y="664"/>
                </a:lnTo>
                <a:lnTo>
                  <a:pt x="200" y="664"/>
                </a:lnTo>
                <a:lnTo>
                  <a:pt x="208" y="663"/>
                </a:lnTo>
                <a:lnTo>
                  <a:pt x="214" y="662"/>
                </a:lnTo>
                <a:lnTo>
                  <a:pt x="215" y="661"/>
                </a:lnTo>
                <a:lnTo>
                  <a:pt x="219" y="660"/>
                </a:lnTo>
                <a:lnTo>
                  <a:pt x="232" y="657"/>
                </a:lnTo>
                <a:lnTo>
                  <a:pt x="243" y="654"/>
                </a:lnTo>
                <a:lnTo>
                  <a:pt x="244" y="653"/>
                </a:lnTo>
                <a:lnTo>
                  <a:pt x="248" y="652"/>
                </a:lnTo>
                <a:lnTo>
                  <a:pt x="261" y="649"/>
                </a:lnTo>
                <a:lnTo>
                  <a:pt x="271" y="647"/>
                </a:lnTo>
                <a:lnTo>
                  <a:pt x="272" y="646"/>
                </a:lnTo>
                <a:lnTo>
                  <a:pt x="273" y="646"/>
                </a:lnTo>
                <a:lnTo>
                  <a:pt x="274" y="646"/>
                </a:lnTo>
                <a:lnTo>
                  <a:pt x="275" y="646"/>
                </a:lnTo>
                <a:lnTo>
                  <a:pt x="276" y="645"/>
                </a:lnTo>
                <a:lnTo>
                  <a:pt x="277" y="644"/>
                </a:lnTo>
                <a:lnTo>
                  <a:pt x="279" y="643"/>
                </a:lnTo>
                <a:lnTo>
                  <a:pt x="281" y="642"/>
                </a:lnTo>
                <a:lnTo>
                  <a:pt x="282" y="641"/>
                </a:lnTo>
                <a:lnTo>
                  <a:pt x="283" y="640"/>
                </a:lnTo>
                <a:lnTo>
                  <a:pt x="283" y="640"/>
                </a:lnTo>
                <a:lnTo>
                  <a:pt x="283" y="638"/>
                </a:lnTo>
                <a:lnTo>
                  <a:pt x="283" y="636"/>
                </a:lnTo>
                <a:lnTo>
                  <a:pt x="283" y="635"/>
                </a:lnTo>
                <a:lnTo>
                  <a:pt x="283" y="632"/>
                </a:lnTo>
                <a:lnTo>
                  <a:pt x="283" y="630"/>
                </a:lnTo>
                <a:lnTo>
                  <a:pt x="283" y="629"/>
                </a:lnTo>
                <a:lnTo>
                  <a:pt x="284" y="625"/>
                </a:lnTo>
                <a:lnTo>
                  <a:pt x="285" y="623"/>
                </a:lnTo>
                <a:lnTo>
                  <a:pt x="286" y="622"/>
                </a:lnTo>
                <a:lnTo>
                  <a:pt x="286" y="621"/>
                </a:lnTo>
                <a:lnTo>
                  <a:pt x="286" y="620"/>
                </a:lnTo>
                <a:lnTo>
                  <a:pt x="286" y="618"/>
                </a:lnTo>
                <a:lnTo>
                  <a:pt x="287" y="618"/>
                </a:lnTo>
                <a:lnTo>
                  <a:pt x="288" y="618"/>
                </a:lnTo>
                <a:lnTo>
                  <a:pt x="289" y="618"/>
                </a:lnTo>
                <a:lnTo>
                  <a:pt x="291" y="618"/>
                </a:lnTo>
                <a:lnTo>
                  <a:pt x="292" y="618"/>
                </a:lnTo>
                <a:lnTo>
                  <a:pt x="293" y="618"/>
                </a:lnTo>
                <a:lnTo>
                  <a:pt x="295" y="618"/>
                </a:lnTo>
                <a:lnTo>
                  <a:pt x="302" y="618"/>
                </a:lnTo>
                <a:lnTo>
                  <a:pt x="306" y="618"/>
                </a:lnTo>
                <a:lnTo>
                  <a:pt x="307" y="618"/>
                </a:lnTo>
                <a:lnTo>
                  <a:pt x="308" y="618"/>
                </a:lnTo>
                <a:lnTo>
                  <a:pt x="313" y="618"/>
                </a:lnTo>
                <a:lnTo>
                  <a:pt x="317" y="618"/>
                </a:lnTo>
                <a:lnTo>
                  <a:pt x="318" y="618"/>
                </a:lnTo>
                <a:lnTo>
                  <a:pt x="319" y="618"/>
                </a:lnTo>
                <a:lnTo>
                  <a:pt x="320" y="618"/>
                </a:lnTo>
                <a:lnTo>
                  <a:pt x="321" y="618"/>
                </a:lnTo>
                <a:lnTo>
                  <a:pt x="321" y="618"/>
                </a:lnTo>
                <a:lnTo>
                  <a:pt x="321" y="616"/>
                </a:lnTo>
                <a:lnTo>
                  <a:pt x="321" y="615"/>
                </a:lnTo>
                <a:lnTo>
                  <a:pt x="321" y="614"/>
                </a:lnTo>
                <a:lnTo>
                  <a:pt x="321" y="611"/>
                </a:lnTo>
                <a:lnTo>
                  <a:pt x="321" y="609"/>
                </a:lnTo>
                <a:lnTo>
                  <a:pt x="321" y="608"/>
                </a:lnTo>
                <a:lnTo>
                  <a:pt x="321" y="607"/>
                </a:lnTo>
                <a:lnTo>
                  <a:pt x="321" y="604"/>
                </a:lnTo>
                <a:lnTo>
                  <a:pt x="321" y="602"/>
                </a:lnTo>
                <a:lnTo>
                  <a:pt x="321" y="600"/>
                </a:lnTo>
                <a:lnTo>
                  <a:pt x="321" y="599"/>
                </a:lnTo>
                <a:lnTo>
                  <a:pt x="321" y="598"/>
                </a:lnTo>
                <a:lnTo>
                  <a:pt x="321" y="597"/>
                </a:lnTo>
                <a:lnTo>
                  <a:pt x="323" y="597"/>
                </a:lnTo>
                <a:lnTo>
                  <a:pt x="324" y="597"/>
                </a:lnTo>
                <a:lnTo>
                  <a:pt x="325" y="597"/>
                </a:lnTo>
                <a:lnTo>
                  <a:pt x="326" y="597"/>
                </a:lnTo>
                <a:lnTo>
                  <a:pt x="327" y="597"/>
                </a:lnTo>
                <a:lnTo>
                  <a:pt x="328" y="597"/>
                </a:lnTo>
                <a:lnTo>
                  <a:pt x="329" y="597"/>
                </a:lnTo>
                <a:lnTo>
                  <a:pt x="335" y="595"/>
                </a:lnTo>
                <a:lnTo>
                  <a:pt x="338" y="594"/>
                </a:lnTo>
                <a:lnTo>
                  <a:pt x="339" y="593"/>
                </a:lnTo>
                <a:lnTo>
                  <a:pt x="340" y="593"/>
                </a:lnTo>
                <a:lnTo>
                  <a:pt x="345" y="593"/>
                </a:lnTo>
                <a:lnTo>
                  <a:pt x="348" y="593"/>
                </a:lnTo>
                <a:lnTo>
                  <a:pt x="349" y="593"/>
                </a:lnTo>
                <a:lnTo>
                  <a:pt x="350" y="592"/>
                </a:lnTo>
                <a:lnTo>
                  <a:pt x="352" y="591"/>
                </a:lnTo>
                <a:lnTo>
                  <a:pt x="353" y="590"/>
                </a:lnTo>
                <a:lnTo>
                  <a:pt x="355" y="589"/>
                </a:lnTo>
                <a:lnTo>
                  <a:pt x="356" y="588"/>
                </a:lnTo>
                <a:lnTo>
                  <a:pt x="357" y="587"/>
                </a:lnTo>
                <a:lnTo>
                  <a:pt x="358" y="585"/>
                </a:lnTo>
                <a:lnTo>
                  <a:pt x="359" y="584"/>
                </a:lnTo>
                <a:lnTo>
                  <a:pt x="360" y="582"/>
                </a:lnTo>
                <a:lnTo>
                  <a:pt x="361" y="581"/>
                </a:lnTo>
                <a:lnTo>
                  <a:pt x="364" y="576"/>
                </a:lnTo>
                <a:lnTo>
                  <a:pt x="366" y="573"/>
                </a:lnTo>
                <a:lnTo>
                  <a:pt x="367" y="572"/>
                </a:lnTo>
                <a:lnTo>
                  <a:pt x="371" y="565"/>
                </a:lnTo>
                <a:lnTo>
                  <a:pt x="373" y="562"/>
                </a:lnTo>
                <a:lnTo>
                  <a:pt x="374" y="561"/>
                </a:lnTo>
                <a:lnTo>
                  <a:pt x="376" y="560"/>
                </a:lnTo>
                <a:lnTo>
                  <a:pt x="377" y="559"/>
                </a:lnTo>
                <a:lnTo>
                  <a:pt x="378" y="558"/>
                </a:lnTo>
                <a:lnTo>
                  <a:pt x="378" y="558"/>
                </a:lnTo>
                <a:lnTo>
                  <a:pt x="379" y="558"/>
                </a:lnTo>
                <a:lnTo>
                  <a:pt x="380" y="558"/>
                </a:lnTo>
                <a:lnTo>
                  <a:pt x="381" y="558"/>
                </a:lnTo>
                <a:lnTo>
                  <a:pt x="385" y="557"/>
                </a:lnTo>
                <a:lnTo>
                  <a:pt x="387" y="556"/>
                </a:lnTo>
                <a:lnTo>
                  <a:pt x="389" y="555"/>
                </a:lnTo>
                <a:lnTo>
                  <a:pt x="392" y="555"/>
                </a:lnTo>
                <a:lnTo>
                  <a:pt x="394" y="555"/>
                </a:lnTo>
                <a:lnTo>
                  <a:pt x="395" y="555"/>
                </a:lnTo>
                <a:lnTo>
                  <a:pt x="397" y="553"/>
                </a:lnTo>
                <a:lnTo>
                  <a:pt x="398" y="552"/>
                </a:lnTo>
                <a:lnTo>
                  <a:pt x="399" y="551"/>
                </a:lnTo>
                <a:lnTo>
                  <a:pt x="399" y="550"/>
                </a:lnTo>
                <a:lnTo>
                  <a:pt x="399" y="549"/>
                </a:lnTo>
                <a:lnTo>
                  <a:pt x="399" y="547"/>
                </a:lnTo>
                <a:lnTo>
                  <a:pt x="399" y="546"/>
                </a:lnTo>
                <a:lnTo>
                  <a:pt x="399" y="543"/>
                </a:lnTo>
                <a:lnTo>
                  <a:pt x="399" y="541"/>
                </a:lnTo>
                <a:lnTo>
                  <a:pt x="399" y="540"/>
                </a:lnTo>
                <a:lnTo>
                  <a:pt x="399" y="538"/>
                </a:lnTo>
                <a:lnTo>
                  <a:pt x="400" y="532"/>
                </a:lnTo>
                <a:lnTo>
                  <a:pt x="401" y="527"/>
                </a:lnTo>
                <a:lnTo>
                  <a:pt x="402" y="526"/>
                </a:lnTo>
                <a:lnTo>
                  <a:pt x="403" y="524"/>
                </a:lnTo>
                <a:lnTo>
                  <a:pt x="406" y="518"/>
                </a:lnTo>
                <a:lnTo>
                  <a:pt x="409" y="514"/>
                </a:lnTo>
                <a:lnTo>
                  <a:pt x="410" y="513"/>
                </a:lnTo>
                <a:lnTo>
                  <a:pt x="410" y="510"/>
                </a:lnTo>
                <a:lnTo>
                  <a:pt x="410" y="509"/>
                </a:lnTo>
                <a:lnTo>
                  <a:pt x="410" y="508"/>
                </a:lnTo>
                <a:lnTo>
                  <a:pt x="410" y="508"/>
                </a:lnTo>
                <a:lnTo>
                  <a:pt x="411" y="508"/>
                </a:lnTo>
                <a:lnTo>
                  <a:pt x="412" y="508"/>
                </a:lnTo>
                <a:lnTo>
                  <a:pt x="413" y="508"/>
                </a:lnTo>
                <a:lnTo>
                  <a:pt x="414" y="508"/>
                </a:lnTo>
                <a:lnTo>
                  <a:pt x="419" y="507"/>
                </a:lnTo>
                <a:lnTo>
                  <a:pt x="422" y="506"/>
                </a:lnTo>
                <a:lnTo>
                  <a:pt x="423" y="505"/>
                </a:lnTo>
                <a:lnTo>
                  <a:pt x="424" y="505"/>
                </a:lnTo>
                <a:lnTo>
                  <a:pt x="428" y="505"/>
                </a:lnTo>
                <a:lnTo>
                  <a:pt x="430" y="505"/>
                </a:lnTo>
                <a:lnTo>
                  <a:pt x="431" y="505"/>
                </a:lnTo>
                <a:lnTo>
                  <a:pt x="431" y="504"/>
                </a:lnTo>
                <a:lnTo>
                  <a:pt x="431" y="503"/>
                </a:lnTo>
                <a:lnTo>
                  <a:pt x="431" y="502"/>
                </a:lnTo>
                <a:lnTo>
                  <a:pt x="431" y="502"/>
                </a:lnTo>
                <a:lnTo>
                  <a:pt x="432" y="500"/>
                </a:lnTo>
                <a:lnTo>
                  <a:pt x="433" y="499"/>
                </a:lnTo>
                <a:lnTo>
                  <a:pt x="434" y="498"/>
                </a:lnTo>
                <a:lnTo>
                  <a:pt x="438" y="497"/>
                </a:lnTo>
                <a:lnTo>
                  <a:pt x="440" y="496"/>
                </a:lnTo>
                <a:lnTo>
                  <a:pt x="441" y="495"/>
                </a:lnTo>
                <a:lnTo>
                  <a:pt x="442" y="490"/>
                </a:lnTo>
                <a:lnTo>
                  <a:pt x="443" y="488"/>
                </a:lnTo>
                <a:lnTo>
                  <a:pt x="445" y="487"/>
                </a:lnTo>
                <a:lnTo>
                  <a:pt x="446" y="487"/>
                </a:lnTo>
                <a:lnTo>
                  <a:pt x="447" y="487"/>
                </a:lnTo>
                <a:lnTo>
                  <a:pt x="448" y="487"/>
                </a:lnTo>
                <a:lnTo>
                  <a:pt x="447" y="483"/>
                </a:lnTo>
                <a:lnTo>
                  <a:pt x="446" y="468"/>
                </a:lnTo>
                <a:lnTo>
                  <a:pt x="445" y="456"/>
                </a:lnTo>
                <a:lnTo>
                  <a:pt x="445" y="455"/>
                </a:lnTo>
                <a:lnTo>
                  <a:pt x="445" y="449"/>
                </a:lnTo>
                <a:lnTo>
                  <a:pt x="445" y="428"/>
                </a:lnTo>
                <a:lnTo>
                  <a:pt x="445" y="411"/>
                </a:lnTo>
                <a:lnTo>
                  <a:pt x="445" y="410"/>
                </a:lnTo>
                <a:lnTo>
                  <a:pt x="445" y="402"/>
                </a:lnTo>
                <a:lnTo>
                  <a:pt x="445" y="377"/>
                </a:lnTo>
                <a:lnTo>
                  <a:pt x="445" y="358"/>
                </a:lnTo>
                <a:lnTo>
                  <a:pt x="445" y="357"/>
                </a:lnTo>
                <a:lnTo>
                  <a:pt x="443" y="353"/>
                </a:lnTo>
                <a:lnTo>
                  <a:pt x="442" y="340"/>
                </a:lnTo>
                <a:lnTo>
                  <a:pt x="441" y="329"/>
                </a:lnTo>
                <a:lnTo>
                  <a:pt x="441" y="328"/>
                </a:lnTo>
                <a:lnTo>
                  <a:pt x="441" y="325"/>
                </a:lnTo>
                <a:lnTo>
                  <a:pt x="441" y="323"/>
                </a:lnTo>
                <a:lnTo>
                  <a:pt x="441" y="322"/>
                </a:lnTo>
                <a:lnTo>
                  <a:pt x="440" y="322"/>
                </a:lnTo>
                <a:lnTo>
                  <a:pt x="438" y="322"/>
                </a:lnTo>
                <a:lnTo>
                  <a:pt x="437" y="322"/>
                </a:lnTo>
                <a:lnTo>
                  <a:pt x="437" y="322"/>
                </a:lnTo>
                <a:lnTo>
                  <a:pt x="436" y="322"/>
                </a:lnTo>
                <a:lnTo>
                  <a:pt x="435" y="322"/>
                </a:lnTo>
                <a:lnTo>
                  <a:pt x="434" y="322"/>
                </a:lnTo>
                <a:lnTo>
                  <a:pt x="434" y="322"/>
                </a:lnTo>
                <a:lnTo>
                  <a:pt x="433" y="322"/>
                </a:lnTo>
                <a:lnTo>
                  <a:pt x="432" y="322"/>
                </a:lnTo>
                <a:lnTo>
                  <a:pt x="427" y="322"/>
                </a:lnTo>
                <a:lnTo>
                  <a:pt x="423" y="322"/>
                </a:lnTo>
                <a:lnTo>
                  <a:pt x="423" y="322"/>
                </a:lnTo>
                <a:lnTo>
                  <a:pt x="422" y="322"/>
                </a:lnTo>
                <a:lnTo>
                  <a:pt x="420" y="322"/>
                </a:lnTo>
                <a:lnTo>
                  <a:pt x="414" y="322"/>
                </a:lnTo>
                <a:lnTo>
                  <a:pt x="410" y="322"/>
                </a:lnTo>
                <a:lnTo>
                  <a:pt x="410" y="322"/>
                </a:lnTo>
                <a:lnTo>
                  <a:pt x="410" y="322"/>
                </a:lnTo>
                <a:lnTo>
                  <a:pt x="410" y="321"/>
                </a:lnTo>
                <a:lnTo>
                  <a:pt x="410" y="318"/>
                </a:lnTo>
                <a:lnTo>
                  <a:pt x="410" y="315"/>
                </a:lnTo>
                <a:lnTo>
                  <a:pt x="410" y="314"/>
                </a:lnTo>
                <a:lnTo>
                  <a:pt x="409" y="313"/>
                </a:lnTo>
                <a:lnTo>
                  <a:pt x="406" y="310"/>
                </a:lnTo>
                <a:lnTo>
                  <a:pt x="405" y="308"/>
                </a:lnTo>
                <a:lnTo>
                  <a:pt x="405" y="307"/>
                </a:lnTo>
                <a:lnTo>
                  <a:pt x="403" y="304"/>
                </a:lnTo>
                <a:lnTo>
                  <a:pt x="402" y="302"/>
                </a:lnTo>
                <a:lnTo>
                  <a:pt x="402" y="301"/>
                </a:lnTo>
                <a:lnTo>
                  <a:pt x="402" y="298"/>
                </a:lnTo>
                <a:lnTo>
                  <a:pt x="402" y="297"/>
                </a:lnTo>
                <a:lnTo>
                  <a:pt x="402" y="296"/>
                </a:lnTo>
                <a:lnTo>
                  <a:pt x="401" y="296"/>
                </a:lnTo>
                <a:lnTo>
                  <a:pt x="400" y="296"/>
                </a:lnTo>
                <a:lnTo>
                  <a:pt x="399" y="296"/>
                </a:lnTo>
                <a:lnTo>
                  <a:pt x="399" y="296"/>
                </a:lnTo>
                <a:lnTo>
                  <a:pt x="396" y="295"/>
                </a:lnTo>
                <a:lnTo>
                  <a:pt x="395" y="294"/>
                </a:lnTo>
                <a:lnTo>
                  <a:pt x="395" y="293"/>
                </a:lnTo>
                <a:lnTo>
                  <a:pt x="393" y="292"/>
                </a:lnTo>
                <a:lnTo>
                  <a:pt x="387" y="289"/>
                </a:lnTo>
                <a:lnTo>
                  <a:pt x="384" y="287"/>
                </a:lnTo>
                <a:lnTo>
                  <a:pt x="384" y="286"/>
                </a:lnTo>
                <a:lnTo>
                  <a:pt x="375" y="283"/>
                </a:lnTo>
                <a:lnTo>
                  <a:pt x="371" y="280"/>
                </a:lnTo>
                <a:lnTo>
                  <a:pt x="371" y="279"/>
                </a:lnTo>
                <a:lnTo>
                  <a:pt x="371" y="277"/>
                </a:lnTo>
                <a:lnTo>
                  <a:pt x="371" y="276"/>
                </a:lnTo>
                <a:lnTo>
                  <a:pt x="371" y="275"/>
                </a:lnTo>
                <a:lnTo>
                  <a:pt x="371" y="274"/>
                </a:lnTo>
                <a:lnTo>
                  <a:pt x="371" y="273"/>
                </a:lnTo>
                <a:lnTo>
                  <a:pt x="371" y="272"/>
                </a:lnTo>
                <a:lnTo>
                  <a:pt x="371" y="271"/>
                </a:lnTo>
                <a:lnTo>
                  <a:pt x="371" y="266"/>
                </a:lnTo>
                <a:lnTo>
                  <a:pt x="371" y="262"/>
                </a:lnTo>
                <a:lnTo>
                  <a:pt x="371" y="261"/>
                </a:lnTo>
                <a:lnTo>
                  <a:pt x="369" y="258"/>
                </a:lnTo>
                <a:lnTo>
                  <a:pt x="368" y="249"/>
                </a:lnTo>
                <a:lnTo>
                  <a:pt x="367" y="241"/>
                </a:lnTo>
                <a:lnTo>
                  <a:pt x="367" y="240"/>
                </a:lnTo>
                <a:lnTo>
                  <a:pt x="366" y="237"/>
                </a:lnTo>
                <a:lnTo>
                  <a:pt x="364" y="225"/>
                </a:lnTo>
                <a:lnTo>
                  <a:pt x="363" y="217"/>
                </a:lnTo>
                <a:lnTo>
                  <a:pt x="363" y="216"/>
                </a:lnTo>
                <a:lnTo>
                  <a:pt x="363" y="215"/>
                </a:lnTo>
                <a:lnTo>
                  <a:pt x="363" y="212"/>
                </a:lnTo>
                <a:lnTo>
                  <a:pt x="363" y="209"/>
                </a:lnTo>
                <a:lnTo>
                  <a:pt x="363" y="208"/>
                </a:lnTo>
                <a:lnTo>
                  <a:pt x="362" y="208"/>
                </a:lnTo>
                <a:lnTo>
                  <a:pt x="361" y="208"/>
                </a:lnTo>
                <a:lnTo>
                  <a:pt x="360" y="208"/>
                </a:lnTo>
                <a:lnTo>
                  <a:pt x="360" y="208"/>
                </a:lnTo>
                <a:lnTo>
                  <a:pt x="359" y="208"/>
                </a:lnTo>
                <a:lnTo>
                  <a:pt x="358" y="208"/>
                </a:lnTo>
                <a:lnTo>
                  <a:pt x="355" y="208"/>
                </a:lnTo>
                <a:lnTo>
                  <a:pt x="353" y="208"/>
                </a:lnTo>
                <a:lnTo>
                  <a:pt x="353" y="208"/>
                </a:lnTo>
                <a:lnTo>
                  <a:pt x="352" y="208"/>
                </a:lnTo>
                <a:lnTo>
                  <a:pt x="349" y="208"/>
                </a:lnTo>
                <a:lnTo>
                  <a:pt x="343" y="208"/>
                </a:lnTo>
                <a:lnTo>
                  <a:pt x="339" y="208"/>
                </a:lnTo>
                <a:lnTo>
                  <a:pt x="339" y="208"/>
                </a:lnTo>
                <a:lnTo>
                  <a:pt x="338" y="208"/>
                </a:lnTo>
                <a:lnTo>
                  <a:pt x="336" y="208"/>
                </a:lnTo>
                <a:lnTo>
                  <a:pt x="329" y="208"/>
                </a:lnTo>
                <a:lnTo>
                  <a:pt x="325" y="208"/>
                </a:lnTo>
                <a:lnTo>
                  <a:pt x="325" y="208"/>
                </a:lnTo>
                <a:lnTo>
                  <a:pt x="324" y="208"/>
                </a:lnTo>
                <a:lnTo>
                  <a:pt x="322" y="208"/>
                </a:lnTo>
                <a:lnTo>
                  <a:pt x="321" y="208"/>
                </a:lnTo>
                <a:lnTo>
                  <a:pt x="321" y="208"/>
                </a:lnTo>
                <a:lnTo>
                  <a:pt x="319" y="207"/>
                </a:lnTo>
                <a:lnTo>
                  <a:pt x="318" y="206"/>
                </a:lnTo>
                <a:lnTo>
                  <a:pt x="318" y="205"/>
                </a:lnTo>
                <a:lnTo>
                  <a:pt x="318" y="204"/>
                </a:lnTo>
                <a:lnTo>
                  <a:pt x="318" y="201"/>
                </a:lnTo>
                <a:lnTo>
                  <a:pt x="318" y="199"/>
                </a:lnTo>
                <a:lnTo>
                  <a:pt x="318" y="198"/>
                </a:lnTo>
                <a:lnTo>
                  <a:pt x="317" y="196"/>
                </a:lnTo>
                <a:lnTo>
                  <a:pt x="316" y="189"/>
                </a:lnTo>
                <a:lnTo>
                  <a:pt x="315" y="185"/>
                </a:lnTo>
                <a:lnTo>
                  <a:pt x="315" y="184"/>
                </a:lnTo>
                <a:lnTo>
                  <a:pt x="315" y="181"/>
                </a:lnTo>
                <a:lnTo>
                  <a:pt x="315" y="171"/>
                </a:lnTo>
                <a:lnTo>
                  <a:pt x="315" y="164"/>
                </a:lnTo>
                <a:lnTo>
                  <a:pt x="315" y="163"/>
                </a:lnTo>
                <a:lnTo>
                  <a:pt x="315" y="162"/>
                </a:lnTo>
                <a:lnTo>
                  <a:pt x="315" y="159"/>
                </a:lnTo>
                <a:lnTo>
                  <a:pt x="315" y="157"/>
                </a:lnTo>
                <a:lnTo>
                  <a:pt x="315" y="155"/>
                </a:lnTo>
                <a:lnTo>
                  <a:pt x="315" y="154"/>
                </a:lnTo>
                <a:lnTo>
                  <a:pt x="315" y="153"/>
                </a:lnTo>
                <a:lnTo>
                  <a:pt x="315" y="152"/>
                </a:lnTo>
                <a:lnTo>
                  <a:pt x="316" y="150"/>
                </a:lnTo>
                <a:lnTo>
                  <a:pt x="317" y="149"/>
                </a:lnTo>
                <a:lnTo>
                  <a:pt x="318" y="148"/>
                </a:lnTo>
                <a:lnTo>
                  <a:pt x="318" y="147"/>
                </a:lnTo>
                <a:lnTo>
                  <a:pt x="318" y="142"/>
                </a:lnTo>
                <a:lnTo>
                  <a:pt x="318" y="139"/>
                </a:lnTo>
                <a:lnTo>
                  <a:pt x="318" y="137"/>
                </a:lnTo>
                <a:lnTo>
                  <a:pt x="318" y="135"/>
                </a:lnTo>
                <a:lnTo>
                  <a:pt x="319" y="129"/>
                </a:lnTo>
                <a:lnTo>
                  <a:pt x="320" y="125"/>
                </a:lnTo>
                <a:lnTo>
                  <a:pt x="321" y="124"/>
                </a:lnTo>
                <a:lnTo>
                  <a:pt x="321" y="124"/>
                </a:lnTo>
                <a:lnTo>
                  <a:pt x="323" y="124"/>
                </a:lnTo>
                <a:lnTo>
                  <a:pt x="324" y="124"/>
                </a:lnTo>
                <a:lnTo>
                  <a:pt x="325" y="124"/>
                </a:lnTo>
                <a:lnTo>
                  <a:pt x="326" y="124"/>
                </a:lnTo>
                <a:lnTo>
                  <a:pt x="331" y="123"/>
                </a:lnTo>
                <a:lnTo>
                  <a:pt x="335" y="122"/>
                </a:lnTo>
                <a:lnTo>
                  <a:pt x="336" y="120"/>
                </a:lnTo>
                <a:lnTo>
                  <a:pt x="338" y="120"/>
                </a:lnTo>
                <a:lnTo>
                  <a:pt x="345" y="118"/>
                </a:lnTo>
                <a:lnTo>
                  <a:pt x="352" y="117"/>
                </a:lnTo>
                <a:lnTo>
                  <a:pt x="353" y="116"/>
                </a:lnTo>
                <a:lnTo>
                  <a:pt x="355" y="116"/>
                </a:lnTo>
                <a:lnTo>
                  <a:pt x="363" y="113"/>
                </a:lnTo>
                <a:lnTo>
                  <a:pt x="369" y="111"/>
                </a:lnTo>
                <a:lnTo>
                  <a:pt x="371" y="110"/>
                </a:lnTo>
                <a:lnTo>
                  <a:pt x="372" y="110"/>
                </a:lnTo>
                <a:lnTo>
                  <a:pt x="375" y="110"/>
                </a:lnTo>
                <a:lnTo>
                  <a:pt x="377" y="110"/>
                </a:lnTo>
                <a:lnTo>
                  <a:pt x="378" y="110"/>
                </a:lnTo>
                <a:lnTo>
                  <a:pt x="378" y="110"/>
                </a:lnTo>
                <a:lnTo>
                  <a:pt x="378" y="108"/>
                </a:lnTo>
                <a:lnTo>
                  <a:pt x="378" y="107"/>
                </a:lnTo>
                <a:lnTo>
                  <a:pt x="378" y="106"/>
                </a:lnTo>
                <a:lnTo>
                  <a:pt x="378" y="102"/>
                </a:lnTo>
                <a:lnTo>
                  <a:pt x="378" y="100"/>
                </a:lnTo>
                <a:lnTo>
                  <a:pt x="378" y="99"/>
                </a:lnTo>
                <a:lnTo>
                  <a:pt x="378" y="98"/>
                </a:lnTo>
                <a:lnTo>
                  <a:pt x="378" y="95"/>
                </a:lnTo>
                <a:lnTo>
                  <a:pt x="378" y="93"/>
                </a:lnTo>
                <a:lnTo>
                  <a:pt x="378" y="92"/>
                </a:lnTo>
                <a:lnTo>
                  <a:pt x="378" y="91"/>
                </a:lnTo>
                <a:lnTo>
                  <a:pt x="378" y="90"/>
                </a:lnTo>
                <a:lnTo>
                  <a:pt x="378" y="89"/>
                </a:lnTo>
                <a:lnTo>
                  <a:pt x="379" y="89"/>
                </a:lnTo>
                <a:lnTo>
                  <a:pt x="384" y="89"/>
                </a:lnTo>
                <a:lnTo>
                  <a:pt x="387" y="89"/>
                </a:lnTo>
                <a:lnTo>
                  <a:pt x="389" y="89"/>
                </a:lnTo>
                <a:lnTo>
                  <a:pt x="392" y="89"/>
                </a:lnTo>
                <a:lnTo>
                  <a:pt x="401" y="89"/>
                </a:lnTo>
                <a:lnTo>
                  <a:pt x="409" y="89"/>
                </a:lnTo>
                <a:lnTo>
                  <a:pt x="410" y="89"/>
                </a:lnTo>
                <a:lnTo>
                  <a:pt x="416" y="89"/>
                </a:lnTo>
                <a:lnTo>
                  <a:pt x="435" y="87"/>
                </a:lnTo>
                <a:lnTo>
                  <a:pt x="451" y="86"/>
                </a:lnTo>
                <a:lnTo>
                  <a:pt x="452" y="84"/>
                </a:lnTo>
                <a:lnTo>
                  <a:pt x="458" y="84"/>
                </a:lnTo>
                <a:lnTo>
                  <a:pt x="479" y="84"/>
                </a:lnTo>
                <a:lnTo>
                  <a:pt x="496" y="84"/>
                </a:lnTo>
                <a:lnTo>
                  <a:pt x="497" y="84"/>
                </a:lnTo>
                <a:lnTo>
                  <a:pt x="498" y="84"/>
                </a:lnTo>
                <a:lnTo>
                  <a:pt x="504" y="84"/>
                </a:lnTo>
                <a:lnTo>
                  <a:pt x="507" y="84"/>
                </a:lnTo>
                <a:lnTo>
                  <a:pt x="508" y="84"/>
                </a:lnTo>
                <a:lnTo>
                  <a:pt x="509" y="83"/>
                </a:lnTo>
                <a:lnTo>
                  <a:pt x="510" y="82"/>
                </a:lnTo>
                <a:lnTo>
                  <a:pt x="511" y="81"/>
                </a:lnTo>
                <a:lnTo>
                  <a:pt x="513" y="81"/>
                </a:lnTo>
                <a:lnTo>
                  <a:pt x="514" y="81"/>
                </a:lnTo>
                <a:lnTo>
                  <a:pt x="515" y="81"/>
                </a:lnTo>
                <a:lnTo>
                  <a:pt x="519" y="77"/>
                </a:lnTo>
                <a:lnTo>
                  <a:pt x="521" y="75"/>
                </a:lnTo>
                <a:lnTo>
                  <a:pt x="522" y="74"/>
                </a:lnTo>
                <a:lnTo>
                  <a:pt x="523" y="74"/>
                </a:lnTo>
                <a:lnTo>
                  <a:pt x="528" y="73"/>
                </a:lnTo>
                <a:lnTo>
                  <a:pt x="531" y="72"/>
                </a:lnTo>
                <a:lnTo>
                  <a:pt x="532" y="71"/>
                </a:lnTo>
                <a:lnTo>
                  <a:pt x="534" y="70"/>
                </a:lnTo>
                <a:lnTo>
                  <a:pt x="535" y="69"/>
                </a:lnTo>
                <a:lnTo>
                  <a:pt x="537" y="68"/>
                </a:lnTo>
                <a:lnTo>
                  <a:pt x="537" y="68"/>
                </a:lnTo>
                <a:lnTo>
                  <a:pt x="537" y="65"/>
                </a:lnTo>
                <a:lnTo>
                  <a:pt x="537" y="64"/>
                </a:lnTo>
                <a:lnTo>
                  <a:pt x="537" y="63"/>
                </a:lnTo>
                <a:lnTo>
                  <a:pt x="537" y="62"/>
                </a:lnTo>
                <a:lnTo>
                  <a:pt x="537" y="57"/>
                </a:lnTo>
                <a:lnTo>
                  <a:pt x="537" y="54"/>
                </a:lnTo>
                <a:lnTo>
                  <a:pt x="537" y="53"/>
                </a:lnTo>
                <a:lnTo>
                  <a:pt x="538" y="50"/>
                </a:lnTo>
                <a:lnTo>
                  <a:pt x="539" y="47"/>
                </a:lnTo>
                <a:lnTo>
                  <a:pt x="540" y="46"/>
                </a:lnTo>
                <a:lnTo>
                  <a:pt x="540" y="46"/>
                </a:lnTo>
                <a:lnTo>
                  <a:pt x="544" y="44"/>
                </a:lnTo>
                <a:lnTo>
                  <a:pt x="546" y="43"/>
                </a:lnTo>
                <a:lnTo>
                  <a:pt x="547" y="42"/>
                </a:lnTo>
                <a:lnTo>
                  <a:pt x="550" y="42"/>
                </a:lnTo>
                <a:lnTo>
                  <a:pt x="552" y="42"/>
                </a:lnTo>
                <a:lnTo>
                  <a:pt x="553" y="42"/>
                </a:lnTo>
                <a:lnTo>
                  <a:pt x="558" y="41"/>
                </a:lnTo>
                <a:lnTo>
                  <a:pt x="560" y="40"/>
                </a:lnTo>
                <a:lnTo>
                  <a:pt x="561" y="39"/>
                </a:lnTo>
                <a:lnTo>
                  <a:pt x="565" y="38"/>
                </a:lnTo>
                <a:lnTo>
                  <a:pt x="567" y="37"/>
                </a:lnTo>
                <a:lnTo>
                  <a:pt x="568" y="36"/>
                </a:lnTo>
                <a:lnTo>
                  <a:pt x="568" y="36"/>
                </a:lnTo>
                <a:lnTo>
                  <a:pt x="568" y="34"/>
                </a:lnTo>
                <a:lnTo>
                  <a:pt x="568" y="33"/>
                </a:lnTo>
                <a:lnTo>
                  <a:pt x="568" y="31"/>
                </a:lnTo>
                <a:lnTo>
                  <a:pt x="568" y="30"/>
                </a:lnTo>
                <a:lnTo>
                  <a:pt x="568" y="29"/>
                </a:lnTo>
                <a:lnTo>
                  <a:pt x="568" y="28"/>
                </a:lnTo>
                <a:lnTo>
                  <a:pt x="569" y="24"/>
                </a:lnTo>
                <a:lnTo>
                  <a:pt x="570" y="22"/>
                </a:lnTo>
                <a:lnTo>
                  <a:pt x="571" y="21"/>
                </a:lnTo>
                <a:lnTo>
                  <a:pt x="571" y="18"/>
                </a:lnTo>
                <a:lnTo>
                  <a:pt x="571" y="16"/>
                </a:lnTo>
                <a:lnTo>
                  <a:pt x="571" y="15"/>
                </a:lnTo>
                <a:lnTo>
                  <a:pt x="572" y="12"/>
                </a:lnTo>
                <a:lnTo>
                  <a:pt x="574" y="11"/>
                </a:lnTo>
                <a:lnTo>
                  <a:pt x="575" y="10"/>
                </a:lnTo>
                <a:lnTo>
                  <a:pt x="577" y="10"/>
                </a:lnTo>
                <a:lnTo>
                  <a:pt x="578" y="10"/>
                </a:lnTo>
                <a:lnTo>
                  <a:pt x="579" y="10"/>
                </a:lnTo>
                <a:lnTo>
                  <a:pt x="582" y="10"/>
                </a:lnTo>
                <a:lnTo>
                  <a:pt x="584" y="10"/>
                </a:lnTo>
                <a:lnTo>
                  <a:pt x="585" y="10"/>
                </a:lnTo>
                <a:lnTo>
                  <a:pt x="587" y="10"/>
                </a:lnTo>
                <a:lnTo>
                  <a:pt x="596" y="7"/>
                </a:lnTo>
                <a:lnTo>
                  <a:pt x="602" y="5"/>
                </a:lnTo>
                <a:lnTo>
                  <a:pt x="603" y="4"/>
                </a:lnTo>
                <a:lnTo>
                  <a:pt x="608" y="4"/>
                </a:lnTo>
                <a:lnTo>
                  <a:pt x="624" y="4"/>
                </a:lnTo>
                <a:lnTo>
                  <a:pt x="637" y="4"/>
                </a:lnTo>
                <a:lnTo>
                  <a:pt x="638" y="4"/>
                </a:lnTo>
                <a:lnTo>
                  <a:pt x="640" y="4"/>
                </a:lnTo>
                <a:lnTo>
                  <a:pt x="646" y="2"/>
                </a:lnTo>
                <a:lnTo>
                  <a:pt x="652" y="1"/>
                </a:lnTo>
                <a:lnTo>
                  <a:pt x="653" y="0"/>
                </a:lnTo>
                <a:lnTo>
                  <a:pt x="653" y="1"/>
                </a:lnTo>
                <a:lnTo>
                  <a:pt x="653" y="3"/>
                </a:lnTo>
                <a:lnTo>
                  <a:pt x="653" y="4"/>
                </a:lnTo>
                <a:lnTo>
                  <a:pt x="653" y="4"/>
                </a:lnTo>
                <a:lnTo>
                  <a:pt x="653" y="5"/>
                </a:lnTo>
                <a:lnTo>
                  <a:pt x="653" y="6"/>
                </a:lnTo>
                <a:lnTo>
                  <a:pt x="653" y="7"/>
                </a:lnTo>
                <a:lnTo>
                  <a:pt x="653" y="7"/>
                </a:lnTo>
                <a:lnTo>
                  <a:pt x="653" y="8"/>
                </a:lnTo>
                <a:lnTo>
                  <a:pt x="653" y="9"/>
                </a:lnTo>
                <a:lnTo>
                  <a:pt x="653" y="12"/>
                </a:lnTo>
                <a:lnTo>
                  <a:pt x="653" y="15"/>
                </a:lnTo>
                <a:lnTo>
                  <a:pt x="653" y="15"/>
                </a:lnTo>
                <a:lnTo>
                  <a:pt x="653" y="16"/>
                </a:lnTo>
                <a:lnTo>
                  <a:pt x="653" y="19"/>
                </a:lnTo>
                <a:lnTo>
                  <a:pt x="653" y="21"/>
                </a:lnTo>
                <a:lnTo>
                  <a:pt x="653" y="21"/>
                </a:lnTo>
                <a:lnTo>
                  <a:pt x="653" y="21"/>
                </a:lnTo>
                <a:lnTo>
                  <a:pt x="653" y="22"/>
                </a:lnTo>
                <a:lnTo>
                  <a:pt x="653" y="24"/>
                </a:lnTo>
                <a:lnTo>
                  <a:pt x="653" y="25"/>
                </a:lnTo>
                <a:lnTo>
                  <a:pt x="653" y="25"/>
                </a:lnTo>
                <a:lnTo>
                  <a:pt x="656" y="25"/>
                </a:lnTo>
                <a:lnTo>
                  <a:pt x="658" y="25"/>
                </a:lnTo>
                <a:lnTo>
                  <a:pt x="659" y="25"/>
                </a:lnTo>
                <a:lnTo>
                  <a:pt x="661" y="26"/>
                </a:lnTo>
                <a:lnTo>
                  <a:pt x="669" y="29"/>
                </a:lnTo>
                <a:lnTo>
                  <a:pt x="675" y="31"/>
                </a:lnTo>
                <a:lnTo>
                  <a:pt x="676" y="31"/>
                </a:lnTo>
                <a:lnTo>
                  <a:pt x="678" y="33"/>
                </a:lnTo>
                <a:lnTo>
                  <a:pt x="685" y="35"/>
                </a:lnTo>
                <a:lnTo>
                  <a:pt x="689" y="36"/>
                </a:lnTo>
                <a:lnTo>
                  <a:pt x="690" y="36"/>
                </a:lnTo>
                <a:lnTo>
                  <a:pt x="692" y="36"/>
                </a:lnTo>
                <a:lnTo>
                  <a:pt x="693" y="36"/>
                </a:lnTo>
                <a:lnTo>
                  <a:pt x="694" y="36"/>
                </a:lnTo>
                <a:lnTo>
                  <a:pt x="694" y="37"/>
                </a:lnTo>
                <a:lnTo>
                  <a:pt x="694" y="38"/>
                </a:lnTo>
                <a:lnTo>
                  <a:pt x="694" y="39"/>
                </a:lnTo>
                <a:lnTo>
                  <a:pt x="694" y="39"/>
                </a:lnTo>
                <a:lnTo>
                  <a:pt x="694" y="40"/>
                </a:lnTo>
                <a:lnTo>
                  <a:pt x="694" y="41"/>
                </a:lnTo>
                <a:lnTo>
                  <a:pt x="694" y="42"/>
                </a:lnTo>
                <a:lnTo>
                  <a:pt x="694" y="42"/>
                </a:lnTo>
                <a:lnTo>
                  <a:pt x="694" y="43"/>
                </a:lnTo>
                <a:lnTo>
                  <a:pt x="694" y="44"/>
                </a:lnTo>
                <a:lnTo>
                  <a:pt x="694" y="50"/>
                </a:lnTo>
                <a:lnTo>
                  <a:pt x="694" y="53"/>
                </a:lnTo>
                <a:lnTo>
                  <a:pt x="694" y="53"/>
                </a:lnTo>
                <a:lnTo>
                  <a:pt x="694" y="54"/>
                </a:lnTo>
                <a:lnTo>
                  <a:pt x="694" y="55"/>
                </a:lnTo>
                <a:lnTo>
                  <a:pt x="694" y="60"/>
                </a:lnTo>
                <a:lnTo>
                  <a:pt x="694" y="63"/>
                </a:lnTo>
                <a:lnTo>
                  <a:pt x="694" y="63"/>
                </a:lnTo>
                <a:lnTo>
                  <a:pt x="694" y="64"/>
                </a:lnTo>
                <a:lnTo>
                  <a:pt x="694" y="66"/>
                </a:lnTo>
                <a:lnTo>
                  <a:pt x="694" y="68"/>
                </a:lnTo>
                <a:lnTo>
                  <a:pt x="694" y="68"/>
                </a:lnTo>
                <a:lnTo>
                  <a:pt x="697" y="68"/>
                </a:lnTo>
                <a:lnTo>
                  <a:pt x="699" y="68"/>
                </a:lnTo>
                <a:lnTo>
                  <a:pt x="700" y="68"/>
                </a:lnTo>
                <a:lnTo>
                  <a:pt x="703" y="69"/>
                </a:lnTo>
                <a:lnTo>
                  <a:pt x="709" y="70"/>
                </a:lnTo>
                <a:lnTo>
                  <a:pt x="714" y="71"/>
                </a:lnTo>
                <a:lnTo>
                  <a:pt x="715" y="71"/>
                </a:lnTo>
                <a:lnTo>
                  <a:pt x="719" y="72"/>
                </a:lnTo>
                <a:lnTo>
                  <a:pt x="734" y="73"/>
                </a:lnTo>
                <a:lnTo>
                  <a:pt x="746" y="74"/>
                </a:lnTo>
                <a:lnTo>
                  <a:pt x="747" y="74"/>
                </a:lnTo>
                <a:lnTo>
                  <a:pt x="751" y="75"/>
                </a:lnTo>
                <a:lnTo>
                  <a:pt x="764" y="77"/>
                </a:lnTo>
                <a:lnTo>
                  <a:pt x="773" y="78"/>
                </a:lnTo>
                <a:lnTo>
                  <a:pt x="774" y="78"/>
                </a:lnTo>
                <a:lnTo>
                  <a:pt x="775" y="78"/>
                </a:lnTo>
                <a:lnTo>
                  <a:pt x="779" y="78"/>
                </a:lnTo>
                <a:lnTo>
                  <a:pt x="781" y="78"/>
                </a:lnTo>
                <a:lnTo>
                  <a:pt x="782" y="78"/>
                </a:lnTo>
                <a:lnTo>
                  <a:pt x="782" y="79"/>
                </a:lnTo>
                <a:lnTo>
                  <a:pt x="782" y="80"/>
                </a:lnTo>
                <a:lnTo>
                  <a:pt x="782" y="81"/>
                </a:lnTo>
                <a:lnTo>
                  <a:pt x="782" y="81"/>
                </a:lnTo>
                <a:lnTo>
                  <a:pt x="782" y="82"/>
                </a:lnTo>
                <a:lnTo>
                  <a:pt x="782" y="83"/>
                </a:lnTo>
                <a:lnTo>
                  <a:pt x="782" y="84"/>
                </a:lnTo>
                <a:lnTo>
                  <a:pt x="782" y="84"/>
                </a:lnTo>
                <a:lnTo>
                  <a:pt x="782" y="86"/>
                </a:lnTo>
                <a:lnTo>
                  <a:pt x="782" y="87"/>
                </a:lnTo>
                <a:lnTo>
                  <a:pt x="782" y="90"/>
                </a:lnTo>
                <a:lnTo>
                  <a:pt x="782" y="92"/>
                </a:lnTo>
                <a:lnTo>
                  <a:pt x="782" y="92"/>
                </a:lnTo>
                <a:lnTo>
                  <a:pt x="782" y="93"/>
                </a:lnTo>
                <a:lnTo>
                  <a:pt x="782" y="94"/>
                </a:lnTo>
                <a:lnTo>
                  <a:pt x="782" y="97"/>
                </a:lnTo>
                <a:lnTo>
                  <a:pt x="782" y="99"/>
                </a:lnTo>
                <a:lnTo>
                  <a:pt x="782" y="99"/>
                </a:lnTo>
                <a:lnTo>
                  <a:pt x="782" y="99"/>
                </a:lnTo>
                <a:lnTo>
                  <a:pt x="783" y="101"/>
                </a:lnTo>
                <a:lnTo>
                  <a:pt x="784" y="102"/>
                </a:lnTo>
                <a:lnTo>
                  <a:pt x="785" y="102"/>
                </a:lnTo>
                <a:lnTo>
                  <a:pt x="786" y="102"/>
                </a:lnTo>
                <a:lnTo>
                  <a:pt x="791" y="102"/>
                </a:lnTo>
                <a:lnTo>
                  <a:pt x="794" y="102"/>
                </a:lnTo>
                <a:lnTo>
                  <a:pt x="796" y="102"/>
                </a:lnTo>
                <a:lnTo>
                  <a:pt x="798" y="104"/>
                </a:lnTo>
                <a:lnTo>
                  <a:pt x="806" y="105"/>
                </a:lnTo>
                <a:lnTo>
                  <a:pt x="812" y="106"/>
                </a:lnTo>
                <a:lnTo>
                  <a:pt x="814" y="106"/>
                </a:lnTo>
                <a:lnTo>
                  <a:pt x="816" y="107"/>
                </a:lnTo>
                <a:lnTo>
                  <a:pt x="824" y="109"/>
                </a:lnTo>
                <a:lnTo>
                  <a:pt x="830" y="110"/>
                </a:lnTo>
                <a:lnTo>
                  <a:pt x="832" y="110"/>
                </a:lnTo>
                <a:lnTo>
                  <a:pt x="835" y="110"/>
                </a:lnTo>
                <a:lnTo>
                  <a:pt x="837" y="110"/>
                </a:lnTo>
                <a:lnTo>
                  <a:pt x="838" y="110"/>
                </a:lnTo>
                <a:lnTo>
                  <a:pt x="838" y="111"/>
                </a:lnTo>
                <a:lnTo>
                  <a:pt x="838" y="112"/>
                </a:lnTo>
                <a:lnTo>
                  <a:pt x="838" y="113"/>
                </a:lnTo>
                <a:lnTo>
                  <a:pt x="838" y="113"/>
                </a:lnTo>
                <a:lnTo>
                  <a:pt x="838" y="114"/>
                </a:lnTo>
                <a:lnTo>
                  <a:pt x="838" y="115"/>
                </a:lnTo>
                <a:lnTo>
                  <a:pt x="838" y="116"/>
                </a:lnTo>
                <a:lnTo>
                  <a:pt x="838" y="116"/>
                </a:lnTo>
                <a:lnTo>
                  <a:pt x="838" y="117"/>
                </a:lnTo>
                <a:lnTo>
                  <a:pt x="838" y="118"/>
                </a:lnTo>
                <a:lnTo>
                  <a:pt x="838" y="122"/>
                </a:lnTo>
                <a:lnTo>
                  <a:pt x="838" y="124"/>
                </a:lnTo>
                <a:lnTo>
                  <a:pt x="838" y="124"/>
                </a:lnTo>
                <a:lnTo>
                  <a:pt x="840" y="129"/>
                </a:lnTo>
                <a:lnTo>
                  <a:pt x="841" y="131"/>
                </a:lnTo>
                <a:lnTo>
                  <a:pt x="842" y="131"/>
                </a:lnTo>
                <a:lnTo>
                  <a:pt x="842" y="132"/>
                </a:lnTo>
                <a:lnTo>
                  <a:pt x="842" y="133"/>
                </a:lnTo>
                <a:lnTo>
                  <a:pt x="842" y="134"/>
                </a:lnTo>
                <a:lnTo>
                  <a:pt x="842" y="134"/>
                </a:lnTo>
                <a:lnTo>
                  <a:pt x="843" y="136"/>
                </a:lnTo>
                <a:lnTo>
                  <a:pt x="844" y="137"/>
                </a:lnTo>
                <a:lnTo>
                  <a:pt x="845" y="137"/>
                </a:lnTo>
                <a:lnTo>
                  <a:pt x="846" y="141"/>
                </a:lnTo>
                <a:lnTo>
                  <a:pt x="847" y="142"/>
                </a:lnTo>
                <a:lnTo>
                  <a:pt x="848" y="142"/>
                </a:lnTo>
                <a:lnTo>
                  <a:pt x="849" y="144"/>
                </a:lnTo>
                <a:lnTo>
                  <a:pt x="855" y="149"/>
                </a:lnTo>
                <a:lnTo>
                  <a:pt x="858" y="152"/>
                </a:lnTo>
                <a:lnTo>
                  <a:pt x="859" y="152"/>
                </a:lnTo>
                <a:lnTo>
                  <a:pt x="860" y="154"/>
                </a:lnTo>
                <a:lnTo>
                  <a:pt x="865" y="160"/>
                </a:lnTo>
                <a:lnTo>
                  <a:pt x="869" y="163"/>
                </a:lnTo>
                <a:lnTo>
                  <a:pt x="870" y="163"/>
                </a:lnTo>
                <a:lnTo>
                  <a:pt x="872" y="165"/>
                </a:lnTo>
                <a:lnTo>
                  <a:pt x="873" y="166"/>
                </a:lnTo>
                <a:lnTo>
                  <a:pt x="874" y="166"/>
                </a:lnTo>
                <a:lnTo>
                  <a:pt x="874" y="167"/>
                </a:lnTo>
                <a:lnTo>
                  <a:pt x="874" y="168"/>
                </a:lnTo>
                <a:lnTo>
                  <a:pt x="874" y="169"/>
                </a:lnTo>
                <a:lnTo>
                  <a:pt x="874" y="169"/>
                </a:lnTo>
                <a:lnTo>
                  <a:pt x="874" y="170"/>
                </a:lnTo>
                <a:lnTo>
                  <a:pt x="874" y="171"/>
                </a:lnTo>
                <a:lnTo>
                  <a:pt x="875" y="177"/>
                </a:lnTo>
                <a:lnTo>
                  <a:pt x="876" y="180"/>
                </a:lnTo>
                <a:lnTo>
                  <a:pt x="877" y="180"/>
                </a:lnTo>
                <a:lnTo>
                  <a:pt x="877" y="181"/>
                </a:lnTo>
                <a:lnTo>
                  <a:pt x="877" y="183"/>
                </a:lnTo>
                <a:lnTo>
                  <a:pt x="878" y="191"/>
                </a:lnTo>
                <a:lnTo>
                  <a:pt x="879" y="198"/>
                </a:lnTo>
                <a:lnTo>
                  <a:pt x="880" y="198"/>
                </a:lnTo>
                <a:lnTo>
                  <a:pt x="880" y="199"/>
                </a:lnTo>
                <a:lnTo>
                  <a:pt x="880" y="201"/>
                </a:lnTo>
                <a:lnTo>
                  <a:pt x="882" y="209"/>
                </a:lnTo>
                <a:lnTo>
                  <a:pt x="883" y="216"/>
                </a:lnTo>
                <a:lnTo>
                  <a:pt x="884" y="216"/>
                </a:lnTo>
                <a:lnTo>
                  <a:pt x="885" y="220"/>
                </a:lnTo>
                <a:lnTo>
                  <a:pt x="886" y="222"/>
                </a:lnTo>
                <a:lnTo>
                  <a:pt x="888" y="222"/>
                </a:lnTo>
                <a:lnTo>
                  <a:pt x="888" y="223"/>
                </a:lnTo>
                <a:lnTo>
                  <a:pt x="888" y="225"/>
                </a:lnTo>
                <a:lnTo>
                  <a:pt x="888" y="234"/>
                </a:lnTo>
                <a:lnTo>
                  <a:pt x="888" y="240"/>
                </a:lnTo>
                <a:lnTo>
                  <a:pt x="888" y="240"/>
                </a:lnTo>
                <a:lnTo>
                  <a:pt x="888" y="241"/>
                </a:lnTo>
                <a:lnTo>
                  <a:pt x="888" y="246"/>
                </a:lnTo>
                <a:lnTo>
                  <a:pt x="888" y="258"/>
                </a:lnTo>
                <a:lnTo>
                  <a:pt x="888" y="269"/>
                </a:lnTo>
                <a:lnTo>
                  <a:pt x="888" y="269"/>
                </a:lnTo>
                <a:lnTo>
                  <a:pt x="888" y="270"/>
                </a:lnTo>
                <a:lnTo>
                  <a:pt x="888" y="276"/>
                </a:lnTo>
                <a:lnTo>
                  <a:pt x="888" y="295"/>
                </a:lnTo>
                <a:lnTo>
                  <a:pt x="888" y="311"/>
                </a:lnTo>
                <a:lnTo>
                  <a:pt x="888" y="311"/>
                </a:lnTo>
                <a:lnTo>
                  <a:pt x="888" y="313"/>
                </a:lnTo>
                <a:lnTo>
                  <a:pt x="888" y="321"/>
                </a:lnTo>
                <a:lnTo>
                  <a:pt x="889" y="347"/>
                </a:lnTo>
                <a:lnTo>
                  <a:pt x="890" y="366"/>
                </a:lnTo>
                <a:lnTo>
                  <a:pt x="891" y="367"/>
                </a:lnTo>
                <a:lnTo>
                  <a:pt x="891" y="368"/>
                </a:lnTo>
                <a:lnTo>
                  <a:pt x="891" y="372"/>
                </a:lnTo>
                <a:lnTo>
                  <a:pt x="891" y="381"/>
                </a:lnTo>
                <a:lnTo>
                  <a:pt x="891" y="389"/>
                </a:lnTo>
                <a:lnTo>
                  <a:pt x="891" y="389"/>
                </a:lnTo>
                <a:lnTo>
                  <a:pt x="891" y="389"/>
                </a:lnTo>
                <a:lnTo>
                  <a:pt x="892" y="389"/>
                </a:lnTo>
                <a:lnTo>
                  <a:pt x="895" y="389"/>
                </a:lnTo>
                <a:lnTo>
                  <a:pt x="897" y="389"/>
                </a:lnTo>
                <a:lnTo>
                  <a:pt x="898" y="389"/>
                </a:lnTo>
                <a:lnTo>
                  <a:pt x="899" y="389"/>
                </a:lnTo>
                <a:lnTo>
                  <a:pt x="902" y="389"/>
                </a:lnTo>
                <a:lnTo>
                  <a:pt x="904" y="389"/>
                </a:lnTo>
                <a:lnTo>
                  <a:pt x="906" y="389"/>
                </a:lnTo>
                <a:lnTo>
                  <a:pt x="909" y="389"/>
                </a:lnTo>
                <a:lnTo>
                  <a:pt x="911" y="389"/>
                </a:lnTo>
                <a:lnTo>
                  <a:pt x="912" y="389"/>
                </a:lnTo>
                <a:lnTo>
                  <a:pt x="914" y="389"/>
                </a:lnTo>
                <a:lnTo>
                  <a:pt x="915" y="389"/>
                </a:lnTo>
                <a:lnTo>
                  <a:pt x="916" y="389"/>
                </a:lnTo>
                <a:lnTo>
                  <a:pt x="916" y="390"/>
                </a:lnTo>
                <a:lnTo>
                  <a:pt x="916" y="392"/>
                </a:lnTo>
                <a:lnTo>
                  <a:pt x="916" y="398"/>
                </a:lnTo>
                <a:lnTo>
                  <a:pt x="916" y="402"/>
                </a:lnTo>
                <a:lnTo>
                  <a:pt x="916" y="402"/>
                </a:lnTo>
                <a:lnTo>
                  <a:pt x="916" y="403"/>
                </a:lnTo>
                <a:lnTo>
                  <a:pt x="916" y="407"/>
                </a:lnTo>
                <a:lnTo>
                  <a:pt x="916" y="418"/>
                </a:lnTo>
                <a:lnTo>
                  <a:pt x="916" y="428"/>
                </a:lnTo>
                <a:lnTo>
                  <a:pt x="916" y="428"/>
                </a:lnTo>
                <a:lnTo>
                  <a:pt x="916" y="429"/>
                </a:lnTo>
                <a:lnTo>
                  <a:pt x="916" y="436"/>
                </a:lnTo>
                <a:lnTo>
                  <a:pt x="917" y="458"/>
                </a:lnTo>
                <a:lnTo>
                  <a:pt x="918" y="476"/>
                </a:lnTo>
                <a:lnTo>
                  <a:pt x="919" y="476"/>
                </a:lnTo>
                <a:lnTo>
                  <a:pt x="919" y="478"/>
                </a:lnTo>
                <a:lnTo>
                  <a:pt x="919" y="485"/>
                </a:lnTo>
                <a:lnTo>
                  <a:pt x="920" y="510"/>
                </a:lnTo>
                <a:lnTo>
                  <a:pt x="921" y="529"/>
                </a:lnTo>
                <a:lnTo>
                  <a:pt x="922" y="529"/>
                </a:lnTo>
                <a:lnTo>
                  <a:pt x="922" y="531"/>
                </a:lnTo>
                <a:lnTo>
                  <a:pt x="922" y="532"/>
                </a:lnTo>
                <a:lnTo>
                  <a:pt x="922" y="537"/>
                </a:lnTo>
                <a:lnTo>
                  <a:pt x="922" y="540"/>
                </a:lnTo>
                <a:lnTo>
                  <a:pt x="922" y="540"/>
                </a:lnTo>
                <a:lnTo>
                  <a:pt x="925" y="540"/>
                </a:lnTo>
                <a:lnTo>
                  <a:pt x="926" y="540"/>
                </a:lnTo>
                <a:lnTo>
                  <a:pt x="927" y="540"/>
                </a:lnTo>
                <a:lnTo>
                  <a:pt x="928" y="540"/>
                </a:lnTo>
                <a:lnTo>
                  <a:pt x="929" y="540"/>
                </a:lnTo>
                <a:lnTo>
                  <a:pt x="930" y="540"/>
                </a:lnTo>
                <a:lnTo>
                  <a:pt x="931" y="540"/>
                </a:lnTo>
                <a:lnTo>
                  <a:pt x="934" y="540"/>
                </a:lnTo>
                <a:lnTo>
                  <a:pt x="936" y="540"/>
                </a:lnTo>
                <a:lnTo>
                  <a:pt x="937" y="540"/>
                </a:lnTo>
                <a:lnTo>
                  <a:pt x="940" y="540"/>
                </a:lnTo>
                <a:lnTo>
                  <a:pt x="943" y="540"/>
                </a:lnTo>
                <a:lnTo>
                  <a:pt x="944" y="540"/>
                </a:lnTo>
                <a:lnTo>
                  <a:pt x="946" y="540"/>
                </a:lnTo>
                <a:lnTo>
                  <a:pt x="947" y="540"/>
                </a:lnTo>
                <a:lnTo>
                  <a:pt x="948" y="540"/>
                </a:lnTo>
                <a:lnTo>
                  <a:pt x="948" y="541"/>
                </a:lnTo>
                <a:lnTo>
                  <a:pt x="948" y="543"/>
                </a:lnTo>
                <a:lnTo>
                  <a:pt x="948" y="550"/>
                </a:lnTo>
                <a:lnTo>
                  <a:pt x="948" y="555"/>
                </a:lnTo>
                <a:lnTo>
                  <a:pt x="948" y="555"/>
                </a:lnTo>
                <a:lnTo>
                  <a:pt x="948" y="556"/>
                </a:lnTo>
                <a:lnTo>
                  <a:pt x="948" y="559"/>
                </a:lnTo>
                <a:lnTo>
                  <a:pt x="949" y="569"/>
                </a:lnTo>
                <a:lnTo>
                  <a:pt x="950" y="576"/>
                </a:lnTo>
                <a:lnTo>
                  <a:pt x="951" y="576"/>
                </a:lnTo>
                <a:lnTo>
                  <a:pt x="951" y="577"/>
                </a:lnTo>
                <a:lnTo>
                  <a:pt x="951" y="582"/>
                </a:lnTo>
                <a:lnTo>
                  <a:pt x="952" y="598"/>
                </a:lnTo>
                <a:lnTo>
                  <a:pt x="953" y="611"/>
                </a:lnTo>
                <a:lnTo>
                  <a:pt x="954" y="611"/>
                </a:lnTo>
                <a:lnTo>
                  <a:pt x="954" y="612"/>
                </a:lnTo>
                <a:lnTo>
                  <a:pt x="955" y="620"/>
                </a:lnTo>
                <a:lnTo>
                  <a:pt x="960" y="645"/>
                </a:lnTo>
                <a:lnTo>
                  <a:pt x="964" y="664"/>
                </a:lnTo>
                <a:lnTo>
                  <a:pt x="965" y="664"/>
                </a:lnTo>
                <a:lnTo>
                  <a:pt x="965" y="665"/>
                </a:lnTo>
                <a:lnTo>
                  <a:pt x="965" y="668"/>
                </a:lnTo>
                <a:lnTo>
                  <a:pt x="967" y="678"/>
                </a:lnTo>
                <a:lnTo>
                  <a:pt x="968" y="685"/>
                </a:lnTo>
                <a:lnTo>
                  <a:pt x="969" y="685"/>
                </a:lnTo>
                <a:lnTo>
                  <a:pt x="969" y="685"/>
                </a:lnTo>
                <a:lnTo>
                  <a:pt x="972" y="685"/>
                </a:lnTo>
                <a:lnTo>
                  <a:pt x="974" y="685"/>
                </a:lnTo>
                <a:lnTo>
                  <a:pt x="975" y="685"/>
                </a:lnTo>
                <a:lnTo>
                  <a:pt x="976" y="685"/>
                </a:lnTo>
                <a:lnTo>
                  <a:pt x="980" y="685"/>
                </a:lnTo>
                <a:lnTo>
                  <a:pt x="982" y="685"/>
                </a:lnTo>
                <a:lnTo>
                  <a:pt x="983" y="685"/>
                </a:lnTo>
                <a:lnTo>
                  <a:pt x="984" y="685"/>
                </a:lnTo>
                <a:lnTo>
                  <a:pt x="987" y="685"/>
                </a:lnTo>
                <a:lnTo>
                  <a:pt x="989" y="685"/>
                </a:lnTo>
                <a:lnTo>
                  <a:pt x="990" y="685"/>
                </a:lnTo>
                <a:lnTo>
                  <a:pt x="990" y="685"/>
                </a:lnTo>
                <a:lnTo>
                  <a:pt x="991" y="687"/>
                </a:lnTo>
                <a:lnTo>
                  <a:pt x="992" y="688"/>
                </a:lnTo>
                <a:lnTo>
                  <a:pt x="993" y="688"/>
                </a:lnTo>
                <a:lnTo>
                  <a:pt x="993" y="689"/>
                </a:lnTo>
                <a:lnTo>
                  <a:pt x="993" y="691"/>
                </a:lnTo>
                <a:lnTo>
                  <a:pt x="993" y="696"/>
                </a:lnTo>
                <a:lnTo>
                  <a:pt x="993" y="699"/>
                </a:lnTo>
                <a:lnTo>
                  <a:pt x="993" y="699"/>
                </a:lnTo>
                <a:lnTo>
                  <a:pt x="993" y="700"/>
                </a:lnTo>
                <a:lnTo>
                  <a:pt x="993" y="701"/>
                </a:lnTo>
                <a:lnTo>
                  <a:pt x="994" y="706"/>
                </a:lnTo>
                <a:lnTo>
                  <a:pt x="995" y="710"/>
                </a:lnTo>
                <a:lnTo>
                  <a:pt x="996" y="710"/>
                </a:lnTo>
                <a:lnTo>
                  <a:pt x="997" y="713"/>
                </a:lnTo>
                <a:lnTo>
                  <a:pt x="1001" y="719"/>
                </a:lnTo>
                <a:lnTo>
                  <a:pt x="1003" y="724"/>
                </a:lnTo>
                <a:lnTo>
                  <a:pt x="1004" y="724"/>
                </a:lnTo>
                <a:lnTo>
                  <a:pt x="1005" y="727"/>
                </a:lnTo>
                <a:lnTo>
                  <a:pt x="1006" y="728"/>
                </a:lnTo>
                <a:lnTo>
                  <a:pt x="1007" y="728"/>
                </a:lnTo>
                <a:lnTo>
                  <a:pt x="1007" y="729"/>
                </a:lnTo>
                <a:lnTo>
                  <a:pt x="1007" y="730"/>
                </a:lnTo>
                <a:lnTo>
                  <a:pt x="1007" y="733"/>
                </a:lnTo>
                <a:lnTo>
                  <a:pt x="1007" y="735"/>
                </a:lnTo>
                <a:lnTo>
                  <a:pt x="1007" y="735"/>
                </a:lnTo>
                <a:lnTo>
                  <a:pt x="1007" y="736"/>
                </a:lnTo>
                <a:lnTo>
                  <a:pt x="1007" y="739"/>
                </a:lnTo>
                <a:lnTo>
                  <a:pt x="1007" y="741"/>
                </a:lnTo>
                <a:lnTo>
                  <a:pt x="1007" y="741"/>
                </a:lnTo>
                <a:lnTo>
                  <a:pt x="1007" y="742"/>
                </a:lnTo>
                <a:lnTo>
                  <a:pt x="1007" y="745"/>
                </a:lnTo>
                <a:lnTo>
                  <a:pt x="1009" y="753"/>
                </a:lnTo>
                <a:lnTo>
                  <a:pt x="1010" y="759"/>
                </a:lnTo>
                <a:lnTo>
                  <a:pt x="1011" y="759"/>
                </a:lnTo>
                <a:lnTo>
                  <a:pt x="1011" y="760"/>
                </a:lnTo>
                <a:lnTo>
                  <a:pt x="1011" y="764"/>
                </a:lnTo>
                <a:lnTo>
                  <a:pt x="1011" y="773"/>
                </a:lnTo>
                <a:lnTo>
                  <a:pt x="1011" y="781"/>
                </a:lnTo>
                <a:lnTo>
                  <a:pt x="1011" y="781"/>
                </a:lnTo>
                <a:lnTo>
                  <a:pt x="1012" y="783"/>
                </a:lnTo>
                <a:lnTo>
                  <a:pt x="1013" y="784"/>
                </a:lnTo>
                <a:lnTo>
                  <a:pt x="1014" y="784"/>
                </a:lnTo>
                <a:lnTo>
                  <a:pt x="1014" y="784"/>
                </a:lnTo>
                <a:lnTo>
                  <a:pt x="1015" y="784"/>
                </a:lnTo>
                <a:lnTo>
                  <a:pt x="1017" y="784"/>
                </a:lnTo>
                <a:lnTo>
                  <a:pt x="1018" y="784"/>
                </a:lnTo>
                <a:lnTo>
                  <a:pt x="1019" y="784"/>
                </a:lnTo>
                <a:lnTo>
                  <a:pt x="1022" y="784"/>
                </a:lnTo>
                <a:lnTo>
                  <a:pt x="1024" y="784"/>
                </a:lnTo>
                <a:lnTo>
                  <a:pt x="1025" y="784"/>
                </a:lnTo>
                <a:lnTo>
                  <a:pt x="1026" y="784"/>
                </a:lnTo>
                <a:lnTo>
                  <a:pt x="1029" y="784"/>
                </a:lnTo>
                <a:lnTo>
                  <a:pt x="1031" y="784"/>
                </a:lnTo>
                <a:lnTo>
                  <a:pt x="1032" y="784"/>
                </a:lnTo>
                <a:lnTo>
                  <a:pt x="1033" y="784"/>
                </a:lnTo>
                <a:lnTo>
                  <a:pt x="1034" y="784"/>
                </a:lnTo>
                <a:lnTo>
                  <a:pt x="1036" y="784"/>
                </a:lnTo>
                <a:lnTo>
                  <a:pt x="1036" y="785"/>
                </a:lnTo>
                <a:lnTo>
                  <a:pt x="1036" y="787"/>
                </a:lnTo>
                <a:lnTo>
                  <a:pt x="1036" y="788"/>
                </a:lnTo>
                <a:lnTo>
                  <a:pt x="1036" y="788"/>
                </a:lnTo>
                <a:lnTo>
                  <a:pt x="1036" y="789"/>
                </a:lnTo>
                <a:lnTo>
                  <a:pt x="1036" y="790"/>
                </a:lnTo>
                <a:lnTo>
                  <a:pt x="1036" y="791"/>
                </a:lnTo>
                <a:lnTo>
                  <a:pt x="1036" y="791"/>
                </a:lnTo>
                <a:lnTo>
                  <a:pt x="1036" y="792"/>
                </a:lnTo>
                <a:lnTo>
                  <a:pt x="1036" y="794"/>
                </a:lnTo>
                <a:lnTo>
                  <a:pt x="1037" y="801"/>
                </a:lnTo>
                <a:lnTo>
                  <a:pt x="1038" y="805"/>
                </a:lnTo>
                <a:lnTo>
                  <a:pt x="1039" y="805"/>
                </a:lnTo>
                <a:lnTo>
                  <a:pt x="1039" y="806"/>
                </a:lnTo>
                <a:lnTo>
                  <a:pt x="1039" y="807"/>
                </a:lnTo>
                <a:lnTo>
                  <a:pt x="1039" y="812"/>
                </a:lnTo>
                <a:lnTo>
                  <a:pt x="1039" y="816"/>
                </a:lnTo>
                <a:lnTo>
                  <a:pt x="1039" y="816"/>
                </a:lnTo>
                <a:lnTo>
                  <a:pt x="1041" y="816"/>
                </a:lnTo>
                <a:lnTo>
                  <a:pt x="1042" y="816"/>
                </a:lnTo>
                <a:lnTo>
                  <a:pt x="1043" y="816"/>
                </a:lnTo>
                <a:lnTo>
                  <a:pt x="1043" y="817"/>
                </a:lnTo>
                <a:lnTo>
                  <a:pt x="1043" y="818"/>
                </a:lnTo>
                <a:lnTo>
                  <a:pt x="1043" y="821"/>
                </a:lnTo>
                <a:lnTo>
                  <a:pt x="1043" y="823"/>
                </a:lnTo>
                <a:lnTo>
                  <a:pt x="1043" y="823"/>
                </a:lnTo>
                <a:lnTo>
                  <a:pt x="1044" y="828"/>
                </a:lnTo>
                <a:lnTo>
                  <a:pt x="1045" y="830"/>
                </a:lnTo>
                <a:lnTo>
                  <a:pt x="1046" y="830"/>
                </a:lnTo>
                <a:lnTo>
                  <a:pt x="1047" y="834"/>
                </a:lnTo>
                <a:lnTo>
                  <a:pt x="1050" y="840"/>
                </a:lnTo>
                <a:lnTo>
                  <a:pt x="1052" y="844"/>
                </a:lnTo>
                <a:lnTo>
                  <a:pt x="1054" y="844"/>
                </a:lnTo>
                <a:lnTo>
                  <a:pt x="1057" y="854"/>
                </a:lnTo>
                <a:lnTo>
                  <a:pt x="1059" y="858"/>
                </a:lnTo>
                <a:lnTo>
                  <a:pt x="1060" y="858"/>
                </a:lnTo>
                <a:lnTo>
                  <a:pt x="1062" y="861"/>
                </a:lnTo>
                <a:lnTo>
                  <a:pt x="1063" y="862"/>
                </a:lnTo>
                <a:lnTo>
                  <a:pt x="1064" y="862"/>
                </a:lnTo>
                <a:lnTo>
                  <a:pt x="1064" y="863"/>
                </a:lnTo>
                <a:lnTo>
                  <a:pt x="1064" y="866"/>
                </a:lnTo>
                <a:lnTo>
                  <a:pt x="1064" y="869"/>
                </a:lnTo>
                <a:lnTo>
                  <a:pt x="1064" y="869"/>
                </a:lnTo>
                <a:lnTo>
                  <a:pt x="1064" y="870"/>
                </a:lnTo>
                <a:lnTo>
                  <a:pt x="1064" y="872"/>
                </a:lnTo>
                <a:lnTo>
                  <a:pt x="1064" y="880"/>
                </a:lnTo>
                <a:lnTo>
                  <a:pt x="1064" y="887"/>
                </a:lnTo>
                <a:lnTo>
                  <a:pt x="1064" y="887"/>
                </a:lnTo>
                <a:lnTo>
                  <a:pt x="1064" y="888"/>
                </a:lnTo>
                <a:lnTo>
                  <a:pt x="1064" y="892"/>
                </a:lnTo>
                <a:lnTo>
                  <a:pt x="1064" y="907"/>
                </a:lnTo>
                <a:lnTo>
                  <a:pt x="1064" y="918"/>
                </a:lnTo>
                <a:lnTo>
                  <a:pt x="1064" y="918"/>
                </a:lnTo>
                <a:lnTo>
                  <a:pt x="1064" y="919"/>
                </a:lnTo>
                <a:lnTo>
                  <a:pt x="1064" y="925"/>
                </a:lnTo>
                <a:lnTo>
                  <a:pt x="1065" y="941"/>
                </a:lnTo>
                <a:lnTo>
                  <a:pt x="1066" y="953"/>
                </a:lnTo>
                <a:lnTo>
                  <a:pt x="1067" y="953"/>
                </a:lnTo>
                <a:lnTo>
                  <a:pt x="1067" y="954"/>
                </a:lnTo>
                <a:lnTo>
                  <a:pt x="1067" y="955"/>
                </a:lnTo>
                <a:lnTo>
                  <a:pt x="1067" y="959"/>
                </a:lnTo>
                <a:lnTo>
                  <a:pt x="1067" y="961"/>
                </a:lnTo>
                <a:lnTo>
                  <a:pt x="1067" y="961"/>
                </a:lnTo>
                <a:lnTo>
                  <a:pt x="1068" y="962"/>
                </a:lnTo>
                <a:lnTo>
                  <a:pt x="1071" y="963"/>
                </a:lnTo>
                <a:lnTo>
                  <a:pt x="1074" y="964"/>
                </a:lnTo>
                <a:lnTo>
                  <a:pt x="1075" y="964"/>
                </a:lnTo>
                <a:lnTo>
                  <a:pt x="1078" y="964"/>
                </a:lnTo>
                <a:lnTo>
                  <a:pt x="1080" y="964"/>
                </a:lnTo>
                <a:lnTo>
                  <a:pt x="1081" y="964"/>
                </a:lnTo>
                <a:lnTo>
                  <a:pt x="1082" y="965"/>
                </a:lnTo>
                <a:lnTo>
                  <a:pt x="1085" y="967"/>
                </a:lnTo>
                <a:lnTo>
                  <a:pt x="1087" y="968"/>
                </a:lnTo>
                <a:lnTo>
                  <a:pt x="1088" y="968"/>
                </a:lnTo>
                <a:lnTo>
                  <a:pt x="1089" y="969"/>
                </a:lnTo>
                <a:lnTo>
                  <a:pt x="1093" y="970"/>
                </a:lnTo>
                <a:lnTo>
                  <a:pt x="1095" y="971"/>
                </a:lnTo>
                <a:lnTo>
                  <a:pt x="1096" y="971"/>
                </a:lnTo>
                <a:lnTo>
                  <a:pt x="1096" y="971"/>
                </a:lnTo>
                <a:lnTo>
                  <a:pt x="1096" y="972"/>
                </a:lnTo>
                <a:lnTo>
                  <a:pt x="1096" y="976"/>
                </a:lnTo>
                <a:lnTo>
                  <a:pt x="1096" y="985"/>
                </a:lnTo>
                <a:lnTo>
                  <a:pt x="1096" y="992"/>
                </a:lnTo>
                <a:lnTo>
                  <a:pt x="1096" y="992"/>
                </a:lnTo>
                <a:lnTo>
                  <a:pt x="1096" y="994"/>
                </a:lnTo>
                <a:lnTo>
                  <a:pt x="1096" y="999"/>
                </a:lnTo>
                <a:lnTo>
                  <a:pt x="1096" y="1015"/>
                </a:lnTo>
                <a:lnTo>
                  <a:pt x="1096" y="1027"/>
                </a:lnTo>
                <a:lnTo>
                  <a:pt x="1096" y="1027"/>
                </a:lnTo>
                <a:lnTo>
                  <a:pt x="1096" y="1030"/>
                </a:lnTo>
                <a:lnTo>
                  <a:pt x="1096" y="1039"/>
                </a:lnTo>
                <a:lnTo>
                  <a:pt x="1096" y="1072"/>
                </a:lnTo>
                <a:lnTo>
                  <a:pt x="1096" y="1097"/>
                </a:lnTo>
                <a:lnTo>
                  <a:pt x="1096" y="1098"/>
                </a:lnTo>
                <a:lnTo>
                  <a:pt x="1096" y="1101"/>
                </a:lnTo>
                <a:lnTo>
                  <a:pt x="1096" y="1111"/>
                </a:lnTo>
                <a:lnTo>
                  <a:pt x="1096" y="1147"/>
                </a:lnTo>
                <a:lnTo>
                  <a:pt x="1096" y="1175"/>
                </a:lnTo>
                <a:lnTo>
                  <a:pt x="1096" y="1176"/>
                </a:lnTo>
                <a:lnTo>
                  <a:pt x="1096" y="1177"/>
                </a:lnTo>
                <a:lnTo>
                  <a:pt x="1096" y="1179"/>
                </a:lnTo>
                <a:lnTo>
                  <a:pt x="1096" y="1187"/>
                </a:lnTo>
                <a:lnTo>
                  <a:pt x="1096" y="1194"/>
                </a:lnTo>
                <a:lnTo>
                  <a:pt x="1096" y="1194"/>
                </a:lnTo>
                <a:lnTo>
                  <a:pt x="1096" y="1194"/>
                </a:lnTo>
                <a:lnTo>
                  <a:pt x="1096" y="1195"/>
                </a:lnTo>
                <a:lnTo>
                  <a:pt x="1096" y="1196"/>
                </a:lnTo>
                <a:lnTo>
                  <a:pt x="1096" y="1197"/>
                </a:lnTo>
                <a:lnTo>
                  <a:pt x="1096" y="1197"/>
                </a:lnTo>
                <a:lnTo>
                  <a:pt x="1095" y="1198"/>
                </a:lnTo>
                <a:lnTo>
                  <a:pt x="1093" y="1202"/>
                </a:lnTo>
                <a:lnTo>
                  <a:pt x="1092" y="1204"/>
                </a:lnTo>
                <a:lnTo>
                  <a:pt x="1092" y="1204"/>
                </a:lnTo>
                <a:lnTo>
                  <a:pt x="1092" y="1205"/>
                </a:lnTo>
                <a:lnTo>
                  <a:pt x="1092" y="1207"/>
                </a:lnTo>
                <a:lnTo>
                  <a:pt x="1092" y="1212"/>
                </a:lnTo>
                <a:lnTo>
                  <a:pt x="1092" y="1215"/>
                </a:lnTo>
                <a:lnTo>
                  <a:pt x="1092" y="1215"/>
                </a:lnTo>
                <a:lnTo>
                  <a:pt x="1092" y="1215"/>
                </a:lnTo>
                <a:lnTo>
                  <a:pt x="1091" y="1215"/>
                </a:lnTo>
                <a:lnTo>
                  <a:pt x="1089" y="1215"/>
                </a:lnTo>
                <a:lnTo>
                  <a:pt x="1088" y="1215"/>
                </a:lnTo>
                <a:lnTo>
                  <a:pt x="1088" y="1215"/>
                </a:lnTo>
                <a:lnTo>
                  <a:pt x="1087" y="1215"/>
                </a:lnTo>
                <a:lnTo>
                  <a:pt x="1086" y="1215"/>
                </a:lnTo>
                <a:lnTo>
                  <a:pt x="1085" y="1215"/>
                </a:lnTo>
                <a:lnTo>
                  <a:pt x="1085" y="1215"/>
                </a:lnTo>
                <a:lnTo>
                  <a:pt x="1084" y="1216"/>
                </a:lnTo>
                <a:lnTo>
                  <a:pt x="1080" y="1217"/>
                </a:lnTo>
                <a:lnTo>
                  <a:pt x="1078" y="1218"/>
                </a:lnTo>
                <a:lnTo>
                  <a:pt x="1078" y="1218"/>
                </a:lnTo>
                <a:lnTo>
                  <a:pt x="1077" y="1218"/>
                </a:lnTo>
                <a:lnTo>
                  <a:pt x="1076" y="1218"/>
                </a:lnTo>
                <a:lnTo>
                  <a:pt x="1073" y="1218"/>
                </a:lnTo>
                <a:lnTo>
                  <a:pt x="1070" y="1218"/>
                </a:lnTo>
                <a:lnTo>
                  <a:pt x="1070" y="1218"/>
                </a:lnTo>
                <a:lnTo>
                  <a:pt x="1069" y="1218"/>
                </a:lnTo>
                <a:lnTo>
                  <a:pt x="1068" y="1218"/>
                </a:lnTo>
                <a:lnTo>
                  <a:pt x="1067" y="1218"/>
                </a:lnTo>
                <a:lnTo>
                  <a:pt x="1067" y="1218"/>
                </a:lnTo>
                <a:lnTo>
                  <a:pt x="1067" y="1219"/>
                </a:lnTo>
                <a:lnTo>
                  <a:pt x="1067" y="1221"/>
                </a:lnTo>
                <a:lnTo>
                  <a:pt x="1067" y="1222"/>
                </a:lnTo>
                <a:lnTo>
                  <a:pt x="1067" y="1222"/>
                </a:lnTo>
                <a:lnTo>
                  <a:pt x="1066" y="1222"/>
                </a:lnTo>
                <a:lnTo>
                  <a:pt x="1065" y="1222"/>
                </a:lnTo>
                <a:lnTo>
                  <a:pt x="1064" y="1222"/>
                </a:lnTo>
                <a:lnTo>
                  <a:pt x="1064" y="1222"/>
                </a:lnTo>
                <a:lnTo>
                  <a:pt x="1063" y="1223"/>
                </a:lnTo>
                <a:lnTo>
                  <a:pt x="1061" y="1225"/>
                </a:lnTo>
                <a:lnTo>
                  <a:pt x="1060" y="1226"/>
                </a:lnTo>
                <a:lnTo>
                  <a:pt x="1060" y="1226"/>
                </a:lnTo>
                <a:lnTo>
                  <a:pt x="1059" y="1227"/>
                </a:lnTo>
                <a:lnTo>
                  <a:pt x="1058" y="1228"/>
                </a:lnTo>
                <a:lnTo>
                  <a:pt x="1057" y="1229"/>
                </a:lnTo>
                <a:lnTo>
                  <a:pt x="1057" y="1229"/>
                </a:lnTo>
                <a:lnTo>
                  <a:pt x="1056" y="1230"/>
                </a:lnTo>
                <a:lnTo>
                  <a:pt x="1055" y="1232"/>
                </a:lnTo>
                <a:lnTo>
                  <a:pt x="1054" y="1233"/>
                </a:lnTo>
                <a:lnTo>
                  <a:pt x="1054" y="1233"/>
                </a:lnTo>
                <a:lnTo>
                  <a:pt x="1052" y="1233"/>
                </a:lnTo>
                <a:lnTo>
                  <a:pt x="1050" y="1233"/>
                </a:lnTo>
                <a:lnTo>
                  <a:pt x="1049" y="1233"/>
                </a:lnTo>
                <a:lnTo>
                  <a:pt x="1049" y="1233"/>
                </a:lnTo>
                <a:lnTo>
                  <a:pt x="1047" y="1234"/>
                </a:lnTo>
                <a:lnTo>
                  <a:pt x="1042" y="1235"/>
                </a:lnTo>
                <a:lnTo>
                  <a:pt x="1039" y="1236"/>
                </a:lnTo>
                <a:lnTo>
                  <a:pt x="1039" y="1236"/>
                </a:lnTo>
                <a:lnTo>
                  <a:pt x="1038" y="1236"/>
                </a:lnTo>
                <a:lnTo>
                  <a:pt x="1036" y="1236"/>
                </a:lnTo>
                <a:lnTo>
                  <a:pt x="1029" y="1236"/>
                </a:lnTo>
                <a:lnTo>
                  <a:pt x="1025" y="1236"/>
                </a:lnTo>
                <a:lnTo>
                  <a:pt x="1025" y="1236"/>
                </a:lnTo>
                <a:lnTo>
                  <a:pt x="1025" y="1236"/>
                </a:lnTo>
                <a:lnTo>
                  <a:pt x="1024" y="1237"/>
                </a:lnTo>
                <a:lnTo>
                  <a:pt x="1023" y="1241"/>
                </a:lnTo>
                <a:lnTo>
                  <a:pt x="1022" y="1244"/>
                </a:lnTo>
                <a:lnTo>
                  <a:pt x="1022" y="1244"/>
                </a:lnTo>
                <a:lnTo>
                  <a:pt x="1022" y="1245"/>
                </a:lnTo>
                <a:lnTo>
                  <a:pt x="1022" y="1248"/>
                </a:lnTo>
                <a:lnTo>
                  <a:pt x="1022" y="1250"/>
                </a:lnTo>
                <a:lnTo>
                  <a:pt x="1022" y="1250"/>
                </a:lnTo>
                <a:lnTo>
                  <a:pt x="1021" y="1251"/>
                </a:lnTo>
                <a:lnTo>
                  <a:pt x="1019" y="1255"/>
                </a:lnTo>
                <a:lnTo>
                  <a:pt x="1018" y="1257"/>
                </a:lnTo>
                <a:lnTo>
                  <a:pt x="1018" y="1257"/>
                </a:lnTo>
                <a:lnTo>
                  <a:pt x="1017" y="1258"/>
                </a:lnTo>
                <a:lnTo>
                  <a:pt x="1015" y="1263"/>
                </a:lnTo>
                <a:lnTo>
                  <a:pt x="1014" y="1265"/>
                </a:lnTo>
                <a:lnTo>
                  <a:pt x="1014" y="1265"/>
                </a:lnTo>
                <a:lnTo>
                  <a:pt x="1014" y="1265"/>
                </a:lnTo>
                <a:lnTo>
                  <a:pt x="1011" y="1266"/>
                </a:lnTo>
                <a:lnTo>
                  <a:pt x="1003" y="1267"/>
                </a:lnTo>
                <a:lnTo>
                  <a:pt x="996" y="1268"/>
                </a:lnTo>
                <a:lnTo>
                  <a:pt x="996" y="1268"/>
                </a:lnTo>
                <a:lnTo>
                  <a:pt x="991" y="1269"/>
                </a:lnTo>
                <a:lnTo>
                  <a:pt x="978" y="1270"/>
                </a:lnTo>
                <a:lnTo>
                  <a:pt x="969" y="1271"/>
                </a:lnTo>
                <a:lnTo>
                  <a:pt x="969" y="1271"/>
                </a:lnTo>
                <a:lnTo>
                  <a:pt x="964" y="1272"/>
                </a:lnTo>
                <a:lnTo>
                  <a:pt x="951" y="1274"/>
                </a:lnTo>
                <a:lnTo>
                  <a:pt x="940" y="1275"/>
                </a:lnTo>
                <a:lnTo>
                  <a:pt x="940" y="1275"/>
                </a:lnTo>
                <a:lnTo>
                  <a:pt x="939" y="1275"/>
                </a:lnTo>
                <a:lnTo>
                  <a:pt x="938" y="1275"/>
                </a:lnTo>
                <a:lnTo>
                  <a:pt x="935" y="1275"/>
                </a:lnTo>
                <a:lnTo>
                  <a:pt x="933" y="1275"/>
                </a:lnTo>
                <a:lnTo>
                  <a:pt x="933" y="1275"/>
                </a:lnTo>
                <a:lnTo>
                  <a:pt x="932" y="1276"/>
                </a:lnTo>
                <a:lnTo>
                  <a:pt x="931" y="1277"/>
                </a:lnTo>
                <a:lnTo>
                  <a:pt x="930" y="1279"/>
                </a:lnTo>
                <a:lnTo>
                  <a:pt x="930" y="1279"/>
                </a:lnTo>
                <a:lnTo>
                  <a:pt x="930" y="1280"/>
                </a:lnTo>
                <a:lnTo>
                  <a:pt x="930" y="1281"/>
                </a:lnTo>
                <a:lnTo>
                  <a:pt x="930" y="1282"/>
                </a:lnTo>
                <a:lnTo>
                  <a:pt x="930" y="1282"/>
                </a:lnTo>
                <a:lnTo>
                  <a:pt x="930" y="1282"/>
                </a:lnTo>
                <a:lnTo>
                  <a:pt x="930" y="1283"/>
                </a:lnTo>
                <a:lnTo>
                  <a:pt x="930" y="1285"/>
                </a:lnTo>
                <a:lnTo>
                  <a:pt x="930" y="1286"/>
                </a:lnTo>
                <a:lnTo>
                  <a:pt x="930" y="1286"/>
                </a:lnTo>
                <a:lnTo>
                  <a:pt x="929" y="1287"/>
                </a:lnTo>
                <a:lnTo>
                  <a:pt x="928" y="1290"/>
                </a:lnTo>
                <a:lnTo>
                  <a:pt x="927" y="1292"/>
                </a:lnTo>
                <a:lnTo>
                  <a:pt x="927" y="1292"/>
                </a:lnTo>
                <a:lnTo>
                  <a:pt x="926" y="1294"/>
                </a:lnTo>
                <a:lnTo>
                  <a:pt x="923" y="1300"/>
                </a:lnTo>
                <a:lnTo>
                  <a:pt x="922" y="1303"/>
                </a:lnTo>
                <a:lnTo>
                  <a:pt x="922" y="1303"/>
                </a:lnTo>
                <a:lnTo>
                  <a:pt x="922" y="1303"/>
                </a:lnTo>
                <a:lnTo>
                  <a:pt x="922" y="1303"/>
                </a:lnTo>
                <a:lnTo>
                  <a:pt x="921" y="1303"/>
                </a:lnTo>
                <a:lnTo>
                  <a:pt x="918" y="1303"/>
                </a:lnTo>
                <a:lnTo>
                  <a:pt x="916" y="1303"/>
                </a:lnTo>
                <a:lnTo>
                  <a:pt x="916" y="1303"/>
                </a:lnTo>
                <a:lnTo>
                  <a:pt x="914" y="1304"/>
                </a:lnTo>
                <a:lnTo>
                  <a:pt x="909" y="1306"/>
                </a:lnTo>
                <a:lnTo>
                  <a:pt x="906" y="1307"/>
                </a:lnTo>
                <a:lnTo>
                  <a:pt x="906" y="1307"/>
                </a:lnTo>
                <a:lnTo>
                  <a:pt x="904" y="1307"/>
                </a:lnTo>
                <a:lnTo>
                  <a:pt x="903" y="1307"/>
                </a:lnTo>
                <a:lnTo>
                  <a:pt x="898" y="1307"/>
                </a:lnTo>
                <a:lnTo>
                  <a:pt x="895" y="1307"/>
                </a:lnTo>
                <a:lnTo>
                  <a:pt x="895" y="1307"/>
                </a:lnTo>
                <a:lnTo>
                  <a:pt x="894" y="1307"/>
                </a:lnTo>
                <a:lnTo>
                  <a:pt x="892" y="1307"/>
                </a:lnTo>
                <a:lnTo>
                  <a:pt x="891" y="1307"/>
                </a:lnTo>
                <a:lnTo>
                  <a:pt x="891" y="1307"/>
                </a:lnTo>
                <a:lnTo>
                  <a:pt x="891" y="1308"/>
                </a:lnTo>
                <a:lnTo>
                  <a:pt x="891" y="1309"/>
                </a:lnTo>
                <a:lnTo>
                  <a:pt x="891" y="1310"/>
                </a:lnTo>
                <a:lnTo>
                  <a:pt x="891" y="1310"/>
                </a:lnTo>
                <a:lnTo>
                  <a:pt x="890" y="1311"/>
                </a:lnTo>
                <a:lnTo>
                  <a:pt x="886" y="1312"/>
                </a:lnTo>
                <a:lnTo>
                  <a:pt x="884" y="1314"/>
                </a:lnTo>
                <a:lnTo>
                  <a:pt x="884" y="1314"/>
                </a:lnTo>
                <a:lnTo>
                  <a:pt x="883" y="1315"/>
                </a:lnTo>
                <a:lnTo>
                  <a:pt x="882" y="1316"/>
                </a:lnTo>
                <a:lnTo>
                  <a:pt x="879" y="1319"/>
                </a:lnTo>
                <a:lnTo>
                  <a:pt x="877" y="1321"/>
                </a:lnTo>
                <a:lnTo>
                  <a:pt x="877" y="1321"/>
                </a:lnTo>
                <a:lnTo>
                  <a:pt x="876" y="1322"/>
                </a:lnTo>
                <a:lnTo>
                  <a:pt x="875" y="1323"/>
                </a:lnTo>
                <a:lnTo>
                  <a:pt x="872" y="1326"/>
                </a:lnTo>
                <a:lnTo>
                  <a:pt x="870" y="1328"/>
                </a:lnTo>
                <a:lnTo>
                  <a:pt x="870" y="1328"/>
                </a:lnTo>
                <a:lnTo>
                  <a:pt x="870" y="1328"/>
                </a:lnTo>
                <a:lnTo>
                  <a:pt x="869" y="1329"/>
                </a:lnTo>
                <a:lnTo>
                  <a:pt x="867" y="1330"/>
                </a:lnTo>
                <a:lnTo>
                  <a:pt x="866" y="1332"/>
                </a:lnTo>
                <a:lnTo>
                  <a:pt x="866" y="1332"/>
                </a:lnTo>
                <a:lnTo>
                  <a:pt x="865" y="1332"/>
                </a:lnTo>
                <a:lnTo>
                  <a:pt x="864" y="1332"/>
                </a:lnTo>
                <a:lnTo>
                  <a:pt x="863" y="1332"/>
                </a:lnTo>
                <a:lnTo>
                  <a:pt x="863" y="1332"/>
                </a:lnTo>
                <a:lnTo>
                  <a:pt x="862" y="1333"/>
                </a:lnTo>
                <a:lnTo>
                  <a:pt x="858" y="1334"/>
                </a:lnTo>
                <a:lnTo>
                  <a:pt x="856" y="1335"/>
                </a:lnTo>
                <a:lnTo>
                  <a:pt x="856" y="1335"/>
                </a:lnTo>
                <a:lnTo>
                  <a:pt x="855" y="1335"/>
                </a:lnTo>
                <a:lnTo>
                  <a:pt x="854" y="1335"/>
                </a:lnTo>
                <a:lnTo>
                  <a:pt x="851" y="1335"/>
                </a:lnTo>
                <a:lnTo>
                  <a:pt x="848" y="1335"/>
                </a:lnTo>
                <a:lnTo>
                  <a:pt x="848" y="1335"/>
                </a:lnTo>
                <a:lnTo>
                  <a:pt x="848" y="1335"/>
                </a:lnTo>
                <a:lnTo>
                  <a:pt x="848" y="1336"/>
                </a:lnTo>
                <a:lnTo>
                  <a:pt x="848" y="1338"/>
                </a:lnTo>
                <a:lnTo>
                  <a:pt x="848" y="1339"/>
                </a:lnTo>
                <a:lnTo>
                  <a:pt x="848" y="1339"/>
                </a:lnTo>
                <a:lnTo>
                  <a:pt x="847" y="1340"/>
                </a:lnTo>
                <a:lnTo>
                  <a:pt x="846" y="1341"/>
                </a:lnTo>
                <a:lnTo>
                  <a:pt x="845" y="1342"/>
                </a:lnTo>
                <a:lnTo>
                  <a:pt x="845" y="1342"/>
                </a:lnTo>
                <a:lnTo>
                  <a:pt x="845" y="1343"/>
                </a:lnTo>
                <a:lnTo>
                  <a:pt x="845" y="1344"/>
                </a:lnTo>
                <a:lnTo>
                  <a:pt x="845" y="1347"/>
                </a:lnTo>
                <a:lnTo>
                  <a:pt x="845" y="1350"/>
                </a:lnTo>
                <a:lnTo>
                  <a:pt x="845" y="1350"/>
                </a:lnTo>
                <a:lnTo>
                  <a:pt x="844" y="1351"/>
                </a:lnTo>
                <a:lnTo>
                  <a:pt x="843" y="1354"/>
                </a:lnTo>
                <a:lnTo>
                  <a:pt x="842" y="1356"/>
                </a:lnTo>
                <a:lnTo>
                  <a:pt x="842" y="1356"/>
                </a:lnTo>
                <a:lnTo>
                  <a:pt x="842" y="1356"/>
                </a:lnTo>
                <a:lnTo>
                  <a:pt x="841" y="1357"/>
                </a:lnTo>
                <a:lnTo>
                  <a:pt x="839" y="1359"/>
                </a:lnTo>
                <a:lnTo>
                  <a:pt x="838" y="1360"/>
                </a:lnTo>
                <a:lnTo>
                  <a:pt x="838" y="1360"/>
                </a:lnTo>
                <a:lnTo>
                  <a:pt x="838" y="1361"/>
                </a:lnTo>
                <a:lnTo>
                  <a:pt x="838" y="1362"/>
                </a:lnTo>
                <a:lnTo>
                  <a:pt x="838" y="1363"/>
                </a:lnTo>
                <a:lnTo>
                  <a:pt x="838" y="1363"/>
                </a:lnTo>
                <a:lnTo>
                  <a:pt x="837" y="1364"/>
                </a:lnTo>
                <a:lnTo>
                  <a:pt x="834" y="1365"/>
                </a:lnTo>
                <a:lnTo>
                  <a:pt x="832" y="1366"/>
                </a:lnTo>
                <a:lnTo>
                  <a:pt x="832" y="1366"/>
                </a:lnTo>
                <a:lnTo>
                  <a:pt x="830" y="1368"/>
                </a:lnTo>
                <a:lnTo>
                  <a:pt x="828" y="1372"/>
                </a:lnTo>
                <a:lnTo>
                  <a:pt x="827" y="1374"/>
                </a:lnTo>
                <a:lnTo>
                  <a:pt x="827" y="1374"/>
                </a:lnTo>
                <a:lnTo>
                  <a:pt x="827" y="1374"/>
                </a:lnTo>
                <a:lnTo>
                  <a:pt x="826" y="1375"/>
                </a:lnTo>
                <a:lnTo>
                  <a:pt x="823" y="1376"/>
                </a:lnTo>
                <a:lnTo>
                  <a:pt x="821" y="1377"/>
                </a:lnTo>
                <a:lnTo>
                  <a:pt x="821" y="1377"/>
                </a:lnTo>
                <a:lnTo>
                  <a:pt x="820" y="1378"/>
                </a:lnTo>
                <a:lnTo>
                  <a:pt x="816" y="1380"/>
                </a:lnTo>
                <a:lnTo>
                  <a:pt x="814" y="1381"/>
                </a:lnTo>
                <a:lnTo>
                  <a:pt x="814" y="1381"/>
                </a:lnTo>
                <a:lnTo>
                  <a:pt x="812" y="1382"/>
                </a:lnTo>
                <a:lnTo>
                  <a:pt x="806" y="1386"/>
                </a:lnTo>
                <a:lnTo>
                  <a:pt x="803" y="1388"/>
                </a:lnTo>
                <a:lnTo>
                  <a:pt x="803" y="1388"/>
                </a:lnTo>
                <a:lnTo>
                  <a:pt x="802" y="1389"/>
                </a:lnTo>
                <a:lnTo>
                  <a:pt x="801" y="1391"/>
                </a:lnTo>
                <a:lnTo>
                  <a:pt x="800" y="1392"/>
                </a:lnTo>
                <a:lnTo>
                  <a:pt x="800" y="1392"/>
                </a:lnTo>
                <a:lnTo>
                  <a:pt x="800" y="1392"/>
                </a:lnTo>
                <a:lnTo>
                  <a:pt x="800" y="1393"/>
                </a:lnTo>
                <a:lnTo>
                  <a:pt x="800" y="1394"/>
                </a:lnTo>
                <a:lnTo>
                  <a:pt x="800" y="1395"/>
                </a:lnTo>
                <a:lnTo>
                  <a:pt x="800" y="1395"/>
                </a:lnTo>
                <a:lnTo>
                  <a:pt x="799" y="1397"/>
                </a:lnTo>
                <a:lnTo>
                  <a:pt x="797" y="1403"/>
                </a:lnTo>
                <a:lnTo>
                  <a:pt x="796" y="1406"/>
                </a:lnTo>
                <a:lnTo>
                  <a:pt x="796" y="1406"/>
                </a:lnTo>
                <a:lnTo>
                  <a:pt x="794" y="1409"/>
                </a:lnTo>
                <a:lnTo>
                  <a:pt x="793" y="1417"/>
                </a:lnTo>
                <a:lnTo>
                  <a:pt x="792" y="1424"/>
                </a:lnTo>
                <a:lnTo>
                  <a:pt x="792" y="1424"/>
                </a:lnTo>
                <a:lnTo>
                  <a:pt x="791" y="1425"/>
                </a:lnTo>
                <a:lnTo>
                  <a:pt x="790" y="1427"/>
                </a:lnTo>
                <a:lnTo>
                  <a:pt x="787" y="1434"/>
                </a:lnTo>
                <a:lnTo>
                  <a:pt x="785" y="1441"/>
                </a:lnTo>
                <a:lnTo>
                  <a:pt x="785" y="1441"/>
                </a:lnTo>
                <a:lnTo>
                  <a:pt x="785" y="1442"/>
                </a:lnTo>
                <a:lnTo>
                  <a:pt x="785" y="1443"/>
                </a:lnTo>
                <a:lnTo>
                  <a:pt x="785" y="1446"/>
                </a:lnTo>
                <a:lnTo>
                  <a:pt x="785" y="1448"/>
                </a:lnTo>
                <a:lnTo>
                  <a:pt x="785" y="1448"/>
                </a:lnTo>
                <a:lnTo>
                  <a:pt x="785" y="1448"/>
                </a:lnTo>
                <a:lnTo>
                  <a:pt x="784" y="1449"/>
                </a:lnTo>
                <a:lnTo>
                  <a:pt x="781" y="1450"/>
                </a:lnTo>
                <a:lnTo>
                  <a:pt x="779" y="1451"/>
                </a:lnTo>
                <a:lnTo>
                  <a:pt x="779" y="1451"/>
                </a:lnTo>
                <a:lnTo>
                  <a:pt x="778" y="1452"/>
                </a:lnTo>
                <a:lnTo>
                  <a:pt x="773" y="1454"/>
                </a:lnTo>
                <a:lnTo>
                  <a:pt x="771" y="1455"/>
                </a:lnTo>
                <a:lnTo>
                  <a:pt x="771" y="1455"/>
                </a:lnTo>
                <a:lnTo>
                  <a:pt x="770" y="1457"/>
                </a:lnTo>
                <a:lnTo>
                  <a:pt x="764" y="1460"/>
                </a:lnTo>
                <a:lnTo>
                  <a:pt x="761" y="1462"/>
                </a:lnTo>
                <a:lnTo>
                  <a:pt x="761" y="1462"/>
                </a:lnTo>
                <a:lnTo>
                  <a:pt x="761" y="1462"/>
                </a:lnTo>
                <a:lnTo>
                  <a:pt x="760" y="1462"/>
                </a:lnTo>
                <a:lnTo>
                  <a:pt x="759" y="1462"/>
                </a:lnTo>
                <a:lnTo>
                  <a:pt x="757" y="1462"/>
                </a:lnTo>
                <a:lnTo>
                  <a:pt x="757" y="1462"/>
                </a:lnTo>
                <a:lnTo>
                  <a:pt x="756" y="1462"/>
                </a:lnTo>
                <a:lnTo>
                  <a:pt x="754" y="1462"/>
                </a:lnTo>
                <a:lnTo>
                  <a:pt x="753" y="1462"/>
                </a:lnTo>
                <a:lnTo>
                  <a:pt x="753" y="1462"/>
                </a:lnTo>
                <a:lnTo>
                  <a:pt x="752" y="1462"/>
                </a:lnTo>
                <a:lnTo>
                  <a:pt x="749" y="1462"/>
                </a:lnTo>
                <a:lnTo>
                  <a:pt x="747" y="1462"/>
                </a:lnTo>
                <a:lnTo>
                  <a:pt x="747" y="1462"/>
                </a:lnTo>
                <a:lnTo>
                  <a:pt x="746" y="1462"/>
                </a:lnTo>
                <a:lnTo>
                  <a:pt x="745" y="1462"/>
                </a:lnTo>
                <a:lnTo>
                  <a:pt x="742" y="1462"/>
                </a:lnTo>
                <a:lnTo>
                  <a:pt x="740" y="1462"/>
                </a:lnTo>
                <a:lnTo>
                  <a:pt x="740" y="1462"/>
                </a:lnTo>
                <a:lnTo>
                  <a:pt x="740" y="1462"/>
                </a:lnTo>
                <a:lnTo>
                  <a:pt x="738" y="1462"/>
                </a:lnTo>
                <a:lnTo>
                  <a:pt x="737" y="1462"/>
                </a:lnTo>
                <a:lnTo>
                  <a:pt x="734" y="1462"/>
                </a:lnTo>
                <a:lnTo>
                  <a:pt x="732" y="1462"/>
                </a:lnTo>
                <a:lnTo>
                  <a:pt x="732" y="1462"/>
                </a:lnTo>
                <a:lnTo>
                  <a:pt x="731" y="1462"/>
                </a:lnTo>
                <a:lnTo>
                  <a:pt x="729" y="1462"/>
                </a:lnTo>
                <a:lnTo>
                  <a:pt x="723" y="1461"/>
                </a:lnTo>
                <a:lnTo>
                  <a:pt x="718" y="1460"/>
                </a:lnTo>
                <a:lnTo>
                  <a:pt x="718" y="1459"/>
                </a:lnTo>
                <a:lnTo>
                  <a:pt x="717" y="1459"/>
                </a:lnTo>
                <a:lnTo>
                  <a:pt x="714" y="1459"/>
                </a:lnTo>
                <a:lnTo>
                  <a:pt x="703" y="1458"/>
                </a:lnTo>
                <a:lnTo>
                  <a:pt x="694" y="1457"/>
                </a:lnTo>
                <a:lnTo>
                  <a:pt x="694" y="1455"/>
                </a:lnTo>
                <a:lnTo>
                  <a:pt x="693" y="1455"/>
                </a:lnTo>
                <a:lnTo>
                  <a:pt x="690" y="1454"/>
                </a:lnTo>
                <a:lnTo>
                  <a:pt x="678" y="1451"/>
                </a:lnTo>
                <a:lnTo>
                  <a:pt x="670" y="1449"/>
                </a:lnTo>
                <a:lnTo>
                  <a:pt x="670" y="1448"/>
                </a:lnTo>
                <a:lnTo>
                  <a:pt x="669" y="1448"/>
                </a:lnTo>
                <a:lnTo>
                  <a:pt x="666" y="1448"/>
                </a:lnTo>
                <a:lnTo>
                  <a:pt x="663" y="1448"/>
                </a:lnTo>
                <a:lnTo>
                  <a:pt x="663" y="1448"/>
                </a:lnTo>
                <a:lnTo>
                  <a:pt x="663" y="1447"/>
                </a:lnTo>
                <a:lnTo>
                  <a:pt x="663" y="1446"/>
                </a:lnTo>
                <a:lnTo>
                  <a:pt x="663" y="1445"/>
                </a:lnTo>
                <a:lnTo>
                  <a:pt x="663" y="1443"/>
                </a:lnTo>
                <a:lnTo>
                  <a:pt x="663" y="1442"/>
                </a:lnTo>
                <a:lnTo>
                  <a:pt x="663" y="1441"/>
                </a:lnTo>
                <a:lnTo>
                  <a:pt x="663" y="1437"/>
                </a:lnTo>
                <a:lnTo>
                  <a:pt x="663" y="1435"/>
                </a:lnTo>
                <a:lnTo>
                  <a:pt x="663" y="1434"/>
                </a:lnTo>
                <a:lnTo>
                  <a:pt x="663" y="1433"/>
                </a:lnTo>
                <a:lnTo>
                  <a:pt x="663" y="1430"/>
                </a:lnTo>
                <a:lnTo>
                  <a:pt x="663" y="1428"/>
                </a:lnTo>
                <a:lnTo>
                  <a:pt x="663" y="1427"/>
                </a:lnTo>
                <a:lnTo>
                  <a:pt x="663" y="1427"/>
                </a:lnTo>
                <a:close/>
              </a:path>
            </a:pathLst>
          </a:custGeom>
          <a:blipFill rotWithShape="0">
            <a:blip r:embed="rId27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AutoShape 71"/>
          <xdr:cNvSpPr/>
        </xdr:nvSpPr>
        <xdr:spPr>
          <a:xfrm>
            <a:off x="2968200" y="838080"/>
            <a:ext cx="1655640" cy="905040"/>
          </a:xfrm>
          <a:custGeom>
            <a:avLst/>
            <a:gdLst/>
            <a:ahLst/>
            <a:rect l="l" t="t" r="r" b="b"/>
            <a:pathLst>
              <a:path w="1704" h="988">
                <a:moveTo>
                  <a:pt x="333" y="922"/>
                </a:moveTo>
                <a:lnTo>
                  <a:pt x="333" y="920"/>
                </a:lnTo>
                <a:lnTo>
                  <a:pt x="333" y="919"/>
                </a:lnTo>
                <a:lnTo>
                  <a:pt x="333" y="918"/>
                </a:lnTo>
                <a:lnTo>
                  <a:pt x="331" y="916"/>
                </a:lnTo>
                <a:lnTo>
                  <a:pt x="330" y="915"/>
                </a:lnTo>
                <a:lnTo>
                  <a:pt x="330" y="914"/>
                </a:lnTo>
                <a:lnTo>
                  <a:pt x="329" y="912"/>
                </a:lnTo>
                <a:lnTo>
                  <a:pt x="328" y="906"/>
                </a:lnTo>
                <a:lnTo>
                  <a:pt x="327" y="901"/>
                </a:lnTo>
                <a:lnTo>
                  <a:pt x="327" y="900"/>
                </a:lnTo>
                <a:lnTo>
                  <a:pt x="324" y="894"/>
                </a:lnTo>
                <a:lnTo>
                  <a:pt x="323" y="891"/>
                </a:lnTo>
                <a:lnTo>
                  <a:pt x="323" y="890"/>
                </a:lnTo>
                <a:lnTo>
                  <a:pt x="323" y="889"/>
                </a:lnTo>
                <a:lnTo>
                  <a:pt x="323" y="888"/>
                </a:lnTo>
                <a:lnTo>
                  <a:pt x="323" y="887"/>
                </a:lnTo>
                <a:lnTo>
                  <a:pt x="322" y="887"/>
                </a:lnTo>
                <a:lnTo>
                  <a:pt x="320" y="887"/>
                </a:lnTo>
                <a:lnTo>
                  <a:pt x="319" y="887"/>
                </a:lnTo>
                <a:lnTo>
                  <a:pt x="319" y="887"/>
                </a:lnTo>
                <a:lnTo>
                  <a:pt x="319" y="884"/>
                </a:lnTo>
                <a:lnTo>
                  <a:pt x="319" y="883"/>
                </a:lnTo>
                <a:lnTo>
                  <a:pt x="319" y="882"/>
                </a:lnTo>
                <a:lnTo>
                  <a:pt x="314" y="881"/>
                </a:lnTo>
                <a:lnTo>
                  <a:pt x="312" y="880"/>
                </a:lnTo>
                <a:lnTo>
                  <a:pt x="312" y="879"/>
                </a:lnTo>
                <a:lnTo>
                  <a:pt x="311" y="878"/>
                </a:lnTo>
                <a:lnTo>
                  <a:pt x="308" y="875"/>
                </a:lnTo>
                <a:lnTo>
                  <a:pt x="306" y="873"/>
                </a:lnTo>
                <a:lnTo>
                  <a:pt x="306" y="872"/>
                </a:lnTo>
                <a:lnTo>
                  <a:pt x="306" y="871"/>
                </a:lnTo>
                <a:lnTo>
                  <a:pt x="306" y="870"/>
                </a:lnTo>
                <a:lnTo>
                  <a:pt x="306" y="869"/>
                </a:lnTo>
                <a:lnTo>
                  <a:pt x="305" y="869"/>
                </a:lnTo>
                <a:lnTo>
                  <a:pt x="304" y="869"/>
                </a:lnTo>
                <a:lnTo>
                  <a:pt x="300" y="869"/>
                </a:lnTo>
                <a:lnTo>
                  <a:pt x="298" y="869"/>
                </a:lnTo>
                <a:lnTo>
                  <a:pt x="298" y="869"/>
                </a:lnTo>
                <a:lnTo>
                  <a:pt x="297" y="869"/>
                </a:lnTo>
                <a:lnTo>
                  <a:pt x="295" y="869"/>
                </a:lnTo>
                <a:lnTo>
                  <a:pt x="287" y="869"/>
                </a:lnTo>
                <a:lnTo>
                  <a:pt x="280" y="869"/>
                </a:lnTo>
                <a:lnTo>
                  <a:pt x="280" y="869"/>
                </a:lnTo>
                <a:lnTo>
                  <a:pt x="279" y="869"/>
                </a:lnTo>
                <a:lnTo>
                  <a:pt x="275" y="869"/>
                </a:lnTo>
                <a:lnTo>
                  <a:pt x="260" y="869"/>
                </a:lnTo>
                <a:lnTo>
                  <a:pt x="249" y="869"/>
                </a:lnTo>
                <a:lnTo>
                  <a:pt x="249" y="869"/>
                </a:lnTo>
                <a:lnTo>
                  <a:pt x="248" y="869"/>
                </a:lnTo>
                <a:lnTo>
                  <a:pt x="242" y="869"/>
                </a:lnTo>
                <a:lnTo>
                  <a:pt x="226" y="867"/>
                </a:lnTo>
                <a:lnTo>
                  <a:pt x="214" y="866"/>
                </a:lnTo>
                <a:lnTo>
                  <a:pt x="214" y="865"/>
                </a:lnTo>
                <a:lnTo>
                  <a:pt x="213" y="865"/>
                </a:lnTo>
                <a:lnTo>
                  <a:pt x="212" y="865"/>
                </a:lnTo>
                <a:lnTo>
                  <a:pt x="208" y="865"/>
                </a:lnTo>
                <a:lnTo>
                  <a:pt x="206" y="865"/>
                </a:lnTo>
                <a:lnTo>
                  <a:pt x="206" y="865"/>
                </a:lnTo>
                <a:lnTo>
                  <a:pt x="206" y="863"/>
                </a:lnTo>
                <a:lnTo>
                  <a:pt x="206" y="862"/>
                </a:lnTo>
                <a:lnTo>
                  <a:pt x="206" y="861"/>
                </a:lnTo>
                <a:lnTo>
                  <a:pt x="206" y="860"/>
                </a:lnTo>
                <a:lnTo>
                  <a:pt x="206" y="859"/>
                </a:lnTo>
                <a:lnTo>
                  <a:pt x="206" y="858"/>
                </a:lnTo>
                <a:lnTo>
                  <a:pt x="206" y="857"/>
                </a:lnTo>
                <a:lnTo>
                  <a:pt x="206" y="852"/>
                </a:lnTo>
                <a:lnTo>
                  <a:pt x="206" y="848"/>
                </a:lnTo>
                <a:lnTo>
                  <a:pt x="206" y="847"/>
                </a:lnTo>
                <a:lnTo>
                  <a:pt x="206" y="846"/>
                </a:lnTo>
                <a:lnTo>
                  <a:pt x="206" y="841"/>
                </a:lnTo>
                <a:lnTo>
                  <a:pt x="206" y="838"/>
                </a:lnTo>
                <a:lnTo>
                  <a:pt x="206" y="837"/>
                </a:lnTo>
                <a:lnTo>
                  <a:pt x="206" y="836"/>
                </a:lnTo>
                <a:lnTo>
                  <a:pt x="206" y="835"/>
                </a:lnTo>
                <a:lnTo>
                  <a:pt x="206" y="834"/>
                </a:lnTo>
                <a:lnTo>
                  <a:pt x="206" y="834"/>
                </a:lnTo>
                <a:lnTo>
                  <a:pt x="205" y="834"/>
                </a:lnTo>
                <a:lnTo>
                  <a:pt x="202" y="834"/>
                </a:lnTo>
                <a:lnTo>
                  <a:pt x="200" y="834"/>
                </a:lnTo>
                <a:lnTo>
                  <a:pt x="200" y="834"/>
                </a:lnTo>
                <a:lnTo>
                  <a:pt x="195" y="831"/>
                </a:lnTo>
                <a:lnTo>
                  <a:pt x="193" y="830"/>
                </a:lnTo>
                <a:lnTo>
                  <a:pt x="193" y="829"/>
                </a:lnTo>
                <a:lnTo>
                  <a:pt x="191" y="829"/>
                </a:lnTo>
                <a:lnTo>
                  <a:pt x="190" y="829"/>
                </a:lnTo>
                <a:lnTo>
                  <a:pt x="187" y="829"/>
                </a:lnTo>
                <a:lnTo>
                  <a:pt x="185" y="829"/>
                </a:lnTo>
                <a:lnTo>
                  <a:pt x="185" y="829"/>
                </a:lnTo>
                <a:lnTo>
                  <a:pt x="185" y="828"/>
                </a:lnTo>
                <a:lnTo>
                  <a:pt x="185" y="827"/>
                </a:lnTo>
                <a:lnTo>
                  <a:pt x="185" y="826"/>
                </a:lnTo>
                <a:lnTo>
                  <a:pt x="184" y="826"/>
                </a:lnTo>
                <a:lnTo>
                  <a:pt x="183" y="826"/>
                </a:lnTo>
                <a:lnTo>
                  <a:pt x="182" y="826"/>
                </a:lnTo>
                <a:lnTo>
                  <a:pt x="182" y="826"/>
                </a:lnTo>
                <a:lnTo>
                  <a:pt x="181" y="825"/>
                </a:lnTo>
                <a:lnTo>
                  <a:pt x="180" y="822"/>
                </a:lnTo>
                <a:lnTo>
                  <a:pt x="179" y="820"/>
                </a:lnTo>
                <a:lnTo>
                  <a:pt x="179" y="819"/>
                </a:lnTo>
                <a:lnTo>
                  <a:pt x="174" y="812"/>
                </a:lnTo>
                <a:lnTo>
                  <a:pt x="171" y="809"/>
                </a:lnTo>
                <a:lnTo>
                  <a:pt x="171" y="808"/>
                </a:lnTo>
                <a:lnTo>
                  <a:pt x="166" y="802"/>
                </a:lnTo>
                <a:lnTo>
                  <a:pt x="164" y="799"/>
                </a:lnTo>
                <a:lnTo>
                  <a:pt x="164" y="798"/>
                </a:lnTo>
                <a:lnTo>
                  <a:pt x="164" y="797"/>
                </a:lnTo>
                <a:lnTo>
                  <a:pt x="164" y="795"/>
                </a:lnTo>
                <a:lnTo>
                  <a:pt x="164" y="794"/>
                </a:lnTo>
                <a:lnTo>
                  <a:pt x="163" y="794"/>
                </a:lnTo>
                <a:lnTo>
                  <a:pt x="162" y="794"/>
                </a:lnTo>
                <a:lnTo>
                  <a:pt x="157" y="794"/>
                </a:lnTo>
                <a:lnTo>
                  <a:pt x="153" y="794"/>
                </a:lnTo>
                <a:lnTo>
                  <a:pt x="153" y="794"/>
                </a:lnTo>
                <a:lnTo>
                  <a:pt x="152" y="794"/>
                </a:lnTo>
                <a:lnTo>
                  <a:pt x="149" y="794"/>
                </a:lnTo>
                <a:lnTo>
                  <a:pt x="140" y="794"/>
                </a:lnTo>
                <a:lnTo>
                  <a:pt x="132" y="794"/>
                </a:lnTo>
                <a:lnTo>
                  <a:pt x="132" y="794"/>
                </a:lnTo>
                <a:lnTo>
                  <a:pt x="131" y="794"/>
                </a:lnTo>
                <a:lnTo>
                  <a:pt x="126" y="794"/>
                </a:lnTo>
                <a:lnTo>
                  <a:pt x="108" y="793"/>
                </a:lnTo>
                <a:lnTo>
                  <a:pt x="94" y="792"/>
                </a:lnTo>
                <a:lnTo>
                  <a:pt x="94" y="791"/>
                </a:lnTo>
                <a:lnTo>
                  <a:pt x="93" y="791"/>
                </a:lnTo>
                <a:lnTo>
                  <a:pt x="87" y="791"/>
                </a:lnTo>
                <a:lnTo>
                  <a:pt x="68" y="791"/>
                </a:lnTo>
                <a:lnTo>
                  <a:pt x="52" y="791"/>
                </a:lnTo>
                <a:lnTo>
                  <a:pt x="52" y="791"/>
                </a:lnTo>
                <a:lnTo>
                  <a:pt x="51" y="791"/>
                </a:lnTo>
                <a:lnTo>
                  <a:pt x="50" y="791"/>
                </a:lnTo>
                <a:lnTo>
                  <a:pt x="45" y="789"/>
                </a:lnTo>
                <a:lnTo>
                  <a:pt x="41" y="788"/>
                </a:lnTo>
                <a:lnTo>
                  <a:pt x="41" y="787"/>
                </a:lnTo>
                <a:lnTo>
                  <a:pt x="41" y="786"/>
                </a:lnTo>
                <a:lnTo>
                  <a:pt x="41" y="781"/>
                </a:lnTo>
                <a:lnTo>
                  <a:pt x="41" y="777"/>
                </a:lnTo>
                <a:lnTo>
                  <a:pt x="41" y="776"/>
                </a:lnTo>
                <a:lnTo>
                  <a:pt x="41" y="773"/>
                </a:lnTo>
                <a:lnTo>
                  <a:pt x="42" y="764"/>
                </a:lnTo>
                <a:lnTo>
                  <a:pt x="43" y="756"/>
                </a:lnTo>
                <a:lnTo>
                  <a:pt x="45" y="755"/>
                </a:lnTo>
                <a:lnTo>
                  <a:pt x="45" y="750"/>
                </a:lnTo>
                <a:lnTo>
                  <a:pt x="45" y="734"/>
                </a:lnTo>
                <a:lnTo>
                  <a:pt x="45" y="721"/>
                </a:lnTo>
                <a:lnTo>
                  <a:pt x="45" y="720"/>
                </a:lnTo>
                <a:lnTo>
                  <a:pt x="45" y="713"/>
                </a:lnTo>
                <a:lnTo>
                  <a:pt x="45" y="687"/>
                </a:lnTo>
                <a:lnTo>
                  <a:pt x="45" y="668"/>
                </a:lnTo>
                <a:lnTo>
                  <a:pt x="45" y="667"/>
                </a:lnTo>
                <a:lnTo>
                  <a:pt x="45" y="664"/>
                </a:lnTo>
                <a:lnTo>
                  <a:pt x="46" y="655"/>
                </a:lnTo>
                <a:lnTo>
                  <a:pt x="47" y="647"/>
                </a:lnTo>
                <a:lnTo>
                  <a:pt x="48" y="646"/>
                </a:lnTo>
                <a:lnTo>
                  <a:pt x="46" y="645"/>
                </a:lnTo>
                <a:lnTo>
                  <a:pt x="45" y="644"/>
                </a:lnTo>
                <a:lnTo>
                  <a:pt x="45" y="643"/>
                </a:lnTo>
                <a:lnTo>
                  <a:pt x="43" y="643"/>
                </a:lnTo>
                <a:lnTo>
                  <a:pt x="42" y="643"/>
                </a:lnTo>
                <a:lnTo>
                  <a:pt x="41" y="643"/>
                </a:lnTo>
                <a:lnTo>
                  <a:pt x="41" y="643"/>
                </a:lnTo>
                <a:lnTo>
                  <a:pt x="41" y="641"/>
                </a:lnTo>
                <a:lnTo>
                  <a:pt x="41" y="640"/>
                </a:lnTo>
                <a:lnTo>
                  <a:pt x="41" y="639"/>
                </a:lnTo>
                <a:lnTo>
                  <a:pt x="40" y="639"/>
                </a:lnTo>
                <a:lnTo>
                  <a:pt x="39" y="639"/>
                </a:lnTo>
                <a:lnTo>
                  <a:pt x="36" y="639"/>
                </a:lnTo>
                <a:lnTo>
                  <a:pt x="34" y="639"/>
                </a:lnTo>
                <a:lnTo>
                  <a:pt x="34" y="639"/>
                </a:lnTo>
                <a:lnTo>
                  <a:pt x="33" y="639"/>
                </a:lnTo>
                <a:lnTo>
                  <a:pt x="30" y="639"/>
                </a:lnTo>
                <a:lnTo>
                  <a:pt x="19" y="638"/>
                </a:lnTo>
                <a:lnTo>
                  <a:pt x="11" y="637"/>
                </a:lnTo>
                <a:lnTo>
                  <a:pt x="11" y="635"/>
                </a:lnTo>
                <a:lnTo>
                  <a:pt x="10" y="635"/>
                </a:lnTo>
                <a:lnTo>
                  <a:pt x="9" y="635"/>
                </a:lnTo>
                <a:lnTo>
                  <a:pt x="3" y="635"/>
                </a:lnTo>
                <a:lnTo>
                  <a:pt x="0" y="635"/>
                </a:lnTo>
                <a:lnTo>
                  <a:pt x="0" y="635"/>
                </a:lnTo>
                <a:lnTo>
                  <a:pt x="0" y="634"/>
                </a:lnTo>
                <a:lnTo>
                  <a:pt x="0" y="633"/>
                </a:lnTo>
                <a:lnTo>
                  <a:pt x="0" y="632"/>
                </a:lnTo>
                <a:lnTo>
                  <a:pt x="0" y="631"/>
                </a:lnTo>
                <a:lnTo>
                  <a:pt x="0" y="628"/>
                </a:lnTo>
                <a:lnTo>
                  <a:pt x="0" y="626"/>
                </a:lnTo>
                <a:lnTo>
                  <a:pt x="0" y="625"/>
                </a:lnTo>
                <a:lnTo>
                  <a:pt x="0" y="623"/>
                </a:lnTo>
                <a:lnTo>
                  <a:pt x="0" y="614"/>
                </a:lnTo>
                <a:lnTo>
                  <a:pt x="0" y="608"/>
                </a:lnTo>
                <a:lnTo>
                  <a:pt x="0" y="607"/>
                </a:lnTo>
                <a:lnTo>
                  <a:pt x="0" y="605"/>
                </a:lnTo>
                <a:lnTo>
                  <a:pt x="0" y="598"/>
                </a:lnTo>
                <a:lnTo>
                  <a:pt x="0" y="594"/>
                </a:lnTo>
                <a:lnTo>
                  <a:pt x="0" y="593"/>
                </a:lnTo>
                <a:lnTo>
                  <a:pt x="0" y="592"/>
                </a:lnTo>
                <a:lnTo>
                  <a:pt x="0" y="591"/>
                </a:lnTo>
                <a:lnTo>
                  <a:pt x="0" y="590"/>
                </a:lnTo>
                <a:lnTo>
                  <a:pt x="1" y="590"/>
                </a:lnTo>
                <a:lnTo>
                  <a:pt x="2" y="590"/>
                </a:lnTo>
                <a:lnTo>
                  <a:pt x="3" y="590"/>
                </a:lnTo>
                <a:lnTo>
                  <a:pt x="4" y="590"/>
                </a:lnTo>
                <a:lnTo>
                  <a:pt x="8" y="590"/>
                </a:lnTo>
                <a:lnTo>
                  <a:pt x="10" y="590"/>
                </a:lnTo>
                <a:lnTo>
                  <a:pt x="11" y="590"/>
                </a:lnTo>
                <a:lnTo>
                  <a:pt x="12" y="590"/>
                </a:lnTo>
                <a:lnTo>
                  <a:pt x="18" y="590"/>
                </a:lnTo>
                <a:lnTo>
                  <a:pt x="22" y="590"/>
                </a:lnTo>
                <a:lnTo>
                  <a:pt x="23" y="590"/>
                </a:lnTo>
                <a:lnTo>
                  <a:pt x="25" y="590"/>
                </a:lnTo>
                <a:lnTo>
                  <a:pt x="32" y="590"/>
                </a:lnTo>
                <a:lnTo>
                  <a:pt x="37" y="590"/>
                </a:lnTo>
                <a:lnTo>
                  <a:pt x="38" y="590"/>
                </a:lnTo>
                <a:lnTo>
                  <a:pt x="39" y="590"/>
                </a:lnTo>
                <a:lnTo>
                  <a:pt x="40" y="590"/>
                </a:lnTo>
                <a:lnTo>
                  <a:pt x="41" y="590"/>
                </a:lnTo>
                <a:lnTo>
                  <a:pt x="41" y="589"/>
                </a:lnTo>
                <a:lnTo>
                  <a:pt x="41" y="586"/>
                </a:lnTo>
                <a:lnTo>
                  <a:pt x="41" y="584"/>
                </a:lnTo>
                <a:lnTo>
                  <a:pt x="41" y="582"/>
                </a:lnTo>
                <a:lnTo>
                  <a:pt x="41" y="581"/>
                </a:lnTo>
                <a:lnTo>
                  <a:pt x="42" y="576"/>
                </a:lnTo>
                <a:lnTo>
                  <a:pt x="43" y="573"/>
                </a:lnTo>
                <a:lnTo>
                  <a:pt x="45" y="572"/>
                </a:lnTo>
                <a:lnTo>
                  <a:pt x="45" y="568"/>
                </a:lnTo>
                <a:lnTo>
                  <a:pt x="46" y="555"/>
                </a:lnTo>
                <a:lnTo>
                  <a:pt x="47" y="544"/>
                </a:lnTo>
                <a:lnTo>
                  <a:pt x="48" y="543"/>
                </a:lnTo>
                <a:lnTo>
                  <a:pt x="48" y="540"/>
                </a:lnTo>
                <a:lnTo>
                  <a:pt x="50" y="528"/>
                </a:lnTo>
                <a:lnTo>
                  <a:pt x="51" y="520"/>
                </a:lnTo>
                <a:lnTo>
                  <a:pt x="52" y="519"/>
                </a:lnTo>
                <a:lnTo>
                  <a:pt x="52" y="518"/>
                </a:lnTo>
                <a:lnTo>
                  <a:pt x="52" y="515"/>
                </a:lnTo>
                <a:lnTo>
                  <a:pt x="52" y="513"/>
                </a:lnTo>
                <a:lnTo>
                  <a:pt x="52" y="511"/>
                </a:lnTo>
                <a:lnTo>
                  <a:pt x="53" y="511"/>
                </a:lnTo>
                <a:lnTo>
                  <a:pt x="54" y="511"/>
                </a:lnTo>
                <a:lnTo>
                  <a:pt x="55" y="511"/>
                </a:lnTo>
                <a:lnTo>
                  <a:pt x="56" y="511"/>
                </a:lnTo>
                <a:lnTo>
                  <a:pt x="59" y="511"/>
                </a:lnTo>
                <a:lnTo>
                  <a:pt x="61" y="511"/>
                </a:lnTo>
                <a:lnTo>
                  <a:pt x="62" y="511"/>
                </a:lnTo>
                <a:lnTo>
                  <a:pt x="66" y="511"/>
                </a:lnTo>
                <a:lnTo>
                  <a:pt x="68" y="511"/>
                </a:lnTo>
                <a:lnTo>
                  <a:pt x="69" y="511"/>
                </a:lnTo>
                <a:lnTo>
                  <a:pt x="71" y="511"/>
                </a:lnTo>
                <a:lnTo>
                  <a:pt x="77" y="511"/>
                </a:lnTo>
                <a:lnTo>
                  <a:pt x="83" y="511"/>
                </a:lnTo>
                <a:lnTo>
                  <a:pt x="84" y="511"/>
                </a:lnTo>
                <a:lnTo>
                  <a:pt x="85" y="511"/>
                </a:lnTo>
                <a:lnTo>
                  <a:pt x="86" y="511"/>
                </a:lnTo>
                <a:lnTo>
                  <a:pt x="87" y="511"/>
                </a:lnTo>
                <a:lnTo>
                  <a:pt x="87" y="511"/>
                </a:lnTo>
                <a:lnTo>
                  <a:pt x="87" y="510"/>
                </a:lnTo>
                <a:lnTo>
                  <a:pt x="87" y="509"/>
                </a:lnTo>
                <a:lnTo>
                  <a:pt x="87" y="508"/>
                </a:lnTo>
                <a:lnTo>
                  <a:pt x="87" y="507"/>
                </a:lnTo>
                <a:lnTo>
                  <a:pt x="87" y="502"/>
                </a:lnTo>
                <a:lnTo>
                  <a:pt x="87" y="499"/>
                </a:lnTo>
                <a:lnTo>
                  <a:pt x="87" y="498"/>
                </a:lnTo>
                <a:lnTo>
                  <a:pt x="87" y="497"/>
                </a:lnTo>
                <a:lnTo>
                  <a:pt x="87" y="493"/>
                </a:lnTo>
                <a:lnTo>
                  <a:pt x="87" y="491"/>
                </a:lnTo>
                <a:lnTo>
                  <a:pt x="87" y="490"/>
                </a:lnTo>
                <a:lnTo>
                  <a:pt x="87" y="490"/>
                </a:lnTo>
                <a:lnTo>
                  <a:pt x="88" y="490"/>
                </a:lnTo>
                <a:lnTo>
                  <a:pt x="89" y="490"/>
                </a:lnTo>
                <a:lnTo>
                  <a:pt x="90" y="490"/>
                </a:lnTo>
                <a:lnTo>
                  <a:pt x="91" y="490"/>
                </a:lnTo>
                <a:lnTo>
                  <a:pt x="94" y="490"/>
                </a:lnTo>
                <a:lnTo>
                  <a:pt x="96" y="490"/>
                </a:lnTo>
                <a:lnTo>
                  <a:pt x="97" y="490"/>
                </a:lnTo>
                <a:lnTo>
                  <a:pt x="99" y="490"/>
                </a:lnTo>
                <a:lnTo>
                  <a:pt x="108" y="489"/>
                </a:lnTo>
                <a:lnTo>
                  <a:pt x="114" y="488"/>
                </a:lnTo>
                <a:lnTo>
                  <a:pt x="115" y="487"/>
                </a:lnTo>
                <a:lnTo>
                  <a:pt x="119" y="487"/>
                </a:lnTo>
                <a:lnTo>
                  <a:pt x="128" y="487"/>
                </a:lnTo>
                <a:lnTo>
                  <a:pt x="135" y="487"/>
                </a:lnTo>
                <a:lnTo>
                  <a:pt x="136" y="487"/>
                </a:lnTo>
                <a:lnTo>
                  <a:pt x="138" y="486"/>
                </a:lnTo>
                <a:lnTo>
                  <a:pt x="139" y="485"/>
                </a:lnTo>
                <a:lnTo>
                  <a:pt x="140" y="484"/>
                </a:lnTo>
                <a:lnTo>
                  <a:pt x="141" y="484"/>
                </a:lnTo>
                <a:lnTo>
                  <a:pt x="144" y="484"/>
                </a:lnTo>
                <a:lnTo>
                  <a:pt x="146" y="484"/>
                </a:lnTo>
                <a:lnTo>
                  <a:pt x="147" y="484"/>
                </a:lnTo>
                <a:lnTo>
                  <a:pt x="150" y="480"/>
                </a:lnTo>
                <a:lnTo>
                  <a:pt x="152" y="478"/>
                </a:lnTo>
                <a:lnTo>
                  <a:pt x="153" y="477"/>
                </a:lnTo>
                <a:lnTo>
                  <a:pt x="158" y="475"/>
                </a:lnTo>
                <a:lnTo>
                  <a:pt x="160" y="474"/>
                </a:lnTo>
                <a:lnTo>
                  <a:pt x="161" y="473"/>
                </a:lnTo>
                <a:lnTo>
                  <a:pt x="162" y="473"/>
                </a:lnTo>
                <a:lnTo>
                  <a:pt x="163" y="473"/>
                </a:lnTo>
                <a:lnTo>
                  <a:pt x="164" y="473"/>
                </a:lnTo>
                <a:lnTo>
                  <a:pt x="164" y="471"/>
                </a:lnTo>
                <a:lnTo>
                  <a:pt x="164" y="470"/>
                </a:lnTo>
                <a:lnTo>
                  <a:pt x="164" y="469"/>
                </a:lnTo>
                <a:lnTo>
                  <a:pt x="168" y="468"/>
                </a:lnTo>
                <a:lnTo>
                  <a:pt x="170" y="467"/>
                </a:lnTo>
                <a:lnTo>
                  <a:pt x="171" y="466"/>
                </a:lnTo>
                <a:lnTo>
                  <a:pt x="172" y="465"/>
                </a:lnTo>
                <a:lnTo>
                  <a:pt x="178" y="460"/>
                </a:lnTo>
                <a:lnTo>
                  <a:pt x="181" y="456"/>
                </a:lnTo>
                <a:lnTo>
                  <a:pt x="182" y="455"/>
                </a:lnTo>
                <a:lnTo>
                  <a:pt x="183" y="454"/>
                </a:lnTo>
                <a:lnTo>
                  <a:pt x="188" y="449"/>
                </a:lnTo>
                <a:lnTo>
                  <a:pt x="191" y="446"/>
                </a:lnTo>
                <a:lnTo>
                  <a:pt x="193" y="445"/>
                </a:lnTo>
                <a:lnTo>
                  <a:pt x="194" y="444"/>
                </a:lnTo>
                <a:lnTo>
                  <a:pt x="195" y="443"/>
                </a:lnTo>
                <a:lnTo>
                  <a:pt x="196" y="442"/>
                </a:lnTo>
                <a:lnTo>
                  <a:pt x="196" y="442"/>
                </a:lnTo>
                <a:lnTo>
                  <a:pt x="198" y="442"/>
                </a:lnTo>
                <a:lnTo>
                  <a:pt x="199" y="442"/>
                </a:lnTo>
                <a:lnTo>
                  <a:pt x="200" y="442"/>
                </a:lnTo>
                <a:lnTo>
                  <a:pt x="203" y="439"/>
                </a:lnTo>
                <a:lnTo>
                  <a:pt x="205" y="438"/>
                </a:lnTo>
                <a:lnTo>
                  <a:pt x="206" y="437"/>
                </a:lnTo>
                <a:lnTo>
                  <a:pt x="207" y="437"/>
                </a:lnTo>
                <a:lnTo>
                  <a:pt x="213" y="437"/>
                </a:lnTo>
                <a:lnTo>
                  <a:pt x="216" y="437"/>
                </a:lnTo>
                <a:lnTo>
                  <a:pt x="217" y="437"/>
                </a:lnTo>
                <a:lnTo>
                  <a:pt x="217" y="436"/>
                </a:lnTo>
                <a:lnTo>
                  <a:pt x="217" y="435"/>
                </a:lnTo>
                <a:lnTo>
                  <a:pt x="217" y="434"/>
                </a:lnTo>
                <a:lnTo>
                  <a:pt x="219" y="433"/>
                </a:lnTo>
                <a:lnTo>
                  <a:pt x="220" y="432"/>
                </a:lnTo>
                <a:lnTo>
                  <a:pt x="221" y="431"/>
                </a:lnTo>
                <a:lnTo>
                  <a:pt x="221" y="430"/>
                </a:lnTo>
                <a:lnTo>
                  <a:pt x="221" y="425"/>
                </a:lnTo>
                <a:lnTo>
                  <a:pt x="221" y="421"/>
                </a:lnTo>
                <a:lnTo>
                  <a:pt x="221" y="420"/>
                </a:lnTo>
                <a:lnTo>
                  <a:pt x="222" y="417"/>
                </a:lnTo>
                <a:lnTo>
                  <a:pt x="227" y="406"/>
                </a:lnTo>
                <a:lnTo>
                  <a:pt x="231" y="396"/>
                </a:lnTo>
                <a:lnTo>
                  <a:pt x="232" y="395"/>
                </a:lnTo>
                <a:lnTo>
                  <a:pt x="232" y="391"/>
                </a:lnTo>
                <a:lnTo>
                  <a:pt x="235" y="378"/>
                </a:lnTo>
                <a:lnTo>
                  <a:pt x="237" y="368"/>
                </a:lnTo>
                <a:lnTo>
                  <a:pt x="238" y="367"/>
                </a:lnTo>
                <a:lnTo>
                  <a:pt x="238" y="366"/>
                </a:lnTo>
                <a:lnTo>
                  <a:pt x="240" y="361"/>
                </a:lnTo>
                <a:lnTo>
                  <a:pt x="241" y="358"/>
                </a:lnTo>
                <a:lnTo>
                  <a:pt x="242" y="357"/>
                </a:lnTo>
                <a:lnTo>
                  <a:pt x="240" y="358"/>
                </a:lnTo>
                <a:lnTo>
                  <a:pt x="235" y="359"/>
                </a:lnTo>
                <a:lnTo>
                  <a:pt x="232" y="360"/>
                </a:lnTo>
                <a:lnTo>
                  <a:pt x="232" y="360"/>
                </a:lnTo>
                <a:lnTo>
                  <a:pt x="231" y="360"/>
                </a:lnTo>
                <a:lnTo>
                  <a:pt x="228" y="360"/>
                </a:lnTo>
                <a:lnTo>
                  <a:pt x="220" y="360"/>
                </a:lnTo>
                <a:lnTo>
                  <a:pt x="214" y="360"/>
                </a:lnTo>
                <a:lnTo>
                  <a:pt x="214" y="360"/>
                </a:lnTo>
                <a:lnTo>
                  <a:pt x="208" y="361"/>
                </a:lnTo>
                <a:lnTo>
                  <a:pt x="194" y="362"/>
                </a:lnTo>
                <a:lnTo>
                  <a:pt x="182" y="363"/>
                </a:lnTo>
                <a:lnTo>
                  <a:pt x="182" y="363"/>
                </a:lnTo>
                <a:lnTo>
                  <a:pt x="176" y="365"/>
                </a:lnTo>
                <a:lnTo>
                  <a:pt x="160" y="368"/>
                </a:lnTo>
                <a:lnTo>
                  <a:pt x="147" y="371"/>
                </a:lnTo>
                <a:lnTo>
                  <a:pt x="147" y="371"/>
                </a:lnTo>
                <a:lnTo>
                  <a:pt x="146" y="371"/>
                </a:lnTo>
                <a:lnTo>
                  <a:pt x="145" y="371"/>
                </a:lnTo>
                <a:lnTo>
                  <a:pt x="142" y="371"/>
                </a:lnTo>
                <a:lnTo>
                  <a:pt x="140" y="371"/>
                </a:lnTo>
                <a:lnTo>
                  <a:pt x="140" y="371"/>
                </a:lnTo>
                <a:lnTo>
                  <a:pt x="140" y="370"/>
                </a:lnTo>
                <a:lnTo>
                  <a:pt x="140" y="368"/>
                </a:lnTo>
                <a:lnTo>
                  <a:pt x="140" y="367"/>
                </a:lnTo>
                <a:lnTo>
                  <a:pt x="140" y="365"/>
                </a:lnTo>
                <a:lnTo>
                  <a:pt x="140" y="364"/>
                </a:lnTo>
                <a:lnTo>
                  <a:pt x="140" y="363"/>
                </a:lnTo>
                <a:lnTo>
                  <a:pt x="139" y="361"/>
                </a:lnTo>
                <a:lnTo>
                  <a:pt x="138" y="355"/>
                </a:lnTo>
                <a:lnTo>
                  <a:pt x="136" y="350"/>
                </a:lnTo>
                <a:lnTo>
                  <a:pt x="136" y="349"/>
                </a:lnTo>
                <a:lnTo>
                  <a:pt x="136" y="348"/>
                </a:lnTo>
                <a:lnTo>
                  <a:pt x="136" y="343"/>
                </a:lnTo>
                <a:lnTo>
                  <a:pt x="136" y="340"/>
                </a:lnTo>
                <a:lnTo>
                  <a:pt x="136" y="339"/>
                </a:lnTo>
                <a:lnTo>
                  <a:pt x="136" y="338"/>
                </a:lnTo>
                <a:lnTo>
                  <a:pt x="136" y="337"/>
                </a:lnTo>
                <a:lnTo>
                  <a:pt x="136" y="336"/>
                </a:lnTo>
                <a:lnTo>
                  <a:pt x="133" y="333"/>
                </a:lnTo>
                <a:lnTo>
                  <a:pt x="132" y="332"/>
                </a:lnTo>
                <a:lnTo>
                  <a:pt x="132" y="331"/>
                </a:lnTo>
                <a:lnTo>
                  <a:pt x="132" y="330"/>
                </a:lnTo>
                <a:lnTo>
                  <a:pt x="132" y="329"/>
                </a:lnTo>
                <a:lnTo>
                  <a:pt x="132" y="328"/>
                </a:lnTo>
                <a:lnTo>
                  <a:pt x="131" y="327"/>
                </a:lnTo>
                <a:lnTo>
                  <a:pt x="128" y="324"/>
                </a:lnTo>
                <a:lnTo>
                  <a:pt x="126" y="322"/>
                </a:lnTo>
                <a:lnTo>
                  <a:pt x="126" y="321"/>
                </a:lnTo>
                <a:lnTo>
                  <a:pt x="121" y="314"/>
                </a:lnTo>
                <a:lnTo>
                  <a:pt x="119" y="311"/>
                </a:lnTo>
                <a:lnTo>
                  <a:pt x="119" y="310"/>
                </a:lnTo>
                <a:lnTo>
                  <a:pt x="119" y="309"/>
                </a:lnTo>
                <a:lnTo>
                  <a:pt x="119" y="308"/>
                </a:lnTo>
                <a:lnTo>
                  <a:pt x="119" y="307"/>
                </a:lnTo>
                <a:lnTo>
                  <a:pt x="117" y="307"/>
                </a:lnTo>
                <a:lnTo>
                  <a:pt x="116" y="307"/>
                </a:lnTo>
                <a:lnTo>
                  <a:pt x="115" y="307"/>
                </a:lnTo>
                <a:lnTo>
                  <a:pt x="115" y="307"/>
                </a:lnTo>
                <a:lnTo>
                  <a:pt x="114" y="307"/>
                </a:lnTo>
                <a:lnTo>
                  <a:pt x="113" y="307"/>
                </a:lnTo>
                <a:lnTo>
                  <a:pt x="108" y="307"/>
                </a:lnTo>
                <a:lnTo>
                  <a:pt x="105" y="307"/>
                </a:lnTo>
                <a:lnTo>
                  <a:pt x="105" y="307"/>
                </a:lnTo>
                <a:lnTo>
                  <a:pt x="104" y="307"/>
                </a:lnTo>
                <a:lnTo>
                  <a:pt x="102" y="307"/>
                </a:lnTo>
                <a:lnTo>
                  <a:pt x="93" y="307"/>
                </a:lnTo>
                <a:lnTo>
                  <a:pt x="87" y="307"/>
                </a:lnTo>
                <a:lnTo>
                  <a:pt x="87" y="307"/>
                </a:lnTo>
                <a:lnTo>
                  <a:pt x="86" y="307"/>
                </a:lnTo>
                <a:lnTo>
                  <a:pt x="84" y="307"/>
                </a:lnTo>
                <a:lnTo>
                  <a:pt x="75" y="306"/>
                </a:lnTo>
                <a:lnTo>
                  <a:pt x="69" y="305"/>
                </a:lnTo>
                <a:lnTo>
                  <a:pt x="69" y="304"/>
                </a:lnTo>
                <a:lnTo>
                  <a:pt x="68" y="304"/>
                </a:lnTo>
                <a:lnTo>
                  <a:pt x="65" y="304"/>
                </a:lnTo>
                <a:lnTo>
                  <a:pt x="62" y="304"/>
                </a:lnTo>
                <a:lnTo>
                  <a:pt x="62" y="304"/>
                </a:lnTo>
                <a:lnTo>
                  <a:pt x="62" y="302"/>
                </a:lnTo>
                <a:lnTo>
                  <a:pt x="62" y="301"/>
                </a:lnTo>
                <a:lnTo>
                  <a:pt x="62" y="300"/>
                </a:lnTo>
                <a:lnTo>
                  <a:pt x="62" y="296"/>
                </a:lnTo>
                <a:lnTo>
                  <a:pt x="62" y="294"/>
                </a:lnTo>
                <a:lnTo>
                  <a:pt x="62" y="293"/>
                </a:lnTo>
                <a:lnTo>
                  <a:pt x="62" y="291"/>
                </a:lnTo>
                <a:lnTo>
                  <a:pt x="62" y="285"/>
                </a:lnTo>
                <a:lnTo>
                  <a:pt x="62" y="279"/>
                </a:lnTo>
                <a:lnTo>
                  <a:pt x="62" y="278"/>
                </a:lnTo>
                <a:lnTo>
                  <a:pt x="61" y="276"/>
                </a:lnTo>
                <a:lnTo>
                  <a:pt x="59" y="270"/>
                </a:lnTo>
                <a:lnTo>
                  <a:pt x="58" y="266"/>
                </a:lnTo>
                <a:lnTo>
                  <a:pt x="58" y="265"/>
                </a:lnTo>
                <a:lnTo>
                  <a:pt x="58" y="264"/>
                </a:lnTo>
                <a:lnTo>
                  <a:pt x="58" y="260"/>
                </a:lnTo>
                <a:lnTo>
                  <a:pt x="58" y="258"/>
                </a:lnTo>
                <a:lnTo>
                  <a:pt x="58" y="257"/>
                </a:lnTo>
                <a:lnTo>
                  <a:pt x="57" y="257"/>
                </a:lnTo>
                <a:lnTo>
                  <a:pt x="56" y="257"/>
                </a:lnTo>
                <a:lnTo>
                  <a:pt x="55" y="257"/>
                </a:lnTo>
                <a:lnTo>
                  <a:pt x="55" y="257"/>
                </a:lnTo>
                <a:lnTo>
                  <a:pt x="53" y="256"/>
                </a:lnTo>
                <a:lnTo>
                  <a:pt x="52" y="255"/>
                </a:lnTo>
                <a:lnTo>
                  <a:pt x="52" y="254"/>
                </a:lnTo>
                <a:lnTo>
                  <a:pt x="50" y="253"/>
                </a:lnTo>
                <a:lnTo>
                  <a:pt x="47" y="250"/>
                </a:lnTo>
                <a:lnTo>
                  <a:pt x="45" y="248"/>
                </a:lnTo>
                <a:lnTo>
                  <a:pt x="45" y="247"/>
                </a:lnTo>
                <a:lnTo>
                  <a:pt x="40" y="243"/>
                </a:lnTo>
                <a:lnTo>
                  <a:pt x="38" y="241"/>
                </a:lnTo>
                <a:lnTo>
                  <a:pt x="38" y="240"/>
                </a:lnTo>
                <a:lnTo>
                  <a:pt x="38" y="238"/>
                </a:lnTo>
                <a:lnTo>
                  <a:pt x="38" y="237"/>
                </a:lnTo>
                <a:lnTo>
                  <a:pt x="38" y="236"/>
                </a:lnTo>
                <a:lnTo>
                  <a:pt x="38" y="235"/>
                </a:lnTo>
                <a:lnTo>
                  <a:pt x="38" y="234"/>
                </a:lnTo>
                <a:lnTo>
                  <a:pt x="38" y="233"/>
                </a:lnTo>
                <a:lnTo>
                  <a:pt x="38" y="232"/>
                </a:lnTo>
                <a:lnTo>
                  <a:pt x="38" y="231"/>
                </a:lnTo>
                <a:lnTo>
                  <a:pt x="38" y="230"/>
                </a:lnTo>
                <a:lnTo>
                  <a:pt x="38" y="229"/>
                </a:lnTo>
                <a:lnTo>
                  <a:pt x="38" y="223"/>
                </a:lnTo>
                <a:lnTo>
                  <a:pt x="38" y="220"/>
                </a:lnTo>
                <a:lnTo>
                  <a:pt x="38" y="219"/>
                </a:lnTo>
                <a:lnTo>
                  <a:pt x="38" y="217"/>
                </a:lnTo>
                <a:lnTo>
                  <a:pt x="38" y="211"/>
                </a:lnTo>
                <a:lnTo>
                  <a:pt x="38" y="205"/>
                </a:lnTo>
                <a:lnTo>
                  <a:pt x="38" y="204"/>
                </a:lnTo>
                <a:lnTo>
                  <a:pt x="38" y="204"/>
                </a:lnTo>
                <a:lnTo>
                  <a:pt x="38" y="203"/>
                </a:lnTo>
                <a:lnTo>
                  <a:pt x="38" y="202"/>
                </a:lnTo>
                <a:lnTo>
                  <a:pt x="38" y="201"/>
                </a:lnTo>
                <a:lnTo>
                  <a:pt x="39" y="200"/>
                </a:lnTo>
                <a:lnTo>
                  <a:pt x="40" y="199"/>
                </a:lnTo>
                <a:lnTo>
                  <a:pt x="41" y="198"/>
                </a:lnTo>
                <a:lnTo>
                  <a:pt x="45" y="192"/>
                </a:lnTo>
                <a:lnTo>
                  <a:pt x="47" y="188"/>
                </a:lnTo>
                <a:lnTo>
                  <a:pt x="48" y="187"/>
                </a:lnTo>
                <a:lnTo>
                  <a:pt x="49" y="185"/>
                </a:lnTo>
                <a:lnTo>
                  <a:pt x="54" y="179"/>
                </a:lnTo>
                <a:lnTo>
                  <a:pt x="57" y="174"/>
                </a:lnTo>
                <a:lnTo>
                  <a:pt x="58" y="172"/>
                </a:lnTo>
                <a:lnTo>
                  <a:pt x="60" y="169"/>
                </a:lnTo>
                <a:lnTo>
                  <a:pt x="61" y="167"/>
                </a:lnTo>
                <a:lnTo>
                  <a:pt x="62" y="166"/>
                </a:lnTo>
                <a:lnTo>
                  <a:pt x="64" y="164"/>
                </a:lnTo>
                <a:lnTo>
                  <a:pt x="65" y="163"/>
                </a:lnTo>
                <a:lnTo>
                  <a:pt x="66" y="162"/>
                </a:lnTo>
                <a:lnTo>
                  <a:pt x="67" y="162"/>
                </a:lnTo>
                <a:lnTo>
                  <a:pt x="68" y="162"/>
                </a:lnTo>
                <a:lnTo>
                  <a:pt x="69" y="162"/>
                </a:lnTo>
                <a:lnTo>
                  <a:pt x="75" y="159"/>
                </a:lnTo>
                <a:lnTo>
                  <a:pt x="78" y="157"/>
                </a:lnTo>
                <a:lnTo>
                  <a:pt x="79" y="155"/>
                </a:lnTo>
                <a:lnTo>
                  <a:pt x="84" y="153"/>
                </a:lnTo>
                <a:lnTo>
                  <a:pt x="86" y="152"/>
                </a:lnTo>
                <a:lnTo>
                  <a:pt x="87" y="151"/>
                </a:lnTo>
                <a:lnTo>
                  <a:pt x="88" y="150"/>
                </a:lnTo>
                <a:lnTo>
                  <a:pt x="89" y="149"/>
                </a:lnTo>
                <a:lnTo>
                  <a:pt x="90" y="148"/>
                </a:lnTo>
                <a:lnTo>
                  <a:pt x="90" y="147"/>
                </a:lnTo>
                <a:lnTo>
                  <a:pt x="90" y="146"/>
                </a:lnTo>
                <a:lnTo>
                  <a:pt x="90" y="145"/>
                </a:lnTo>
                <a:lnTo>
                  <a:pt x="92" y="143"/>
                </a:lnTo>
                <a:lnTo>
                  <a:pt x="93" y="142"/>
                </a:lnTo>
                <a:lnTo>
                  <a:pt x="94" y="141"/>
                </a:lnTo>
                <a:lnTo>
                  <a:pt x="94" y="140"/>
                </a:lnTo>
                <a:lnTo>
                  <a:pt x="94" y="134"/>
                </a:lnTo>
                <a:lnTo>
                  <a:pt x="94" y="131"/>
                </a:lnTo>
                <a:lnTo>
                  <a:pt x="94" y="130"/>
                </a:lnTo>
                <a:lnTo>
                  <a:pt x="94" y="129"/>
                </a:lnTo>
                <a:lnTo>
                  <a:pt x="95" y="124"/>
                </a:lnTo>
                <a:lnTo>
                  <a:pt x="96" y="121"/>
                </a:lnTo>
                <a:lnTo>
                  <a:pt x="97" y="119"/>
                </a:lnTo>
                <a:lnTo>
                  <a:pt x="97" y="118"/>
                </a:lnTo>
                <a:lnTo>
                  <a:pt x="97" y="117"/>
                </a:lnTo>
                <a:lnTo>
                  <a:pt x="97" y="116"/>
                </a:lnTo>
                <a:lnTo>
                  <a:pt x="98" y="116"/>
                </a:lnTo>
                <a:lnTo>
                  <a:pt x="102" y="116"/>
                </a:lnTo>
                <a:lnTo>
                  <a:pt x="104" y="116"/>
                </a:lnTo>
                <a:lnTo>
                  <a:pt x="105" y="116"/>
                </a:lnTo>
                <a:lnTo>
                  <a:pt x="107" y="117"/>
                </a:lnTo>
                <a:lnTo>
                  <a:pt x="113" y="117"/>
                </a:lnTo>
                <a:lnTo>
                  <a:pt x="117" y="117"/>
                </a:lnTo>
                <a:lnTo>
                  <a:pt x="119" y="117"/>
                </a:lnTo>
                <a:lnTo>
                  <a:pt x="120" y="117"/>
                </a:lnTo>
                <a:lnTo>
                  <a:pt x="126" y="117"/>
                </a:lnTo>
                <a:lnTo>
                  <a:pt x="130" y="117"/>
                </a:lnTo>
                <a:lnTo>
                  <a:pt x="131" y="116"/>
                </a:lnTo>
                <a:lnTo>
                  <a:pt x="132" y="116"/>
                </a:lnTo>
                <a:lnTo>
                  <a:pt x="139" y="116"/>
                </a:lnTo>
                <a:lnTo>
                  <a:pt x="146" y="115"/>
                </a:lnTo>
                <a:lnTo>
                  <a:pt x="149" y="114"/>
                </a:lnTo>
                <a:lnTo>
                  <a:pt x="150" y="114"/>
                </a:lnTo>
                <a:lnTo>
                  <a:pt x="156" y="113"/>
                </a:lnTo>
                <a:lnTo>
                  <a:pt x="162" y="112"/>
                </a:lnTo>
                <a:lnTo>
                  <a:pt x="164" y="111"/>
                </a:lnTo>
                <a:lnTo>
                  <a:pt x="170" y="108"/>
                </a:lnTo>
                <a:lnTo>
                  <a:pt x="174" y="107"/>
                </a:lnTo>
                <a:lnTo>
                  <a:pt x="175" y="106"/>
                </a:lnTo>
                <a:lnTo>
                  <a:pt x="177" y="104"/>
                </a:lnTo>
                <a:lnTo>
                  <a:pt x="181" y="100"/>
                </a:lnTo>
                <a:lnTo>
                  <a:pt x="185" y="96"/>
                </a:lnTo>
                <a:lnTo>
                  <a:pt x="186" y="95"/>
                </a:lnTo>
                <a:lnTo>
                  <a:pt x="187" y="94"/>
                </a:lnTo>
                <a:lnTo>
                  <a:pt x="194" y="89"/>
                </a:lnTo>
                <a:lnTo>
                  <a:pt x="201" y="82"/>
                </a:lnTo>
                <a:lnTo>
                  <a:pt x="203" y="81"/>
                </a:lnTo>
                <a:lnTo>
                  <a:pt x="206" y="79"/>
                </a:lnTo>
                <a:lnTo>
                  <a:pt x="211" y="77"/>
                </a:lnTo>
                <a:lnTo>
                  <a:pt x="215" y="74"/>
                </a:lnTo>
                <a:lnTo>
                  <a:pt x="216" y="73"/>
                </a:lnTo>
                <a:lnTo>
                  <a:pt x="221" y="71"/>
                </a:lnTo>
                <a:lnTo>
                  <a:pt x="227" y="68"/>
                </a:lnTo>
                <a:lnTo>
                  <a:pt x="230" y="66"/>
                </a:lnTo>
                <a:lnTo>
                  <a:pt x="228" y="66"/>
                </a:lnTo>
                <a:lnTo>
                  <a:pt x="237" y="62"/>
                </a:lnTo>
                <a:lnTo>
                  <a:pt x="244" y="59"/>
                </a:lnTo>
                <a:lnTo>
                  <a:pt x="245" y="58"/>
                </a:lnTo>
                <a:lnTo>
                  <a:pt x="250" y="56"/>
                </a:lnTo>
                <a:lnTo>
                  <a:pt x="254" y="54"/>
                </a:lnTo>
                <a:lnTo>
                  <a:pt x="259" y="50"/>
                </a:lnTo>
                <a:lnTo>
                  <a:pt x="261" y="48"/>
                </a:lnTo>
                <a:lnTo>
                  <a:pt x="263" y="47"/>
                </a:lnTo>
                <a:lnTo>
                  <a:pt x="265" y="46"/>
                </a:lnTo>
                <a:lnTo>
                  <a:pt x="269" y="43"/>
                </a:lnTo>
                <a:lnTo>
                  <a:pt x="274" y="40"/>
                </a:lnTo>
                <a:lnTo>
                  <a:pt x="277" y="37"/>
                </a:lnTo>
                <a:lnTo>
                  <a:pt x="281" y="35"/>
                </a:lnTo>
                <a:lnTo>
                  <a:pt x="283" y="34"/>
                </a:lnTo>
                <a:lnTo>
                  <a:pt x="286" y="30"/>
                </a:lnTo>
                <a:lnTo>
                  <a:pt x="290" y="26"/>
                </a:lnTo>
                <a:lnTo>
                  <a:pt x="292" y="24"/>
                </a:lnTo>
                <a:lnTo>
                  <a:pt x="293" y="22"/>
                </a:lnTo>
                <a:lnTo>
                  <a:pt x="294" y="21"/>
                </a:lnTo>
                <a:lnTo>
                  <a:pt x="296" y="18"/>
                </a:lnTo>
                <a:lnTo>
                  <a:pt x="299" y="14"/>
                </a:lnTo>
                <a:lnTo>
                  <a:pt x="300" y="12"/>
                </a:lnTo>
                <a:lnTo>
                  <a:pt x="299" y="14"/>
                </a:lnTo>
                <a:lnTo>
                  <a:pt x="301" y="11"/>
                </a:lnTo>
                <a:lnTo>
                  <a:pt x="304" y="9"/>
                </a:lnTo>
                <a:lnTo>
                  <a:pt x="308" y="4"/>
                </a:lnTo>
                <a:lnTo>
                  <a:pt x="309" y="3"/>
                </a:lnTo>
                <a:lnTo>
                  <a:pt x="311" y="3"/>
                </a:lnTo>
                <a:lnTo>
                  <a:pt x="312" y="3"/>
                </a:lnTo>
                <a:lnTo>
                  <a:pt x="316" y="2"/>
                </a:lnTo>
                <a:lnTo>
                  <a:pt x="325" y="2"/>
                </a:lnTo>
                <a:lnTo>
                  <a:pt x="327" y="1"/>
                </a:lnTo>
                <a:lnTo>
                  <a:pt x="329" y="1"/>
                </a:lnTo>
                <a:lnTo>
                  <a:pt x="336" y="1"/>
                </a:lnTo>
                <a:lnTo>
                  <a:pt x="343" y="1"/>
                </a:lnTo>
                <a:lnTo>
                  <a:pt x="344" y="0"/>
                </a:lnTo>
                <a:lnTo>
                  <a:pt x="346" y="0"/>
                </a:lnTo>
                <a:lnTo>
                  <a:pt x="352" y="0"/>
                </a:lnTo>
                <a:lnTo>
                  <a:pt x="356" y="0"/>
                </a:lnTo>
                <a:lnTo>
                  <a:pt x="357" y="0"/>
                </a:lnTo>
                <a:lnTo>
                  <a:pt x="360" y="0"/>
                </a:lnTo>
                <a:lnTo>
                  <a:pt x="366" y="0"/>
                </a:lnTo>
                <a:lnTo>
                  <a:pt x="371" y="0"/>
                </a:lnTo>
                <a:lnTo>
                  <a:pt x="372" y="0"/>
                </a:lnTo>
                <a:lnTo>
                  <a:pt x="379" y="1"/>
                </a:lnTo>
                <a:lnTo>
                  <a:pt x="400" y="2"/>
                </a:lnTo>
                <a:lnTo>
                  <a:pt x="417" y="3"/>
                </a:lnTo>
                <a:lnTo>
                  <a:pt x="418" y="3"/>
                </a:lnTo>
                <a:lnTo>
                  <a:pt x="429" y="5"/>
                </a:lnTo>
                <a:lnTo>
                  <a:pt x="466" y="10"/>
                </a:lnTo>
                <a:lnTo>
                  <a:pt x="494" y="14"/>
                </a:lnTo>
                <a:lnTo>
                  <a:pt x="496" y="14"/>
                </a:lnTo>
                <a:lnTo>
                  <a:pt x="510" y="16"/>
                </a:lnTo>
                <a:lnTo>
                  <a:pt x="552" y="19"/>
                </a:lnTo>
                <a:lnTo>
                  <a:pt x="585" y="21"/>
                </a:lnTo>
                <a:lnTo>
                  <a:pt x="587" y="21"/>
                </a:lnTo>
                <a:lnTo>
                  <a:pt x="599" y="22"/>
                </a:lnTo>
                <a:lnTo>
                  <a:pt x="636" y="23"/>
                </a:lnTo>
                <a:lnTo>
                  <a:pt x="663" y="24"/>
                </a:lnTo>
                <a:lnTo>
                  <a:pt x="665" y="24"/>
                </a:lnTo>
                <a:lnTo>
                  <a:pt x="669" y="25"/>
                </a:lnTo>
                <a:lnTo>
                  <a:pt x="682" y="27"/>
                </a:lnTo>
                <a:lnTo>
                  <a:pt x="692" y="28"/>
                </a:lnTo>
                <a:lnTo>
                  <a:pt x="693" y="28"/>
                </a:lnTo>
                <a:lnTo>
                  <a:pt x="693" y="28"/>
                </a:lnTo>
                <a:lnTo>
                  <a:pt x="693" y="29"/>
                </a:lnTo>
                <a:lnTo>
                  <a:pt x="693" y="30"/>
                </a:lnTo>
                <a:lnTo>
                  <a:pt x="693" y="32"/>
                </a:lnTo>
                <a:lnTo>
                  <a:pt x="693" y="32"/>
                </a:lnTo>
                <a:lnTo>
                  <a:pt x="693" y="33"/>
                </a:lnTo>
                <a:lnTo>
                  <a:pt x="693" y="34"/>
                </a:lnTo>
                <a:lnTo>
                  <a:pt x="693" y="39"/>
                </a:lnTo>
                <a:lnTo>
                  <a:pt x="693" y="42"/>
                </a:lnTo>
                <a:lnTo>
                  <a:pt x="693" y="42"/>
                </a:lnTo>
                <a:lnTo>
                  <a:pt x="693" y="43"/>
                </a:lnTo>
                <a:lnTo>
                  <a:pt x="693" y="44"/>
                </a:lnTo>
                <a:lnTo>
                  <a:pt x="693" y="47"/>
                </a:lnTo>
                <a:lnTo>
                  <a:pt x="693" y="50"/>
                </a:lnTo>
                <a:lnTo>
                  <a:pt x="693" y="50"/>
                </a:lnTo>
                <a:lnTo>
                  <a:pt x="693" y="50"/>
                </a:lnTo>
                <a:lnTo>
                  <a:pt x="697" y="51"/>
                </a:lnTo>
                <a:lnTo>
                  <a:pt x="710" y="52"/>
                </a:lnTo>
                <a:lnTo>
                  <a:pt x="720" y="53"/>
                </a:lnTo>
                <a:lnTo>
                  <a:pt x="721" y="53"/>
                </a:lnTo>
                <a:lnTo>
                  <a:pt x="729" y="53"/>
                </a:lnTo>
                <a:lnTo>
                  <a:pt x="752" y="53"/>
                </a:lnTo>
                <a:lnTo>
                  <a:pt x="770" y="53"/>
                </a:lnTo>
                <a:lnTo>
                  <a:pt x="771" y="53"/>
                </a:lnTo>
                <a:lnTo>
                  <a:pt x="781" y="54"/>
                </a:lnTo>
                <a:lnTo>
                  <a:pt x="814" y="55"/>
                </a:lnTo>
                <a:lnTo>
                  <a:pt x="839" y="56"/>
                </a:lnTo>
                <a:lnTo>
                  <a:pt x="841" y="56"/>
                </a:lnTo>
                <a:lnTo>
                  <a:pt x="853" y="58"/>
                </a:lnTo>
                <a:lnTo>
                  <a:pt x="892" y="61"/>
                </a:lnTo>
                <a:lnTo>
                  <a:pt x="923" y="63"/>
                </a:lnTo>
                <a:lnTo>
                  <a:pt x="925" y="63"/>
                </a:lnTo>
                <a:lnTo>
                  <a:pt x="929" y="64"/>
                </a:lnTo>
                <a:lnTo>
                  <a:pt x="944" y="65"/>
                </a:lnTo>
                <a:lnTo>
                  <a:pt x="956" y="66"/>
                </a:lnTo>
                <a:lnTo>
                  <a:pt x="957" y="66"/>
                </a:lnTo>
                <a:lnTo>
                  <a:pt x="962" y="66"/>
                </a:lnTo>
                <a:lnTo>
                  <a:pt x="979" y="66"/>
                </a:lnTo>
                <a:lnTo>
                  <a:pt x="992" y="66"/>
                </a:lnTo>
                <a:lnTo>
                  <a:pt x="993" y="66"/>
                </a:lnTo>
                <a:lnTo>
                  <a:pt x="994" y="66"/>
                </a:lnTo>
                <a:lnTo>
                  <a:pt x="1003" y="66"/>
                </a:lnTo>
                <a:lnTo>
                  <a:pt x="1036" y="66"/>
                </a:lnTo>
                <a:lnTo>
                  <a:pt x="1061" y="66"/>
                </a:lnTo>
                <a:lnTo>
                  <a:pt x="1063" y="66"/>
                </a:lnTo>
                <a:lnTo>
                  <a:pt x="1065" y="66"/>
                </a:lnTo>
                <a:lnTo>
                  <a:pt x="1084" y="66"/>
                </a:lnTo>
                <a:lnTo>
                  <a:pt x="1150" y="66"/>
                </a:lnTo>
                <a:lnTo>
                  <a:pt x="1201" y="66"/>
                </a:lnTo>
                <a:lnTo>
                  <a:pt x="1204" y="66"/>
                </a:lnTo>
                <a:lnTo>
                  <a:pt x="1206" y="66"/>
                </a:lnTo>
                <a:lnTo>
                  <a:pt x="1227" y="66"/>
                </a:lnTo>
                <a:lnTo>
                  <a:pt x="1293" y="66"/>
                </a:lnTo>
                <a:lnTo>
                  <a:pt x="1345" y="66"/>
                </a:lnTo>
                <a:lnTo>
                  <a:pt x="1348" y="66"/>
                </a:lnTo>
                <a:lnTo>
                  <a:pt x="1353" y="66"/>
                </a:lnTo>
                <a:lnTo>
                  <a:pt x="1370" y="66"/>
                </a:lnTo>
                <a:lnTo>
                  <a:pt x="1383" y="66"/>
                </a:lnTo>
                <a:lnTo>
                  <a:pt x="1384" y="66"/>
                </a:lnTo>
                <a:lnTo>
                  <a:pt x="1385" y="66"/>
                </a:lnTo>
                <a:lnTo>
                  <a:pt x="1393" y="66"/>
                </a:lnTo>
                <a:lnTo>
                  <a:pt x="1420" y="65"/>
                </a:lnTo>
                <a:lnTo>
                  <a:pt x="1441" y="64"/>
                </a:lnTo>
                <a:lnTo>
                  <a:pt x="1443" y="63"/>
                </a:lnTo>
                <a:lnTo>
                  <a:pt x="1444" y="63"/>
                </a:lnTo>
                <a:lnTo>
                  <a:pt x="1458" y="63"/>
                </a:lnTo>
                <a:lnTo>
                  <a:pt x="1502" y="62"/>
                </a:lnTo>
                <a:lnTo>
                  <a:pt x="1536" y="61"/>
                </a:lnTo>
                <a:lnTo>
                  <a:pt x="1538" y="60"/>
                </a:lnTo>
                <a:lnTo>
                  <a:pt x="1539" y="60"/>
                </a:lnTo>
                <a:lnTo>
                  <a:pt x="1554" y="59"/>
                </a:lnTo>
                <a:lnTo>
                  <a:pt x="1602" y="56"/>
                </a:lnTo>
                <a:lnTo>
                  <a:pt x="1639" y="54"/>
                </a:lnTo>
                <a:lnTo>
                  <a:pt x="1641" y="53"/>
                </a:lnTo>
                <a:lnTo>
                  <a:pt x="1648" y="53"/>
                </a:lnTo>
                <a:lnTo>
                  <a:pt x="1672" y="53"/>
                </a:lnTo>
                <a:lnTo>
                  <a:pt x="1690" y="53"/>
                </a:lnTo>
                <a:lnTo>
                  <a:pt x="1691" y="53"/>
                </a:lnTo>
                <a:lnTo>
                  <a:pt x="1693" y="53"/>
                </a:lnTo>
                <a:lnTo>
                  <a:pt x="1699" y="52"/>
                </a:lnTo>
                <a:lnTo>
                  <a:pt x="1703" y="51"/>
                </a:lnTo>
                <a:lnTo>
                  <a:pt x="1704" y="50"/>
                </a:lnTo>
                <a:lnTo>
                  <a:pt x="1703" y="51"/>
                </a:lnTo>
                <a:lnTo>
                  <a:pt x="1702" y="52"/>
                </a:lnTo>
                <a:lnTo>
                  <a:pt x="1701" y="53"/>
                </a:lnTo>
                <a:lnTo>
                  <a:pt x="1701" y="53"/>
                </a:lnTo>
                <a:lnTo>
                  <a:pt x="1701" y="54"/>
                </a:lnTo>
                <a:lnTo>
                  <a:pt x="1701" y="55"/>
                </a:lnTo>
                <a:lnTo>
                  <a:pt x="1701" y="60"/>
                </a:lnTo>
                <a:lnTo>
                  <a:pt x="1701" y="63"/>
                </a:lnTo>
                <a:lnTo>
                  <a:pt x="1701" y="63"/>
                </a:lnTo>
                <a:lnTo>
                  <a:pt x="1700" y="64"/>
                </a:lnTo>
                <a:lnTo>
                  <a:pt x="1698" y="69"/>
                </a:lnTo>
                <a:lnTo>
                  <a:pt x="1697" y="71"/>
                </a:lnTo>
                <a:lnTo>
                  <a:pt x="1697" y="71"/>
                </a:lnTo>
                <a:lnTo>
                  <a:pt x="1696" y="72"/>
                </a:lnTo>
                <a:lnTo>
                  <a:pt x="1695" y="73"/>
                </a:lnTo>
                <a:lnTo>
                  <a:pt x="1694" y="74"/>
                </a:lnTo>
                <a:lnTo>
                  <a:pt x="1694" y="74"/>
                </a:lnTo>
                <a:lnTo>
                  <a:pt x="1694" y="75"/>
                </a:lnTo>
                <a:lnTo>
                  <a:pt x="1694" y="76"/>
                </a:lnTo>
                <a:lnTo>
                  <a:pt x="1694" y="77"/>
                </a:lnTo>
                <a:lnTo>
                  <a:pt x="1694" y="77"/>
                </a:lnTo>
                <a:lnTo>
                  <a:pt x="1693" y="77"/>
                </a:lnTo>
                <a:lnTo>
                  <a:pt x="1692" y="77"/>
                </a:lnTo>
                <a:lnTo>
                  <a:pt x="1691" y="77"/>
                </a:lnTo>
                <a:lnTo>
                  <a:pt x="1691" y="77"/>
                </a:lnTo>
                <a:lnTo>
                  <a:pt x="1690" y="77"/>
                </a:lnTo>
                <a:lnTo>
                  <a:pt x="1687" y="77"/>
                </a:lnTo>
                <a:lnTo>
                  <a:pt x="1686" y="77"/>
                </a:lnTo>
                <a:lnTo>
                  <a:pt x="1686" y="77"/>
                </a:lnTo>
                <a:lnTo>
                  <a:pt x="1685" y="78"/>
                </a:lnTo>
                <a:lnTo>
                  <a:pt x="1682" y="80"/>
                </a:lnTo>
                <a:lnTo>
                  <a:pt x="1680" y="81"/>
                </a:lnTo>
                <a:lnTo>
                  <a:pt x="1680" y="81"/>
                </a:lnTo>
                <a:lnTo>
                  <a:pt x="1679" y="81"/>
                </a:lnTo>
                <a:lnTo>
                  <a:pt x="1678" y="81"/>
                </a:lnTo>
                <a:lnTo>
                  <a:pt x="1675" y="81"/>
                </a:lnTo>
                <a:lnTo>
                  <a:pt x="1673" y="81"/>
                </a:lnTo>
                <a:lnTo>
                  <a:pt x="1673" y="81"/>
                </a:lnTo>
                <a:lnTo>
                  <a:pt x="1673" y="81"/>
                </a:lnTo>
                <a:lnTo>
                  <a:pt x="1672" y="82"/>
                </a:lnTo>
                <a:lnTo>
                  <a:pt x="1671" y="86"/>
                </a:lnTo>
                <a:lnTo>
                  <a:pt x="1670" y="88"/>
                </a:lnTo>
                <a:lnTo>
                  <a:pt x="1670" y="88"/>
                </a:lnTo>
                <a:lnTo>
                  <a:pt x="1670" y="89"/>
                </a:lnTo>
                <a:lnTo>
                  <a:pt x="1670" y="90"/>
                </a:lnTo>
                <a:lnTo>
                  <a:pt x="1670" y="93"/>
                </a:lnTo>
                <a:lnTo>
                  <a:pt x="1670" y="95"/>
                </a:lnTo>
                <a:lnTo>
                  <a:pt x="1670" y="95"/>
                </a:lnTo>
                <a:lnTo>
                  <a:pt x="1668" y="97"/>
                </a:lnTo>
                <a:lnTo>
                  <a:pt x="1666" y="103"/>
                </a:lnTo>
                <a:lnTo>
                  <a:pt x="1665" y="106"/>
                </a:lnTo>
                <a:lnTo>
                  <a:pt x="1665" y="106"/>
                </a:lnTo>
                <a:lnTo>
                  <a:pt x="1664" y="107"/>
                </a:lnTo>
                <a:lnTo>
                  <a:pt x="1663" y="108"/>
                </a:lnTo>
                <a:lnTo>
                  <a:pt x="1662" y="109"/>
                </a:lnTo>
                <a:lnTo>
                  <a:pt x="1662" y="109"/>
                </a:lnTo>
                <a:lnTo>
                  <a:pt x="1662" y="109"/>
                </a:lnTo>
                <a:lnTo>
                  <a:pt x="1661" y="109"/>
                </a:lnTo>
                <a:lnTo>
                  <a:pt x="1660" y="109"/>
                </a:lnTo>
                <a:lnTo>
                  <a:pt x="1659" y="109"/>
                </a:lnTo>
                <a:lnTo>
                  <a:pt x="1659" y="109"/>
                </a:lnTo>
                <a:lnTo>
                  <a:pt x="1658" y="110"/>
                </a:lnTo>
                <a:lnTo>
                  <a:pt x="1654" y="112"/>
                </a:lnTo>
                <a:lnTo>
                  <a:pt x="1652" y="113"/>
                </a:lnTo>
                <a:lnTo>
                  <a:pt x="1652" y="113"/>
                </a:lnTo>
                <a:lnTo>
                  <a:pt x="1649" y="114"/>
                </a:lnTo>
                <a:lnTo>
                  <a:pt x="1644" y="115"/>
                </a:lnTo>
                <a:lnTo>
                  <a:pt x="1641" y="116"/>
                </a:lnTo>
                <a:lnTo>
                  <a:pt x="1641" y="116"/>
                </a:lnTo>
                <a:lnTo>
                  <a:pt x="1639" y="117"/>
                </a:lnTo>
                <a:lnTo>
                  <a:pt x="1634" y="118"/>
                </a:lnTo>
                <a:lnTo>
                  <a:pt x="1630" y="119"/>
                </a:lnTo>
                <a:lnTo>
                  <a:pt x="1630" y="119"/>
                </a:lnTo>
                <a:lnTo>
                  <a:pt x="1629" y="119"/>
                </a:lnTo>
                <a:lnTo>
                  <a:pt x="1628" y="119"/>
                </a:lnTo>
                <a:lnTo>
                  <a:pt x="1627" y="119"/>
                </a:lnTo>
                <a:lnTo>
                  <a:pt x="1627" y="119"/>
                </a:lnTo>
                <a:lnTo>
                  <a:pt x="1626" y="119"/>
                </a:lnTo>
                <a:lnTo>
                  <a:pt x="1625" y="119"/>
                </a:lnTo>
                <a:lnTo>
                  <a:pt x="1620" y="119"/>
                </a:lnTo>
                <a:lnTo>
                  <a:pt x="1617" y="119"/>
                </a:lnTo>
                <a:lnTo>
                  <a:pt x="1617" y="119"/>
                </a:lnTo>
                <a:lnTo>
                  <a:pt x="1612" y="121"/>
                </a:lnTo>
                <a:lnTo>
                  <a:pt x="1603" y="123"/>
                </a:lnTo>
                <a:lnTo>
                  <a:pt x="1596" y="124"/>
                </a:lnTo>
                <a:lnTo>
                  <a:pt x="1596" y="124"/>
                </a:lnTo>
                <a:lnTo>
                  <a:pt x="1594" y="124"/>
                </a:lnTo>
                <a:lnTo>
                  <a:pt x="1589" y="124"/>
                </a:lnTo>
                <a:lnTo>
                  <a:pt x="1570" y="124"/>
                </a:lnTo>
                <a:lnTo>
                  <a:pt x="1556" y="124"/>
                </a:lnTo>
                <a:lnTo>
                  <a:pt x="1556" y="124"/>
                </a:lnTo>
                <a:lnTo>
                  <a:pt x="1550" y="125"/>
                </a:lnTo>
                <a:lnTo>
                  <a:pt x="1531" y="126"/>
                </a:lnTo>
                <a:lnTo>
                  <a:pt x="1517" y="127"/>
                </a:lnTo>
                <a:lnTo>
                  <a:pt x="1517" y="127"/>
                </a:lnTo>
                <a:lnTo>
                  <a:pt x="1516" y="127"/>
                </a:lnTo>
                <a:lnTo>
                  <a:pt x="1515" y="127"/>
                </a:lnTo>
                <a:lnTo>
                  <a:pt x="1510" y="127"/>
                </a:lnTo>
                <a:lnTo>
                  <a:pt x="1507" y="127"/>
                </a:lnTo>
                <a:lnTo>
                  <a:pt x="1507" y="127"/>
                </a:lnTo>
                <a:lnTo>
                  <a:pt x="1507" y="127"/>
                </a:lnTo>
                <a:lnTo>
                  <a:pt x="1507" y="128"/>
                </a:lnTo>
                <a:lnTo>
                  <a:pt x="1507" y="129"/>
                </a:lnTo>
                <a:lnTo>
                  <a:pt x="1507" y="130"/>
                </a:lnTo>
                <a:lnTo>
                  <a:pt x="1507" y="130"/>
                </a:lnTo>
                <a:lnTo>
                  <a:pt x="1507" y="131"/>
                </a:lnTo>
                <a:lnTo>
                  <a:pt x="1507" y="132"/>
                </a:lnTo>
                <a:lnTo>
                  <a:pt x="1507" y="135"/>
                </a:lnTo>
                <a:lnTo>
                  <a:pt x="1507" y="137"/>
                </a:lnTo>
                <a:lnTo>
                  <a:pt x="1507" y="137"/>
                </a:lnTo>
                <a:lnTo>
                  <a:pt x="1507" y="139"/>
                </a:lnTo>
                <a:lnTo>
                  <a:pt x="1507" y="140"/>
                </a:lnTo>
                <a:lnTo>
                  <a:pt x="1507" y="145"/>
                </a:lnTo>
                <a:lnTo>
                  <a:pt x="1507" y="148"/>
                </a:lnTo>
                <a:lnTo>
                  <a:pt x="1507" y="148"/>
                </a:lnTo>
                <a:lnTo>
                  <a:pt x="1507" y="148"/>
                </a:lnTo>
                <a:lnTo>
                  <a:pt x="1506" y="148"/>
                </a:lnTo>
                <a:lnTo>
                  <a:pt x="1502" y="148"/>
                </a:lnTo>
                <a:lnTo>
                  <a:pt x="1500" y="148"/>
                </a:lnTo>
                <a:lnTo>
                  <a:pt x="1500" y="148"/>
                </a:lnTo>
                <a:lnTo>
                  <a:pt x="1499" y="149"/>
                </a:lnTo>
                <a:lnTo>
                  <a:pt x="1495" y="150"/>
                </a:lnTo>
                <a:lnTo>
                  <a:pt x="1493" y="151"/>
                </a:lnTo>
                <a:lnTo>
                  <a:pt x="1493" y="151"/>
                </a:lnTo>
                <a:lnTo>
                  <a:pt x="1490" y="152"/>
                </a:lnTo>
                <a:lnTo>
                  <a:pt x="1481" y="154"/>
                </a:lnTo>
                <a:lnTo>
                  <a:pt x="1475" y="155"/>
                </a:lnTo>
                <a:lnTo>
                  <a:pt x="1475" y="155"/>
                </a:lnTo>
                <a:lnTo>
                  <a:pt x="1472" y="157"/>
                </a:lnTo>
                <a:lnTo>
                  <a:pt x="1464" y="158"/>
                </a:lnTo>
                <a:lnTo>
                  <a:pt x="1458" y="159"/>
                </a:lnTo>
                <a:lnTo>
                  <a:pt x="1458" y="159"/>
                </a:lnTo>
                <a:lnTo>
                  <a:pt x="1457" y="159"/>
                </a:lnTo>
                <a:lnTo>
                  <a:pt x="1456" y="159"/>
                </a:lnTo>
                <a:lnTo>
                  <a:pt x="1453" y="159"/>
                </a:lnTo>
                <a:lnTo>
                  <a:pt x="1451" y="159"/>
                </a:lnTo>
                <a:lnTo>
                  <a:pt x="1451" y="159"/>
                </a:lnTo>
                <a:lnTo>
                  <a:pt x="1451" y="160"/>
                </a:lnTo>
                <a:lnTo>
                  <a:pt x="1451" y="161"/>
                </a:lnTo>
                <a:lnTo>
                  <a:pt x="1451" y="166"/>
                </a:lnTo>
                <a:lnTo>
                  <a:pt x="1451" y="169"/>
                </a:lnTo>
                <a:lnTo>
                  <a:pt x="1451" y="169"/>
                </a:lnTo>
                <a:lnTo>
                  <a:pt x="1450" y="171"/>
                </a:lnTo>
                <a:lnTo>
                  <a:pt x="1449" y="177"/>
                </a:lnTo>
                <a:lnTo>
                  <a:pt x="1448" y="180"/>
                </a:lnTo>
                <a:lnTo>
                  <a:pt x="1448" y="180"/>
                </a:lnTo>
                <a:lnTo>
                  <a:pt x="1446" y="183"/>
                </a:lnTo>
                <a:lnTo>
                  <a:pt x="1444" y="192"/>
                </a:lnTo>
                <a:lnTo>
                  <a:pt x="1443" y="198"/>
                </a:lnTo>
                <a:lnTo>
                  <a:pt x="1443" y="198"/>
                </a:lnTo>
                <a:lnTo>
                  <a:pt x="1443" y="199"/>
                </a:lnTo>
                <a:lnTo>
                  <a:pt x="1443" y="202"/>
                </a:lnTo>
                <a:lnTo>
                  <a:pt x="1443" y="212"/>
                </a:lnTo>
                <a:lnTo>
                  <a:pt x="1443" y="219"/>
                </a:lnTo>
                <a:lnTo>
                  <a:pt x="1443" y="219"/>
                </a:lnTo>
                <a:lnTo>
                  <a:pt x="1443" y="220"/>
                </a:lnTo>
                <a:lnTo>
                  <a:pt x="1443" y="223"/>
                </a:lnTo>
                <a:lnTo>
                  <a:pt x="1443" y="225"/>
                </a:lnTo>
                <a:lnTo>
                  <a:pt x="1443" y="225"/>
                </a:lnTo>
                <a:lnTo>
                  <a:pt x="1443" y="225"/>
                </a:lnTo>
                <a:lnTo>
                  <a:pt x="1445" y="231"/>
                </a:lnTo>
                <a:lnTo>
                  <a:pt x="1446" y="233"/>
                </a:lnTo>
                <a:lnTo>
                  <a:pt x="1448" y="233"/>
                </a:lnTo>
                <a:lnTo>
                  <a:pt x="1448" y="234"/>
                </a:lnTo>
                <a:lnTo>
                  <a:pt x="1448" y="235"/>
                </a:lnTo>
                <a:lnTo>
                  <a:pt x="1448" y="238"/>
                </a:lnTo>
                <a:lnTo>
                  <a:pt x="1448" y="240"/>
                </a:lnTo>
                <a:lnTo>
                  <a:pt x="1448" y="240"/>
                </a:lnTo>
                <a:lnTo>
                  <a:pt x="1449" y="244"/>
                </a:lnTo>
                <a:lnTo>
                  <a:pt x="1450" y="247"/>
                </a:lnTo>
                <a:lnTo>
                  <a:pt x="1451" y="247"/>
                </a:lnTo>
                <a:lnTo>
                  <a:pt x="1451" y="247"/>
                </a:lnTo>
                <a:lnTo>
                  <a:pt x="1452" y="247"/>
                </a:lnTo>
                <a:lnTo>
                  <a:pt x="1453" y="247"/>
                </a:lnTo>
                <a:lnTo>
                  <a:pt x="1454" y="247"/>
                </a:lnTo>
                <a:lnTo>
                  <a:pt x="1455" y="247"/>
                </a:lnTo>
                <a:lnTo>
                  <a:pt x="1458" y="247"/>
                </a:lnTo>
                <a:lnTo>
                  <a:pt x="1460" y="247"/>
                </a:lnTo>
                <a:lnTo>
                  <a:pt x="1461" y="247"/>
                </a:lnTo>
                <a:lnTo>
                  <a:pt x="1463" y="247"/>
                </a:lnTo>
                <a:lnTo>
                  <a:pt x="1470" y="247"/>
                </a:lnTo>
                <a:lnTo>
                  <a:pt x="1474" y="247"/>
                </a:lnTo>
                <a:lnTo>
                  <a:pt x="1475" y="247"/>
                </a:lnTo>
                <a:lnTo>
                  <a:pt x="1477" y="247"/>
                </a:lnTo>
                <a:lnTo>
                  <a:pt x="1483" y="247"/>
                </a:lnTo>
                <a:lnTo>
                  <a:pt x="1489" y="247"/>
                </a:lnTo>
                <a:lnTo>
                  <a:pt x="1490" y="247"/>
                </a:lnTo>
                <a:lnTo>
                  <a:pt x="1493" y="247"/>
                </a:lnTo>
                <a:lnTo>
                  <a:pt x="1495" y="247"/>
                </a:lnTo>
                <a:lnTo>
                  <a:pt x="1496" y="247"/>
                </a:lnTo>
                <a:lnTo>
                  <a:pt x="1496" y="248"/>
                </a:lnTo>
                <a:lnTo>
                  <a:pt x="1496" y="250"/>
                </a:lnTo>
                <a:lnTo>
                  <a:pt x="1496" y="256"/>
                </a:lnTo>
                <a:lnTo>
                  <a:pt x="1496" y="261"/>
                </a:lnTo>
                <a:lnTo>
                  <a:pt x="1496" y="261"/>
                </a:lnTo>
                <a:lnTo>
                  <a:pt x="1496" y="263"/>
                </a:lnTo>
                <a:lnTo>
                  <a:pt x="1496" y="265"/>
                </a:lnTo>
                <a:lnTo>
                  <a:pt x="1496" y="272"/>
                </a:lnTo>
                <a:lnTo>
                  <a:pt x="1496" y="278"/>
                </a:lnTo>
                <a:lnTo>
                  <a:pt x="1496" y="278"/>
                </a:lnTo>
                <a:lnTo>
                  <a:pt x="1496" y="279"/>
                </a:lnTo>
                <a:lnTo>
                  <a:pt x="1496" y="283"/>
                </a:lnTo>
                <a:lnTo>
                  <a:pt x="1498" y="294"/>
                </a:lnTo>
                <a:lnTo>
                  <a:pt x="1499" y="304"/>
                </a:lnTo>
                <a:lnTo>
                  <a:pt x="1500" y="304"/>
                </a:lnTo>
                <a:lnTo>
                  <a:pt x="1500" y="305"/>
                </a:lnTo>
                <a:lnTo>
                  <a:pt x="1500" y="307"/>
                </a:lnTo>
                <a:lnTo>
                  <a:pt x="1501" y="314"/>
                </a:lnTo>
                <a:lnTo>
                  <a:pt x="1502" y="321"/>
                </a:lnTo>
                <a:lnTo>
                  <a:pt x="1504" y="321"/>
                </a:lnTo>
                <a:lnTo>
                  <a:pt x="1505" y="324"/>
                </a:lnTo>
                <a:lnTo>
                  <a:pt x="1506" y="325"/>
                </a:lnTo>
                <a:lnTo>
                  <a:pt x="1507" y="325"/>
                </a:lnTo>
                <a:lnTo>
                  <a:pt x="1509" y="325"/>
                </a:lnTo>
                <a:lnTo>
                  <a:pt x="1510" y="325"/>
                </a:lnTo>
                <a:lnTo>
                  <a:pt x="1511" y="325"/>
                </a:lnTo>
                <a:lnTo>
                  <a:pt x="1517" y="327"/>
                </a:lnTo>
                <a:lnTo>
                  <a:pt x="1520" y="328"/>
                </a:lnTo>
                <a:lnTo>
                  <a:pt x="1522" y="328"/>
                </a:lnTo>
                <a:lnTo>
                  <a:pt x="1525" y="330"/>
                </a:lnTo>
                <a:lnTo>
                  <a:pt x="1527" y="331"/>
                </a:lnTo>
                <a:lnTo>
                  <a:pt x="1528" y="331"/>
                </a:lnTo>
                <a:lnTo>
                  <a:pt x="1528" y="331"/>
                </a:lnTo>
                <a:lnTo>
                  <a:pt x="1528" y="331"/>
                </a:lnTo>
                <a:lnTo>
                  <a:pt x="1530" y="335"/>
                </a:lnTo>
                <a:lnTo>
                  <a:pt x="1531" y="336"/>
                </a:lnTo>
                <a:lnTo>
                  <a:pt x="1532" y="336"/>
                </a:lnTo>
                <a:lnTo>
                  <a:pt x="1533" y="337"/>
                </a:lnTo>
                <a:lnTo>
                  <a:pt x="1538" y="340"/>
                </a:lnTo>
                <a:lnTo>
                  <a:pt x="1542" y="342"/>
                </a:lnTo>
                <a:lnTo>
                  <a:pt x="1543" y="342"/>
                </a:lnTo>
                <a:lnTo>
                  <a:pt x="1546" y="347"/>
                </a:lnTo>
                <a:lnTo>
                  <a:pt x="1548" y="349"/>
                </a:lnTo>
                <a:lnTo>
                  <a:pt x="1549" y="349"/>
                </a:lnTo>
                <a:lnTo>
                  <a:pt x="1549" y="350"/>
                </a:lnTo>
                <a:lnTo>
                  <a:pt x="1549" y="352"/>
                </a:lnTo>
                <a:lnTo>
                  <a:pt x="1549" y="353"/>
                </a:lnTo>
                <a:lnTo>
                  <a:pt x="1549" y="353"/>
                </a:lnTo>
                <a:lnTo>
                  <a:pt x="1550" y="353"/>
                </a:lnTo>
                <a:lnTo>
                  <a:pt x="1553" y="353"/>
                </a:lnTo>
                <a:lnTo>
                  <a:pt x="1555" y="353"/>
                </a:lnTo>
                <a:lnTo>
                  <a:pt x="1556" y="353"/>
                </a:lnTo>
                <a:lnTo>
                  <a:pt x="1557" y="354"/>
                </a:lnTo>
                <a:lnTo>
                  <a:pt x="1561" y="356"/>
                </a:lnTo>
                <a:lnTo>
                  <a:pt x="1563" y="357"/>
                </a:lnTo>
                <a:lnTo>
                  <a:pt x="1564" y="357"/>
                </a:lnTo>
                <a:lnTo>
                  <a:pt x="1567" y="357"/>
                </a:lnTo>
                <a:lnTo>
                  <a:pt x="1569" y="357"/>
                </a:lnTo>
                <a:lnTo>
                  <a:pt x="1570" y="357"/>
                </a:lnTo>
                <a:lnTo>
                  <a:pt x="1572" y="357"/>
                </a:lnTo>
                <a:lnTo>
                  <a:pt x="1573" y="357"/>
                </a:lnTo>
                <a:lnTo>
                  <a:pt x="1574" y="357"/>
                </a:lnTo>
                <a:lnTo>
                  <a:pt x="1574" y="358"/>
                </a:lnTo>
                <a:lnTo>
                  <a:pt x="1574" y="359"/>
                </a:lnTo>
                <a:lnTo>
                  <a:pt x="1574" y="364"/>
                </a:lnTo>
                <a:lnTo>
                  <a:pt x="1574" y="367"/>
                </a:lnTo>
                <a:lnTo>
                  <a:pt x="1574" y="367"/>
                </a:lnTo>
                <a:lnTo>
                  <a:pt x="1574" y="368"/>
                </a:lnTo>
                <a:lnTo>
                  <a:pt x="1574" y="371"/>
                </a:lnTo>
                <a:lnTo>
                  <a:pt x="1574" y="377"/>
                </a:lnTo>
                <a:lnTo>
                  <a:pt x="1574" y="381"/>
                </a:lnTo>
                <a:lnTo>
                  <a:pt x="1574" y="381"/>
                </a:lnTo>
                <a:lnTo>
                  <a:pt x="1574" y="382"/>
                </a:lnTo>
                <a:lnTo>
                  <a:pt x="1574" y="386"/>
                </a:lnTo>
                <a:lnTo>
                  <a:pt x="1575" y="401"/>
                </a:lnTo>
                <a:lnTo>
                  <a:pt x="1576" y="413"/>
                </a:lnTo>
                <a:lnTo>
                  <a:pt x="1578" y="413"/>
                </a:lnTo>
                <a:lnTo>
                  <a:pt x="1578" y="415"/>
                </a:lnTo>
                <a:lnTo>
                  <a:pt x="1578" y="425"/>
                </a:lnTo>
                <a:lnTo>
                  <a:pt x="1578" y="457"/>
                </a:lnTo>
                <a:lnTo>
                  <a:pt x="1578" y="483"/>
                </a:lnTo>
                <a:lnTo>
                  <a:pt x="1578" y="484"/>
                </a:lnTo>
                <a:lnTo>
                  <a:pt x="1578" y="485"/>
                </a:lnTo>
                <a:lnTo>
                  <a:pt x="1578" y="489"/>
                </a:lnTo>
                <a:lnTo>
                  <a:pt x="1578" y="502"/>
                </a:lnTo>
                <a:lnTo>
                  <a:pt x="1578" y="511"/>
                </a:lnTo>
                <a:lnTo>
                  <a:pt x="1578" y="511"/>
                </a:lnTo>
                <a:lnTo>
                  <a:pt x="1578" y="513"/>
                </a:lnTo>
                <a:lnTo>
                  <a:pt x="1578" y="515"/>
                </a:lnTo>
                <a:lnTo>
                  <a:pt x="1578" y="516"/>
                </a:lnTo>
                <a:lnTo>
                  <a:pt x="1578" y="516"/>
                </a:lnTo>
                <a:lnTo>
                  <a:pt x="1578" y="517"/>
                </a:lnTo>
                <a:lnTo>
                  <a:pt x="1578" y="518"/>
                </a:lnTo>
                <a:lnTo>
                  <a:pt x="1578" y="519"/>
                </a:lnTo>
                <a:lnTo>
                  <a:pt x="1578" y="519"/>
                </a:lnTo>
                <a:lnTo>
                  <a:pt x="1576" y="520"/>
                </a:lnTo>
                <a:lnTo>
                  <a:pt x="1575" y="524"/>
                </a:lnTo>
                <a:lnTo>
                  <a:pt x="1574" y="526"/>
                </a:lnTo>
                <a:lnTo>
                  <a:pt x="1574" y="526"/>
                </a:lnTo>
                <a:lnTo>
                  <a:pt x="1574" y="527"/>
                </a:lnTo>
                <a:lnTo>
                  <a:pt x="1574" y="531"/>
                </a:lnTo>
                <a:lnTo>
                  <a:pt x="1574" y="533"/>
                </a:lnTo>
                <a:lnTo>
                  <a:pt x="1574" y="533"/>
                </a:lnTo>
                <a:lnTo>
                  <a:pt x="1574" y="533"/>
                </a:lnTo>
                <a:lnTo>
                  <a:pt x="1573" y="534"/>
                </a:lnTo>
                <a:lnTo>
                  <a:pt x="1571" y="536"/>
                </a:lnTo>
                <a:lnTo>
                  <a:pt x="1570" y="537"/>
                </a:lnTo>
                <a:lnTo>
                  <a:pt x="1570" y="537"/>
                </a:lnTo>
                <a:lnTo>
                  <a:pt x="1569" y="537"/>
                </a:lnTo>
                <a:lnTo>
                  <a:pt x="1568" y="537"/>
                </a:lnTo>
                <a:lnTo>
                  <a:pt x="1567" y="537"/>
                </a:lnTo>
                <a:lnTo>
                  <a:pt x="1567" y="537"/>
                </a:lnTo>
                <a:lnTo>
                  <a:pt x="1566" y="537"/>
                </a:lnTo>
                <a:lnTo>
                  <a:pt x="1565" y="537"/>
                </a:lnTo>
                <a:lnTo>
                  <a:pt x="1562" y="537"/>
                </a:lnTo>
                <a:lnTo>
                  <a:pt x="1560" y="537"/>
                </a:lnTo>
                <a:lnTo>
                  <a:pt x="1560" y="537"/>
                </a:lnTo>
                <a:lnTo>
                  <a:pt x="1557" y="538"/>
                </a:lnTo>
                <a:lnTo>
                  <a:pt x="1552" y="539"/>
                </a:lnTo>
                <a:lnTo>
                  <a:pt x="1549" y="540"/>
                </a:lnTo>
                <a:lnTo>
                  <a:pt x="1549" y="540"/>
                </a:lnTo>
                <a:lnTo>
                  <a:pt x="1549" y="540"/>
                </a:lnTo>
                <a:lnTo>
                  <a:pt x="1549" y="541"/>
                </a:lnTo>
                <a:lnTo>
                  <a:pt x="1549" y="542"/>
                </a:lnTo>
                <a:lnTo>
                  <a:pt x="1549" y="543"/>
                </a:lnTo>
                <a:lnTo>
                  <a:pt x="1549" y="543"/>
                </a:lnTo>
                <a:lnTo>
                  <a:pt x="1548" y="543"/>
                </a:lnTo>
                <a:lnTo>
                  <a:pt x="1547" y="543"/>
                </a:lnTo>
                <a:lnTo>
                  <a:pt x="1546" y="543"/>
                </a:lnTo>
                <a:lnTo>
                  <a:pt x="1546" y="543"/>
                </a:lnTo>
                <a:lnTo>
                  <a:pt x="1545" y="544"/>
                </a:lnTo>
                <a:lnTo>
                  <a:pt x="1544" y="549"/>
                </a:lnTo>
                <a:lnTo>
                  <a:pt x="1543" y="551"/>
                </a:lnTo>
                <a:lnTo>
                  <a:pt x="1543" y="551"/>
                </a:lnTo>
                <a:lnTo>
                  <a:pt x="1542" y="552"/>
                </a:lnTo>
                <a:lnTo>
                  <a:pt x="1537" y="553"/>
                </a:lnTo>
                <a:lnTo>
                  <a:pt x="1535" y="554"/>
                </a:lnTo>
                <a:lnTo>
                  <a:pt x="1535" y="554"/>
                </a:lnTo>
                <a:lnTo>
                  <a:pt x="1535" y="555"/>
                </a:lnTo>
                <a:lnTo>
                  <a:pt x="1535" y="557"/>
                </a:lnTo>
                <a:lnTo>
                  <a:pt x="1535" y="558"/>
                </a:lnTo>
                <a:lnTo>
                  <a:pt x="1535" y="558"/>
                </a:lnTo>
                <a:lnTo>
                  <a:pt x="1534" y="559"/>
                </a:lnTo>
                <a:lnTo>
                  <a:pt x="1533" y="560"/>
                </a:lnTo>
                <a:lnTo>
                  <a:pt x="1532" y="561"/>
                </a:lnTo>
                <a:lnTo>
                  <a:pt x="1532" y="561"/>
                </a:lnTo>
                <a:lnTo>
                  <a:pt x="1532" y="562"/>
                </a:lnTo>
                <a:lnTo>
                  <a:pt x="1532" y="563"/>
                </a:lnTo>
                <a:lnTo>
                  <a:pt x="1532" y="564"/>
                </a:lnTo>
                <a:lnTo>
                  <a:pt x="1532" y="564"/>
                </a:lnTo>
                <a:lnTo>
                  <a:pt x="1532" y="566"/>
                </a:lnTo>
                <a:lnTo>
                  <a:pt x="1532" y="567"/>
                </a:lnTo>
                <a:lnTo>
                  <a:pt x="1532" y="572"/>
                </a:lnTo>
                <a:lnTo>
                  <a:pt x="1532" y="575"/>
                </a:lnTo>
                <a:lnTo>
                  <a:pt x="1532" y="575"/>
                </a:lnTo>
                <a:lnTo>
                  <a:pt x="1531" y="577"/>
                </a:lnTo>
                <a:lnTo>
                  <a:pt x="1529" y="582"/>
                </a:lnTo>
                <a:lnTo>
                  <a:pt x="1528" y="586"/>
                </a:lnTo>
                <a:lnTo>
                  <a:pt x="1528" y="586"/>
                </a:lnTo>
                <a:lnTo>
                  <a:pt x="1528" y="587"/>
                </a:lnTo>
                <a:lnTo>
                  <a:pt x="1528" y="589"/>
                </a:lnTo>
                <a:lnTo>
                  <a:pt x="1528" y="590"/>
                </a:lnTo>
                <a:lnTo>
                  <a:pt x="1528" y="590"/>
                </a:lnTo>
                <a:lnTo>
                  <a:pt x="1528" y="590"/>
                </a:lnTo>
                <a:lnTo>
                  <a:pt x="1527" y="590"/>
                </a:lnTo>
                <a:lnTo>
                  <a:pt x="1524" y="590"/>
                </a:lnTo>
                <a:lnTo>
                  <a:pt x="1522" y="590"/>
                </a:lnTo>
                <a:lnTo>
                  <a:pt x="1522" y="590"/>
                </a:lnTo>
                <a:lnTo>
                  <a:pt x="1520" y="591"/>
                </a:lnTo>
                <a:lnTo>
                  <a:pt x="1516" y="592"/>
                </a:lnTo>
                <a:lnTo>
                  <a:pt x="1514" y="593"/>
                </a:lnTo>
                <a:lnTo>
                  <a:pt x="1514" y="593"/>
                </a:lnTo>
                <a:lnTo>
                  <a:pt x="1513" y="594"/>
                </a:lnTo>
                <a:lnTo>
                  <a:pt x="1509" y="595"/>
                </a:lnTo>
                <a:lnTo>
                  <a:pt x="1507" y="596"/>
                </a:lnTo>
                <a:lnTo>
                  <a:pt x="1507" y="596"/>
                </a:lnTo>
                <a:lnTo>
                  <a:pt x="1507" y="596"/>
                </a:lnTo>
                <a:lnTo>
                  <a:pt x="1506" y="596"/>
                </a:lnTo>
                <a:lnTo>
                  <a:pt x="1505" y="596"/>
                </a:lnTo>
                <a:lnTo>
                  <a:pt x="1504" y="596"/>
                </a:lnTo>
                <a:lnTo>
                  <a:pt x="1504" y="596"/>
                </a:lnTo>
                <a:lnTo>
                  <a:pt x="1502" y="597"/>
                </a:lnTo>
                <a:lnTo>
                  <a:pt x="1501" y="602"/>
                </a:lnTo>
                <a:lnTo>
                  <a:pt x="1500" y="604"/>
                </a:lnTo>
                <a:lnTo>
                  <a:pt x="1500" y="604"/>
                </a:lnTo>
                <a:lnTo>
                  <a:pt x="1499" y="605"/>
                </a:lnTo>
                <a:lnTo>
                  <a:pt x="1498" y="606"/>
                </a:lnTo>
                <a:lnTo>
                  <a:pt x="1495" y="611"/>
                </a:lnTo>
                <a:lnTo>
                  <a:pt x="1493" y="614"/>
                </a:lnTo>
                <a:lnTo>
                  <a:pt x="1493" y="614"/>
                </a:lnTo>
                <a:lnTo>
                  <a:pt x="1492" y="615"/>
                </a:lnTo>
                <a:lnTo>
                  <a:pt x="1491" y="616"/>
                </a:lnTo>
                <a:lnTo>
                  <a:pt x="1488" y="622"/>
                </a:lnTo>
                <a:lnTo>
                  <a:pt x="1486" y="625"/>
                </a:lnTo>
                <a:lnTo>
                  <a:pt x="1486" y="625"/>
                </a:lnTo>
                <a:lnTo>
                  <a:pt x="1486" y="626"/>
                </a:lnTo>
                <a:lnTo>
                  <a:pt x="1486" y="627"/>
                </a:lnTo>
                <a:lnTo>
                  <a:pt x="1486" y="628"/>
                </a:lnTo>
                <a:lnTo>
                  <a:pt x="1486" y="628"/>
                </a:lnTo>
                <a:lnTo>
                  <a:pt x="1485" y="629"/>
                </a:lnTo>
                <a:lnTo>
                  <a:pt x="1481" y="631"/>
                </a:lnTo>
                <a:lnTo>
                  <a:pt x="1479" y="632"/>
                </a:lnTo>
                <a:lnTo>
                  <a:pt x="1479" y="632"/>
                </a:lnTo>
                <a:lnTo>
                  <a:pt x="1478" y="633"/>
                </a:lnTo>
                <a:lnTo>
                  <a:pt x="1474" y="634"/>
                </a:lnTo>
                <a:lnTo>
                  <a:pt x="1472" y="635"/>
                </a:lnTo>
                <a:lnTo>
                  <a:pt x="1472" y="635"/>
                </a:lnTo>
                <a:lnTo>
                  <a:pt x="1471" y="637"/>
                </a:lnTo>
                <a:lnTo>
                  <a:pt x="1470" y="638"/>
                </a:lnTo>
                <a:lnTo>
                  <a:pt x="1464" y="641"/>
                </a:lnTo>
                <a:lnTo>
                  <a:pt x="1461" y="643"/>
                </a:lnTo>
                <a:lnTo>
                  <a:pt x="1461" y="643"/>
                </a:lnTo>
                <a:lnTo>
                  <a:pt x="1460" y="644"/>
                </a:lnTo>
                <a:lnTo>
                  <a:pt x="1456" y="647"/>
                </a:lnTo>
                <a:lnTo>
                  <a:pt x="1454" y="649"/>
                </a:lnTo>
                <a:lnTo>
                  <a:pt x="1454" y="649"/>
                </a:lnTo>
                <a:lnTo>
                  <a:pt x="1453" y="649"/>
                </a:lnTo>
                <a:lnTo>
                  <a:pt x="1452" y="649"/>
                </a:lnTo>
                <a:lnTo>
                  <a:pt x="1451" y="649"/>
                </a:lnTo>
                <a:lnTo>
                  <a:pt x="1451" y="649"/>
                </a:lnTo>
                <a:lnTo>
                  <a:pt x="1450" y="649"/>
                </a:lnTo>
                <a:lnTo>
                  <a:pt x="1449" y="649"/>
                </a:lnTo>
                <a:lnTo>
                  <a:pt x="1448" y="649"/>
                </a:lnTo>
                <a:lnTo>
                  <a:pt x="1448" y="649"/>
                </a:lnTo>
                <a:lnTo>
                  <a:pt x="1446" y="650"/>
                </a:lnTo>
                <a:lnTo>
                  <a:pt x="1444" y="652"/>
                </a:lnTo>
                <a:lnTo>
                  <a:pt x="1443" y="653"/>
                </a:lnTo>
                <a:lnTo>
                  <a:pt x="1443" y="653"/>
                </a:lnTo>
                <a:lnTo>
                  <a:pt x="1442" y="653"/>
                </a:lnTo>
                <a:lnTo>
                  <a:pt x="1441" y="653"/>
                </a:lnTo>
                <a:lnTo>
                  <a:pt x="1436" y="653"/>
                </a:lnTo>
                <a:lnTo>
                  <a:pt x="1433" y="653"/>
                </a:lnTo>
                <a:lnTo>
                  <a:pt x="1433" y="653"/>
                </a:lnTo>
                <a:lnTo>
                  <a:pt x="1430" y="655"/>
                </a:lnTo>
                <a:lnTo>
                  <a:pt x="1423" y="656"/>
                </a:lnTo>
                <a:lnTo>
                  <a:pt x="1419" y="657"/>
                </a:lnTo>
                <a:lnTo>
                  <a:pt x="1419" y="657"/>
                </a:lnTo>
                <a:lnTo>
                  <a:pt x="1419" y="657"/>
                </a:lnTo>
                <a:lnTo>
                  <a:pt x="1418" y="658"/>
                </a:lnTo>
                <a:lnTo>
                  <a:pt x="1417" y="659"/>
                </a:lnTo>
                <a:lnTo>
                  <a:pt x="1416" y="660"/>
                </a:lnTo>
                <a:lnTo>
                  <a:pt x="1416" y="660"/>
                </a:lnTo>
                <a:lnTo>
                  <a:pt x="1416" y="661"/>
                </a:lnTo>
                <a:lnTo>
                  <a:pt x="1416" y="662"/>
                </a:lnTo>
                <a:lnTo>
                  <a:pt x="1416" y="665"/>
                </a:lnTo>
                <a:lnTo>
                  <a:pt x="1416" y="667"/>
                </a:lnTo>
                <a:lnTo>
                  <a:pt x="1416" y="667"/>
                </a:lnTo>
                <a:lnTo>
                  <a:pt x="1415" y="669"/>
                </a:lnTo>
                <a:lnTo>
                  <a:pt x="1413" y="675"/>
                </a:lnTo>
                <a:lnTo>
                  <a:pt x="1412" y="678"/>
                </a:lnTo>
                <a:lnTo>
                  <a:pt x="1412" y="678"/>
                </a:lnTo>
                <a:lnTo>
                  <a:pt x="1410" y="679"/>
                </a:lnTo>
                <a:lnTo>
                  <a:pt x="1409" y="680"/>
                </a:lnTo>
                <a:lnTo>
                  <a:pt x="1408" y="681"/>
                </a:lnTo>
                <a:lnTo>
                  <a:pt x="1408" y="681"/>
                </a:lnTo>
                <a:lnTo>
                  <a:pt x="1408" y="681"/>
                </a:lnTo>
                <a:lnTo>
                  <a:pt x="1407" y="682"/>
                </a:lnTo>
                <a:lnTo>
                  <a:pt x="1403" y="684"/>
                </a:lnTo>
                <a:lnTo>
                  <a:pt x="1401" y="685"/>
                </a:lnTo>
                <a:lnTo>
                  <a:pt x="1401" y="685"/>
                </a:lnTo>
                <a:lnTo>
                  <a:pt x="1398" y="686"/>
                </a:lnTo>
                <a:lnTo>
                  <a:pt x="1391" y="687"/>
                </a:lnTo>
                <a:lnTo>
                  <a:pt x="1387" y="688"/>
                </a:lnTo>
                <a:lnTo>
                  <a:pt x="1387" y="688"/>
                </a:lnTo>
                <a:lnTo>
                  <a:pt x="1383" y="689"/>
                </a:lnTo>
                <a:lnTo>
                  <a:pt x="1371" y="691"/>
                </a:lnTo>
                <a:lnTo>
                  <a:pt x="1363" y="692"/>
                </a:lnTo>
                <a:lnTo>
                  <a:pt x="1363" y="692"/>
                </a:lnTo>
                <a:lnTo>
                  <a:pt x="1359" y="694"/>
                </a:lnTo>
                <a:lnTo>
                  <a:pt x="1347" y="697"/>
                </a:lnTo>
                <a:lnTo>
                  <a:pt x="1338" y="699"/>
                </a:lnTo>
                <a:lnTo>
                  <a:pt x="1338" y="699"/>
                </a:lnTo>
                <a:lnTo>
                  <a:pt x="1336" y="699"/>
                </a:lnTo>
                <a:lnTo>
                  <a:pt x="1333" y="699"/>
                </a:lnTo>
                <a:lnTo>
                  <a:pt x="1331" y="699"/>
                </a:lnTo>
                <a:lnTo>
                  <a:pt x="1331" y="699"/>
                </a:lnTo>
                <a:lnTo>
                  <a:pt x="1331" y="700"/>
                </a:lnTo>
                <a:lnTo>
                  <a:pt x="1331" y="701"/>
                </a:lnTo>
                <a:lnTo>
                  <a:pt x="1331" y="702"/>
                </a:lnTo>
                <a:lnTo>
                  <a:pt x="1331" y="702"/>
                </a:lnTo>
                <a:lnTo>
                  <a:pt x="1331" y="703"/>
                </a:lnTo>
                <a:lnTo>
                  <a:pt x="1331" y="704"/>
                </a:lnTo>
                <a:lnTo>
                  <a:pt x="1331" y="708"/>
                </a:lnTo>
                <a:lnTo>
                  <a:pt x="1331" y="710"/>
                </a:lnTo>
                <a:lnTo>
                  <a:pt x="1331" y="710"/>
                </a:lnTo>
                <a:lnTo>
                  <a:pt x="1331" y="711"/>
                </a:lnTo>
                <a:lnTo>
                  <a:pt x="1331" y="712"/>
                </a:lnTo>
                <a:lnTo>
                  <a:pt x="1331" y="717"/>
                </a:lnTo>
                <a:lnTo>
                  <a:pt x="1331" y="720"/>
                </a:lnTo>
                <a:lnTo>
                  <a:pt x="1331" y="720"/>
                </a:lnTo>
                <a:lnTo>
                  <a:pt x="1331" y="721"/>
                </a:lnTo>
                <a:lnTo>
                  <a:pt x="1331" y="722"/>
                </a:lnTo>
                <a:lnTo>
                  <a:pt x="1331" y="728"/>
                </a:lnTo>
                <a:lnTo>
                  <a:pt x="1331" y="731"/>
                </a:lnTo>
                <a:lnTo>
                  <a:pt x="1331" y="731"/>
                </a:lnTo>
                <a:lnTo>
                  <a:pt x="1331" y="732"/>
                </a:lnTo>
                <a:lnTo>
                  <a:pt x="1331" y="733"/>
                </a:lnTo>
                <a:lnTo>
                  <a:pt x="1331" y="734"/>
                </a:lnTo>
                <a:lnTo>
                  <a:pt x="1331" y="734"/>
                </a:lnTo>
                <a:lnTo>
                  <a:pt x="1330" y="734"/>
                </a:lnTo>
                <a:lnTo>
                  <a:pt x="1325" y="734"/>
                </a:lnTo>
                <a:lnTo>
                  <a:pt x="1308" y="734"/>
                </a:lnTo>
                <a:lnTo>
                  <a:pt x="1295" y="734"/>
                </a:lnTo>
                <a:lnTo>
                  <a:pt x="1295" y="734"/>
                </a:lnTo>
                <a:lnTo>
                  <a:pt x="1294" y="734"/>
                </a:lnTo>
                <a:lnTo>
                  <a:pt x="1287" y="734"/>
                </a:lnTo>
                <a:lnTo>
                  <a:pt x="1265" y="734"/>
                </a:lnTo>
                <a:lnTo>
                  <a:pt x="1247" y="734"/>
                </a:lnTo>
                <a:lnTo>
                  <a:pt x="1247" y="734"/>
                </a:lnTo>
                <a:lnTo>
                  <a:pt x="1245" y="735"/>
                </a:lnTo>
                <a:lnTo>
                  <a:pt x="1237" y="735"/>
                </a:lnTo>
                <a:lnTo>
                  <a:pt x="1211" y="737"/>
                </a:lnTo>
                <a:lnTo>
                  <a:pt x="1191" y="738"/>
                </a:lnTo>
                <a:lnTo>
                  <a:pt x="1190" y="738"/>
                </a:lnTo>
                <a:lnTo>
                  <a:pt x="1184" y="739"/>
                </a:lnTo>
                <a:lnTo>
                  <a:pt x="1172" y="740"/>
                </a:lnTo>
                <a:lnTo>
                  <a:pt x="1162" y="741"/>
                </a:lnTo>
                <a:lnTo>
                  <a:pt x="1162" y="741"/>
                </a:lnTo>
                <a:lnTo>
                  <a:pt x="1161" y="742"/>
                </a:lnTo>
                <a:lnTo>
                  <a:pt x="1157" y="744"/>
                </a:lnTo>
                <a:lnTo>
                  <a:pt x="1155" y="745"/>
                </a:lnTo>
                <a:lnTo>
                  <a:pt x="1155" y="745"/>
                </a:lnTo>
                <a:lnTo>
                  <a:pt x="1155" y="745"/>
                </a:lnTo>
                <a:lnTo>
                  <a:pt x="1155" y="746"/>
                </a:lnTo>
                <a:lnTo>
                  <a:pt x="1155" y="747"/>
                </a:lnTo>
                <a:lnTo>
                  <a:pt x="1155" y="750"/>
                </a:lnTo>
                <a:lnTo>
                  <a:pt x="1155" y="752"/>
                </a:lnTo>
                <a:lnTo>
                  <a:pt x="1155" y="752"/>
                </a:lnTo>
                <a:lnTo>
                  <a:pt x="1155" y="753"/>
                </a:lnTo>
                <a:lnTo>
                  <a:pt x="1155" y="754"/>
                </a:lnTo>
                <a:lnTo>
                  <a:pt x="1155" y="757"/>
                </a:lnTo>
                <a:lnTo>
                  <a:pt x="1155" y="759"/>
                </a:lnTo>
                <a:lnTo>
                  <a:pt x="1155" y="759"/>
                </a:lnTo>
                <a:lnTo>
                  <a:pt x="1155" y="760"/>
                </a:lnTo>
                <a:lnTo>
                  <a:pt x="1155" y="764"/>
                </a:lnTo>
                <a:lnTo>
                  <a:pt x="1155" y="766"/>
                </a:lnTo>
                <a:lnTo>
                  <a:pt x="1155" y="766"/>
                </a:lnTo>
                <a:lnTo>
                  <a:pt x="1155" y="766"/>
                </a:lnTo>
                <a:lnTo>
                  <a:pt x="1154" y="766"/>
                </a:lnTo>
                <a:lnTo>
                  <a:pt x="1153" y="766"/>
                </a:lnTo>
                <a:lnTo>
                  <a:pt x="1151" y="766"/>
                </a:lnTo>
                <a:lnTo>
                  <a:pt x="1151" y="766"/>
                </a:lnTo>
                <a:lnTo>
                  <a:pt x="1150" y="766"/>
                </a:lnTo>
                <a:lnTo>
                  <a:pt x="1149" y="766"/>
                </a:lnTo>
                <a:lnTo>
                  <a:pt x="1146" y="766"/>
                </a:lnTo>
                <a:lnTo>
                  <a:pt x="1144" y="766"/>
                </a:lnTo>
                <a:lnTo>
                  <a:pt x="1144" y="766"/>
                </a:lnTo>
                <a:lnTo>
                  <a:pt x="1143" y="766"/>
                </a:lnTo>
                <a:lnTo>
                  <a:pt x="1141" y="766"/>
                </a:lnTo>
                <a:lnTo>
                  <a:pt x="1132" y="766"/>
                </a:lnTo>
                <a:lnTo>
                  <a:pt x="1126" y="766"/>
                </a:lnTo>
                <a:lnTo>
                  <a:pt x="1126" y="766"/>
                </a:lnTo>
                <a:lnTo>
                  <a:pt x="1125" y="766"/>
                </a:lnTo>
                <a:lnTo>
                  <a:pt x="1123" y="766"/>
                </a:lnTo>
                <a:lnTo>
                  <a:pt x="1117" y="766"/>
                </a:lnTo>
                <a:lnTo>
                  <a:pt x="1112" y="766"/>
                </a:lnTo>
                <a:lnTo>
                  <a:pt x="1112" y="766"/>
                </a:lnTo>
                <a:lnTo>
                  <a:pt x="1111" y="766"/>
                </a:lnTo>
                <a:lnTo>
                  <a:pt x="1110" y="766"/>
                </a:lnTo>
                <a:lnTo>
                  <a:pt x="1109" y="766"/>
                </a:lnTo>
                <a:lnTo>
                  <a:pt x="1109" y="766"/>
                </a:lnTo>
                <a:lnTo>
                  <a:pt x="1109" y="767"/>
                </a:lnTo>
                <a:lnTo>
                  <a:pt x="1109" y="769"/>
                </a:lnTo>
                <a:lnTo>
                  <a:pt x="1109" y="770"/>
                </a:lnTo>
                <a:lnTo>
                  <a:pt x="1109" y="770"/>
                </a:lnTo>
                <a:lnTo>
                  <a:pt x="1109" y="771"/>
                </a:lnTo>
                <a:lnTo>
                  <a:pt x="1109" y="772"/>
                </a:lnTo>
                <a:lnTo>
                  <a:pt x="1109" y="773"/>
                </a:lnTo>
                <a:lnTo>
                  <a:pt x="1109" y="773"/>
                </a:lnTo>
                <a:lnTo>
                  <a:pt x="1109" y="774"/>
                </a:lnTo>
                <a:lnTo>
                  <a:pt x="1109" y="775"/>
                </a:lnTo>
                <a:lnTo>
                  <a:pt x="1109" y="778"/>
                </a:lnTo>
                <a:lnTo>
                  <a:pt x="1109" y="781"/>
                </a:lnTo>
                <a:lnTo>
                  <a:pt x="1109" y="781"/>
                </a:lnTo>
                <a:lnTo>
                  <a:pt x="1109" y="782"/>
                </a:lnTo>
                <a:lnTo>
                  <a:pt x="1109" y="785"/>
                </a:lnTo>
                <a:lnTo>
                  <a:pt x="1109" y="787"/>
                </a:lnTo>
                <a:lnTo>
                  <a:pt x="1109" y="787"/>
                </a:lnTo>
                <a:lnTo>
                  <a:pt x="1109" y="787"/>
                </a:lnTo>
                <a:lnTo>
                  <a:pt x="1108" y="788"/>
                </a:lnTo>
                <a:lnTo>
                  <a:pt x="1104" y="790"/>
                </a:lnTo>
                <a:lnTo>
                  <a:pt x="1102" y="791"/>
                </a:lnTo>
                <a:lnTo>
                  <a:pt x="1102" y="791"/>
                </a:lnTo>
                <a:lnTo>
                  <a:pt x="1101" y="791"/>
                </a:lnTo>
                <a:lnTo>
                  <a:pt x="1099" y="791"/>
                </a:lnTo>
                <a:lnTo>
                  <a:pt x="1092" y="791"/>
                </a:lnTo>
                <a:lnTo>
                  <a:pt x="1088" y="791"/>
                </a:lnTo>
                <a:lnTo>
                  <a:pt x="1088" y="791"/>
                </a:lnTo>
                <a:lnTo>
                  <a:pt x="1083" y="792"/>
                </a:lnTo>
                <a:lnTo>
                  <a:pt x="1070" y="793"/>
                </a:lnTo>
                <a:lnTo>
                  <a:pt x="1059" y="794"/>
                </a:lnTo>
                <a:lnTo>
                  <a:pt x="1059" y="794"/>
                </a:lnTo>
                <a:lnTo>
                  <a:pt x="1054" y="795"/>
                </a:lnTo>
                <a:lnTo>
                  <a:pt x="1039" y="797"/>
                </a:lnTo>
                <a:lnTo>
                  <a:pt x="1028" y="798"/>
                </a:lnTo>
                <a:lnTo>
                  <a:pt x="1028" y="798"/>
                </a:lnTo>
                <a:lnTo>
                  <a:pt x="1027" y="798"/>
                </a:lnTo>
                <a:lnTo>
                  <a:pt x="1026" y="798"/>
                </a:lnTo>
                <a:lnTo>
                  <a:pt x="1022" y="798"/>
                </a:lnTo>
                <a:lnTo>
                  <a:pt x="1020" y="798"/>
                </a:lnTo>
                <a:lnTo>
                  <a:pt x="1020" y="798"/>
                </a:lnTo>
                <a:lnTo>
                  <a:pt x="1020" y="799"/>
                </a:lnTo>
                <a:lnTo>
                  <a:pt x="1020" y="801"/>
                </a:lnTo>
                <a:lnTo>
                  <a:pt x="1020" y="802"/>
                </a:lnTo>
                <a:lnTo>
                  <a:pt x="1020" y="802"/>
                </a:lnTo>
                <a:lnTo>
                  <a:pt x="1020" y="803"/>
                </a:lnTo>
                <a:lnTo>
                  <a:pt x="1020" y="804"/>
                </a:lnTo>
                <a:lnTo>
                  <a:pt x="1020" y="805"/>
                </a:lnTo>
                <a:lnTo>
                  <a:pt x="1020" y="805"/>
                </a:lnTo>
                <a:lnTo>
                  <a:pt x="1020" y="806"/>
                </a:lnTo>
                <a:lnTo>
                  <a:pt x="1020" y="807"/>
                </a:lnTo>
                <a:lnTo>
                  <a:pt x="1020" y="810"/>
                </a:lnTo>
                <a:lnTo>
                  <a:pt x="1020" y="812"/>
                </a:lnTo>
                <a:lnTo>
                  <a:pt x="1020" y="812"/>
                </a:lnTo>
                <a:lnTo>
                  <a:pt x="1020" y="813"/>
                </a:lnTo>
                <a:lnTo>
                  <a:pt x="1020" y="817"/>
                </a:lnTo>
                <a:lnTo>
                  <a:pt x="1020" y="819"/>
                </a:lnTo>
                <a:lnTo>
                  <a:pt x="1020" y="819"/>
                </a:lnTo>
                <a:lnTo>
                  <a:pt x="1020" y="820"/>
                </a:lnTo>
                <a:lnTo>
                  <a:pt x="1020" y="822"/>
                </a:lnTo>
                <a:lnTo>
                  <a:pt x="1020" y="823"/>
                </a:lnTo>
                <a:lnTo>
                  <a:pt x="1020" y="823"/>
                </a:lnTo>
                <a:lnTo>
                  <a:pt x="1019" y="823"/>
                </a:lnTo>
                <a:lnTo>
                  <a:pt x="1018" y="823"/>
                </a:lnTo>
                <a:lnTo>
                  <a:pt x="1017" y="823"/>
                </a:lnTo>
                <a:lnTo>
                  <a:pt x="1017" y="823"/>
                </a:lnTo>
                <a:lnTo>
                  <a:pt x="1016" y="823"/>
                </a:lnTo>
                <a:lnTo>
                  <a:pt x="1015" y="823"/>
                </a:lnTo>
                <a:lnTo>
                  <a:pt x="1012" y="823"/>
                </a:lnTo>
                <a:lnTo>
                  <a:pt x="1010" y="823"/>
                </a:lnTo>
                <a:lnTo>
                  <a:pt x="1010" y="823"/>
                </a:lnTo>
                <a:lnTo>
                  <a:pt x="1007" y="824"/>
                </a:lnTo>
                <a:lnTo>
                  <a:pt x="1000" y="825"/>
                </a:lnTo>
                <a:lnTo>
                  <a:pt x="996" y="826"/>
                </a:lnTo>
                <a:lnTo>
                  <a:pt x="996" y="826"/>
                </a:lnTo>
                <a:lnTo>
                  <a:pt x="995" y="826"/>
                </a:lnTo>
                <a:lnTo>
                  <a:pt x="993" y="826"/>
                </a:lnTo>
                <a:lnTo>
                  <a:pt x="987" y="826"/>
                </a:lnTo>
                <a:lnTo>
                  <a:pt x="982" y="826"/>
                </a:lnTo>
                <a:lnTo>
                  <a:pt x="982" y="826"/>
                </a:lnTo>
                <a:lnTo>
                  <a:pt x="981" y="826"/>
                </a:lnTo>
                <a:lnTo>
                  <a:pt x="979" y="826"/>
                </a:lnTo>
                <a:lnTo>
                  <a:pt x="978" y="826"/>
                </a:lnTo>
                <a:lnTo>
                  <a:pt x="978" y="826"/>
                </a:lnTo>
                <a:lnTo>
                  <a:pt x="978" y="827"/>
                </a:lnTo>
                <a:lnTo>
                  <a:pt x="978" y="828"/>
                </a:lnTo>
                <a:lnTo>
                  <a:pt x="978" y="829"/>
                </a:lnTo>
                <a:lnTo>
                  <a:pt x="978" y="829"/>
                </a:lnTo>
                <a:lnTo>
                  <a:pt x="977" y="829"/>
                </a:lnTo>
                <a:lnTo>
                  <a:pt x="976" y="829"/>
                </a:lnTo>
                <a:lnTo>
                  <a:pt x="975" y="829"/>
                </a:lnTo>
                <a:lnTo>
                  <a:pt x="975" y="829"/>
                </a:lnTo>
                <a:lnTo>
                  <a:pt x="974" y="830"/>
                </a:lnTo>
                <a:lnTo>
                  <a:pt x="973" y="833"/>
                </a:lnTo>
                <a:lnTo>
                  <a:pt x="972" y="834"/>
                </a:lnTo>
                <a:lnTo>
                  <a:pt x="972" y="834"/>
                </a:lnTo>
                <a:lnTo>
                  <a:pt x="971" y="835"/>
                </a:lnTo>
                <a:lnTo>
                  <a:pt x="969" y="836"/>
                </a:lnTo>
                <a:lnTo>
                  <a:pt x="968" y="837"/>
                </a:lnTo>
                <a:lnTo>
                  <a:pt x="968" y="837"/>
                </a:lnTo>
                <a:lnTo>
                  <a:pt x="966" y="838"/>
                </a:lnTo>
                <a:lnTo>
                  <a:pt x="963" y="839"/>
                </a:lnTo>
                <a:lnTo>
                  <a:pt x="961" y="840"/>
                </a:lnTo>
                <a:lnTo>
                  <a:pt x="961" y="840"/>
                </a:lnTo>
                <a:lnTo>
                  <a:pt x="960" y="840"/>
                </a:lnTo>
                <a:lnTo>
                  <a:pt x="959" y="840"/>
                </a:lnTo>
                <a:lnTo>
                  <a:pt x="956" y="840"/>
                </a:lnTo>
                <a:lnTo>
                  <a:pt x="954" y="840"/>
                </a:lnTo>
                <a:lnTo>
                  <a:pt x="954" y="840"/>
                </a:lnTo>
                <a:lnTo>
                  <a:pt x="953" y="840"/>
                </a:lnTo>
                <a:lnTo>
                  <a:pt x="951" y="840"/>
                </a:lnTo>
                <a:lnTo>
                  <a:pt x="942" y="840"/>
                </a:lnTo>
                <a:lnTo>
                  <a:pt x="936" y="840"/>
                </a:lnTo>
                <a:lnTo>
                  <a:pt x="936" y="840"/>
                </a:lnTo>
                <a:lnTo>
                  <a:pt x="932" y="841"/>
                </a:lnTo>
                <a:lnTo>
                  <a:pt x="922" y="843"/>
                </a:lnTo>
                <a:lnTo>
                  <a:pt x="915" y="844"/>
                </a:lnTo>
                <a:lnTo>
                  <a:pt x="915" y="844"/>
                </a:lnTo>
                <a:lnTo>
                  <a:pt x="914" y="844"/>
                </a:lnTo>
                <a:lnTo>
                  <a:pt x="913" y="844"/>
                </a:lnTo>
                <a:lnTo>
                  <a:pt x="911" y="844"/>
                </a:lnTo>
                <a:lnTo>
                  <a:pt x="911" y="844"/>
                </a:lnTo>
                <a:lnTo>
                  <a:pt x="911" y="845"/>
                </a:lnTo>
                <a:lnTo>
                  <a:pt x="911" y="846"/>
                </a:lnTo>
                <a:lnTo>
                  <a:pt x="911" y="847"/>
                </a:lnTo>
                <a:lnTo>
                  <a:pt x="911" y="847"/>
                </a:lnTo>
                <a:lnTo>
                  <a:pt x="911" y="847"/>
                </a:lnTo>
                <a:lnTo>
                  <a:pt x="911" y="848"/>
                </a:lnTo>
                <a:lnTo>
                  <a:pt x="911" y="849"/>
                </a:lnTo>
                <a:lnTo>
                  <a:pt x="911" y="855"/>
                </a:lnTo>
                <a:lnTo>
                  <a:pt x="911" y="858"/>
                </a:lnTo>
                <a:lnTo>
                  <a:pt x="911" y="858"/>
                </a:lnTo>
                <a:lnTo>
                  <a:pt x="911" y="859"/>
                </a:lnTo>
                <a:lnTo>
                  <a:pt x="911" y="860"/>
                </a:lnTo>
                <a:lnTo>
                  <a:pt x="911" y="863"/>
                </a:lnTo>
                <a:lnTo>
                  <a:pt x="911" y="865"/>
                </a:lnTo>
                <a:lnTo>
                  <a:pt x="911" y="865"/>
                </a:lnTo>
                <a:lnTo>
                  <a:pt x="911" y="865"/>
                </a:lnTo>
                <a:lnTo>
                  <a:pt x="909" y="866"/>
                </a:lnTo>
                <a:lnTo>
                  <a:pt x="904" y="867"/>
                </a:lnTo>
                <a:lnTo>
                  <a:pt x="901" y="869"/>
                </a:lnTo>
                <a:lnTo>
                  <a:pt x="901" y="869"/>
                </a:lnTo>
                <a:lnTo>
                  <a:pt x="900" y="869"/>
                </a:lnTo>
                <a:lnTo>
                  <a:pt x="898" y="869"/>
                </a:lnTo>
                <a:lnTo>
                  <a:pt x="889" y="869"/>
                </a:lnTo>
                <a:lnTo>
                  <a:pt x="883" y="869"/>
                </a:lnTo>
                <a:lnTo>
                  <a:pt x="883" y="869"/>
                </a:lnTo>
                <a:lnTo>
                  <a:pt x="877" y="871"/>
                </a:lnTo>
                <a:lnTo>
                  <a:pt x="861" y="874"/>
                </a:lnTo>
                <a:lnTo>
                  <a:pt x="848" y="876"/>
                </a:lnTo>
                <a:lnTo>
                  <a:pt x="848" y="876"/>
                </a:lnTo>
                <a:lnTo>
                  <a:pt x="842" y="877"/>
                </a:lnTo>
                <a:lnTo>
                  <a:pt x="823" y="880"/>
                </a:lnTo>
                <a:lnTo>
                  <a:pt x="809" y="882"/>
                </a:lnTo>
                <a:lnTo>
                  <a:pt x="809" y="882"/>
                </a:lnTo>
                <a:lnTo>
                  <a:pt x="808" y="882"/>
                </a:lnTo>
                <a:lnTo>
                  <a:pt x="805" y="882"/>
                </a:lnTo>
                <a:lnTo>
                  <a:pt x="803" y="882"/>
                </a:lnTo>
                <a:lnTo>
                  <a:pt x="803" y="882"/>
                </a:lnTo>
                <a:lnTo>
                  <a:pt x="802" y="882"/>
                </a:lnTo>
                <a:lnTo>
                  <a:pt x="800" y="882"/>
                </a:lnTo>
                <a:lnTo>
                  <a:pt x="795" y="882"/>
                </a:lnTo>
                <a:lnTo>
                  <a:pt x="792" y="882"/>
                </a:lnTo>
                <a:lnTo>
                  <a:pt x="792" y="882"/>
                </a:lnTo>
                <a:lnTo>
                  <a:pt x="791" y="882"/>
                </a:lnTo>
                <a:lnTo>
                  <a:pt x="789" y="882"/>
                </a:lnTo>
                <a:lnTo>
                  <a:pt x="782" y="882"/>
                </a:lnTo>
                <a:lnTo>
                  <a:pt x="777" y="882"/>
                </a:lnTo>
                <a:lnTo>
                  <a:pt x="777" y="882"/>
                </a:lnTo>
                <a:lnTo>
                  <a:pt x="771" y="883"/>
                </a:lnTo>
                <a:lnTo>
                  <a:pt x="755" y="886"/>
                </a:lnTo>
                <a:lnTo>
                  <a:pt x="742" y="887"/>
                </a:lnTo>
                <a:lnTo>
                  <a:pt x="742" y="887"/>
                </a:lnTo>
                <a:lnTo>
                  <a:pt x="741" y="887"/>
                </a:lnTo>
                <a:lnTo>
                  <a:pt x="737" y="887"/>
                </a:lnTo>
                <a:lnTo>
                  <a:pt x="722" y="887"/>
                </a:lnTo>
                <a:lnTo>
                  <a:pt x="711" y="887"/>
                </a:lnTo>
                <a:lnTo>
                  <a:pt x="711" y="887"/>
                </a:lnTo>
                <a:lnTo>
                  <a:pt x="710" y="887"/>
                </a:lnTo>
                <a:lnTo>
                  <a:pt x="708" y="887"/>
                </a:lnTo>
                <a:lnTo>
                  <a:pt x="705" y="887"/>
                </a:lnTo>
                <a:lnTo>
                  <a:pt x="703" y="887"/>
                </a:lnTo>
                <a:lnTo>
                  <a:pt x="703" y="887"/>
                </a:lnTo>
                <a:lnTo>
                  <a:pt x="703" y="888"/>
                </a:lnTo>
                <a:lnTo>
                  <a:pt x="703" y="889"/>
                </a:lnTo>
                <a:lnTo>
                  <a:pt x="703" y="890"/>
                </a:lnTo>
                <a:lnTo>
                  <a:pt x="703" y="890"/>
                </a:lnTo>
                <a:lnTo>
                  <a:pt x="703" y="891"/>
                </a:lnTo>
                <a:lnTo>
                  <a:pt x="703" y="892"/>
                </a:lnTo>
                <a:lnTo>
                  <a:pt x="703" y="893"/>
                </a:lnTo>
                <a:lnTo>
                  <a:pt x="703" y="893"/>
                </a:lnTo>
                <a:lnTo>
                  <a:pt x="703" y="894"/>
                </a:lnTo>
                <a:lnTo>
                  <a:pt x="703" y="895"/>
                </a:lnTo>
                <a:lnTo>
                  <a:pt x="703" y="898"/>
                </a:lnTo>
                <a:lnTo>
                  <a:pt x="703" y="900"/>
                </a:lnTo>
                <a:lnTo>
                  <a:pt x="703" y="900"/>
                </a:lnTo>
                <a:lnTo>
                  <a:pt x="703" y="901"/>
                </a:lnTo>
                <a:lnTo>
                  <a:pt x="703" y="902"/>
                </a:lnTo>
                <a:lnTo>
                  <a:pt x="703" y="906"/>
                </a:lnTo>
                <a:lnTo>
                  <a:pt x="703" y="908"/>
                </a:lnTo>
                <a:lnTo>
                  <a:pt x="703" y="908"/>
                </a:lnTo>
                <a:lnTo>
                  <a:pt x="703" y="909"/>
                </a:lnTo>
                <a:lnTo>
                  <a:pt x="703" y="910"/>
                </a:lnTo>
                <a:lnTo>
                  <a:pt x="703" y="911"/>
                </a:lnTo>
                <a:lnTo>
                  <a:pt x="703" y="911"/>
                </a:lnTo>
                <a:lnTo>
                  <a:pt x="702" y="911"/>
                </a:lnTo>
                <a:lnTo>
                  <a:pt x="701" y="911"/>
                </a:lnTo>
                <a:lnTo>
                  <a:pt x="696" y="911"/>
                </a:lnTo>
                <a:lnTo>
                  <a:pt x="693" y="911"/>
                </a:lnTo>
                <a:lnTo>
                  <a:pt x="693" y="911"/>
                </a:lnTo>
                <a:lnTo>
                  <a:pt x="689" y="912"/>
                </a:lnTo>
                <a:lnTo>
                  <a:pt x="682" y="913"/>
                </a:lnTo>
                <a:lnTo>
                  <a:pt x="676" y="914"/>
                </a:lnTo>
                <a:lnTo>
                  <a:pt x="676" y="914"/>
                </a:lnTo>
                <a:lnTo>
                  <a:pt x="675" y="914"/>
                </a:lnTo>
                <a:lnTo>
                  <a:pt x="673" y="914"/>
                </a:lnTo>
                <a:lnTo>
                  <a:pt x="666" y="914"/>
                </a:lnTo>
                <a:lnTo>
                  <a:pt x="661" y="914"/>
                </a:lnTo>
                <a:lnTo>
                  <a:pt x="661" y="914"/>
                </a:lnTo>
                <a:lnTo>
                  <a:pt x="660" y="915"/>
                </a:lnTo>
                <a:lnTo>
                  <a:pt x="657" y="917"/>
                </a:lnTo>
                <a:lnTo>
                  <a:pt x="655" y="918"/>
                </a:lnTo>
                <a:lnTo>
                  <a:pt x="655" y="918"/>
                </a:lnTo>
                <a:lnTo>
                  <a:pt x="653" y="919"/>
                </a:lnTo>
                <a:lnTo>
                  <a:pt x="651" y="920"/>
                </a:lnTo>
                <a:lnTo>
                  <a:pt x="650" y="922"/>
                </a:lnTo>
                <a:lnTo>
                  <a:pt x="650" y="922"/>
                </a:lnTo>
                <a:lnTo>
                  <a:pt x="650" y="923"/>
                </a:lnTo>
                <a:lnTo>
                  <a:pt x="650" y="924"/>
                </a:lnTo>
                <a:lnTo>
                  <a:pt x="650" y="925"/>
                </a:lnTo>
                <a:lnTo>
                  <a:pt x="650" y="925"/>
                </a:lnTo>
                <a:lnTo>
                  <a:pt x="650" y="926"/>
                </a:lnTo>
                <a:lnTo>
                  <a:pt x="650" y="927"/>
                </a:lnTo>
                <a:lnTo>
                  <a:pt x="650" y="932"/>
                </a:lnTo>
                <a:lnTo>
                  <a:pt x="650" y="935"/>
                </a:lnTo>
                <a:lnTo>
                  <a:pt x="650" y="935"/>
                </a:lnTo>
                <a:lnTo>
                  <a:pt x="650" y="936"/>
                </a:lnTo>
                <a:lnTo>
                  <a:pt x="650" y="938"/>
                </a:lnTo>
                <a:lnTo>
                  <a:pt x="650" y="947"/>
                </a:lnTo>
                <a:lnTo>
                  <a:pt x="650" y="953"/>
                </a:lnTo>
                <a:lnTo>
                  <a:pt x="650" y="953"/>
                </a:lnTo>
                <a:lnTo>
                  <a:pt x="649" y="956"/>
                </a:lnTo>
                <a:lnTo>
                  <a:pt x="648" y="965"/>
                </a:lnTo>
                <a:lnTo>
                  <a:pt x="647" y="971"/>
                </a:lnTo>
                <a:lnTo>
                  <a:pt x="647" y="971"/>
                </a:lnTo>
                <a:lnTo>
                  <a:pt x="647" y="972"/>
                </a:lnTo>
                <a:lnTo>
                  <a:pt x="647" y="973"/>
                </a:lnTo>
                <a:lnTo>
                  <a:pt x="647" y="975"/>
                </a:lnTo>
                <a:lnTo>
                  <a:pt x="647" y="975"/>
                </a:lnTo>
                <a:lnTo>
                  <a:pt x="646" y="976"/>
                </a:lnTo>
                <a:lnTo>
                  <a:pt x="645" y="977"/>
                </a:lnTo>
                <a:lnTo>
                  <a:pt x="644" y="978"/>
                </a:lnTo>
                <a:lnTo>
                  <a:pt x="644" y="978"/>
                </a:lnTo>
                <a:lnTo>
                  <a:pt x="643" y="978"/>
                </a:lnTo>
                <a:lnTo>
                  <a:pt x="641" y="978"/>
                </a:lnTo>
                <a:lnTo>
                  <a:pt x="640" y="978"/>
                </a:lnTo>
                <a:lnTo>
                  <a:pt x="640" y="978"/>
                </a:lnTo>
                <a:lnTo>
                  <a:pt x="639" y="978"/>
                </a:lnTo>
                <a:lnTo>
                  <a:pt x="636" y="978"/>
                </a:lnTo>
                <a:lnTo>
                  <a:pt x="633" y="978"/>
                </a:lnTo>
                <a:lnTo>
                  <a:pt x="633" y="978"/>
                </a:lnTo>
                <a:lnTo>
                  <a:pt x="632" y="979"/>
                </a:lnTo>
                <a:lnTo>
                  <a:pt x="628" y="981"/>
                </a:lnTo>
                <a:lnTo>
                  <a:pt x="626" y="982"/>
                </a:lnTo>
                <a:lnTo>
                  <a:pt x="626" y="982"/>
                </a:lnTo>
                <a:lnTo>
                  <a:pt x="626" y="982"/>
                </a:lnTo>
                <a:lnTo>
                  <a:pt x="625" y="982"/>
                </a:lnTo>
                <a:lnTo>
                  <a:pt x="623" y="982"/>
                </a:lnTo>
                <a:lnTo>
                  <a:pt x="616" y="982"/>
                </a:lnTo>
                <a:lnTo>
                  <a:pt x="612" y="982"/>
                </a:lnTo>
                <a:lnTo>
                  <a:pt x="612" y="982"/>
                </a:lnTo>
                <a:lnTo>
                  <a:pt x="611" y="982"/>
                </a:lnTo>
                <a:lnTo>
                  <a:pt x="608" y="982"/>
                </a:lnTo>
                <a:lnTo>
                  <a:pt x="596" y="982"/>
                </a:lnTo>
                <a:lnTo>
                  <a:pt x="587" y="982"/>
                </a:lnTo>
                <a:lnTo>
                  <a:pt x="587" y="982"/>
                </a:lnTo>
                <a:lnTo>
                  <a:pt x="586" y="982"/>
                </a:lnTo>
                <a:lnTo>
                  <a:pt x="578" y="982"/>
                </a:lnTo>
                <a:lnTo>
                  <a:pt x="553" y="982"/>
                </a:lnTo>
                <a:lnTo>
                  <a:pt x="534" y="982"/>
                </a:lnTo>
                <a:lnTo>
                  <a:pt x="534" y="982"/>
                </a:lnTo>
                <a:lnTo>
                  <a:pt x="533" y="982"/>
                </a:lnTo>
                <a:lnTo>
                  <a:pt x="526" y="982"/>
                </a:lnTo>
                <a:lnTo>
                  <a:pt x="503" y="982"/>
                </a:lnTo>
                <a:lnTo>
                  <a:pt x="485" y="982"/>
                </a:lnTo>
                <a:lnTo>
                  <a:pt x="485" y="982"/>
                </a:lnTo>
                <a:lnTo>
                  <a:pt x="484" y="982"/>
                </a:lnTo>
                <a:lnTo>
                  <a:pt x="482" y="982"/>
                </a:lnTo>
                <a:lnTo>
                  <a:pt x="476" y="982"/>
                </a:lnTo>
                <a:lnTo>
                  <a:pt x="471" y="982"/>
                </a:lnTo>
                <a:lnTo>
                  <a:pt x="471" y="982"/>
                </a:lnTo>
                <a:lnTo>
                  <a:pt x="466" y="980"/>
                </a:lnTo>
                <a:lnTo>
                  <a:pt x="464" y="979"/>
                </a:lnTo>
                <a:lnTo>
                  <a:pt x="464" y="978"/>
                </a:lnTo>
                <a:lnTo>
                  <a:pt x="459" y="977"/>
                </a:lnTo>
                <a:lnTo>
                  <a:pt x="457" y="976"/>
                </a:lnTo>
                <a:lnTo>
                  <a:pt x="457" y="975"/>
                </a:lnTo>
                <a:lnTo>
                  <a:pt x="452" y="973"/>
                </a:lnTo>
                <a:lnTo>
                  <a:pt x="449" y="972"/>
                </a:lnTo>
                <a:lnTo>
                  <a:pt x="449" y="971"/>
                </a:lnTo>
                <a:lnTo>
                  <a:pt x="449" y="971"/>
                </a:lnTo>
                <a:lnTo>
                  <a:pt x="448" y="971"/>
                </a:lnTo>
                <a:lnTo>
                  <a:pt x="447" y="971"/>
                </a:lnTo>
                <a:lnTo>
                  <a:pt x="446" y="971"/>
                </a:lnTo>
                <a:lnTo>
                  <a:pt x="446" y="971"/>
                </a:lnTo>
                <a:lnTo>
                  <a:pt x="445" y="971"/>
                </a:lnTo>
                <a:lnTo>
                  <a:pt x="444" y="971"/>
                </a:lnTo>
                <a:lnTo>
                  <a:pt x="441" y="971"/>
                </a:lnTo>
                <a:lnTo>
                  <a:pt x="439" y="971"/>
                </a:lnTo>
                <a:lnTo>
                  <a:pt x="439" y="971"/>
                </a:lnTo>
                <a:lnTo>
                  <a:pt x="438" y="971"/>
                </a:lnTo>
                <a:lnTo>
                  <a:pt x="435" y="971"/>
                </a:lnTo>
                <a:lnTo>
                  <a:pt x="433" y="971"/>
                </a:lnTo>
                <a:lnTo>
                  <a:pt x="433" y="971"/>
                </a:lnTo>
                <a:lnTo>
                  <a:pt x="431" y="971"/>
                </a:lnTo>
                <a:lnTo>
                  <a:pt x="429" y="971"/>
                </a:lnTo>
                <a:lnTo>
                  <a:pt x="423" y="971"/>
                </a:lnTo>
                <a:lnTo>
                  <a:pt x="418" y="971"/>
                </a:lnTo>
                <a:lnTo>
                  <a:pt x="418" y="971"/>
                </a:lnTo>
                <a:lnTo>
                  <a:pt x="418" y="971"/>
                </a:lnTo>
                <a:lnTo>
                  <a:pt x="417" y="971"/>
                </a:lnTo>
                <a:lnTo>
                  <a:pt x="416" y="971"/>
                </a:lnTo>
                <a:lnTo>
                  <a:pt x="415" y="971"/>
                </a:lnTo>
                <a:lnTo>
                  <a:pt x="415" y="971"/>
                </a:lnTo>
                <a:lnTo>
                  <a:pt x="415" y="972"/>
                </a:lnTo>
                <a:lnTo>
                  <a:pt x="415" y="973"/>
                </a:lnTo>
                <a:lnTo>
                  <a:pt x="415" y="975"/>
                </a:lnTo>
                <a:lnTo>
                  <a:pt x="415" y="975"/>
                </a:lnTo>
                <a:lnTo>
                  <a:pt x="414" y="976"/>
                </a:lnTo>
                <a:lnTo>
                  <a:pt x="412" y="977"/>
                </a:lnTo>
                <a:lnTo>
                  <a:pt x="411" y="978"/>
                </a:lnTo>
                <a:lnTo>
                  <a:pt x="411" y="978"/>
                </a:lnTo>
                <a:lnTo>
                  <a:pt x="410" y="979"/>
                </a:lnTo>
                <a:lnTo>
                  <a:pt x="406" y="981"/>
                </a:lnTo>
                <a:lnTo>
                  <a:pt x="404" y="982"/>
                </a:lnTo>
                <a:lnTo>
                  <a:pt x="404" y="982"/>
                </a:lnTo>
                <a:lnTo>
                  <a:pt x="403" y="982"/>
                </a:lnTo>
                <a:lnTo>
                  <a:pt x="402" y="982"/>
                </a:lnTo>
                <a:lnTo>
                  <a:pt x="401" y="982"/>
                </a:lnTo>
                <a:lnTo>
                  <a:pt x="401" y="982"/>
                </a:lnTo>
                <a:lnTo>
                  <a:pt x="400" y="982"/>
                </a:lnTo>
                <a:lnTo>
                  <a:pt x="399" y="982"/>
                </a:lnTo>
                <a:lnTo>
                  <a:pt x="396" y="982"/>
                </a:lnTo>
                <a:lnTo>
                  <a:pt x="393" y="982"/>
                </a:lnTo>
                <a:lnTo>
                  <a:pt x="393" y="982"/>
                </a:lnTo>
                <a:lnTo>
                  <a:pt x="390" y="983"/>
                </a:lnTo>
                <a:lnTo>
                  <a:pt x="384" y="984"/>
                </a:lnTo>
                <a:lnTo>
                  <a:pt x="380" y="985"/>
                </a:lnTo>
                <a:lnTo>
                  <a:pt x="380" y="985"/>
                </a:lnTo>
                <a:lnTo>
                  <a:pt x="376" y="986"/>
                </a:lnTo>
                <a:lnTo>
                  <a:pt x="370" y="987"/>
                </a:lnTo>
                <a:lnTo>
                  <a:pt x="365" y="988"/>
                </a:lnTo>
                <a:lnTo>
                  <a:pt x="365" y="988"/>
                </a:lnTo>
                <a:lnTo>
                  <a:pt x="364" y="988"/>
                </a:lnTo>
                <a:lnTo>
                  <a:pt x="363" y="988"/>
                </a:lnTo>
                <a:lnTo>
                  <a:pt x="362" y="988"/>
                </a:lnTo>
                <a:lnTo>
                  <a:pt x="362" y="988"/>
                </a:lnTo>
                <a:lnTo>
                  <a:pt x="360" y="982"/>
                </a:lnTo>
                <a:lnTo>
                  <a:pt x="359" y="979"/>
                </a:lnTo>
                <a:lnTo>
                  <a:pt x="359" y="978"/>
                </a:lnTo>
                <a:lnTo>
                  <a:pt x="359" y="977"/>
                </a:lnTo>
                <a:lnTo>
                  <a:pt x="359" y="971"/>
                </a:lnTo>
                <a:lnTo>
                  <a:pt x="359" y="968"/>
                </a:lnTo>
                <a:lnTo>
                  <a:pt x="359" y="967"/>
                </a:lnTo>
                <a:lnTo>
                  <a:pt x="357" y="965"/>
                </a:lnTo>
                <a:lnTo>
                  <a:pt x="355" y="959"/>
                </a:lnTo>
                <a:lnTo>
                  <a:pt x="354" y="954"/>
                </a:lnTo>
                <a:lnTo>
                  <a:pt x="354" y="953"/>
                </a:lnTo>
                <a:lnTo>
                  <a:pt x="353" y="951"/>
                </a:lnTo>
                <a:lnTo>
                  <a:pt x="350" y="943"/>
                </a:lnTo>
                <a:lnTo>
                  <a:pt x="348" y="936"/>
                </a:lnTo>
                <a:lnTo>
                  <a:pt x="348" y="935"/>
                </a:lnTo>
                <a:lnTo>
                  <a:pt x="345" y="934"/>
                </a:lnTo>
                <a:lnTo>
                  <a:pt x="344" y="933"/>
                </a:lnTo>
                <a:lnTo>
                  <a:pt x="344" y="932"/>
                </a:lnTo>
                <a:lnTo>
                  <a:pt x="342" y="931"/>
                </a:lnTo>
                <a:lnTo>
                  <a:pt x="341" y="930"/>
                </a:lnTo>
                <a:lnTo>
                  <a:pt x="341" y="929"/>
                </a:lnTo>
                <a:lnTo>
                  <a:pt x="338" y="927"/>
                </a:lnTo>
                <a:lnTo>
                  <a:pt x="337" y="926"/>
                </a:lnTo>
                <a:lnTo>
                  <a:pt x="337" y="925"/>
                </a:lnTo>
                <a:lnTo>
                  <a:pt x="334" y="924"/>
                </a:lnTo>
                <a:lnTo>
                  <a:pt x="333" y="923"/>
                </a:lnTo>
                <a:lnTo>
                  <a:pt x="333" y="922"/>
                </a:lnTo>
                <a:lnTo>
                  <a:pt x="333" y="922"/>
                </a:lnTo>
                <a:lnTo>
                  <a:pt x="333" y="922"/>
                </a:lnTo>
                <a:close/>
              </a:path>
            </a:pathLst>
          </a:custGeom>
          <a:blipFill rotWithShape="0">
            <a:blip r:embed="rId28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AutoShape 72"/>
          <xdr:cNvSpPr/>
        </xdr:nvSpPr>
        <xdr:spPr>
          <a:xfrm>
            <a:off x="1955520" y="590400"/>
            <a:ext cx="1285920" cy="867240"/>
          </a:xfrm>
          <a:custGeom>
            <a:avLst/>
            <a:gdLst/>
            <a:ahLst/>
            <a:rect l="l" t="t" r="r" b="b"/>
            <a:pathLst>
              <a:path w="1310" h="958">
                <a:moveTo>
                  <a:pt x="193" y="922"/>
                </a:moveTo>
                <a:lnTo>
                  <a:pt x="190" y="923"/>
                </a:lnTo>
                <a:lnTo>
                  <a:pt x="187" y="923"/>
                </a:lnTo>
                <a:lnTo>
                  <a:pt x="185" y="923"/>
                </a:lnTo>
                <a:lnTo>
                  <a:pt x="185" y="923"/>
                </a:lnTo>
                <a:lnTo>
                  <a:pt x="183" y="924"/>
                </a:lnTo>
                <a:lnTo>
                  <a:pt x="182" y="924"/>
                </a:lnTo>
                <a:lnTo>
                  <a:pt x="180" y="925"/>
                </a:lnTo>
                <a:lnTo>
                  <a:pt x="180" y="925"/>
                </a:lnTo>
                <a:lnTo>
                  <a:pt x="180" y="926"/>
                </a:lnTo>
                <a:lnTo>
                  <a:pt x="180" y="929"/>
                </a:lnTo>
                <a:lnTo>
                  <a:pt x="180" y="931"/>
                </a:lnTo>
                <a:lnTo>
                  <a:pt x="180" y="931"/>
                </a:lnTo>
                <a:lnTo>
                  <a:pt x="179" y="932"/>
                </a:lnTo>
                <a:lnTo>
                  <a:pt x="178" y="937"/>
                </a:lnTo>
                <a:lnTo>
                  <a:pt x="177" y="939"/>
                </a:lnTo>
                <a:lnTo>
                  <a:pt x="177" y="939"/>
                </a:lnTo>
                <a:lnTo>
                  <a:pt x="176" y="941"/>
                </a:lnTo>
                <a:lnTo>
                  <a:pt x="176" y="942"/>
                </a:lnTo>
                <a:lnTo>
                  <a:pt x="176" y="942"/>
                </a:lnTo>
                <a:lnTo>
                  <a:pt x="171" y="944"/>
                </a:lnTo>
                <a:lnTo>
                  <a:pt x="169" y="944"/>
                </a:lnTo>
                <a:lnTo>
                  <a:pt x="169" y="944"/>
                </a:lnTo>
                <a:lnTo>
                  <a:pt x="166" y="943"/>
                </a:lnTo>
                <a:lnTo>
                  <a:pt x="165" y="942"/>
                </a:lnTo>
                <a:lnTo>
                  <a:pt x="165" y="941"/>
                </a:lnTo>
                <a:lnTo>
                  <a:pt x="164" y="941"/>
                </a:lnTo>
                <a:lnTo>
                  <a:pt x="161" y="940"/>
                </a:lnTo>
                <a:lnTo>
                  <a:pt x="160" y="940"/>
                </a:lnTo>
                <a:lnTo>
                  <a:pt x="160" y="939"/>
                </a:lnTo>
                <a:lnTo>
                  <a:pt x="159" y="939"/>
                </a:lnTo>
                <a:lnTo>
                  <a:pt x="158" y="939"/>
                </a:lnTo>
                <a:lnTo>
                  <a:pt x="157" y="939"/>
                </a:lnTo>
                <a:lnTo>
                  <a:pt x="157" y="938"/>
                </a:lnTo>
                <a:lnTo>
                  <a:pt x="153" y="937"/>
                </a:lnTo>
                <a:lnTo>
                  <a:pt x="152" y="936"/>
                </a:lnTo>
                <a:lnTo>
                  <a:pt x="147" y="935"/>
                </a:lnTo>
                <a:lnTo>
                  <a:pt x="145" y="934"/>
                </a:lnTo>
                <a:lnTo>
                  <a:pt x="145" y="932"/>
                </a:lnTo>
                <a:lnTo>
                  <a:pt x="140" y="930"/>
                </a:lnTo>
                <a:lnTo>
                  <a:pt x="138" y="929"/>
                </a:lnTo>
                <a:lnTo>
                  <a:pt x="138" y="929"/>
                </a:lnTo>
                <a:lnTo>
                  <a:pt x="133" y="928"/>
                </a:lnTo>
                <a:lnTo>
                  <a:pt x="131" y="927"/>
                </a:lnTo>
                <a:lnTo>
                  <a:pt x="131" y="926"/>
                </a:lnTo>
                <a:lnTo>
                  <a:pt x="126" y="924"/>
                </a:lnTo>
                <a:lnTo>
                  <a:pt x="124" y="923"/>
                </a:lnTo>
                <a:lnTo>
                  <a:pt x="124" y="922"/>
                </a:lnTo>
                <a:lnTo>
                  <a:pt x="120" y="921"/>
                </a:lnTo>
                <a:lnTo>
                  <a:pt x="118" y="920"/>
                </a:lnTo>
                <a:lnTo>
                  <a:pt x="118" y="919"/>
                </a:lnTo>
                <a:lnTo>
                  <a:pt x="114" y="918"/>
                </a:lnTo>
                <a:lnTo>
                  <a:pt x="107" y="912"/>
                </a:lnTo>
                <a:lnTo>
                  <a:pt x="101" y="909"/>
                </a:lnTo>
                <a:lnTo>
                  <a:pt x="101" y="908"/>
                </a:lnTo>
                <a:lnTo>
                  <a:pt x="100" y="908"/>
                </a:lnTo>
                <a:lnTo>
                  <a:pt x="98" y="908"/>
                </a:lnTo>
                <a:lnTo>
                  <a:pt x="94" y="907"/>
                </a:lnTo>
                <a:lnTo>
                  <a:pt x="91" y="906"/>
                </a:lnTo>
                <a:lnTo>
                  <a:pt x="91" y="905"/>
                </a:lnTo>
                <a:lnTo>
                  <a:pt x="85" y="903"/>
                </a:lnTo>
                <a:lnTo>
                  <a:pt x="82" y="902"/>
                </a:lnTo>
                <a:lnTo>
                  <a:pt x="82" y="901"/>
                </a:lnTo>
                <a:lnTo>
                  <a:pt x="82" y="901"/>
                </a:lnTo>
                <a:lnTo>
                  <a:pt x="82" y="899"/>
                </a:lnTo>
                <a:lnTo>
                  <a:pt x="82" y="898"/>
                </a:lnTo>
                <a:lnTo>
                  <a:pt x="82" y="896"/>
                </a:lnTo>
                <a:lnTo>
                  <a:pt x="78" y="893"/>
                </a:lnTo>
                <a:lnTo>
                  <a:pt x="77" y="891"/>
                </a:lnTo>
                <a:lnTo>
                  <a:pt x="77" y="890"/>
                </a:lnTo>
                <a:lnTo>
                  <a:pt x="74" y="887"/>
                </a:lnTo>
                <a:lnTo>
                  <a:pt x="73" y="885"/>
                </a:lnTo>
                <a:lnTo>
                  <a:pt x="73" y="884"/>
                </a:lnTo>
                <a:lnTo>
                  <a:pt x="72" y="881"/>
                </a:lnTo>
                <a:lnTo>
                  <a:pt x="72" y="878"/>
                </a:lnTo>
                <a:lnTo>
                  <a:pt x="72" y="877"/>
                </a:lnTo>
                <a:lnTo>
                  <a:pt x="71" y="874"/>
                </a:lnTo>
                <a:lnTo>
                  <a:pt x="71" y="873"/>
                </a:lnTo>
                <a:lnTo>
                  <a:pt x="71" y="872"/>
                </a:lnTo>
                <a:lnTo>
                  <a:pt x="71" y="870"/>
                </a:lnTo>
                <a:lnTo>
                  <a:pt x="71" y="864"/>
                </a:lnTo>
                <a:lnTo>
                  <a:pt x="71" y="859"/>
                </a:lnTo>
                <a:lnTo>
                  <a:pt x="71" y="858"/>
                </a:lnTo>
                <a:lnTo>
                  <a:pt x="71" y="854"/>
                </a:lnTo>
                <a:lnTo>
                  <a:pt x="72" y="841"/>
                </a:lnTo>
                <a:lnTo>
                  <a:pt x="73" y="831"/>
                </a:lnTo>
                <a:lnTo>
                  <a:pt x="74" y="830"/>
                </a:lnTo>
                <a:lnTo>
                  <a:pt x="74" y="825"/>
                </a:lnTo>
                <a:lnTo>
                  <a:pt x="76" y="811"/>
                </a:lnTo>
                <a:lnTo>
                  <a:pt x="77" y="799"/>
                </a:lnTo>
                <a:lnTo>
                  <a:pt x="78" y="798"/>
                </a:lnTo>
                <a:lnTo>
                  <a:pt x="78" y="797"/>
                </a:lnTo>
                <a:lnTo>
                  <a:pt x="78" y="794"/>
                </a:lnTo>
                <a:lnTo>
                  <a:pt x="78" y="792"/>
                </a:lnTo>
                <a:lnTo>
                  <a:pt x="78" y="790"/>
                </a:lnTo>
                <a:lnTo>
                  <a:pt x="79" y="790"/>
                </a:lnTo>
                <a:lnTo>
                  <a:pt x="85" y="790"/>
                </a:lnTo>
                <a:lnTo>
                  <a:pt x="88" y="790"/>
                </a:lnTo>
                <a:lnTo>
                  <a:pt x="89" y="790"/>
                </a:lnTo>
                <a:lnTo>
                  <a:pt x="91" y="790"/>
                </a:lnTo>
                <a:lnTo>
                  <a:pt x="97" y="789"/>
                </a:lnTo>
                <a:lnTo>
                  <a:pt x="102" y="788"/>
                </a:lnTo>
                <a:lnTo>
                  <a:pt x="103" y="787"/>
                </a:lnTo>
                <a:lnTo>
                  <a:pt x="105" y="787"/>
                </a:lnTo>
                <a:lnTo>
                  <a:pt x="113" y="787"/>
                </a:lnTo>
                <a:lnTo>
                  <a:pt x="120" y="787"/>
                </a:lnTo>
                <a:lnTo>
                  <a:pt x="121" y="787"/>
                </a:lnTo>
                <a:lnTo>
                  <a:pt x="122" y="786"/>
                </a:lnTo>
                <a:lnTo>
                  <a:pt x="123" y="785"/>
                </a:lnTo>
                <a:lnTo>
                  <a:pt x="124" y="784"/>
                </a:lnTo>
                <a:lnTo>
                  <a:pt x="125" y="782"/>
                </a:lnTo>
                <a:lnTo>
                  <a:pt x="126" y="781"/>
                </a:lnTo>
                <a:lnTo>
                  <a:pt x="127" y="780"/>
                </a:lnTo>
                <a:lnTo>
                  <a:pt x="125" y="779"/>
                </a:lnTo>
                <a:lnTo>
                  <a:pt x="124" y="778"/>
                </a:lnTo>
                <a:lnTo>
                  <a:pt x="124" y="777"/>
                </a:lnTo>
                <a:lnTo>
                  <a:pt x="124" y="776"/>
                </a:lnTo>
                <a:lnTo>
                  <a:pt x="124" y="772"/>
                </a:lnTo>
                <a:lnTo>
                  <a:pt x="124" y="770"/>
                </a:lnTo>
                <a:lnTo>
                  <a:pt x="124" y="769"/>
                </a:lnTo>
                <a:lnTo>
                  <a:pt x="124" y="768"/>
                </a:lnTo>
                <a:lnTo>
                  <a:pt x="124" y="763"/>
                </a:lnTo>
                <a:lnTo>
                  <a:pt x="124" y="760"/>
                </a:lnTo>
                <a:lnTo>
                  <a:pt x="124" y="759"/>
                </a:lnTo>
                <a:lnTo>
                  <a:pt x="124" y="758"/>
                </a:lnTo>
                <a:lnTo>
                  <a:pt x="124" y="757"/>
                </a:lnTo>
                <a:lnTo>
                  <a:pt x="124" y="756"/>
                </a:lnTo>
                <a:lnTo>
                  <a:pt x="122" y="754"/>
                </a:lnTo>
                <a:lnTo>
                  <a:pt x="121" y="753"/>
                </a:lnTo>
                <a:lnTo>
                  <a:pt x="121" y="752"/>
                </a:lnTo>
                <a:lnTo>
                  <a:pt x="115" y="750"/>
                </a:lnTo>
                <a:lnTo>
                  <a:pt x="113" y="749"/>
                </a:lnTo>
                <a:lnTo>
                  <a:pt x="113" y="748"/>
                </a:lnTo>
                <a:lnTo>
                  <a:pt x="112" y="748"/>
                </a:lnTo>
                <a:lnTo>
                  <a:pt x="111" y="748"/>
                </a:lnTo>
                <a:lnTo>
                  <a:pt x="106" y="748"/>
                </a:lnTo>
                <a:lnTo>
                  <a:pt x="103" y="748"/>
                </a:lnTo>
                <a:lnTo>
                  <a:pt x="103" y="748"/>
                </a:lnTo>
                <a:lnTo>
                  <a:pt x="93" y="745"/>
                </a:lnTo>
                <a:lnTo>
                  <a:pt x="89" y="743"/>
                </a:lnTo>
                <a:lnTo>
                  <a:pt x="89" y="742"/>
                </a:lnTo>
                <a:lnTo>
                  <a:pt x="86" y="740"/>
                </a:lnTo>
                <a:lnTo>
                  <a:pt x="85" y="739"/>
                </a:lnTo>
                <a:lnTo>
                  <a:pt x="85" y="738"/>
                </a:lnTo>
                <a:lnTo>
                  <a:pt x="83" y="736"/>
                </a:lnTo>
                <a:lnTo>
                  <a:pt x="82" y="735"/>
                </a:lnTo>
                <a:lnTo>
                  <a:pt x="82" y="734"/>
                </a:lnTo>
                <a:lnTo>
                  <a:pt x="82" y="733"/>
                </a:lnTo>
                <a:lnTo>
                  <a:pt x="82" y="730"/>
                </a:lnTo>
                <a:lnTo>
                  <a:pt x="82" y="728"/>
                </a:lnTo>
                <a:lnTo>
                  <a:pt x="82" y="727"/>
                </a:lnTo>
                <a:lnTo>
                  <a:pt x="79" y="725"/>
                </a:lnTo>
                <a:lnTo>
                  <a:pt x="76" y="717"/>
                </a:lnTo>
                <a:lnTo>
                  <a:pt x="74" y="711"/>
                </a:lnTo>
                <a:lnTo>
                  <a:pt x="74" y="710"/>
                </a:lnTo>
                <a:lnTo>
                  <a:pt x="73" y="708"/>
                </a:lnTo>
                <a:lnTo>
                  <a:pt x="72" y="701"/>
                </a:lnTo>
                <a:lnTo>
                  <a:pt x="71" y="696"/>
                </a:lnTo>
                <a:lnTo>
                  <a:pt x="71" y="695"/>
                </a:lnTo>
                <a:lnTo>
                  <a:pt x="69" y="692"/>
                </a:lnTo>
                <a:lnTo>
                  <a:pt x="68" y="690"/>
                </a:lnTo>
                <a:lnTo>
                  <a:pt x="68" y="689"/>
                </a:lnTo>
                <a:lnTo>
                  <a:pt x="68" y="687"/>
                </a:lnTo>
                <a:lnTo>
                  <a:pt x="68" y="686"/>
                </a:lnTo>
                <a:lnTo>
                  <a:pt x="68" y="685"/>
                </a:lnTo>
                <a:lnTo>
                  <a:pt x="67" y="685"/>
                </a:lnTo>
                <a:lnTo>
                  <a:pt x="65" y="685"/>
                </a:lnTo>
                <a:lnTo>
                  <a:pt x="64" y="685"/>
                </a:lnTo>
                <a:lnTo>
                  <a:pt x="64" y="685"/>
                </a:lnTo>
                <a:lnTo>
                  <a:pt x="63" y="685"/>
                </a:lnTo>
                <a:lnTo>
                  <a:pt x="61" y="685"/>
                </a:lnTo>
                <a:lnTo>
                  <a:pt x="60" y="685"/>
                </a:lnTo>
                <a:lnTo>
                  <a:pt x="60" y="685"/>
                </a:lnTo>
                <a:lnTo>
                  <a:pt x="59" y="685"/>
                </a:lnTo>
                <a:lnTo>
                  <a:pt x="58" y="685"/>
                </a:lnTo>
                <a:lnTo>
                  <a:pt x="55" y="685"/>
                </a:lnTo>
                <a:lnTo>
                  <a:pt x="53" y="685"/>
                </a:lnTo>
                <a:lnTo>
                  <a:pt x="53" y="685"/>
                </a:lnTo>
                <a:lnTo>
                  <a:pt x="49" y="683"/>
                </a:lnTo>
                <a:lnTo>
                  <a:pt x="47" y="682"/>
                </a:lnTo>
                <a:lnTo>
                  <a:pt x="47" y="681"/>
                </a:lnTo>
                <a:lnTo>
                  <a:pt x="46" y="681"/>
                </a:lnTo>
                <a:lnTo>
                  <a:pt x="44" y="681"/>
                </a:lnTo>
                <a:lnTo>
                  <a:pt x="42" y="681"/>
                </a:lnTo>
                <a:lnTo>
                  <a:pt x="42" y="681"/>
                </a:lnTo>
                <a:lnTo>
                  <a:pt x="42" y="680"/>
                </a:lnTo>
                <a:lnTo>
                  <a:pt x="42" y="677"/>
                </a:lnTo>
                <a:lnTo>
                  <a:pt x="42" y="675"/>
                </a:lnTo>
                <a:lnTo>
                  <a:pt x="42" y="674"/>
                </a:lnTo>
                <a:lnTo>
                  <a:pt x="41" y="672"/>
                </a:lnTo>
                <a:lnTo>
                  <a:pt x="40" y="665"/>
                </a:lnTo>
                <a:lnTo>
                  <a:pt x="39" y="661"/>
                </a:lnTo>
                <a:lnTo>
                  <a:pt x="39" y="660"/>
                </a:lnTo>
                <a:lnTo>
                  <a:pt x="39" y="656"/>
                </a:lnTo>
                <a:lnTo>
                  <a:pt x="39" y="641"/>
                </a:lnTo>
                <a:lnTo>
                  <a:pt x="39" y="629"/>
                </a:lnTo>
                <a:lnTo>
                  <a:pt x="39" y="628"/>
                </a:lnTo>
                <a:lnTo>
                  <a:pt x="39" y="627"/>
                </a:lnTo>
                <a:lnTo>
                  <a:pt x="39" y="619"/>
                </a:lnTo>
                <a:lnTo>
                  <a:pt x="39" y="589"/>
                </a:lnTo>
                <a:lnTo>
                  <a:pt x="39" y="567"/>
                </a:lnTo>
                <a:lnTo>
                  <a:pt x="39" y="565"/>
                </a:lnTo>
                <a:lnTo>
                  <a:pt x="39" y="561"/>
                </a:lnTo>
                <a:lnTo>
                  <a:pt x="39" y="548"/>
                </a:lnTo>
                <a:lnTo>
                  <a:pt x="39" y="537"/>
                </a:lnTo>
                <a:lnTo>
                  <a:pt x="39" y="536"/>
                </a:lnTo>
                <a:lnTo>
                  <a:pt x="37" y="533"/>
                </a:lnTo>
                <a:lnTo>
                  <a:pt x="36" y="531"/>
                </a:lnTo>
                <a:lnTo>
                  <a:pt x="36" y="530"/>
                </a:lnTo>
                <a:lnTo>
                  <a:pt x="35" y="528"/>
                </a:lnTo>
                <a:lnTo>
                  <a:pt x="33" y="519"/>
                </a:lnTo>
                <a:lnTo>
                  <a:pt x="32" y="513"/>
                </a:lnTo>
                <a:lnTo>
                  <a:pt x="32" y="512"/>
                </a:lnTo>
                <a:lnTo>
                  <a:pt x="31" y="510"/>
                </a:lnTo>
                <a:lnTo>
                  <a:pt x="30" y="501"/>
                </a:lnTo>
                <a:lnTo>
                  <a:pt x="29" y="495"/>
                </a:lnTo>
                <a:lnTo>
                  <a:pt x="29" y="494"/>
                </a:lnTo>
                <a:lnTo>
                  <a:pt x="27" y="493"/>
                </a:lnTo>
                <a:lnTo>
                  <a:pt x="26" y="492"/>
                </a:lnTo>
                <a:lnTo>
                  <a:pt x="26" y="491"/>
                </a:lnTo>
                <a:lnTo>
                  <a:pt x="22" y="490"/>
                </a:lnTo>
                <a:lnTo>
                  <a:pt x="21" y="489"/>
                </a:lnTo>
                <a:lnTo>
                  <a:pt x="21" y="487"/>
                </a:lnTo>
                <a:lnTo>
                  <a:pt x="21" y="487"/>
                </a:lnTo>
                <a:lnTo>
                  <a:pt x="20" y="487"/>
                </a:lnTo>
                <a:lnTo>
                  <a:pt x="19" y="487"/>
                </a:lnTo>
                <a:lnTo>
                  <a:pt x="18" y="487"/>
                </a:lnTo>
                <a:lnTo>
                  <a:pt x="18" y="487"/>
                </a:lnTo>
                <a:lnTo>
                  <a:pt x="17" y="487"/>
                </a:lnTo>
                <a:lnTo>
                  <a:pt x="16" y="487"/>
                </a:lnTo>
                <a:lnTo>
                  <a:pt x="11" y="485"/>
                </a:lnTo>
                <a:lnTo>
                  <a:pt x="8" y="484"/>
                </a:lnTo>
                <a:lnTo>
                  <a:pt x="8" y="483"/>
                </a:lnTo>
                <a:lnTo>
                  <a:pt x="7" y="483"/>
                </a:lnTo>
                <a:lnTo>
                  <a:pt x="5" y="483"/>
                </a:lnTo>
                <a:lnTo>
                  <a:pt x="2" y="483"/>
                </a:lnTo>
                <a:lnTo>
                  <a:pt x="0" y="483"/>
                </a:lnTo>
                <a:lnTo>
                  <a:pt x="0" y="483"/>
                </a:lnTo>
                <a:lnTo>
                  <a:pt x="0" y="483"/>
                </a:lnTo>
                <a:lnTo>
                  <a:pt x="0" y="482"/>
                </a:lnTo>
                <a:lnTo>
                  <a:pt x="0" y="481"/>
                </a:lnTo>
                <a:lnTo>
                  <a:pt x="0" y="480"/>
                </a:lnTo>
                <a:lnTo>
                  <a:pt x="0" y="479"/>
                </a:lnTo>
                <a:lnTo>
                  <a:pt x="0" y="478"/>
                </a:lnTo>
                <a:lnTo>
                  <a:pt x="0" y="477"/>
                </a:lnTo>
                <a:lnTo>
                  <a:pt x="0" y="476"/>
                </a:lnTo>
                <a:lnTo>
                  <a:pt x="0" y="473"/>
                </a:lnTo>
                <a:lnTo>
                  <a:pt x="0" y="471"/>
                </a:lnTo>
                <a:lnTo>
                  <a:pt x="0" y="469"/>
                </a:lnTo>
                <a:lnTo>
                  <a:pt x="0" y="468"/>
                </a:lnTo>
                <a:lnTo>
                  <a:pt x="0" y="465"/>
                </a:lnTo>
                <a:lnTo>
                  <a:pt x="0" y="463"/>
                </a:lnTo>
                <a:lnTo>
                  <a:pt x="0" y="462"/>
                </a:lnTo>
                <a:lnTo>
                  <a:pt x="0" y="461"/>
                </a:lnTo>
                <a:lnTo>
                  <a:pt x="0" y="460"/>
                </a:lnTo>
                <a:lnTo>
                  <a:pt x="0" y="459"/>
                </a:lnTo>
                <a:lnTo>
                  <a:pt x="0" y="459"/>
                </a:lnTo>
                <a:lnTo>
                  <a:pt x="1" y="459"/>
                </a:lnTo>
                <a:lnTo>
                  <a:pt x="4" y="459"/>
                </a:lnTo>
                <a:lnTo>
                  <a:pt x="7" y="459"/>
                </a:lnTo>
                <a:lnTo>
                  <a:pt x="8" y="459"/>
                </a:lnTo>
                <a:lnTo>
                  <a:pt x="9" y="459"/>
                </a:lnTo>
                <a:lnTo>
                  <a:pt x="12" y="459"/>
                </a:lnTo>
                <a:lnTo>
                  <a:pt x="14" y="459"/>
                </a:lnTo>
                <a:lnTo>
                  <a:pt x="15" y="459"/>
                </a:lnTo>
                <a:lnTo>
                  <a:pt x="18" y="459"/>
                </a:lnTo>
                <a:lnTo>
                  <a:pt x="20" y="459"/>
                </a:lnTo>
                <a:lnTo>
                  <a:pt x="21" y="459"/>
                </a:lnTo>
                <a:lnTo>
                  <a:pt x="21" y="459"/>
                </a:lnTo>
                <a:lnTo>
                  <a:pt x="21" y="459"/>
                </a:lnTo>
                <a:lnTo>
                  <a:pt x="21" y="458"/>
                </a:lnTo>
                <a:lnTo>
                  <a:pt x="21" y="457"/>
                </a:lnTo>
                <a:lnTo>
                  <a:pt x="21" y="456"/>
                </a:lnTo>
                <a:lnTo>
                  <a:pt x="23" y="451"/>
                </a:lnTo>
                <a:lnTo>
                  <a:pt x="24" y="449"/>
                </a:lnTo>
                <a:lnTo>
                  <a:pt x="26" y="448"/>
                </a:lnTo>
                <a:lnTo>
                  <a:pt x="27" y="444"/>
                </a:lnTo>
                <a:lnTo>
                  <a:pt x="28" y="442"/>
                </a:lnTo>
                <a:lnTo>
                  <a:pt x="29" y="441"/>
                </a:lnTo>
                <a:lnTo>
                  <a:pt x="29" y="440"/>
                </a:lnTo>
                <a:lnTo>
                  <a:pt x="29" y="439"/>
                </a:lnTo>
                <a:lnTo>
                  <a:pt x="29" y="438"/>
                </a:lnTo>
                <a:lnTo>
                  <a:pt x="29" y="438"/>
                </a:lnTo>
                <a:lnTo>
                  <a:pt x="30" y="433"/>
                </a:lnTo>
                <a:lnTo>
                  <a:pt x="31" y="431"/>
                </a:lnTo>
                <a:lnTo>
                  <a:pt x="32" y="430"/>
                </a:lnTo>
                <a:lnTo>
                  <a:pt x="36" y="429"/>
                </a:lnTo>
                <a:lnTo>
                  <a:pt x="38" y="428"/>
                </a:lnTo>
                <a:lnTo>
                  <a:pt x="39" y="427"/>
                </a:lnTo>
                <a:lnTo>
                  <a:pt x="39" y="427"/>
                </a:lnTo>
                <a:lnTo>
                  <a:pt x="38" y="421"/>
                </a:lnTo>
                <a:lnTo>
                  <a:pt x="37" y="402"/>
                </a:lnTo>
                <a:lnTo>
                  <a:pt x="36" y="386"/>
                </a:lnTo>
                <a:lnTo>
                  <a:pt x="36" y="385"/>
                </a:lnTo>
                <a:lnTo>
                  <a:pt x="35" y="375"/>
                </a:lnTo>
                <a:lnTo>
                  <a:pt x="33" y="343"/>
                </a:lnTo>
                <a:lnTo>
                  <a:pt x="32" y="320"/>
                </a:lnTo>
                <a:lnTo>
                  <a:pt x="32" y="318"/>
                </a:lnTo>
                <a:lnTo>
                  <a:pt x="31" y="307"/>
                </a:lnTo>
                <a:lnTo>
                  <a:pt x="30" y="275"/>
                </a:lnTo>
                <a:lnTo>
                  <a:pt x="29" y="249"/>
                </a:lnTo>
                <a:lnTo>
                  <a:pt x="29" y="247"/>
                </a:lnTo>
                <a:lnTo>
                  <a:pt x="28" y="244"/>
                </a:lnTo>
                <a:lnTo>
                  <a:pt x="27" y="232"/>
                </a:lnTo>
                <a:lnTo>
                  <a:pt x="26" y="224"/>
                </a:lnTo>
                <a:lnTo>
                  <a:pt x="26" y="223"/>
                </a:lnTo>
                <a:lnTo>
                  <a:pt x="22" y="220"/>
                </a:lnTo>
                <a:lnTo>
                  <a:pt x="21" y="219"/>
                </a:lnTo>
                <a:lnTo>
                  <a:pt x="21" y="218"/>
                </a:lnTo>
                <a:lnTo>
                  <a:pt x="21" y="218"/>
                </a:lnTo>
                <a:lnTo>
                  <a:pt x="20" y="218"/>
                </a:lnTo>
                <a:lnTo>
                  <a:pt x="19" y="218"/>
                </a:lnTo>
                <a:lnTo>
                  <a:pt x="18" y="218"/>
                </a:lnTo>
                <a:lnTo>
                  <a:pt x="18" y="218"/>
                </a:lnTo>
                <a:lnTo>
                  <a:pt x="17" y="218"/>
                </a:lnTo>
                <a:lnTo>
                  <a:pt x="16" y="218"/>
                </a:lnTo>
                <a:lnTo>
                  <a:pt x="11" y="218"/>
                </a:lnTo>
                <a:lnTo>
                  <a:pt x="8" y="218"/>
                </a:lnTo>
                <a:lnTo>
                  <a:pt x="8" y="218"/>
                </a:lnTo>
                <a:lnTo>
                  <a:pt x="7" y="218"/>
                </a:lnTo>
                <a:lnTo>
                  <a:pt x="5" y="218"/>
                </a:lnTo>
                <a:lnTo>
                  <a:pt x="2" y="218"/>
                </a:lnTo>
                <a:lnTo>
                  <a:pt x="0" y="218"/>
                </a:lnTo>
                <a:lnTo>
                  <a:pt x="0" y="218"/>
                </a:lnTo>
                <a:lnTo>
                  <a:pt x="0" y="218"/>
                </a:lnTo>
                <a:lnTo>
                  <a:pt x="0" y="217"/>
                </a:lnTo>
                <a:lnTo>
                  <a:pt x="0" y="216"/>
                </a:lnTo>
                <a:lnTo>
                  <a:pt x="0" y="215"/>
                </a:lnTo>
                <a:lnTo>
                  <a:pt x="0" y="214"/>
                </a:lnTo>
                <a:lnTo>
                  <a:pt x="0" y="209"/>
                </a:lnTo>
                <a:lnTo>
                  <a:pt x="0" y="206"/>
                </a:lnTo>
                <a:lnTo>
                  <a:pt x="0" y="205"/>
                </a:lnTo>
                <a:lnTo>
                  <a:pt x="0" y="202"/>
                </a:lnTo>
                <a:lnTo>
                  <a:pt x="0" y="194"/>
                </a:lnTo>
                <a:lnTo>
                  <a:pt x="0" y="188"/>
                </a:lnTo>
                <a:lnTo>
                  <a:pt x="0" y="187"/>
                </a:lnTo>
                <a:lnTo>
                  <a:pt x="0" y="183"/>
                </a:lnTo>
                <a:lnTo>
                  <a:pt x="0" y="174"/>
                </a:lnTo>
                <a:lnTo>
                  <a:pt x="0" y="166"/>
                </a:lnTo>
                <a:lnTo>
                  <a:pt x="0" y="165"/>
                </a:lnTo>
                <a:lnTo>
                  <a:pt x="0" y="164"/>
                </a:lnTo>
                <a:lnTo>
                  <a:pt x="0" y="163"/>
                </a:lnTo>
                <a:lnTo>
                  <a:pt x="0" y="162"/>
                </a:lnTo>
                <a:lnTo>
                  <a:pt x="1" y="162"/>
                </a:lnTo>
                <a:lnTo>
                  <a:pt x="4" y="162"/>
                </a:lnTo>
                <a:lnTo>
                  <a:pt x="7" y="162"/>
                </a:lnTo>
                <a:lnTo>
                  <a:pt x="8" y="162"/>
                </a:lnTo>
                <a:lnTo>
                  <a:pt x="10" y="162"/>
                </a:lnTo>
                <a:lnTo>
                  <a:pt x="16" y="162"/>
                </a:lnTo>
                <a:lnTo>
                  <a:pt x="20" y="162"/>
                </a:lnTo>
                <a:lnTo>
                  <a:pt x="21" y="161"/>
                </a:lnTo>
                <a:lnTo>
                  <a:pt x="24" y="161"/>
                </a:lnTo>
                <a:lnTo>
                  <a:pt x="34" y="161"/>
                </a:lnTo>
                <a:lnTo>
                  <a:pt x="40" y="161"/>
                </a:lnTo>
                <a:lnTo>
                  <a:pt x="40" y="160"/>
                </a:lnTo>
                <a:lnTo>
                  <a:pt x="49" y="161"/>
                </a:lnTo>
                <a:lnTo>
                  <a:pt x="56" y="160"/>
                </a:lnTo>
                <a:lnTo>
                  <a:pt x="58" y="159"/>
                </a:lnTo>
                <a:lnTo>
                  <a:pt x="59" y="159"/>
                </a:lnTo>
                <a:lnTo>
                  <a:pt x="61" y="158"/>
                </a:lnTo>
                <a:lnTo>
                  <a:pt x="65" y="157"/>
                </a:lnTo>
                <a:lnTo>
                  <a:pt x="68" y="155"/>
                </a:lnTo>
                <a:lnTo>
                  <a:pt x="69" y="153"/>
                </a:lnTo>
                <a:lnTo>
                  <a:pt x="70" y="152"/>
                </a:lnTo>
                <a:lnTo>
                  <a:pt x="74" y="148"/>
                </a:lnTo>
                <a:lnTo>
                  <a:pt x="77" y="146"/>
                </a:lnTo>
                <a:lnTo>
                  <a:pt x="78" y="145"/>
                </a:lnTo>
                <a:lnTo>
                  <a:pt x="82" y="141"/>
                </a:lnTo>
                <a:lnTo>
                  <a:pt x="84" y="139"/>
                </a:lnTo>
                <a:lnTo>
                  <a:pt x="85" y="138"/>
                </a:lnTo>
                <a:lnTo>
                  <a:pt x="88" y="130"/>
                </a:lnTo>
                <a:lnTo>
                  <a:pt x="90" y="126"/>
                </a:lnTo>
                <a:lnTo>
                  <a:pt x="91" y="125"/>
                </a:lnTo>
                <a:lnTo>
                  <a:pt x="93" y="120"/>
                </a:lnTo>
                <a:lnTo>
                  <a:pt x="95" y="117"/>
                </a:lnTo>
                <a:lnTo>
                  <a:pt x="96" y="116"/>
                </a:lnTo>
                <a:lnTo>
                  <a:pt x="103" y="112"/>
                </a:lnTo>
                <a:lnTo>
                  <a:pt x="106" y="110"/>
                </a:lnTo>
                <a:lnTo>
                  <a:pt x="107" y="109"/>
                </a:lnTo>
                <a:lnTo>
                  <a:pt x="108" y="109"/>
                </a:lnTo>
                <a:lnTo>
                  <a:pt x="113" y="108"/>
                </a:lnTo>
                <a:lnTo>
                  <a:pt x="116" y="107"/>
                </a:lnTo>
                <a:lnTo>
                  <a:pt x="118" y="106"/>
                </a:lnTo>
                <a:lnTo>
                  <a:pt x="120" y="106"/>
                </a:lnTo>
                <a:lnTo>
                  <a:pt x="126" y="105"/>
                </a:lnTo>
                <a:lnTo>
                  <a:pt x="131" y="104"/>
                </a:lnTo>
                <a:lnTo>
                  <a:pt x="132" y="103"/>
                </a:lnTo>
                <a:lnTo>
                  <a:pt x="134" y="103"/>
                </a:lnTo>
                <a:lnTo>
                  <a:pt x="141" y="102"/>
                </a:lnTo>
                <a:lnTo>
                  <a:pt x="145" y="101"/>
                </a:lnTo>
                <a:lnTo>
                  <a:pt x="146" y="100"/>
                </a:lnTo>
                <a:lnTo>
                  <a:pt x="147" y="100"/>
                </a:lnTo>
                <a:lnTo>
                  <a:pt x="151" y="100"/>
                </a:lnTo>
                <a:lnTo>
                  <a:pt x="157" y="99"/>
                </a:lnTo>
                <a:lnTo>
                  <a:pt x="158" y="98"/>
                </a:lnTo>
                <a:lnTo>
                  <a:pt x="161" y="97"/>
                </a:lnTo>
                <a:lnTo>
                  <a:pt x="163" y="95"/>
                </a:lnTo>
                <a:lnTo>
                  <a:pt x="164" y="94"/>
                </a:lnTo>
                <a:lnTo>
                  <a:pt x="165" y="91"/>
                </a:lnTo>
                <a:lnTo>
                  <a:pt x="165" y="89"/>
                </a:lnTo>
                <a:lnTo>
                  <a:pt x="166" y="88"/>
                </a:lnTo>
                <a:lnTo>
                  <a:pt x="166" y="86"/>
                </a:lnTo>
                <a:lnTo>
                  <a:pt x="166" y="83"/>
                </a:lnTo>
                <a:lnTo>
                  <a:pt x="166" y="81"/>
                </a:lnTo>
                <a:lnTo>
                  <a:pt x="167" y="80"/>
                </a:lnTo>
                <a:lnTo>
                  <a:pt x="167" y="78"/>
                </a:lnTo>
                <a:lnTo>
                  <a:pt x="168" y="76"/>
                </a:lnTo>
                <a:lnTo>
                  <a:pt x="169" y="75"/>
                </a:lnTo>
                <a:lnTo>
                  <a:pt x="170" y="74"/>
                </a:lnTo>
                <a:lnTo>
                  <a:pt x="171" y="73"/>
                </a:lnTo>
                <a:lnTo>
                  <a:pt x="175" y="72"/>
                </a:lnTo>
                <a:lnTo>
                  <a:pt x="178" y="72"/>
                </a:lnTo>
                <a:lnTo>
                  <a:pt x="183" y="71"/>
                </a:lnTo>
                <a:lnTo>
                  <a:pt x="184" y="70"/>
                </a:lnTo>
                <a:lnTo>
                  <a:pt x="185" y="70"/>
                </a:lnTo>
                <a:lnTo>
                  <a:pt x="187" y="70"/>
                </a:lnTo>
                <a:lnTo>
                  <a:pt x="192" y="70"/>
                </a:lnTo>
                <a:lnTo>
                  <a:pt x="196" y="70"/>
                </a:lnTo>
                <a:lnTo>
                  <a:pt x="198" y="69"/>
                </a:lnTo>
                <a:lnTo>
                  <a:pt x="199" y="69"/>
                </a:lnTo>
                <a:lnTo>
                  <a:pt x="201" y="69"/>
                </a:lnTo>
                <a:lnTo>
                  <a:pt x="205" y="67"/>
                </a:lnTo>
                <a:lnTo>
                  <a:pt x="210" y="65"/>
                </a:lnTo>
                <a:lnTo>
                  <a:pt x="212" y="64"/>
                </a:lnTo>
                <a:lnTo>
                  <a:pt x="218" y="62"/>
                </a:lnTo>
                <a:lnTo>
                  <a:pt x="224" y="59"/>
                </a:lnTo>
                <a:lnTo>
                  <a:pt x="237" y="56"/>
                </a:lnTo>
                <a:lnTo>
                  <a:pt x="245" y="54"/>
                </a:lnTo>
                <a:lnTo>
                  <a:pt x="249" y="54"/>
                </a:lnTo>
                <a:lnTo>
                  <a:pt x="259" y="53"/>
                </a:lnTo>
                <a:lnTo>
                  <a:pt x="267" y="52"/>
                </a:lnTo>
                <a:lnTo>
                  <a:pt x="268" y="51"/>
                </a:lnTo>
                <a:lnTo>
                  <a:pt x="271" y="51"/>
                </a:lnTo>
                <a:lnTo>
                  <a:pt x="284" y="50"/>
                </a:lnTo>
                <a:lnTo>
                  <a:pt x="293" y="50"/>
                </a:lnTo>
                <a:lnTo>
                  <a:pt x="294" y="49"/>
                </a:lnTo>
                <a:lnTo>
                  <a:pt x="297" y="49"/>
                </a:lnTo>
                <a:lnTo>
                  <a:pt x="308" y="49"/>
                </a:lnTo>
                <a:lnTo>
                  <a:pt x="316" y="49"/>
                </a:lnTo>
                <a:lnTo>
                  <a:pt x="317" y="49"/>
                </a:lnTo>
                <a:lnTo>
                  <a:pt x="321" y="50"/>
                </a:lnTo>
                <a:lnTo>
                  <a:pt x="331" y="50"/>
                </a:lnTo>
                <a:lnTo>
                  <a:pt x="340" y="50"/>
                </a:lnTo>
                <a:lnTo>
                  <a:pt x="341" y="50"/>
                </a:lnTo>
                <a:lnTo>
                  <a:pt x="343" y="50"/>
                </a:lnTo>
                <a:lnTo>
                  <a:pt x="351" y="49"/>
                </a:lnTo>
                <a:lnTo>
                  <a:pt x="361" y="46"/>
                </a:lnTo>
                <a:lnTo>
                  <a:pt x="363" y="45"/>
                </a:lnTo>
                <a:lnTo>
                  <a:pt x="365" y="44"/>
                </a:lnTo>
                <a:lnTo>
                  <a:pt x="371" y="37"/>
                </a:lnTo>
                <a:lnTo>
                  <a:pt x="375" y="33"/>
                </a:lnTo>
                <a:lnTo>
                  <a:pt x="377" y="32"/>
                </a:lnTo>
                <a:lnTo>
                  <a:pt x="378" y="30"/>
                </a:lnTo>
                <a:lnTo>
                  <a:pt x="379" y="28"/>
                </a:lnTo>
                <a:lnTo>
                  <a:pt x="382" y="26"/>
                </a:lnTo>
                <a:lnTo>
                  <a:pt x="385" y="23"/>
                </a:lnTo>
                <a:lnTo>
                  <a:pt x="391" y="20"/>
                </a:lnTo>
                <a:lnTo>
                  <a:pt x="393" y="19"/>
                </a:lnTo>
                <a:lnTo>
                  <a:pt x="398" y="19"/>
                </a:lnTo>
                <a:lnTo>
                  <a:pt x="410" y="16"/>
                </a:lnTo>
                <a:lnTo>
                  <a:pt x="416" y="14"/>
                </a:lnTo>
                <a:lnTo>
                  <a:pt x="417" y="13"/>
                </a:lnTo>
                <a:lnTo>
                  <a:pt x="422" y="13"/>
                </a:lnTo>
                <a:lnTo>
                  <a:pt x="437" y="12"/>
                </a:lnTo>
                <a:lnTo>
                  <a:pt x="443" y="11"/>
                </a:lnTo>
                <a:lnTo>
                  <a:pt x="445" y="11"/>
                </a:lnTo>
                <a:lnTo>
                  <a:pt x="444" y="10"/>
                </a:lnTo>
                <a:lnTo>
                  <a:pt x="448" y="10"/>
                </a:lnTo>
                <a:lnTo>
                  <a:pt x="464" y="9"/>
                </a:lnTo>
                <a:lnTo>
                  <a:pt x="475" y="8"/>
                </a:lnTo>
                <a:lnTo>
                  <a:pt x="475" y="8"/>
                </a:lnTo>
                <a:lnTo>
                  <a:pt x="480" y="8"/>
                </a:lnTo>
                <a:lnTo>
                  <a:pt x="496" y="4"/>
                </a:lnTo>
                <a:lnTo>
                  <a:pt x="509" y="3"/>
                </a:lnTo>
                <a:lnTo>
                  <a:pt x="510" y="2"/>
                </a:lnTo>
                <a:lnTo>
                  <a:pt x="515" y="2"/>
                </a:lnTo>
                <a:lnTo>
                  <a:pt x="533" y="1"/>
                </a:lnTo>
                <a:lnTo>
                  <a:pt x="547" y="1"/>
                </a:lnTo>
                <a:lnTo>
                  <a:pt x="548" y="0"/>
                </a:lnTo>
                <a:lnTo>
                  <a:pt x="554" y="1"/>
                </a:lnTo>
                <a:lnTo>
                  <a:pt x="575" y="1"/>
                </a:lnTo>
                <a:lnTo>
                  <a:pt x="591" y="1"/>
                </a:lnTo>
                <a:lnTo>
                  <a:pt x="592" y="1"/>
                </a:lnTo>
                <a:lnTo>
                  <a:pt x="599" y="1"/>
                </a:lnTo>
                <a:lnTo>
                  <a:pt x="620" y="1"/>
                </a:lnTo>
                <a:lnTo>
                  <a:pt x="637" y="1"/>
                </a:lnTo>
                <a:lnTo>
                  <a:pt x="638" y="1"/>
                </a:lnTo>
                <a:lnTo>
                  <a:pt x="645" y="1"/>
                </a:lnTo>
                <a:lnTo>
                  <a:pt x="667" y="1"/>
                </a:lnTo>
                <a:lnTo>
                  <a:pt x="685" y="1"/>
                </a:lnTo>
                <a:lnTo>
                  <a:pt x="686" y="1"/>
                </a:lnTo>
                <a:lnTo>
                  <a:pt x="692" y="2"/>
                </a:lnTo>
                <a:lnTo>
                  <a:pt x="711" y="3"/>
                </a:lnTo>
                <a:lnTo>
                  <a:pt x="725" y="3"/>
                </a:lnTo>
                <a:lnTo>
                  <a:pt x="727" y="3"/>
                </a:lnTo>
                <a:lnTo>
                  <a:pt x="730" y="4"/>
                </a:lnTo>
                <a:lnTo>
                  <a:pt x="739" y="5"/>
                </a:lnTo>
                <a:lnTo>
                  <a:pt x="747" y="6"/>
                </a:lnTo>
                <a:lnTo>
                  <a:pt x="748" y="6"/>
                </a:lnTo>
                <a:lnTo>
                  <a:pt x="750" y="8"/>
                </a:lnTo>
                <a:lnTo>
                  <a:pt x="759" y="11"/>
                </a:lnTo>
                <a:lnTo>
                  <a:pt x="766" y="13"/>
                </a:lnTo>
                <a:lnTo>
                  <a:pt x="767" y="13"/>
                </a:lnTo>
                <a:lnTo>
                  <a:pt x="770" y="15"/>
                </a:lnTo>
                <a:lnTo>
                  <a:pt x="779" y="19"/>
                </a:lnTo>
                <a:lnTo>
                  <a:pt x="787" y="22"/>
                </a:lnTo>
                <a:lnTo>
                  <a:pt x="788" y="22"/>
                </a:lnTo>
                <a:lnTo>
                  <a:pt x="790" y="23"/>
                </a:lnTo>
                <a:lnTo>
                  <a:pt x="796" y="28"/>
                </a:lnTo>
                <a:lnTo>
                  <a:pt x="804" y="32"/>
                </a:lnTo>
                <a:lnTo>
                  <a:pt x="806" y="32"/>
                </a:lnTo>
                <a:lnTo>
                  <a:pt x="809" y="34"/>
                </a:lnTo>
                <a:lnTo>
                  <a:pt x="821" y="40"/>
                </a:lnTo>
                <a:lnTo>
                  <a:pt x="831" y="46"/>
                </a:lnTo>
                <a:lnTo>
                  <a:pt x="833" y="47"/>
                </a:lnTo>
                <a:lnTo>
                  <a:pt x="835" y="49"/>
                </a:lnTo>
                <a:lnTo>
                  <a:pt x="844" y="53"/>
                </a:lnTo>
                <a:lnTo>
                  <a:pt x="850" y="56"/>
                </a:lnTo>
                <a:lnTo>
                  <a:pt x="851" y="56"/>
                </a:lnTo>
                <a:lnTo>
                  <a:pt x="853" y="59"/>
                </a:lnTo>
                <a:lnTo>
                  <a:pt x="863" y="66"/>
                </a:lnTo>
                <a:lnTo>
                  <a:pt x="870" y="70"/>
                </a:lnTo>
                <a:lnTo>
                  <a:pt x="871" y="70"/>
                </a:lnTo>
                <a:lnTo>
                  <a:pt x="873" y="73"/>
                </a:lnTo>
                <a:lnTo>
                  <a:pt x="882" y="80"/>
                </a:lnTo>
                <a:lnTo>
                  <a:pt x="888" y="84"/>
                </a:lnTo>
                <a:lnTo>
                  <a:pt x="889" y="84"/>
                </a:lnTo>
                <a:lnTo>
                  <a:pt x="894" y="88"/>
                </a:lnTo>
                <a:lnTo>
                  <a:pt x="907" y="100"/>
                </a:lnTo>
                <a:lnTo>
                  <a:pt x="915" y="105"/>
                </a:lnTo>
                <a:lnTo>
                  <a:pt x="914" y="104"/>
                </a:lnTo>
                <a:lnTo>
                  <a:pt x="916" y="107"/>
                </a:lnTo>
                <a:lnTo>
                  <a:pt x="923" y="115"/>
                </a:lnTo>
                <a:lnTo>
                  <a:pt x="930" y="120"/>
                </a:lnTo>
                <a:lnTo>
                  <a:pt x="931" y="120"/>
                </a:lnTo>
                <a:lnTo>
                  <a:pt x="932" y="122"/>
                </a:lnTo>
                <a:lnTo>
                  <a:pt x="935" y="125"/>
                </a:lnTo>
                <a:lnTo>
                  <a:pt x="937" y="127"/>
                </a:lnTo>
                <a:lnTo>
                  <a:pt x="938" y="127"/>
                </a:lnTo>
                <a:lnTo>
                  <a:pt x="939" y="131"/>
                </a:lnTo>
                <a:lnTo>
                  <a:pt x="941" y="134"/>
                </a:lnTo>
                <a:lnTo>
                  <a:pt x="944" y="139"/>
                </a:lnTo>
                <a:lnTo>
                  <a:pt x="946" y="142"/>
                </a:lnTo>
                <a:lnTo>
                  <a:pt x="946" y="144"/>
                </a:lnTo>
                <a:lnTo>
                  <a:pt x="947" y="147"/>
                </a:lnTo>
                <a:lnTo>
                  <a:pt x="949" y="154"/>
                </a:lnTo>
                <a:lnTo>
                  <a:pt x="947" y="159"/>
                </a:lnTo>
                <a:lnTo>
                  <a:pt x="947" y="159"/>
                </a:lnTo>
                <a:lnTo>
                  <a:pt x="946" y="160"/>
                </a:lnTo>
                <a:lnTo>
                  <a:pt x="945" y="162"/>
                </a:lnTo>
                <a:lnTo>
                  <a:pt x="942" y="166"/>
                </a:lnTo>
                <a:lnTo>
                  <a:pt x="939" y="171"/>
                </a:lnTo>
                <a:lnTo>
                  <a:pt x="939" y="171"/>
                </a:lnTo>
                <a:lnTo>
                  <a:pt x="938" y="172"/>
                </a:lnTo>
                <a:lnTo>
                  <a:pt x="935" y="173"/>
                </a:lnTo>
                <a:lnTo>
                  <a:pt x="930" y="175"/>
                </a:lnTo>
                <a:lnTo>
                  <a:pt x="926" y="175"/>
                </a:lnTo>
                <a:lnTo>
                  <a:pt x="926" y="175"/>
                </a:lnTo>
                <a:lnTo>
                  <a:pt x="924" y="176"/>
                </a:lnTo>
                <a:lnTo>
                  <a:pt x="920" y="176"/>
                </a:lnTo>
                <a:lnTo>
                  <a:pt x="914" y="175"/>
                </a:lnTo>
                <a:lnTo>
                  <a:pt x="913" y="174"/>
                </a:lnTo>
                <a:lnTo>
                  <a:pt x="910" y="174"/>
                </a:lnTo>
                <a:lnTo>
                  <a:pt x="907" y="173"/>
                </a:lnTo>
                <a:lnTo>
                  <a:pt x="905" y="172"/>
                </a:lnTo>
                <a:lnTo>
                  <a:pt x="901" y="167"/>
                </a:lnTo>
                <a:lnTo>
                  <a:pt x="899" y="163"/>
                </a:lnTo>
                <a:lnTo>
                  <a:pt x="897" y="161"/>
                </a:lnTo>
                <a:lnTo>
                  <a:pt x="895" y="158"/>
                </a:lnTo>
                <a:lnTo>
                  <a:pt x="892" y="154"/>
                </a:lnTo>
                <a:lnTo>
                  <a:pt x="892" y="153"/>
                </a:lnTo>
                <a:lnTo>
                  <a:pt x="890" y="151"/>
                </a:lnTo>
                <a:lnTo>
                  <a:pt x="887" y="143"/>
                </a:lnTo>
                <a:lnTo>
                  <a:pt x="884" y="138"/>
                </a:lnTo>
                <a:lnTo>
                  <a:pt x="884" y="137"/>
                </a:lnTo>
                <a:lnTo>
                  <a:pt x="879" y="130"/>
                </a:lnTo>
                <a:lnTo>
                  <a:pt x="877" y="127"/>
                </a:lnTo>
                <a:lnTo>
                  <a:pt x="877" y="126"/>
                </a:lnTo>
                <a:lnTo>
                  <a:pt x="875" y="124"/>
                </a:lnTo>
                <a:lnTo>
                  <a:pt x="869" y="118"/>
                </a:lnTo>
                <a:lnTo>
                  <a:pt x="866" y="113"/>
                </a:lnTo>
                <a:lnTo>
                  <a:pt x="866" y="112"/>
                </a:lnTo>
                <a:lnTo>
                  <a:pt x="864" y="110"/>
                </a:lnTo>
                <a:lnTo>
                  <a:pt x="859" y="104"/>
                </a:lnTo>
                <a:lnTo>
                  <a:pt x="854" y="100"/>
                </a:lnTo>
                <a:lnTo>
                  <a:pt x="854" y="99"/>
                </a:lnTo>
                <a:lnTo>
                  <a:pt x="852" y="98"/>
                </a:lnTo>
                <a:lnTo>
                  <a:pt x="847" y="93"/>
                </a:lnTo>
                <a:lnTo>
                  <a:pt x="843" y="90"/>
                </a:lnTo>
                <a:lnTo>
                  <a:pt x="843" y="89"/>
                </a:lnTo>
                <a:lnTo>
                  <a:pt x="841" y="88"/>
                </a:lnTo>
                <a:lnTo>
                  <a:pt x="835" y="84"/>
                </a:lnTo>
                <a:lnTo>
                  <a:pt x="831" y="81"/>
                </a:lnTo>
                <a:lnTo>
                  <a:pt x="831" y="80"/>
                </a:lnTo>
                <a:lnTo>
                  <a:pt x="827" y="77"/>
                </a:lnTo>
                <a:lnTo>
                  <a:pt x="821" y="74"/>
                </a:lnTo>
                <a:lnTo>
                  <a:pt x="815" y="70"/>
                </a:lnTo>
                <a:lnTo>
                  <a:pt x="814" y="69"/>
                </a:lnTo>
                <a:lnTo>
                  <a:pt x="811" y="68"/>
                </a:lnTo>
                <a:lnTo>
                  <a:pt x="804" y="64"/>
                </a:lnTo>
                <a:lnTo>
                  <a:pt x="798" y="60"/>
                </a:lnTo>
                <a:lnTo>
                  <a:pt x="798" y="59"/>
                </a:lnTo>
                <a:lnTo>
                  <a:pt x="796" y="59"/>
                </a:lnTo>
                <a:lnTo>
                  <a:pt x="793" y="58"/>
                </a:lnTo>
                <a:lnTo>
                  <a:pt x="787" y="54"/>
                </a:lnTo>
                <a:lnTo>
                  <a:pt x="778" y="50"/>
                </a:lnTo>
                <a:lnTo>
                  <a:pt x="777" y="49"/>
                </a:lnTo>
                <a:lnTo>
                  <a:pt x="774" y="48"/>
                </a:lnTo>
                <a:lnTo>
                  <a:pt x="770" y="46"/>
                </a:lnTo>
                <a:lnTo>
                  <a:pt x="764" y="44"/>
                </a:lnTo>
                <a:lnTo>
                  <a:pt x="762" y="42"/>
                </a:lnTo>
                <a:lnTo>
                  <a:pt x="759" y="41"/>
                </a:lnTo>
                <a:lnTo>
                  <a:pt x="755" y="40"/>
                </a:lnTo>
                <a:lnTo>
                  <a:pt x="751" y="38"/>
                </a:lnTo>
                <a:lnTo>
                  <a:pt x="750" y="37"/>
                </a:lnTo>
                <a:lnTo>
                  <a:pt x="748" y="37"/>
                </a:lnTo>
                <a:lnTo>
                  <a:pt x="747" y="37"/>
                </a:lnTo>
                <a:lnTo>
                  <a:pt x="744" y="37"/>
                </a:lnTo>
                <a:lnTo>
                  <a:pt x="743" y="38"/>
                </a:lnTo>
                <a:lnTo>
                  <a:pt x="742" y="39"/>
                </a:lnTo>
                <a:lnTo>
                  <a:pt x="740" y="41"/>
                </a:lnTo>
                <a:lnTo>
                  <a:pt x="740" y="41"/>
                </a:lnTo>
                <a:lnTo>
                  <a:pt x="739" y="45"/>
                </a:lnTo>
                <a:lnTo>
                  <a:pt x="739" y="52"/>
                </a:lnTo>
                <a:lnTo>
                  <a:pt x="739" y="55"/>
                </a:lnTo>
                <a:lnTo>
                  <a:pt x="739" y="54"/>
                </a:lnTo>
                <a:lnTo>
                  <a:pt x="739" y="53"/>
                </a:lnTo>
                <a:lnTo>
                  <a:pt x="740" y="58"/>
                </a:lnTo>
                <a:lnTo>
                  <a:pt x="741" y="63"/>
                </a:lnTo>
                <a:lnTo>
                  <a:pt x="742" y="67"/>
                </a:lnTo>
                <a:lnTo>
                  <a:pt x="743" y="68"/>
                </a:lnTo>
                <a:lnTo>
                  <a:pt x="743" y="69"/>
                </a:lnTo>
                <a:lnTo>
                  <a:pt x="744" y="72"/>
                </a:lnTo>
                <a:lnTo>
                  <a:pt x="749" y="81"/>
                </a:lnTo>
                <a:lnTo>
                  <a:pt x="753" y="87"/>
                </a:lnTo>
                <a:lnTo>
                  <a:pt x="754" y="88"/>
                </a:lnTo>
                <a:lnTo>
                  <a:pt x="755" y="91"/>
                </a:lnTo>
                <a:lnTo>
                  <a:pt x="758" y="98"/>
                </a:lnTo>
                <a:lnTo>
                  <a:pt x="761" y="104"/>
                </a:lnTo>
                <a:lnTo>
                  <a:pt x="762" y="104"/>
                </a:lnTo>
                <a:lnTo>
                  <a:pt x="762" y="106"/>
                </a:lnTo>
                <a:lnTo>
                  <a:pt x="764" y="110"/>
                </a:lnTo>
                <a:lnTo>
                  <a:pt x="767" y="118"/>
                </a:lnTo>
                <a:lnTo>
                  <a:pt x="771" y="125"/>
                </a:lnTo>
                <a:lnTo>
                  <a:pt x="772" y="126"/>
                </a:lnTo>
                <a:lnTo>
                  <a:pt x="772" y="127"/>
                </a:lnTo>
                <a:lnTo>
                  <a:pt x="773" y="130"/>
                </a:lnTo>
                <a:lnTo>
                  <a:pt x="776" y="141"/>
                </a:lnTo>
                <a:lnTo>
                  <a:pt x="778" y="148"/>
                </a:lnTo>
                <a:lnTo>
                  <a:pt x="779" y="148"/>
                </a:lnTo>
                <a:lnTo>
                  <a:pt x="780" y="152"/>
                </a:lnTo>
                <a:lnTo>
                  <a:pt x="785" y="161"/>
                </a:lnTo>
                <a:lnTo>
                  <a:pt x="788" y="167"/>
                </a:lnTo>
                <a:lnTo>
                  <a:pt x="789" y="167"/>
                </a:lnTo>
                <a:lnTo>
                  <a:pt x="789" y="169"/>
                </a:lnTo>
                <a:lnTo>
                  <a:pt x="790" y="172"/>
                </a:lnTo>
                <a:lnTo>
                  <a:pt x="793" y="182"/>
                </a:lnTo>
                <a:lnTo>
                  <a:pt x="796" y="192"/>
                </a:lnTo>
                <a:lnTo>
                  <a:pt x="797" y="192"/>
                </a:lnTo>
                <a:lnTo>
                  <a:pt x="797" y="195"/>
                </a:lnTo>
                <a:lnTo>
                  <a:pt x="799" y="199"/>
                </a:lnTo>
                <a:lnTo>
                  <a:pt x="803" y="212"/>
                </a:lnTo>
                <a:lnTo>
                  <a:pt x="807" y="225"/>
                </a:lnTo>
                <a:lnTo>
                  <a:pt x="809" y="228"/>
                </a:lnTo>
                <a:lnTo>
                  <a:pt x="809" y="229"/>
                </a:lnTo>
                <a:lnTo>
                  <a:pt x="810" y="234"/>
                </a:lnTo>
                <a:lnTo>
                  <a:pt x="814" y="249"/>
                </a:lnTo>
                <a:lnTo>
                  <a:pt x="816" y="254"/>
                </a:lnTo>
                <a:lnTo>
                  <a:pt x="816" y="256"/>
                </a:lnTo>
                <a:lnTo>
                  <a:pt x="816" y="255"/>
                </a:lnTo>
                <a:lnTo>
                  <a:pt x="815" y="252"/>
                </a:lnTo>
                <a:lnTo>
                  <a:pt x="814" y="250"/>
                </a:lnTo>
                <a:lnTo>
                  <a:pt x="815" y="253"/>
                </a:lnTo>
                <a:lnTo>
                  <a:pt x="816" y="255"/>
                </a:lnTo>
                <a:lnTo>
                  <a:pt x="821" y="263"/>
                </a:lnTo>
                <a:lnTo>
                  <a:pt x="825" y="271"/>
                </a:lnTo>
                <a:lnTo>
                  <a:pt x="830" y="280"/>
                </a:lnTo>
                <a:lnTo>
                  <a:pt x="831" y="283"/>
                </a:lnTo>
                <a:lnTo>
                  <a:pt x="838" y="293"/>
                </a:lnTo>
                <a:lnTo>
                  <a:pt x="844" y="299"/>
                </a:lnTo>
                <a:lnTo>
                  <a:pt x="845" y="299"/>
                </a:lnTo>
                <a:lnTo>
                  <a:pt x="846" y="302"/>
                </a:lnTo>
                <a:lnTo>
                  <a:pt x="853" y="311"/>
                </a:lnTo>
                <a:lnTo>
                  <a:pt x="861" y="318"/>
                </a:lnTo>
                <a:lnTo>
                  <a:pt x="863" y="319"/>
                </a:lnTo>
                <a:lnTo>
                  <a:pt x="865" y="321"/>
                </a:lnTo>
                <a:lnTo>
                  <a:pt x="868" y="324"/>
                </a:lnTo>
                <a:lnTo>
                  <a:pt x="871" y="326"/>
                </a:lnTo>
                <a:lnTo>
                  <a:pt x="879" y="329"/>
                </a:lnTo>
                <a:lnTo>
                  <a:pt x="883" y="330"/>
                </a:lnTo>
                <a:lnTo>
                  <a:pt x="886" y="331"/>
                </a:lnTo>
                <a:lnTo>
                  <a:pt x="897" y="332"/>
                </a:lnTo>
                <a:lnTo>
                  <a:pt x="904" y="333"/>
                </a:lnTo>
                <a:lnTo>
                  <a:pt x="905" y="333"/>
                </a:lnTo>
                <a:lnTo>
                  <a:pt x="908" y="334"/>
                </a:lnTo>
                <a:lnTo>
                  <a:pt x="920" y="335"/>
                </a:lnTo>
                <a:lnTo>
                  <a:pt x="930" y="335"/>
                </a:lnTo>
                <a:lnTo>
                  <a:pt x="931" y="335"/>
                </a:lnTo>
                <a:lnTo>
                  <a:pt x="935" y="336"/>
                </a:lnTo>
                <a:lnTo>
                  <a:pt x="947" y="336"/>
                </a:lnTo>
                <a:lnTo>
                  <a:pt x="957" y="336"/>
                </a:lnTo>
                <a:lnTo>
                  <a:pt x="958" y="336"/>
                </a:lnTo>
                <a:lnTo>
                  <a:pt x="962" y="336"/>
                </a:lnTo>
                <a:lnTo>
                  <a:pt x="977" y="336"/>
                </a:lnTo>
                <a:lnTo>
                  <a:pt x="989" y="336"/>
                </a:lnTo>
                <a:lnTo>
                  <a:pt x="990" y="335"/>
                </a:lnTo>
                <a:lnTo>
                  <a:pt x="994" y="335"/>
                </a:lnTo>
                <a:lnTo>
                  <a:pt x="1008" y="335"/>
                </a:lnTo>
                <a:lnTo>
                  <a:pt x="1021" y="335"/>
                </a:lnTo>
                <a:lnTo>
                  <a:pt x="1024" y="335"/>
                </a:lnTo>
                <a:lnTo>
                  <a:pt x="1026" y="335"/>
                </a:lnTo>
                <a:lnTo>
                  <a:pt x="1031" y="335"/>
                </a:lnTo>
                <a:lnTo>
                  <a:pt x="1041" y="335"/>
                </a:lnTo>
                <a:lnTo>
                  <a:pt x="1050" y="335"/>
                </a:lnTo>
                <a:lnTo>
                  <a:pt x="1054" y="334"/>
                </a:lnTo>
                <a:lnTo>
                  <a:pt x="1058" y="334"/>
                </a:lnTo>
                <a:lnTo>
                  <a:pt x="1073" y="333"/>
                </a:lnTo>
                <a:lnTo>
                  <a:pt x="1084" y="332"/>
                </a:lnTo>
                <a:lnTo>
                  <a:pt x="1084" y="331"/>
                </a:lnTo>
                <a:lnTo>
                  <a:pt x="1088" y="331"/>
                </a:lnTo>
                <a:lnTo>
                  <a:pt x="1101" y="329"/>
                </a:lnTo>
                <a:lnTo>
                  <a:pt x="1111" y="327"/>
                </a:lnTo>
                <a:lnTo>
                  <a:pt x="1112" y="326"/>
                </a:lnTo>
                <a:lnTo>
                  <a:pt x="1115" y="326"/>
                </a:lnTo>
                <a:lnTo>
                  <a:pt x="1125" y="324"/>
                </a:lnTo>
                <a:lnTo>
                  <a:pt x="1135" y="322"/>
                </a:lnTo>
                <a:lnTo>
                  <a:pt x="1137" y="321"/>
                </a:lnTo>
                <a:lnTo>
                  <a:pt x="1139" y="321"/>
                </a:lnTo>
                <a:lnTo>
                  <a:pt x="1148" y="319"/>
                </a:lnTo>
                <a:lnTo>
                  <a:pt x="1159" y="318"/>
                </a:lnTo>
                <a:lnTo>
                  <a:pt x="1161" y="317"/>
                </a:lnTo>
                <a:lnTo>
                  <a:pt x="1162" y="317"/>
                </a:lnTo>
                <a:lnTo>
                  <a:pt x="1165" y="316"/>
                </a:lnTo>
                <a:lnTo>
                  <a:pt x="1173" y="315"/>
                </a:lnTo>
                <a:lnTo>
                  <a:pt x="1180" y="313"/>
                </a:lnTo>
                <a:lnTo>
                  <a:pt x="1182" y="312"/>
                </a:lnTo>
                <a:lnTo>
                  <a:pt x="1183" y="312"/>
                </a:lnTo>
                <a:lnTo>
                  <a:pt x="1187" y="311"/>
                </a:lnTo>
                <a:lnTo>
                  <a:pt x="1196" y="306"/>
                </a:lnTo>
                <a:lnTo>
                  <a:pt x="1201" y="304"/>
                </a:lnTo>
                <a:lnTo>
                  <a:pt x="1203" y="303"/>
                </a:lnTo>
                <a:lnTo>
                  <a:pt x="1204" y="302"/>
                </a:lnTo>
                <a:lnTo>
                  <a:pt x="1211" y="299"/>
                </a:lnTo>
                <a:lnTo>
                  <a:pt x="1217" y="296"/>
                </a:lnTo>
                <a:lnTo>
                  <a:pt x="1218" y="295"/>
                </a:lnTo>
                <a:lnTo>
                  <a:pt x="1223" y="291"/>
                </a:lnTo>
                <a:lnTo>
                  <a:pt x="1230" y="287"/>
                </a:lnTo>
                <a:lnTo>
                  <a:pt x="1232" y="285"/>
                </a:lnTo>
                <a:lnTo>
                  <a:pt x="1235" y="283"/>
                </a:lnTo>
                <a:lnTo>
                  <a:pt x="1240" y="279"/>
                </a:lnTo>
                <a:lnTo>
                  <a:pt x="1246" y="275"/>
                </a:lnTo>
                <a:lnTo>
                  <a:pt x="1247" y="273"/>
                </a:lnTo>
                <a:lnTo>
                  <a:pt x="1250" y="271"/>
                </a:lnTo>
                <a:lnTo>
                  <a:pt x="1255" y="268"/>
                </a:lnTo>
                <a:lnTo>
                  <a:pt x="1261" y="264"/>
                </a:lnTo>
                <a:lnTo>
                  <a:pt x="1264" y="262"/>
                </a:lnTo>
                <a:lnTo>
                  <a:pt x="1265" y="262"/>
                </a:lnTo>
                <a:lnTo>
                  <a:pt x="1268" y="262"/>
                </a:lnTo>
                <a:lnTo>
                  <a:pt x="1273" y="262"/>
                </a:lnTo>
                <a:lnTo>
                  <a:pt x="1281" y="262"/>
                </a:lnTo>
                <a:lnTo>
                  <a:pt x="1284" y="262"/>
                </a:lnTo>
                <a:lnTo>
                  <a:pt x="1288" y="263"/>
                </a:lnTo>
                <a:lnTo>
                  <a:pt x="1289" y="263"/>
                </a:lnTo>
                <a:lnTo>
                  <a:pt x="1292" y="263"/>
                </a:lnTo>
                <a:lnTo>
                  <a:pt x="1300" y="263"/>
                </a:lnTo>
                <a:lnTo>
                  <a:pt x="1304" y="264"/>
                </a:lnTo>
                <a:lnTo>
                  <a:pt x="1309" y="267"/>
                </a:lnTo>
                <a:lnTo>
                  <a:pt x="1310" y="268"/>
                </a:lnTo>
                <a:lnTo>
                  <a:pt x="1310" y="270"/>
                </a:lnTo>
                <a:lnTo>
                  <a:pt x="1310" y="271"/>
                </a:lnTo>
                <a:lnTo>
                  <a:pt x="1308" y="273"/>
                </a:lnTo>
                <a:lnTo>
                  <a:pt x="1306" y="276"/>
                </a:lnTo>
                <a:lnTo>
                  <a:pt x="1301" y="279"/>
                </a:lnTo>
                <a:lnTo>
                  <a:pt x="1298" y="281"/>
                </a:lnTo>
                <a:lnTo>
                  <a:pt x="1300" y="280"/>
                </a:lnTo>
                <a:lnTo>
                  <a:pt x="1298" y="281"/>
                </a:lnTo>
                <a:lnTo>
                  <a:pt x="1294" y="283"/>
                </a:lnTo>
                <a:lnTo>
                  <a:pt x="1289" y="286"/>
                </a:lnTo>
                <a:lnTo>
                  <a:pt x="1289" y="286"/>
                </a:lnTo>
                <a:lnTo>
                  <a:pt x="1287" y="287"/>
                </a:lnTo>
                <a:lnTo>
                  <a:pt x="1284" y="289"/>
                </a:lnTo>
                <a:lnTo>
                  <a:pt x="1279" y="291"/>
                </a:lnTo>
                <a:lnTo>
                  <a:pt x="1274" y="296"/>
                </a:lnTo>
                <a:lnTo>
                  <a:pt x="1273" y="296"/>
                </a:lnTo>
                <a:lnTo>
                  <a:pt x="1272" y="297"/>
                </a:lnTo>
                <a:lnTo>
                  <a:pt x="1266" y="300"/>
                </a:lnTo>
                <a:lnTo>
                  <a:pt x="1261" y="302"/>
                </a:lnTo>
                <a:lnTo>
                  <a:pt x="1261" y="302"/>
                </a:lnTo>
                <a:lnTo>
                  <a:pt x="1260" y="303"/>
                </a:lnTo>
                <a:lnTo>
                  <a:pt x="1254" y="306"/>
                </a:lnTo>
                <a:lnTo>
                  <a:pt x="1251" y="307"/>
                </a:lnTo>
                <a:lnTo>
                  <a:pt x="1251" y="307"/>
                </a:lnTo>
                <a:lnTo>
                  <a:pt x="1249" y="309"/>
                </a:lnTo>
                <a:lnTo>
                  <a:pt x="1245" y="311"/>
                </a:lnTo>
                <a:lnTo>
                  <a:pt x="1239" y="314"/>
                </a:lnTo>
                <a:lnTo>
                  <a:pt x="1233" y="317"/>
                </a:lnTo>
                <a:lnTo>
                  <a:pt x="1232" y="318"/>
                </a:lnTo>
                <a:lnTo>
                  <a:pt x="1231" y="319"/>
                </a:lnTo>
                <a:lnTo>
                  <a:pt x="1222" y="322"/>
                </a:lnTo>
                <a:lnTo>
                  <a:pt x="1218" y="324"/>
                </a:lnTo>
                <a:lnTo>
                  <a:pt x="1218" y="324"/>
                </a:lnTo>
                <a:lnTo>
                  <a:pt x="1217" y="325"/>
                </a:lnTo>
                <a:lnTo>
                  <a:pt x="1211" y="329"/>
                </a:lnTo>
                <a:lnTo>
                  <a:pt x="1205" y="331"/>
                </a:lnTo>
                <a:lnTo>
                  <a:pt x="1204" y="331"/>
                </a:lnTo>
                <a:lnTo>
                  <a:pt x="1201" y="332"/>
                </a:lnTo>
                <a:lnTo>
                  <a:pt x="1195" y="333"/>
                </a:lnTo>
                <a:lnTo>
                  <a:pt x="1191" y="334"/>
                </a:lnTo>
                <a:lnTo>
                  <a:pt x="1191" y="334"/>
                </a:lnTo>
                <a:lnTo>
                  <a:pt x="1189" y="335"/>
                </a:lnTo>
                <a:lnTo>
                  <a:pt x="1183" y="336"/>
                </a:lnTo>
                <a:lnTo>
                  <a:pt x="1180" y="336"/>
                </a:lnTo>
                <a:lnTo>
                  <a:pt x="1180" y="336"/>
                </a:lnTo>
                <a:lnTo>
                  <a:pt x="1178" y="337"/>
                </a:lnTo>
                <a:lnTo>
                  <a:pt x="1171" y="338"/>
                </a:lnTo>
                <a:lnTo>
                  <a:pt x="1164" y="338"/>
                </a:lnTo>
                <a:lnTo>
                  <a:pt x="1163" y="338"/>
                </a:lnTo>
                <a:lnTo>
                  <a:pt x="1161" y="339"/>
                </a:lnTo>
                <a:lnTo>
                  <a:pt x="1158" y="339"/>
                </a:lnTo>
                <a:lnTo>
                  <a:pt x="1154" y="341"/>
                </a:lnTo>
                <a:lnTo>
                  <a:pt x="1147" y="343"/>
                </a:lnTo>
                <a:lnTo>
                  <a:pt x="1146" y="343"/>
                </a:lnTo>
                <a:lnTo>
                  <a:pt x="1145" y="344"/>
                </a:lnTo>
                <a:lnTo>
                  <a:pt x="1144" y="345"/>
                </a:lnTo>
                <a:lnTo>
                  <a:pt x="1139" y="349"/>
                </a:lnTo>
                <a:lnTo>
                  <a:pt x="1136" y="351"/>
                </a:lnTo>
                <a:lnTo>
                  <a:pt x="1136" y="351"/>
                </a:lnTo>
                <a:lnTo>
                  <a:pt x="1135" y="353"/>
                </a:lnTo>
                <a:lnTo>
                  <a:pt x="1134" y="355"/>
                </a:lnTo>
                <a:lnTo>
                  <a:pt x="1132" y="359"/>
                </a:lnTo>
                <a:lnTo>
                  <a:pt x="1130" y="364"/>
                </a:lnTo>
                <a:lnTo>
                  <a:pt x="1130" y="365"/>
                </a:lnTo>
                <a:lnTo>
                  <a:pt x="1129" y="367"/>
                </a:lnTo>
                <a:lnTo>
                  <a:pt x="1129" y="371"/>
                </a:lnTo>
                <a:lnTo>
                  <a:pt x="1129" y="379"/>
                </a:lnTo>
                <a:lnTo>
                  <a:pt x="1130" y="380"/>
                </a:lnTo>
                <a:lnTo>
                  <a:pt x="1129" y="386"/>
                </a:lnTo>
                <a:lnTo>
                  <a:pt x="1128" y="398"/>
                </a:lnTo>
                <a:lnTo>
                  <a:pt x="1127" y="409"/>
                </a:lnTo>
                <a:lnTo>
                  <a:pt x="1127" y="409"/>
                </a:lnTo>
                <a:lnTo>
                  <a:pt x="1127" y="410"/>
                </a:lnTo>
                <a:lnTo>
                  <a:pt x="1127" y="412"/>
                </a:lnTo>
                <a:lnTo>
                  <a:pt x="1127" y="421"/>
                </a:lnTo>
                <a:lnTo>
                  <a:pt x="1127" y="427"/>
                </a:lnTo>
                <a:lnTo>
                  <a:pt x="1127" y="427"/>
                </a:lnTo>
                <a:lnTo>
                  <a:pt x="1126" y="428"/>
                </a:lnTo>
                <a:lnTo>
                  <a:pt x="1124" y="429"/>
                </a:lnTo>
                <a:lnTo>
                  <a:pt x="1123" y="430"/>
                </a:lnTo>
                <a:lnTo>
                  <a:pt x="1123" y="430"/>
                </a:lnTo>
                <a:lnTo>
                  <a:pt x="1122" y="430"/>
                </a:lnTo>
                <a:lnTo>
                  <a:pt x="1121" y="430"/>
                </a:lnTo>
                <a:lnTo>
                  <a:pt x="1120" y="430"/>
                </a:lnTo>
                <a:lnTo>
                  <a:pt x="1120" y="430"/>
                </a:lnTo>
                <a:lnTo>
                  <a:pt x="1119" y="431"/>
                </a:lnTo>
                <a:lnTo>
                  <a:pt x="1118" y="432"/>
                </a:lnTo>
                <a:lnTo>
                  <a:pt x="1112" y="436"/>
                </a:lnTo>
                <a:lnTo>
                  <a:pt x="1109" y="438"/>
                </a:lnTo>
                <a:lnTo>
                  <a:pt x="1109" y="438"/>
                </a:lnTo>
                <a:lnTo>
                  <a:pt x="1108" y="439"/>
                </a:lnTo>
                <a:lnTo>
                  <a:pt x="1104" y="440"/>
                </a:lnTo>
                <a:lnTo>
                  <a:pt x="1102" y="441"/>
                </a:lnTo>
                <a:lnTo>
                  <a:pt x="1102" y="441"/>
                </a:lnTo>
                <a:lnTo>
                  <a:pt x="1101" y="442"/>
                </a:lnTo>
                <a:lnTo>
                  <a:pt x="1100" y="444"/>
                </a:lnTo>
                <a:lnTo>
                  <a:pt x="1099" y="445"/>
                </a:lnTo>
                <a:lnTo>
                  <a:pt x="1099" y="445"/>
                </a:lnTo>
                <a:lnTo>
                  <a:pt x="1098" y="446"/>
                </a:lnTo>
                <a:lnTo>
                  <a:pt x="1097" y="449"/>
                </a:lnTo>
                <a:lnTo>
                  <a:pt x="1095" y="451"/>
                </a:lnTo>
                <a:lnTo>
                  <a:pt x="1095" y="451"/>
                </a:lnTo>
                <a:lnTo>
                  <a:pt x="1094" y="453"/>
                </a:lnTo>
                <a:lnTo>
                  <a:pt x="1093" y="454"/>
                </a:lnTo>
                <a:lnTo>
                  <a:pt x="1090" y="457"/>
                </a:lnTo>
                <a:lnTo>
                  <a:pt x="1088" y="459"/>
                </a:lnTo>
                <a:lnTo>
                  <a:pt x="1088" y="459"/>
                </a:lnTo>
                <a:lnTo>
                  <a:pt x="1087" y="460"/>
                </a:lnTo>
                <a:lnTo>
                  <a:pt x="1086" y="462"/>
                </a:lnTo>
                <a:lnTo>
                  <a:pt x="1083" y="468"/>
                </a:lnTo>
                <a:lnTo>
                  <a:pt x="1081" y="473"/>
                </a:lnTo>
                <a:lnTo>
                  <a:pt x="1081" y="473"/>
                </a:lnTo>
                <a:lnTo>
                  <a:pt x="1080" y="474"/>
                </a:lnTo>
                <a:lnTo>
                  <a:pt x="1076" y="478"/>
                </a:lnTo>
                <a:lnTo>
                  <a:pt x="1074" y="480"/>
                </a:lnTo>
                <a:lnTo>
                  <a:pt x="1074" y="480"/>
                </a:lnTo>
                <a:lnTo>
                  <a:pt x="1073" y="481"/>
                </a:lnTo>
                <a:lnTo>
                  <a:pt x="1072" y="482"/>
                </a:lnTo>
                <a:lnTo>
                  <a:pt x="1071" y="483"/>
                </a:lnTo>
                <a:lnTo>
                  <a:pt x="1071" y="483"/>
                </a:lnTo>
                <a:lnTo>
                  <a:pt x="1071" y="483"/>
                </a:lnTo>
                <a:lnTo>
                  <a:pt x="1071" y="484"/>
                </a:lnTo>
                <a:lnTo>
                  <a:pt x="1071" y="485"/>
                </a:lnTo>
                <a:lnTo>
                  <a:pt x="1071" y="489"/>
                </a:lnTo>
                <a:lnTo>
                  <a:pt x="1071" y="491"/>
                </a:lnTo>
                <a:lnTo>
                  <a:pt x="1071" y="491"/>
                </a:lnTo>
                <a:lnTo>
                  <a:pt x="1071" y="492"/>
                </a:lnTo>
                <a:lnTo>
                  <a:pt x="1071" y="493"/>
                </a:lnTo>
                <a:lnTo>
                  <a:pt x="1071" y="498"/>
                </a:lnTo>
                <a:lnTo>
                  <a:pt x="1071" y="501"/>
                </a:lnTo>
                <a:lnTo>
                  <a:pt x="1071" y="501"/>
                </a:lnTo>
                <a:lnTo>
                  <a:pt x="1071" y="502"/>
                </a:lnTo>
                <a:lnTo>
                  <a:pt x="1071" y="503"/>
                </a:lnTo>
                <a:lnTo>
                  <a:pt x="1071" y="509"/>
                </a:lnTo>
                <a:lnTo>
                  <a:pt x="1071" y="512"/>
                </a:lnTo>
                <a:lnTo>
                  <a:pt x="1071" y="512"/>
                </a:lnTo>
                <a:lnTo>
                  <a:pt x="1071" y="513"/>
                </a:lnTo>
                <a:lnTo>
                  <a:pt x="1071" y="514"/>
                </a:lnTo>
                <a:lnTo>
                  <a:pt x="1071" y="515"/>
                </a:lnTo>
                <a:lnTo>
                  <a:pt x="1071" y="515"/>
                </a:lnTo>
                <a:lnTo>
                  <a:pt x="1072" y="518"/>
                </a:lnTo>
                <a:lnTo>
                  <a:pt x="1073" y="519"/>
                </a:lnTo>
                <a:lnTo>
                  <a:pt x="1074" y="519"/>
                </a:lnTo>
                <a:lnTo>
                  <a:pt x="1075" y="521"/>
                </a:lnTo>
                <a:lnTo>
                  <a:pt x="1076" y="522"/>
                </a:lnTo>
                <a:lnTo>
                  <a:pt x="1078" y="522"/>
                </a:lnTo>
                <a:lnTo>
                  <a:pt x="1079" y="525"/>
                </a:lnTo>
                <a:lnTo>
                  <a:pt x="1082" y="528"/>
                </a:lnTo>
                <a:lnTo>
                  <a:pt x="1084" y="530"/>
                </a:lnTo>
                <a:lnTo>
                  <a:pt x="1085" y="530"/>
                </a:lnTo>
                <a:lnTo>
                  <a:pt x="1088" y="534"/>
                </a:lnTo>
                <a:lnTo>
                  <a:pt x="1090" y="536"/>
                </a:lnTo>
                <a:lnTo>
                  <a:pt x="1091" y="536"/>
                </a:lnTo>
                <a:lnTo>
                  <a:pt x="1093" y="536"/>
                </a:lnTo>
                <a:lnTo>
                  <a:pt x="1094" y="536"/>
                </a:lnTo>
                <a:lnTo>
                  <a:pt x="1095" y="536"/>
                </a:lnTo>
                <a:lnTo>
                  <a:pt x="1095" y="537"/>
                </a:lnTo>
                <a:lnTo>
                  <a:pt x="1095" y="538"/>
                </a:lnTo>
                <a:lnTo>
                  <a:pt x="1095" y="542"/>
                </a:lnTo>
                <a:lnTo>
                  <a:pt x="1095" y="544"/>
                </a:lnTo>
                <a:lnTo>
                  <a:pt x="1095" y="544"/>
                </a:lnTo>
                <a:lnTo>
                  <a:pt x="1095" y="545"/>
                </a:lnTo>
                <a:lnTo>
                  <a:pt x="1095" y="546"/>
                </a:lnTo>
                <a:lnTo>
                  <a:pt x="1095" y="547"/>
                </a:lnTo>
                <a:lnTo>
                  <a:pt x="1095" y="547"/>
                </a:lnTo>
                <a:lnTo>
                  <a:pt x="1095" y="548"/>
                </a:lnTo>
                <a:lnTo>
                  <a:pt x="1095" y="550"/>
                </a:lnTo>
                <a:lnTo>
                  <a:pt x="1095" y="558"/>
                </a:lnTo>
                <a:lnTo>
                  <a:pt x="1095" y="565"/>
                </a:lnTo>
                <a:lnTo>
                  <a:pt x="1095" y="565"/>
                </a:lnTo>
                <a:lnTo>
                  <a:pt x="1095" y="566"/>
                </a:lnTo>
                <a:lnTo>
                  <a:pt x="1095" y="568"/>
                </a:lnTo>
                <a:lnTo>
                  <a:pt x="1097" y="574"/>
                </a:lnTo>
                <a:lnTo>
                  <a:pt x="1098" y="579"/>
                </a:lnTo>
                <a:lnTo>
                  <a:pt x="1099" y="579"/>
                </a:lnTo>
                <a:lnTo>
                  <a:pt x="1099" y="580"/>
                </a:lnTo>
                <a:lnTo>
                  <a:pt x="1099" y="582"/>
                </a:lnTo>
                <a:lnTo>
                  <a:pt x="1099" y="583"/>
                </a:lnTo>
                <a:lnTo>
                  <a:pt x="1099" y="583"/>
                </a:lnTo>
                <a:lnTo>
                  <a:pt x="1100" y="583"/>
                </a:lnTo>
                <a:lnTo>
                  <a:pt x="1101" y="583"/>
                </a:lnTo>
                <a:lnTo>
                  <a:pt x="1102" y="583"/>
                </a:lnTo>
                <a:lnTo>
                  <a:pt x="1104" y="583"/>
                </a:lnTo>
                <a:lnTo>
                  <a:pt x="1110" y="583"/>
                </a:lnTo>
                <a:lnTo>
                  <a:pt x="1116" y="583"/>
                </a:lnTo>
                <a:lnTo>
                  <a:pt x="1117" y="583"/>
                </a:lnTo>
                <a:lnTo>
                  <a:pt x="1120" y="583"/>
                </a:lnTo>
                <a:lnTo>
                  <a:pt x="1129" y="583"/>
                </a:lnTo>
                <a:lnTo>
                  <a:pt x="1137" y="583"/>
                </a:lnTo>
                <a:lnTo>
                  <a:pt x="1138" y="583"/>
                </a:lnTo>
                <a:lnTo>
                  <a:pt x="1141" y="583"/>
                </a:lnTo>
                <a:lnTo>
                  <a:pt x="1150" y="583"/>
                </a:lnTo>
                <a:lnTo>
                  <a:pt x="1158" y="583"/>
                </a:lnTo>
                <a:lnTo>
                  <a:pt x="1159" y="583"/>
                </a:lnTo>
                <a:lnTo>
                  <a:pt x="1162" y="583"/>
                </a:lnTo>
                <a:lnTo>
                  <a:pt x="1164" y="583"/>
                </a:lnTo>
                <a:lnTo>
                  <a:pt x="1165" y="583"/>
                </a:lnTo>
                <a:lnTo>
                  <a:pt x="1165" y="584"/>
                </a:lnTo>
                <a:lnTo>
                  <a:pt x="1165" y="587"/>
                </a:lnTo>
                <a:lnTo>
                  <a:pt x="1165" y="589"/>
                </a:lnTo>
                <a:lnTo>
                  <a:pt x="1165" y="589"/>
                </a:lnTo>
                <a:lnTo>
                  <a:pt x="1167" y="594"/>
                </a:lnTo>
                <a:lnTo>
                  <a:pt x="1168" y="597"/>
                </a:lnTo>
                <a:lnTo>
                  <a:pt x="1169" y="597"/>
                </a:lnTo>
                <a:lnTo>
                  <a:pt x="1169" y="598"/>
                </a:lnTo>
                <a:lnTo>
                  <a:pt x="1169" y="601"/>
                </a:lnTo>
                <a:lnTo>
                  <a:pt x="1169" y="612"/>
                </a:lnTo>
                <a:lnTo>
                  <a:pt x="1169" y="621"/>
                </a:lnTo>
                <a:lnTo>
                  <a:pt x="1169" y="621"/>
                </a:lnTo>
                <a:lnTo>
                  <a:pt x="1169" y="622"/>
                </a:lnTo>
                <a:lnTo>
                  <a:pt x="1169" y="625"/>
                </a:lnTo>
                <a:lnTo>
                  <a:pt x="1173" y="635"/>
                </a:lnTo>
                <a:lnTo>
                  <a:pt x="1175" y="642"/>
                </a:lnTo>
                <a:lnTo>
                  <a:pt x="1176" y="642"/>
                </a:lnTo>
                <a:lnTo>
                  <a:pt x="1176" y="643"/>
                </a:lnTo>
                <a:lnTo>
                  <a:pt x="1176" y="644"/>
                </a:lnTo>
                <a:lnTo>
                  <a:pt x="1176" y="647"/>
                </a:lnTo>
                <a:lnTo>
                  <a:pt x="1176" y="650"/>
                </a:lnTo>
                <a:lnTo>
                  <a:pt x="1176" y="650"/>
                </a:lnTo>
                <a:lnTo>
                  <a:pt x="1177" y="650"/>
                </a:lnTo>
                <a:lnTo>
                  <a:pt x="1180" y="650"/>
                </a:lnTo>
                <a:lnTo>
                  <a:pt x="1182" y="650"/>
                </a:lnTo>
                <a:lnTo>
                  <a:pt x="1183" y="650"/>
                </a:lnTo>
                <a:lnTo>
                  <a:pt x="1185" y="650"/>
                </a:lnTo>
                <a:lnTo>
                  <a:pt x="1194" y="649"/>
                </a:lnTo>
                <a:lnTo>
                  <a:pt x="1200" y="647"/>
                </a:lnTo>
                <a:lnTo>
                  <a:pt x="1201" y="646"/>
                </a:lnTo>
                <a:lnTo>
                  <a:pt x="1205" y="646"/>
                </a:lnTo>
                <a:lnTo>
                  <a:pt x="1220" y="644"/>
                </a:lnTo>
                <a:lnTo>
                  <a:pt x="1232" y="643"/>
                </a:lnTo>
                <a:lnTo>
                  <a:pt x="1233" y="642"/>
                </a:lnTo>
                <a:lnTo>
                  <a:pt x="1238" y="642"/>
                </a:lnTo>
                <a:lnTo>
                  <a:pt x="1254" y="641"/>
                </a:lnTo>
                <a:lnTo>
                  <a:pt x="1267" y="640"/>
                </a:lnTo>
                <a:lnTo>
                  <a:pt x="1268" y="639"/>
                </a:lnTo>
                <a:lnTo>
                  <a:pt x="1272" y="638"/>
                </a:lnTo>
                <a:lnTo>
                  <a:pt x="1274" y="637"/>
                </a:lnTo>
                <a:lnTo>
                  <a:pt x="1275" y="636"/>
                </a:lnTo>
                <a:lnTo>
                  <a:pt x="1275" y="637"/>
                </a:lnTo>
                <a:lnTo>
                  <a:pt x="1275" y="640"/>
                </a:lnTo>
                <a:lnTo>
                  <a:pt x="1275" y="642"/>
                </a:lnTo>
                <a:lnTo>
                  <a:pt x="1275" y="642"/>
                </a:lnTo>
                <a:lnTo>
                  <a:pt x="1275" y="643"/>
                </a:lnTo>
                <a:lnTo>
                  <a:pt x="1275" y="644"/>
                </a:lnTo>
                <a:lnTo>
                  <a:pt x="1275" y="647"/>
                </a:lnTo>
                <a:lnTo>
                  <a:pt x="1275" y="650"/>
                </a:lnTo>
                <a:lnTo>
                  <a:pt x="1275" y="650"/>
                </a:lnTo>
                <a:lnTo>
                  <a:pt x="1274" y="653"/>
                </a:lnTo>
                <a:lnTo>
                  <a:pt x="1272" y="659"/>
                </a:lnTo>
                <a:lnTo>
                  <a:pt x="1271" y="663"/>
                </a:lnTo>
                <a:lnTo>
                  <a:pt x="1271" y="663"/>
                </a:lnTo>
                <a:lnTo>
                  <a:pt x="1271" y="664"/>
                </a:lnTo>
                <a:lnTo>
                  <a:pt x="1271" y="667"/>
                </a:lnTo>
                <a:lnTo>
                  <a:pt x="1271" y="673"/>
                </a:lnTo>
                <a:lnTo>
                  <a:pt x="1271" y="678"/>
                </a:lnTo>
                <a:lnTo>
                  <a:pt x="1271" y="678"/>
                </a:lnTo>
                <a:lnTo>
                  <a:pt x="1271" y="679"/>
                </a:lnTo>
                <a:lnTo>
                  <a:pt x="1271" y="680"/>
                </a:lnTo>
                <a:lnTo>
                  <a:pt x="1271" y="681"/>
                </a:lnTo>
                <a:lnTo>
                  <a:pt x="1271" y="681"/>
                </a:lnTo>
                <a:lnTo>
                  <a:pt x="1270" y="681"/>
                </a:lnTo>
                <a:lnTo>
                  <a:pt x="1269" y="681"/>
                </a:lnTo>
                <a:lnTo>
                  <a:pt x="1268" y="681"/>
                </a:lnTo>
                <a:lnTo>
                  <a:pt x="1268" y="681"/>
                </a:lnTo>
                <a:lnTo>
                  <a:pt x="1268" y="682"/>
                </a:lnTo>
                <a:lnTo>
                  <a:pt x="1268" y="683"/>
                </a:lnTo>
                <a:lnTo>
                  <a:pt x="1268" y="685"/>
                </a:lnTo>
                <a:lnTo>
                  <a:pt x="1268" y="685"/>
                </a:lnTo>
                <a:lnTo>
                  <a:pt x="1267" y="686"/>
                </a:lnTo>
                <a:lnTo>
                  <a:pt x="1263" y="688"/>
                </a:lnTo>
                <a:lnTo>
                  <a:pt x="1260" y="689"/>
                </a:lnTo>
                <a:lnTo>
                  <a:pt x="1260" y="689"/>
                </a:lnTo>
                <a:lnTo>
                  <a:pt x="1259" y="690"/>
                </a:lnTo>
                <a:lnTo>
                  <a:pt x="1258" y="691"/>
                </a:lnTo>
                <a:lnTo>
                  <a:pt x="1257" y="692"/>
                </a:lnTo>
                <a:lnTo>
                  <a:pt x="1257" y="692"/>
                </a:lnTo>
                <a:lnTo>
                  <a:pt x="1257" y="693"/>
                </a:lnTo>
                <a:lnTo>
                  <a:pt x="1257" y="694"/>
                </a:lnTo>
                <a:lnTo>
                  <a:pt x="1257" y="695"/>
                </a:lnTo>
                <a:lnTo>
                  <a:pt x="1257" y="695"/>
                </a:lnTo>
                <a:lnTo>
                  <a:pt x="1257" y="696"/>
                </a:lnTo>
                <a:lnTo>
                  <a:pt x="1257" y="698"/>
                </a:lnTo>
                <a:lnTo>
                  <a:pt x="1257" y="699"/>
                </a:lnTo>
                <a:lnTo>
                  <a:pt x="1257" y="699"/>
                </a:lnTo>
                <a:lnTo>
                  <a:pt x="1256" y="700"/>
                </a:lnTo>
                <a:lnTo>
                  <a:pt x="1255" y="704"/>
                </a:lnTo>
                <a:lnTo>
                  <a:pt x="1254" y="706"/>
                </a:lnTo>
                <a:lnTo>
                  <a:pt x="1254" y="706"/>
                </a:lnTo>
                <a:lnTo>
                  <a:pt x="1254" y="707"/>
                </a:lnTo>
                <a:lnTo>
                  <a:pt x="1254" y="708"/>
                </a:lnTo>
                <a:lnTo>
                  <a:pt x="1254" y="711"/>
                </a:lnTo>
                <a:lnTo>
                  <a:pt x="1254" y="713"/>
                </a:lnTo>
                <a:lnTo>
                  <a:pt x="1254" y="713"/>
                </a:lnTo>
                <a:lnTo>
                  <a:pt x="1254" y="713"/>
                </a:lnTo>
                <a:lnTo>
                  <a:pt x="1253" y="714"/>
                </a:lnTo>
                <a:lnTo>
                  <a:pt x="1251" y="715"/>
                </a:lnTo>
                <a:lnTo>
                  <a:pt x="1250" y="716"/>
                </a:lnTo>
                <a:lnTo>
                  <a:pt x="1250" y="716"/>
                </a:lnTo>
                <a:lnTo>
                  <a:pt x="1249" y="716"/>
                </a:lnTo>
                <a:lnTo>
                  <a:pt x="1248" y="716"/>
                </a:lnTo>
                <a:lnTo>
                  <a:pt x="1247" y="716"/>
                </a:lnTo>
                <a:lnTo>
                  <a:pt x="1247" y="716"/>
                </a:lnTo>
                <a:lnTo>
                  <a:pt x="1246" y="716"/>
                </a:lnTo>
                <a:lnTo>
                  <a:pt x="1245" y="716"/>
                </a:lnTo>
                <a:lnTo>
                  <a:pt x="1241" y="716"/>
                </a:lnTo>
                <a:lnTo>
                  <a:pt x="1239" y="716"/>
                </a:lnTo>
                <a:lnTo>
                  <a:pt x="1239" y="716"/>
                </a:lnTo>
                <a:lnTo>
                  <a:pt x="1238" y="717"/>
                </a:lnTo>
                <a:lnTo>
                  <a:pt x="1235" y="720"/>
                </a:lnTo>
                <a:lnTo>
                  <a:pt x="1233" y="721"/>
                </a:lnTo>
                <a:lnTo>
                  <a:pt x="1233" y="721"/>
                </a:lnTo>
                <a:lnTo>
                  <a:pt x="1233" y="721"/>
                </a:lnTo>
                <a:lnTo>
                  <a:pt x="1232" y="721"/>
                </a:lnTo>
                <a:lnTo>
                  <a:pt x="1230" y="721"/>
                </a:lnTo>
                <a:lnTo>
                  <a:pt x="1229" y="721"/>
                </a:lnTo>
                <a:lnTo>
                  <a:pt x="1229" y="721"/>
                </a:lnTo>
                <a:lnTo>
                  <a:pt x="1228" y="722"/>
                </a:lnTo>
                <a:lnTo>
                  <a:pt x="1227" y="723"/>
                </a:lnTo>
                <a:lnTo>
                  <a:pt x="1226" y="724"/>
                </a:lnTo>
                <a:lnTo>
                  <a:pt x="1226" y="724"/>
                </a:lnTo>
                <a:lnTo>
                  <a:pt x="1224" y="725"/>
                </a:lnTo>
                <a:lnTo>
                  <a:pt x="1223" y="726"/>
                </a:lnTo>
                <a:lnTo>
                  <a:pt x="1222" y="727"/>
                </a:lnTo>
                <a:lnTo>
                  <a:pt x="1222" y="727"/>
                </a:lnTo>
                <a:lnTo>
                  <a:pt x="1221" y="728"/>
                </a:lnTo>
                <a:lnTo>
                  <a:pt x="1220" y="729"/>
                </a:lnTo>
                <a:lnTo>
                  <a:pt x="1217" y="732"/>
                </a:lnTo>
                <a:lnTo>
                  <a:pt x="1215" y="734"/>
                </a:lnTo>
                <a:lnTo>
                  <a:pt x="1215" y="734"/>
                </a:lnTo>
                <a:lnTo>
                  <a:pt x="1215" y="734"/>
                </a:lnTo>
                <a:lnTo>
                  <a:pt x="1215" y="735"/>
                </a:lnTo>
                <a:lnTo>
                  <a:pt x="1215" y="736"/>
                </a:lnTo>
                <a:lnTo>
                  <a:pt x="1215" y="738"/>
                </a:lnTo>
                <a:lnTo>
                  <a:pt x="1215" y="738"/>
                </a:lnTo>
                <a:lnTo>
                  <a:pt x="1215" y="739"/>
                </a:lnTo>
                <a:lnTo>
                  <a:pt x="1215" y="741"/>
                </a:lnTo>
                <a:lnTo>
                  <a:pt x="1215" y="742"/>
                </a:lnTo>
                <a:lnTo>
                  <a:pt x="1215" y="742"/>
                </a:lnTo>
                <a:lnTo>
                  <a:pt x="1214" y="743"/>
                </a:lnTo>
                <a:lnTo>
                  <a:pt x="1213" y="746"/>
                </a:lnTo>
                <a:lnTo>
                  <a:pt x="1212" y="748"/>
                </a:lnTo>
                <a:lnTo>
                  <a:pt x="1212" y="748"/>
                </a:lnTo>
                <a:lnTo>
                  <a:pt x="1211" y="749"/>
                </a:lnTo>
                <a:lnTo>
                  <a:pt x="1209" y="753"/>
                </a:lnTo>
                <a:lnTo>
                  <a:pt x="1208" y="756"/>
                </a:lnTo>
                <a:lnTo>
                  <a:pt x="1208" y="756"/>
                </a:lnTo>
                <a:lnTo>
                  <a:pt x="1208" y="757"/>
                </a:lnTo>
                <a:lnTo>
                  <a:pt x="1208" y="758"/>
                </a:lnTo>
                <a:lnTo>
                  <a:pt x="1208" y="759"/>
                </a:lnTo>
                <a:lnTo>
                  <a:pt x="1208" y="759"/>
                </a:lnTo>
                <a:lnTo>
                  <a:pt x="1207" y="759"/>
                </a:lnTo>
                <a:lnTo>
                  <a:pt x="1203" y="759"/>
                </a:lnTo>
                <a:lnTo>
                  <a:pt x="1201" y="759"/>
                </a:lnTo>
                <a:lnTo>
                  <a:pt x="1201" y="759"/>
                </a:lnTo>
                <a:lnTo>
                  <a:pt x="1198" y="760"/>
                </a:lnTo>
                <a:lnTo>
                  <a:pt x="1192" y="762"/>
                </a:lnTo>
                <a:lnTo>
                  <a:pt x="1186" y="763"/>
                </a:lnTo>
                <a:lnTo>
                  <a:pt x="1186" y="763"/>
                </a:lnTo>
                <a:lnTo>
                  <a:pt x="1181" y="764"/>
                </a:lnTo>
                <a:lnTo>
                  <a:pt x="1166" y="765"/>
                </a:lnTo>
                <a:lnTo>
                  <a:pt x="1155" y="766"/>
                </a:lnTo>
                <a:lnTo>
                  <a:pt x="1155" y="766"/>
                </a:lnTo>
                <a:lnTo>
                  <a:pt x="1149" y="767"/>
                </a:lnTo>
                <a:lnTo>
                  <a:pt x="1137" y="768"/>
                </a:lnTo>
                <a:lnTo>
                  <a:pt x="1127" y="769"/>
                </a:lnTo>
                <a:lnTo>
                  <a:pt x="1127" y="769"/>
                </a:lnTo>
                <a:lnTo>
                  <a:pt x="1126" y="769"/>
                </a:lnTo>
                <a:lnTo>
                  <a:pt x="1125" y="769"/>
                </a:lnTo>
                <a:lnTo>
                  <a:pt x="1122" y="769"/>
                </a:lnTo>
                <a:lnTo>
                  <a:pt x="1120" y="769"/>
                </a:lnTo>
                <a:lnTo>
                  <a:pt x="1120" y="769"/>
                </a:lnTo>
                <a:lnTo>
                  <a:pt x="1120" y="769"/>
                </a:lnTo>
                <a:lnTo>
                  <a:pt x="1120" y="770"/>
                </a:lnTo>
                <a:lnTo>
                  <a:pt x="1120" y="771"/>
                </a:lnTo>
                <a:lnTo>
                  <a:pt x="1120" y="775"/>
                </a:lnTo>
                <a:lnTo>
                  <a:pt x="1120" y="777"/>
                </a:lnTo>
                <a:lnTo>
                  <a:pt x="1120" y="777"/>
                </a:lnTo>
                <a:lnTo>
                  <a:pt x="1120" y="778"/>
                </a:lnTo>
                <a:lnTo>
                  <a:pt x="1120" y="779"/>
                </a:lnTo>
                <a:lnTo>
                  <a:pt x="1120" y="782"/>
                </a:lnTo>
                <a:lnTo>
                  <a:pt x="1120" y="784"/>
                </a:lnTo>
                <a:lnTo>
                  <a:pt x="1120" y="784"/>
                </a:lnTo>
                <a:lnTo>
                  <a:pt x="1120" y="785"/>
                </a:lnTo>
                <a:lnTo>
                  <a:pt x="1120" y="788"/>
                </a:lnTo>
                <a:lnTo>
                  <a:pt x="1120" y="790"/>
                </a:lnTo>
                <a:lnTo>
                  <a:pt x="1120" y="790"/>
                </a:lnTo>
                <a:lnTo>
                  <a:pt x="1120" y="790"/>
                </a:lnTo>
                <a:lnTo>
                  <a:pt x="1119" y="790"/>
                </a:lnTo>
                <a:lnTo>
                  <a:pt x="1118" y="790"/>
                </a:lnTo>
                <a:lnTo>
                  <a:pt x="1117" y="790"/>
                </a:lnTo>
                <a:lnTo>
                  <a:pt x="1117" y="790"/>
                </a:lnTo>
                <a:lnTo>
                  <a:pt x="1116" y="790"/>
                </a:lnTo>
                <a:lnTo>
                  <a:pt x="1113" y="790"/>
                </a:lnTo>
                <a:lnTo>
                  <a:pt x="1112" y="790"/>
                </a:lnTo>
                <a:lnTo>
                  <a:pt x="1112" y="790"/>
                </a:lnTo>
                <a:lnTo>
                  <a:pt x="1111" y="790"/>
                </a:lnTo>
                <a:lnTo>
                  <a:pt x="1110" y="790"/>
                </a:lnTo>
                <a:lnTo>
                  <a:pt x="1105" y="790"/>
                </a:lnTo>
                <a:lnTo>
                  <a:pt x="1102" y="790"/>
                </a:lnTo>
                <a:lnTo>
                  <a:pt x="1102" y="790"/>
                </a:lnTo>
                <a:lnTo>
                  <a:pt x="1101" y="790"/>
                </a:lnTo>
                <a:lnTo>
                  <a:pt x="1100" y="790"/>
                </a:lnTo>
                <a:lnTo>
                  <a:pt x="1094" y="790"/>
                </a:lnTo>
                <a:lnTo>
                  <a:pt x="1091" y="790"/>
                </a:lnTo>
                <a:lnTo>
                  <a:pt x="1091" y="790"/>
                </a:lnTo>
                <a:lnTo>
                  <a:pt x="1090" y="790"/>
                </a:lnTo>
                <a:lnTo>
                  <a:pt x="1089" y="790"/>
                </a:lnTo>
                <a:lnTo>
                  <a:pt x="1088" y="790"/>
                </a:lnTo>
                <a:lnTo>
                  <a:pt x="1088" y="790"/>
                </a:lnTo>
                <a:lnTo>
                  <a:pt x="1088" y="792"/>
                </a:lnTo>
                <a:lnTo>
                  <a:pt x="1088" y="793"/>
                </a:lnTo>
                <a:lnTo>
                  <a:pt x="1088" y="796"/>
                </a:lnTo>
                <a:lnTo>
                  <a:pt x="1088" y="798"/>
                </a:lnTo>
                <a:lnTo>
                  <a:pt x="1088" y="798"/>
                </a:lnTo>
                <a:lnTo>
                  <a:pt x="1087" y="801"/>
                </a:lnTo>
                <a:lnTo>
                  <a:pt x="1086" y="807"/>
                </a:lnTo>
                <a:lnTo>
                  <a:pt x="1085" y="812"/>
                </a:lnTo>
                <a:lnTo>
                  <a:pt x="1085" y="812"/>
                </a:lnTo>
                <a:lnTo>
                  <a:pt x="1084" y="816"/>
                </a:lnTo>
                <a:lnTo>
                  <a:pt x="1082" y="828"/>
                </a:lnTo>
                <a:lnTo>
                  <a:pt x="1081" y="837"/>
                </a:lnTo>
                <a:lnTo>
                  <a:pt x="1081" y="837"/>
                </a:lnTo>
                <a:lnTo>
                  <a:pt x="1080" y="841"/>
                </a:lnTo>
                <a:lnTo>
                  <a:pt x="1079" y="853"/>
                </a:lnTo>
                <a:lnTo>
                  <a:pt x="1078" y="861"/>
                </a:lnTo>
                <a:lnTo>
                  <a:pt x="1078" y="861"/>
                </a:lnTo>
                <a:lnTo>
                  <a:pt x="1078" y="863"/>
                </a:lnTo>
                <a:lnTo>
                  <a:pt x="1078" y="864"/>
                </a:lnTo>
                <a:lnTo>
                  <a:pt x="1078" y="867"/>
                </a:lnTo>
                <a:lnTo>
                  <a:pt x="1078" y="869"/>
                </a:lnTo>
                <a:lnTo>
                  <a:pt x="1078" y="869"/>
                </a:lnTo>
                <a:lnTo>
                  <a:pt x="1075" y="870"/>
                </a:lnTo>
                <a:lnTo>
                  <a:pt x="1070" y="871"/>
                </a:lnTo>
                <a:lnTo>
                  <a:pt x="1067" y="872"/>
                </a:lnTo>
                <a:lnTo>
                  <a:pt x="1067" y="872"/>
                </a:lnTo>
                <a:lnTo>
                  <a:pt x="1066" y="872"/>
                </a:lnTo>
                <a:lnTo>
                  <a:pt x="1065" y="872"/>
                </a:lnTo>
                <a:lnTo>
                  <a:pt x="1060" y="872"/>
                </a:lnTo>
                <a:lnTo>
                  <a:pt x="1056" y="872"/>
                </a:lnTo>
                <a:lnTo>
                  <a:pt x="1056" y="872"/>
                </a:lnTo>
                <a:lnTo>
                  <a:pt x="1054" y="873"/>
                </a:lnTo>
                <a:lnTo>
                  <a:pt x="1050" y="874"/>
                </a:lnTo>
                <a:lnTo>
                  <a:pt x="1047" y="875"/>
                </a:lnTo>
                <a:lnTo>
                  <a:pt x="1047" y="875"/>
                </a:lnTo>
                <a:lnTo>
                  <a:pt x="1046" y="876"/>
                </a:lnTo>
                <a:lnTo>
                  <a:pt x="1043" y="878"/>
                </a:lnTo>
                <a:lnTo>
                  <a:pt x="1041" y="879"/>
                </a:lnTo>
                <a:lnTo>
                  <a:pt x="1041" y="879"/>
                </a:lnTo>
                <a:lnTo>
                  <a:pt x="1041" y="879"/>
                </a:lnTo>
                <a:lnTo>
                  <a:pt x="1041" y="881"/>
                </a:lnTo>
                <a:lnTo>
                  <a:pt x="1041" y="882"/>
                </a:lnTo>
                <a:lnTo>
                  <a:pt x="1041" y="883"/>
                </a:lnTo>
                <a:lnTo>
                  <a:pt x="1041" y="883"/>
                </a:lnTo>
                <a:lnTo>
                  <a:pt x="1041" y="884"/>
                </a:lnTo>
                <a:lnTo>
                  <a:pt x="1041" y="885"/>
                </a:lnTo>
                <a:lnTo>
                  <a:pt x="1041" y="886"/>
                </a:lnTo>
                <a:lnTo>
                  <a:pt x="1041" y="886"/>
                </a:lnTo>
                <a:lnTo>
                  <a:pt x="1039" y="889"/>
                </a:lnTo>
                <a:lnTo>
                  <a:pt x="1037" y="895"/>
                </a:lnTo>
                <a:lnTo>
                  <a:pt x="1036" y="901"/>
                </a:lnTo>
                <a:lnTo>
                  <a:pt x="1036" y="901"/>
                </a:lnTo>
                <a:lnTo>
                  <a:pt x="1036" y="902"/>
                </a:lnTo>
                <a:lnTo>
                  <a:pt x="1036" y="903"/>
                </a:lnTo>
                <a:lnTo>
                  <a:pt x="1036" y="908"/>
                </a:lnTo>
                <a:lnTo>
                  <a:pt x="1036" y="911"/>
                </a:lnTo>
                <a:lnTo>
                  <a:pt x="1036" y="911"/>
                </a:lnTo>
                <a:lnTo>
                  <a:pt x="1036" y="912"/>
                </a:lnTo>
                <a:lnTo>
                  <a:pt x="1036" y="913"/>
                </a:lnTo>
                <a:lnTo>
                  <a:pt x="1036" y="914"/>
                </a:lnTo>
                <a:lnTo>
                  <a:pt x="1036" y="914"/>
                </a:lnTo>
                <a:lnTo>
                  <a:pt x="1035" y="914"/>
                </a:lnTo>
                <a:lnTo>
                  <a:pt x="1033" y="914"/>
                </a:lnTo>
                <a:lnTo>
                  <a:pt x="1027" y="914"/>
                </a:lnTo>
                <a:lnTo>
                  <a:pt x="1023" y="914"/>
                </a:lnTo>
                <a:lnTo>
                  <a:pt x="1023" y="914"/>
                </a:lnTo>
                <a:lnTo>
                  <a:pt x="1021" y="914"/>
                </a:lnTo>
                <a:lnTo>
                  <a:pt x="1017" y="914"/>
                </a:lnTo>
                <a:lnTo>
                  <a:pt x="1005" y="914"/>
                </a:lnTo>
                <a:lnTo>
                  <a:pt x="994" y="914"/>
                </a:lnTo>
                <a:lnTo>
                  <a:pt x="994" y="914"/>
                </a:lnTo>
                <a:lnTo>
                  <a:pt x="992" y="914"/>
                </a:lnTo>
                <a:lnTo>
                  <a:pt x="984" y="914"/>
                </a:lnTo>
                <a:lnTo>
                  <a:pt x="958" y="914"/>
                </a:lnTo>
                <a:lnTo>
                  <a:pt x="939" y="914"/>
                </a:lnTo>
                <a:lnTo>
                  <a:pt x="938" y="914"/>
                </a:lnTo>
                <a:lnTo>
                  <a:pt x="937" y="914"/>
                </a:lnTo>
                <a:lnTo>
                  <a:pt x="930" y="914"/>
                </a:lnTo>
                <a:lnTo>
                  <a:pt x="904" y="914"/>
                </a:lnTo>
                <a:lnTo>
                  <a:pt x="885" y="914"/>
                </a:lnTo>
                <a:lnTo>
                  <a:pt x="885" y="914"/>
                </a:lnTo>
                <a:lnTo>
                  <a:pt x="884" y="914"/>
                </a:lnTo>
                <a:lnTo>
                  <a:pt x="882" y="914"/>
                </a:lnTo>
                <a:lnTo>
                  <a:pt x="876" y="914"/>
                </a:lnTo>
                <a:lnTo>
                  <a:pt x="871" y="914"/>
                </a:lnTo>
                <a:lnTo>
                  <a:pt x="871" y="914"/>
                </a:lnTo>
                <a:lnTo>
                  <a:pt x="871" y="913"/>
                </a:lnTo>
                <a:lnTo>
                  <a:pt x="871" y="910"/>
                </a:lnTo>
                <a:lnTo>
                  <a:pt x="871" y="908"/>
                </a:lnTo>
                <a:lnTo>
                  <a:pt x="871" y="907"/>
                </a:lnTo>
                <a:lnTo>
                  <a:pt x="871" y="906"/>
                </a:lnTo>
                <a:lnTo>
                  <a:pt x="871" y="901"/>
                </a:lnTo>
                <a:lnTo>
                  <a:pt x="871" y="898"/>
                </a:lnTo>
                <a:lnTo>
                  <a:pt x="871" y="896"/>
                </a:lnTo>
                <a:lnTo>
                  <a:pt x="871" y="893"/>
                </a:lnTo>
                <a:lnTo>
                  <a:pt x="871" y="884"/>
                </a:lnTo>
                <a:lnTo>
                  <a:pt x="871" y="876"/>
                </a:lnTo>
                <a:lnTo>
                  <a:pt x="871" y="875"/>
                </a:lnTo>
                <a:lnTo>
                  <a:pt x="871" y="872"/>
                </a:lnTo>
                <a:lnTo>
                  <a:pt x="871" y="863"/>
                </a:lnTo>
                <a:lnTo>
                  <a:pt x="871" y="855"/>
                </a:lnTo>
                <a:lnTo>
                  <a:pt x="871" y="854"/>
                </a:lnTo>
                <a:lnTo>
                  <a:pt x="871" y="851"/>
                </a:lnTo>
                <a:lnTo>
                  <a:pt x="871" y="849"/>
                </a:lnTo>
                <a:lnTo>
                  <a:pt x="871" y="848"/>
                </a:lnTo>
                <a:lnTo>
                  <a:pt x="870" y="848"/>
                </a:lnTo>
                <a:lnTo>
                  <a:pt x="868" y="848"/>
                </a:lnTo>
                <a:lnTo>
                  <a:pt x="862" y="848"/>
                </a:lnTo>
                <a:lnTo>
                  <a:pt x="857" y="848"/>
                </a:lnTo>
                <a:lnTo>
                  <a:pt x="857" y="848"/>
                </a:lnTo>
                <a:lnTo>
                  <a:pt x="851" y="849"/>
                </a:lnTo>
                <a:lnTo>
                  <a:pt x="836" y="850"/>
                </a:lnTo>
                <a:lnTo>
                  <a:pt x="825" y="851"/>
                </a:lnTo>
                <a:lnTo>
                  <a:pt x="825" y="851"/>
                </a:lnTo>
                <a:lnTo>
                  <a:pt x="815" y="852"/>
                </a:lnTo>
                <a:lnTo>
                  <a:pt x="788" y="853"/>
                </a:lnTo>
                <a:lnTo>
                  <a:pt x="767" y="854"/>
                </a:lnTo>
                <a:lnTo>
                  <a:pt x="766" y="854"/>
                </a:lnTo>
                <a:lnTo>
                  <a:pt x="764" y="855"/>
                </a:lnTo>
                <a:lnTo>
                  <a:pt x="756" y="855"/>
                </a:lnTo>
                <a:lnTo>
                  <a:pt x="730" y="857"/>
                </a:lnTo>
                <a:lnTo>
                  <a:pt x="710" y="858"/>
                </a:lnTo>
                <a:lnTo>
                  <a:pt x="709" y="858"/>
                </a:lnTo>
                <a:lnTo>
                  <a:pt x="707" y="858"/>
                </a:lnTo>
                <a:lnTo>
                  <a:pt x="705" y="858"/>
                </a:lnTo>
                <a:lnTo>
                  <a:pt x="699" y="858"/>
                </a:lnTo>
                <a:lnTo>
                  <a:pt x="695" y="858"/>
                </a:lnTo>
                <a:lnTo>
                  <a:pt x="695" y="858"/>
                </a:lnTo>
                <a:lnTo>
                  <a:pt x="693" y="856"/>
                </a:lnTo>
                <a:lnTo>
                  <a:pt x="692" y="855"/>
                </a:lnTo>
                <a:lnTo>
                  <a:pt x="692" y="854"/>
                </a:lnTo>
                <a:lnTo>
                  <a:pt x="692" y="853"/>
                </a:lnTo>
                <a:lnTo>
                  <a:pt x="692" y="848"/>
                </a:lnTo>
                <a:lnTo>
                  <a:pt x="692" y="845"/>
                </a:lnTo>
                <a:lnTo>
                  <a:pt x="692" y="843"/>
                </a:lnTo>
                <a:lnTo>
                  <a:pt x="688" y="840"/>
                </a:lnTo>
                <a:lnTo>
                  <a:pt x="687" y="838"/>
                </a:lnTo>
                <a:lnTo>
                  <a:pt x="687" y="837"/>
                </a:lnTo>
                <a:lnTo>
                  <a:pt x="686" y="836"/>
                </a:lnTo>
                <a:lnTo>
                  <a:pt x="685" y="833"/>
                </a:lnTo>
                <a:lnTo>
                  <a:pt x="684" y="831"/>
                </a:lnTo>
                <a:lnTo>
                  <a:pt x="684" y="830"/>
                </a:lnTo>
                <a:lnTo>
                  <a:pt x="684" y="830"/>
                </a:lnTo>
                <a:lnTo>
                  <a:pt x="683" y="830"/>
                </a:lnTo>
                <a:lnTo>
                  <a:pt x="682" y="830"/>
                </a:lnTo>
                <a:lnTo>
                  <a:pt x="681" y="830"/>
                </a:lnTo>
                <a:lnTo>
                  <a:pt x="681" y="830"/>
                </a:lnTo>
                <a:lnTo>
                  <a:pt x="676" y="829"/>
                </a:lnTo>
                <a:lnTo>
                  <a:pt x="674" y="828"/>
                </a:lnTo>
                <a:lnTo>
                  <a:pt x="674" y="827"/>
                </a:lnTo>
                <a:lnTo>
                  <a:pt x="673" y="827"/>
                </a:lnTo>
                <a:lnTo>
                  <a:pt x="672" y="827"/>
                </a:lnTo>
                <a:lnTo>
                  <a:pt x="666" y="824"/>
                </a:lnTo>
                <a:lnTo>
                  <a:pt x="663" y="823"/>
                </a:lnTo>
                <a:lnTo>
                  <a:pt x="663" y="822"/>
                </a:lnTo>
                <a:lnTo>
                  <a:pt x="662" y="822"/>
                </a:lnTo>
                <a:lnTo>
                  <a:pt x="661" y="822"/>
                </a:lnTo>
                <a:lnTo>
                  <a:pt x="656" y="821"/>
                </a:lnTo>
                <a:lnTo>
                  <a:pt x="652" y="820"/>
                </a:lnTo>
                <a:lnTo>
                  <a:pt x="652" y="819"/>
                </a:lnTo>
                <a:lnTo>
                  <a:pt x="651" y="819"/>
                </a:lnTo>
                <a:lnTo>
                  <a:pt x="650" y="819"/>
                </a:lnTo>
                <a:lnTo>
                  <a:pt x="649" y="819"/>
                </a:lnTo>
                <a:lnTo>
                  <a:pt x="649" y="819"/>
                </a:lnTo>
                <a:lnTo>
                  <a:pt x="646" y="818"/>
                </a:lnTo>
                <a:lnTo>
                  <a:pt x="645" y="817"/>
                </a:lnTo>
                <a:lnTo>
                  <a:pt x="645" y="816"/>
                </a:lnTo>
                <a:lnTo>
                  <a:pt x="643" y="814"/>
                </a:lnTo>
                <a:lnTo>
                  <a:pt x="642" y="813"/>
                </a:lnTo>
                <a:lnTo>
                  <a:pt x="642" y="812"/>
                </a:lnTo>
                <a:lnTo>
                  <a:pt x="637" y="811"/>
                </a:lnTo>
                <a:lnTo>
                  <a:pt x="635" y="810"/>
                </a:lnTo>
                <a:lnTo>
                  <a:pt x="635" y="809"/>
                </a:lnTo>
                <a:lnTo>
                  <a:pt x="631" y="807"/>
                </a:lnTo>
                <a:lnTo>
                  <a:pt x="625" y="804"/>
                </a:lnTo>
                <a:lnTo>
                  <a:pt x="621" y="802"/>
                </a:lnTo>
                <a:lnTo>
                  <a:pt x="621" y="801"/>
                </a:lnTo>
                <a:lnTo>
                  <a:pt x="619" y="800"/>
                </a:lnTo>
                <a:lnTo>
                  <a:pt x="618" y="799"/>
                </a:lnTo>
                <a:lnTo>
                  <a:pt x="618" y="798"/>
                </a:lnTo>
                <a:lnTo>
                  <a:pt x="617" y="798"/>
                </a:lnTo>
                <a:lnTo>
                  <a:pt x="614" y="798"/>
                </a:lnTo>
                <a:lnTo>
                  <a:pt x="613" y="798"/>
                </a:lnTo>
                <a:lnTo>
                  <a:pt x="613" y="798"/>
                </a:lnTo>
                <a:lnTo>
                  <a:pt x="612" y="798"/>
                </a:lnTo>
                <a:lnTo>
                  <a:pt x="611" y="798"/>
                </a:lnTo>
                <a:lnTo>
                  <a:pt x="610" y="798"/>
                </a:lnTo>
                <a:lnTo>
                  <a:pt x="610" y="798"/>
                </a:lnTo>
                <a:lnTo>
                  <a:pt x="605" y="797"/>
                </a:lnTo>
                <a:lnTo>
                  <a:pt x="603" y="796"/>
                </a:lnTo>
                <a:lnTo>
                  <a:pt x="603" y="795"/>
                </a:lnTo>
                <a:lnTo>
                  <a:pt x="599" y="793"/>
                </a:lnTo>
                <a:lnTo>
                  <a:pt x="596" y="792"/>
                </a:lnTo>
                <a:lnTo>
                  <a:pt x="596" y="790"/>
                </a:lnTo>
                <a:lnTo>
                  <a:pt x="596" y="790"/>
                </a:lnTo>
                <a:lnTo>
                  <a:pt x="596" y="792"/>
                </a:lnTo>
                <a:lnTo>
                  <a:pt x="596" y="794"/>
                </a:lnTo>
                <a:lnTo>
                  <a:pt x="596" y="795"/>
                </a:lnTo>
                <a:lnTo>
                  <a:pt x="596" y="795"/>
                </a:lnTo>
                <a:lnTo>
                  <a:pt x="596" y="796"/>
                </a:lnTo>
                <a:lnTo>
                  <a:pt x="596" y="799"/>
                </a:lnTo>
                <a:lnTo>
                  <a:pt x="596" y="801"/>
                </a:lnTo>
                <a:lnTo>
                  <a:pt x="596" y="801"/>
                </a:lnTo>
                <a:lnTo>
                  <a:pt x="596" y="802"/>
                </a:lnTo>
                <a:lnTo>
                  <a:pt x="596" y="804"/>
                </a:lnTo>
                <a:lnTo>
                  <a:pt x="596" y="813"/>
                </a:lnTo>
                <a:lnTo>
                  <a:pt x="596" y="819"/>
                </a:lnTo>
                <a:lnTo>
                  <a:pt x="596" y="819"/>
                </a:lnTo>
                <a:lnTo>
                  <a:pt x="596" y="820"/>
                </a:lnTo>
                <a:lnTo>
                  <a:pt x="596" y="822"/>
                </a:lnTo>
                <a:lnTo>
                  <a:pt x="596" y="829"/>
                </a:lnTo>
                <a:lnTo>
                  <a:pt x="596" y="833"/>
                </a:lnTo>
                <a:lnTo>
                  <a:pt x="596" y="833"/>
                </a:lnTo>
                <a:lnTo>
                  <a:pt x="596" y="834"/>
                </a:lnTo>
                <a:lnTo>
                  <a:pt x="596" y="836"/>
                </a:lnTo>
                <a:lnTo>
                  <a:pt x="596" y="837"/>
                </a:lnTo>
                <a:lnTo>
                  <a:pt x="596" y="837"/>
                </a:lnTo>
                <a:lnTo>
                  <a:pt x="595" y="837"/>
                </a:lnTo>
                <a:lnTo>
                  <a:pt x="594" y="837"/>
                </a:lnTo>
                <a:lnTo>
                  <a:pt x="591" y="837"/>
                </a:lnTo>
                <a:lnTo>
                  <a:pt x="589" y="837"/>
                </a:lnTo>
                <a:lnTo>
                  <a:pt x="589" y="837"/>
                </a:lnTo>
                <a:lnTo>
                  <a:pt x="584" y="835"/>
                </a:lnTo>
                <a:lnTo>
                  <a:pt x="582" y="834"/>
                </a:lnTo>
                <a:lnTo>
                  <a:pt x="582" y="833"/>
                </a:lnTo>
                <a:lnTo>
                  <a:pt x="581" y="833"/>
                </a:lnTo>
                <a:lnTo>
                  <a:pt x="578" y="833"/>
                </a:lnTo>
                <a:lnTo>
                  <a:pt x="571" y="833"/>
                </a:lnTo>
                <a:lnTo>
                  <a:pt x="565" y="833"/>
                </a:lnTo>
                <a:lnTo>
                  <a:pt x="565" y="833"/>
                </a:lnTo>
                <a:lnTo>
                  <a:pt x="564" y="833"/>
                </a:lnTo>
                <a:lnTo>
                  <a:pt x="561" y="833"/>
                </a:lnTo>
                <a:lnTo>
                  <a:pt x="551" y="832"/>
                </a:lnTo>
                <a:lnTo>
                  <a:pt x="544" y="831"/>
                </a:lnTo>
                <a:lnTo>
                  <a:pt x="544" y="830"/>
                </a:lnTo>
                <a:lnTo>
                  <a:pt x="543" y="830"/>
                </a:lnTo>
                <a:lnTo>
                  <a:pt x="540" y="830"/>
                </a:lnTo>
                <a:lnTo>
                  <a:pt x="539" y="830"/>
                </a:lnTo>
                <a:lnTo>
                  <a:pt x="539" y="830"/>
                </a:lnTo>
                <a:lnTo>
                  <a:pt x="537" y="829"/>
                </a:lnTo>
                <a:lnTo>
                  <a:pt x="536" y="828"/>
                </a:lnTo>
                <a:lnTo>
                  <a:pt x="536" y="827"/>
                </a:lnTo>
                <a:lnTo>
                  <a:pt x="534" y="824"/>
                </a:lnTo>
                <a:lnTo>
                  <a:pt x="533" y="823"/>
                </a:lnTo>
                <a:lnTo>
                  <a:pt x="533" y="822"/>
                </a:lnTo>
                <a:lnTo>
                  <a:pt x="530" y="821"/>
                </a:lnTo>
                <a:lnTo>
                  <a:pt x="529" y="820"/>
                </a:lnTo>
                <a:lnTo>
                  <a:pt x="529" y="819"/>
                </a:lnTo>
                <a:lnTo>
                  <a:pt x="529" y="819"/>
                </a:lnTo>
                <a:lnTo>
                  <a:pt x="529" y="819"/>
                </a:lnTo>
                <a:lnTo>
                  <a:pt x="528" y="819"/>
                </a:lnTo>
                <a:lnTo>
                  <a:pt x="525" y="819"/>
                </a:lnTo>
                <a:lnTo>
                  <a:pt x="522" y="819"/>
                </a:lnTo>
                <a:lnTo>
                  <a:pt x="522" y="819"/>
                </a:lnTo>
                <a:lnTo>
                  <a:pt x="517" y="818"/>
                </a:lnTo>
                <a:lnTo>
                  <a:pt x="515" y="817"/>
                </a:lnTo>
                <a:lnTo>
                  <a:pt x="515" y="816"/>
                </a:lnTo>
                <a:lnTo>
                  <a:pt x="514" y="816"/>
                </a:lnTo>
                <a:lnTo>
                  <a:pt x="513" y="816"/>
                </a:lnTo>
                <a:lnTo>
                  <a:pt x="510" y="816"/>
                </a:lnTo>
                <a:lnTo>
                  <a:pt x="508" y="816"/>
                </a:lnTo>
                <a:lnTo>
                  <a:pt x="508" y="816"/>
                </a:lnTo>
                <a:lnTo>
                  <a:pt x="508" y="814"/>
                </a:lnTo>
                <a:lnTo>
                  <a:pt x="508" y="813"/>
                </a:lnTo>
                <a:lnTo>
                  <a:pt x="508" y="812"/>
                </a:lnTo>
                <a:lnTo>
                  <a:pt x="507" y="813"/>
                </a:lnTo>
                <a:lnTo>
                  <a:pt x="506" y="817"/>
                </a:lnTo>
                <a:lnTo>
                  <a:pt x="504" y="819"/>
                </a:lnTo>
                <a:lnTo>
                  <a:pt x="504" y="819"/>
                </a:lnTo>
                <a:lnTo>
                  <a:pt x="504" y="820"/>
                </a:lnTo>
                <a:lnTo>
                  <a:pt x="504" y="821"/>
                </a:lnTo>
                <a:lnTo>
                  <a:pt x="504" y="824"/>
                </a:lnTo>
                <a:lnTo>
                  <a:pt x="504" y="827"/>
                </a:lnTo>
                <a:lnTo>
                  <a:pt x="504" y="827"/>
                </a:lnTo>
                <a:lnTo>
                  <a:pt x="503" y="829"/>
                </a:lnTo>
                <a:lnTo>
                  <a:pt x="502" y="834"/>
                </a:lnTo>
                <a:lnTo>
                  <a:pt x="501" y="837"/>
                </a:lnTo>
                <a:lnTo>
                  <a:pt x="501" y="837"/>
                </a:lnTo>
                <a:lnTo>
                  <a:pt x="500" y="838"/>
                </a:lnTo>
                <a:lnTo>
                  <a:pt x="498" y="839"/>
                </a:lnTo>
                <a:lnTo>
                  <a:pt x="497" y="840"/>
                </a:lnTo>
                <a:lnTo>
                  <a:pt x="497" y="840"/>
                </a:lnTo>
                <a:lnTo>
                  <a:pt x="496" y="840"/>
                </a:lnTo>
                <a:lnTo>
                  <a:pt x="495" y="840"/>
                </a:lnTo>
                <a:lnTo>
                  <a:pt x="494" y="840"/>
                </a:lnTo>
                <a:lnTo>
                  <a:pt x="494" y="840"/>
                </a:lnTo>
                <a:lnTo>
                  <a:pt x="493" y="840"/>
                </a:lnTo>
                <a:lnTo>
                  <a:pt x="492" y="840"/>
                </a:lnTo>
                <a:lnTo>
                  <a:pt x="491" y="840"/>
                </a:lnTo>
                <a:lnTo>
                  <a:pt x="491" y="840"/>
                </a:lnTo>
                <a:lnTo>
                  <a:pt x="490" y="840"/>
                </a:lnTo>
                <a:lnTo>
                  <a:pt x="489" y="840"/>
                </a:lnTo>
                <a:lnTo>
                  <a:pt x="485" y="840"/>
                </a:lnTo>
                <a:lnTo>
                  <a:pt x="483" y="840"/>
                </a:lnTo>
                <a:lnTo>
                  <a:pt x="483" y="840"/>
                </a:lnTo>
                <a:lnTo>
                  <a:pt x="479" y="841"/>
                </a:lnTo>
                <a:lnTo>
                  <a:pt x="470" y="842"/>
                </a:lnTo>
                <a:lnTo>
                  <a:pt x="462" y="843"/>
                </a:lnTo>
                <a:lnTo>
                  <a:pt x="462" y="843"/>
                </a:lnTo>
                <a:lnTo>
                  <a:pt x="459" y="845"/>
                </a:lnTo>
                <a:lnTo>
                  <a:pt x="451" y="847"/>
                </a:lnTo>
                <a:lnTo>
                  <a:pt x="444" y="848"/>
                </a:lnTo>
                <a:lnTo>
                  <a:pt x="444" y="848"/>
                </a:lnTo>
                <a:lnTo>
                  <a:pt x="443" y="848"/>
                </a:lnTo>
                <a:lnTo>
                  <a:pt x="442" y="848"/>
                </a:lnTo>
                <a:lnTo>
                  <a:pt x="441" y="848"/>
                </a:lnTo>
                <a:lnTo>
                  <a:pt x="441" y="848"/>
                </a:lnTo>
                <a:lnTo>
                  <a:pt x="441" y="849"/>
                </a:lnTo>
                <a:lnTo>
                  <a:pt x="441" y="850"/>
                </a:lnTo>
                <a:lnTo>
                  <a:pt x="441" y="855"/>
                </a:lnTo>
                <a:lnTo>
                  <a:pt x="441" y="858"/>
                </a:lnTo>
                <a:lnTo>
                  <a:pt x="441" y="858"/>
                </a:lnTo>
                <a:lnTo>
                  <a:pt x="441" y="859"/>
                </a:lnTo>
                <a:lnTo>
                  <a:pt x="441" y="861"/>
                </a:lnTo>
                <a:lnTo>
                  <a:pt x="441" y="868"/>
                </a:lnTo>
                <a:lnTo>
                  <a:pt x="441" y="872"/>
                </a:lnTo>
                <a:lnTo>
                  <a:pt x="441" y="872"/>
                </a:lnTo>
                <a:lnTo>
                  <a:pt x="441" y="873"/>
                </a:lnTo>
                <a:lnTo>
                  <a:pt x="441" y="876"/>
                </a:lnTo>
                <a:lnTo>
                  <a:pt x="442" y="886"/>
                </a:lnTo>
                <a:lnTo>
                  <a:pt x="443" y="893"/>
                </a:lnTo>
                <a:lnTo>
                  <a:pt x="444" y="893"/>
                </a:lnTo>
                <a:lnTo>
                  <a:pt x="445" y="896"/>
                </a:lnTo>
                <a:lnTo>
                  <a:pt x="448" y="903"/>
                </a:lnTo>
                <a:lnTo>
                  <a:pt x="451" y="907"/>
                </a:lnTo>
                <a:lnTo>
                  <a:pt x="452" y="907"/>
                </a:lnTo>
                <a:lnTo>
                  <a:pt x="452" y="908"/>
                </a:lnTo>
                <a:lnTo>
                  <a:pt x="452" y="909"/>
                </a:lnTo>
                <a:lnTo>
                  <a:pt x="452" y="912"/>
                </a:lnTo>
                <a:lnTo>
                  <a:pt x="452" y="914"/>
                </a:lnTo>
                <a:lnTo>
                  <a:pt x="452" y="914"/>
                </a:lnTo>
                <a:lnTo>
                  <a:pt x="451" y="914"/>
                </a:lnTo>
                <a:lnTo>
                  <a:pt x="450" y="914"/>
                </a:lnTo>
                <a:lnTo>
                  <a:pt x="446" y="914"/>
                </a:lnTo>
                <a:lnTo>
                  <a:pt x="444" y="914"/>
                </a:lnTo>
                <a:lnTo>
                  <a:pt x="444" y="914"/>
                </a:lnTo>
                <a:lnTo>
                  <a:pt x="443" y="914"/>
                </a:lnTo>
                <a:lnTo>
                  <a:pt x="441" y="914"/>
                </a:lnTo>
                <a:lnTo>
                  <a:pt x="435" y="914"/>
                </a:lnTo>
                <a:lnTo>
                  <a:pt x="430" y="914"/>
                </a:lnTo>
                <a:lnTo>
                  <a:pt x="430" y="914"/>
                </a:lnTo>
                <a:lnTo>
                  <a:pt x="429" y="914"/>
                </a:lnTo>
                <a:lnTo>
                  <a:pt x="426" y="914"/>
                </a:lnTo>
                <a:lnTo>
                  <a:pt x="415" y="914"/>
                </a:lnTo>
                <a:lnTo>
                  <a:pt x="406" y="914"/>
                </a:lnTo>
                <a:lnTo>
                  <a:pt x="406" y="914"/>
                </a:lnTo>
                <a:lnTo>
                  <a:pt x="402" y="916"/>
                </a:lnTo>
                <a:lnTo>
                  <a:pt x="390" y="917"/>
                </a:lnTo>
                <a:lnTo>
                  <a:pt x="381" y="918"/>
                </a:lnTo>
                <a:lnTo>
                  <a:pt x="381" y="918"/>
                </a:lnTo>
                <a:lnTo>
                  <a:pt x="380" y="918"/>
                </a:lnTo>
                <a:lnTo>
                  <a:pt x="377" y="918"/>
                </a:lnTo>
                <a:lnTo>
                  <a:pt x="374" y="918"/>
                </a:lnTo>
                <a:lnTo>
                  <a:pt x="374" y="918"/>
                </a:lnTo>
                <a:lnTo>
                  <a:pt x="374" y="918"/>
                </a:lnTo>
                <a:lnTo>
                  <a:pt x="373" y="918"/>
                </a:lnTo>
                <a:lnTo>
                  <a:pt x="371" y="918"/>
                </a:lnTo>
                <a:lnTo>
                  <a:pt x="370" y="918"/>
                </a:lnTo>
                <a:lnTo>
                  <a:pt x="370" y="918"/>
                </a:lnTo>
                <a:lnTo>
                  <a:pt x="369" y="918"/>
                </a:lnTo>
                <a:lnTo>
                  <a:pt x="368" y="918"/>
                </a:lnTo>
                <a:lnTo>
                  <a:pt x="363" y="917"/>
                </a:lnTo>
                <a:lnTo>
                  <a:pt x="360" y="916"/>
                </a:lnTo>
                <a:lnTo>
                  <a:pt x="360" y="914"/>
                </a:lnTo>
                <a:lnTo>
                  <a:pt x="359" y="914"/>
                </a:lnTo>
                <a:lnTo>
                  <a:pt x="355" y="914"/>
                </a:lnTo>
                <a:lnTo>
                  <a:pt x="353" y="914"/>
                </a:lnTo>
                <a:lnTo>
                  <a:pt x="353" y="914"/>
                </a:lnTo>
                <a:lnTo>
                  <a:pt x="353" y="914"/>
                </a:lnTo>
                <a:lnTo>
                  <a:pt x="353" y="913"/>
                </a:lnTo>
                <a:lnTo>
                  <a:pt x="353" y="912"/>
                </a:lnTo>
                <a:lnTo>
                  <a:pt x="353" y="911"/>
                </a:lnTo>
                <a:lnTo>
                  <a:pt x="353" y="909"/>
                </a:lnTo>
                <a:lnTo>
                  <a:pt x="353" y="908"/>
                </a:lnTo>
                <a:lnTo>
                  <a:pt x="353" y="907"/>
                </a:lnTo>
                <a:lnTo>
                  <a:pt x="353" y="904"/>
                </a:lnTo>
                <a:lnTo>
                  <a:pt x="353" y="902"/>
                </a:lnTo>
                <a:lnTo>
                  <a:pt x="353" y="901"/>
                </a:lnTo>
                <a:lnTo>
                  <a:pt x="353" y="900"/>
                </a:lnTo>
                <a:lnTo>
                  <a:pt x="353" y="896"/>
                </a:lnTo>
                <a:lnTo>
                  <a:pt x="353" y="894"/>
                </a:lnTo>
                <a:lnTo>
                  <a:pt x="353" y="893"/>
                </a:lnTo>
                <a:lnTo>
                  <a:pt x="353" y="892"/>
                </a:lnTo>
                <a:lnTo>
                  <a:pt x="353" y="891"/>
                </a:lnTo>
                <a:lnTo>
                  <a:pt x="353" y="890"/>
                </a:lnTo>
                <a:lnTo>
                  <a:pt x="352" y="890"/>
                </a:lnTo>
                <a:lnTo>
                  <a:pt x="350" y="890"/>
                </a:lnTo>
                <a:lnTo>
                  <a:pt x="349" y="890"/>
                </a:lnTo>
                <a:lnTo>
                  <a:pt x="349" y="890"/>
                </a:lnTo>
                <a:lnTo>
                  <a:pt x="348" y="890"/>
                </a:lnTo>
                <a:lnTo>
                  <a:pt x="347" y="890"/>
                </a:lnTo>
                <a:lnTo>
                  <a:pt x="346" y="890"/>
                </a:lnTo>
                <a:lnTo>
                  <a:pt x="346" y="890"/>
                </a:lnTo>
                <a:lnTo>
                  <a:pt x="345" y="890"/>
                </a:lnTo>
                <a:lnTo>
                  <a:pt x="344" y="890"/>
                </a:lnTo>
                <a:lnTo>
                  <a:pt x="341" y="890"/>
                </a:lnTo>
                <a:lnTo>
                  <a:pt x="338" y="890"/>
                </a:lnTo>
                <a:lnTo>
                  <a:pt x="338" y="890"/>
                </a:lnTo>
                <a:lnTo>
                  <a:pt x="337" y="890"/>
                </a:lnTo>
                <a:lnTo>
                  <a:pt x="334" y="890"/>
                </a:lnTo>
                <a:lnTo>
                  <a:pt x="332" y="890"/>
                </a:lnTo>
                <a:lnTo>
                  <a:pt x="332" y="890"/>
                </a:lnTo>
                <a:lnTo>
                  <a:pt x="332" y="890"/>
                </a:lnTo>
                <a:lnTo>
                  <a:pt x="332" y="891"/>
                </a:lnTo>
                <a:lnTo>
                  <a:pt x="332" y="892"/>
                </a:lnTo>
                <a:lnTo>
                  <a:pt x="332" y="893"/>
                </a:lnTo>
                <a:lnTo>
                  <a:pt x="332" y="893"/>
                </a:lnTo>
                <a:lnTo>
                  <a:pt x="332" y="894"/>
                </a:lnTo>
                <a:lnTo>
                  <a:pt x="332" y="895"/>
                </a:lnTo>
                <a:lnTo>
                  <a:pt x="332" y="899"/>
                </a:lnTo>
                <a:lnTo>
                  <a:pt x="332" y="901"/>
                </a:lnTo>
                <a:lnTo>
                  <a:pt x="332" y="901"/>
                </a:lnTo>
                <a:lnTo>
                  <a:pt x="332" y="902"/>
                </a:lnTo>
                <a:lnTo>
                  <a:pt x="332" y="903"/>
                </a:lnTo>
                <a:lnTo>
                  <a:pt x="332" y="908"/>
                </a:lnTo>
                <a:lnTo>
                  <a:pt x="332" y="911"/>
                </a:lnTo>
                <a:lnTo>
                  <a:pt x="332" y="911"/>
                </a:lnTo>
                <a:lnTo>
                  <a:pt x="332" y="912"/>
                </a:lnTo>
                <a:lnTo>
                  <a:pt x="332" y="913"/>
                </a:lnTo>
                <a:lnTo>
                  <a:pt x="332" y="919"/>
                </a:lnTo>
                <a:lnTo>
                  <a:pt x="332" y="922"/>
                </a:lnTo>
                <a:lnTo>
                  <a:pt x="332" y="922"/>
                </a:lnTo>
                <a:lnTo>
                  <a:pt x="332" y="923"/>
                </a:lnTo>
                <a:lnTo>
                  <a:pt x="332" y="924"/>
                </a:lnTo>
                <a:lnTo>
                  <a:pt x="332" y="925"/>
                </a:lnTo>
                <a:lnTo>
                  <a:pt x="332" y="925"/>
                </a:lnTo>
                <a:lnTo>
                  <a:pt x="331" y="925"/>
                </a:lnTo>
                <a:lnTo>
                  <a:pt x="329" y="925"/>
                </a:lnTo>
                <a:lnTo>
                  <a:pt x="328" y="925"/>
                </a:lnTo>
                <a:lnTo>
                  <a:pt x="328" y="925"/>
                </a:lnTo>
                <a:lnTo>
                  <a:pt x="327" y="925"/>
                </a:lnTo>
                <a:lnTo>
                  <a:pt x="326" y="925"/>
                </a:lnTo>
                <a:lnTo>
                  <a:pt x="325" y="925"/>
                </a:lnTo>
                <a:lnTo>
                  <a:pt x="325" y="925"/>
                </a:lnTo>
                <a:lnTo>
                  <a:pt x="324" y="925"/>
                </a:lnTo>
                <a:lnTo>
                  <a:pt x="323" y="925"/>
                </a:lnTo>
                <a:lnTo>
                  <a:pt x="319" y="925"/>
                </a:lnTo>
                <a:lnTo>
                  <a:pt x="317" y="925"/>
                </a:lnTo>
                <a:lnTo>
                  <a:pt x="317" y="925"/>
                </a:lnTo>
                <a:lnTo>
                  <a:pt x="316" y="925"/>
                </a:lnTo>
                <a:lnTo>
                  <a:pt x="313" y="925"/>
                </a:lnTo>
                <a:lnTo>
                  <a:pt x="311" y="925"/>
                </a:lnTo>
                <a:lnTo>
                  <a:pt x="311" y="925"/>
                </a:lnTo>
                <a:lnTo>
                  <a:pt x="310" y="925"/>
                </a:lnTo>
                <a:lnTo>
                  <a:pt x="308" y="925"/>
                </a:lnTo>
                <a:lnTo>
                  <a:pt x="307" y="925"/>
                </a:lnTo>
                <a:lnTo>
                  <a:pt x="307" y="925"/>
                </a:lnTo>
                <a:lnTo>
                  <a:pt x="307" y="926"/>
                </a:lnTo>
                <a:lnTo>
                  <a:pt x="307" y="927"/>
                </a:lnTo>
                <a:lnTo>
                  <a:pt x="307" y="928"/>
                </a:lnTo>
                <a:lnTo>
                  <a:pt x="307" y="928"/>
                </a:lnTo>
                <a:lnTo>
                  <a:pt x="307" y="929"/>
                </a:lnTo>
                <a:lnTo>
                  <a:pt x="307" y="931"/>
                </a:lnTo>
                <a:lnTo>
                  <a:pt x="307" y="932"/>
                </a:lnTo>
                <a:lnTo>
                  <a:pt x="307" y="932"/>
                </a:lnTo>
                <a:lnTo>
                  <a:pt x="307" y="934"/>
                </a:lnTo>
                <a:lnTo>
                  <a:pt x="307" y="935"/>
                </a:lnTo>
                <a:lnTo>
                  <a:pt x="307" y="940"/>
                </a:lnTo>
                <a:lnTo>
                  <a:pt x="307" y="943"/>
                </a:lnTo>
                <a:lnTo>
                  <a:pt x="307" y="943"/>
                </a:lnTo>
                <a:lnTo>
                  <a:pt x="307" y="944"/>
                </a:lnTo>
                <a:lnTo>
                  <a:pt x="307" y="945"/>
                </a:lnTo>
                <a:lnTo>
                  <a:pt x="307" y="950"/>
                </a:lnTo>
                <a:lnTo>
                  <a:pt x="307" y="954"/>
                </a:lnTo>
                <a:lnTo>
                  <a:pt x="307" y="954"/>
                </a:lnTo>
                <a:lnTo>
                  <a:pt x="307" y="955"/>
                </a:lnTo>
                <a:lnTo>
                  <a:pt x="307" y="956"/>
                </a:lnTo>
                <a:lnTo>
                  <a:pt x="307" y="957"/>
                </a:lnTo>
                <a:lnTo>
                  <a:pt x="307" y="957"/>
                </a:lnTo>
                <a:lnTo>
                  <a:pt x="306" y="957"/>
                </a:lnTo>
                <a:lnTo>
                  <a:pt x="305" y="957"/>
                </a:lnTo>
                <a:lnTo>
                  <a:pt x="304" y="957"/>
                </a:lnTo>
                <a:lnTo>
                  <a:pt x="304" y="957"/>
                </a:lnTo>
                <a:lnTo>
                  <a:pt x="303" y="957"/>
                </a:lnTo>
                <a:lnTo>
                  <a:pt x="301" y="957"/>
                </a:lnTo>
                <a:lnTo>
                  <a:pt x="298" y="957"/>
                </a:lnTo>
                <a:lnTo>
                  <a:pt x="296" y="957"/>
                </a:lnTo>
                <a:lnTo>
                  <a:pt x="296" y="957"/>
                </a:lnTo>
                <a:lnTo>
                  <a:pt x="295" y="957"/>
                </a:lnTo>
                <a:lnTo>
                  <a:pt x="293" y="957"/>
                </a:lnTo>
                <a:lnTo>
                  <a:pt x="287" y="957"/>
                </a:lnTo>
                <a:lnTo>
                  <a:pt x="282" y="957"/>
                </a:lnTo>
                <a:lnTo>
                  <a:pt x="282" y="957"/>
                </a:lnTo>
                <a:lnTo>
                  <a:pt x="280" y="958"/>
                </a:lnTo>
                <a:lnTo>
                  <a:pt x="276" y="958"/>
                </a:lnTo>
                <a:lnTo>
                  <a:pt x="273" y="958"/>
                </a:lnTo>
                <a:lnTo>
                  <a:pt x="273" y="958"/>
                </a:lnTo>
                <a:lnTo>
                  <a:pt x="272" y="954"/>
                </a:lnTo>
                <a:lnTo>
                  <a:pt x="272" y="953"/>
                </a:lnTo>
                <a:lnTo>
                  <a:pt x="271" y="949"/>
                </a:lnTo>
                <a:lnTo>
                  <a:pt x="271" y="948"/>
                </a:lnTo>
                <a:lnTo>
                  <a:pt x="271" y="947"/>
                </a:lnTo>
                <a:lnTo>
                  <a:pt x="270" y="941"/>
                </a:lnTo>
                <a:lnTo>
                  <a:pt x="270" y="938"/>
                </a:lnTo>
                <a:lnTo>
                  <a:pt x="270" y="937"/>
                </a:lnTo>
                <a:lnTo>
                  <a:pt x="267" y="934"/>
                </a:lnTo>
                <a:lnTo>
                  <a:pt x="264" y="930"/>
                </a:lnTo>
                <a:lnTo>
                  <a:pt x="264" y="929"/>
                </a:lnTo>
                <a:lnTo>
                  <a:pt x="261" y="926"/>
                </a:lnTo>
                <a:lnTo>
                  <a:pt x="258" y="924"/>
                </a:lnTo>
                <a:lnTo>
                  <a:pt x="258" y="923"/>
                </a:lnTo>
                <a:lnTo>
                  <a:pt x="257" y="923"/>
                </a:lnTo>
                <a:lnTo>
                  <a:pt x="256" y="923"/>
                </a:lnTo>
                <a:lnTo>
                  <a:pt x="251" y="923"/>
                </a:lnTo>
                <a:lnTo>
                  <a:pt x="248" y="923"/>
                </a:lnTo>
                <a:lnTo>
                  <a:pt x="248" y="922"/>
                </a:lnTo>
                <a:lnTo>
                  <a:pt x="244" y="923"/>
                </a:lnTo>
                <a:lnTo>
                  <a:pt x="237" y="923"/>
                </a:lnTo>
                <a:lnTo>
                  <a:pt x="231" y="923"/>
                </a:lnTo>
                <a:lnTo>
                  <a:pt x="231" y="923"/>
                </a:lnTo>
                <a:lnTo>
                  <a:pt x="230" y="923"/>
                </a:lnTo>
                <a:lnTo>
                  <a:pt x="227" y="923"/>
                </a:lnTo>
                <a:lnTo>
                  <a:pt x="218" y="923"/>
                </a:lnTo>
                <a:lnTo>
                  <a:pt x="212" y="923"/>
                </a:lnTo>
                <a:lnTo>
                  <a:pt x="212" y="923"/>
                </a:lnTo>
                <a:lnTo>
                  <a:pt x="211" y="923"/>
                </a:lnTo>
                <a:lnTo>
                  <a:pt x="208" y="923"/>
                </a:lnTo>
                <a:lnTo>
                  <a:pt x="199" y="923"/>
                </a:lnTo>
                <a:lnTo>
                  <a:pt x="193" y="923"/>
                </a:lnTo>
                <a:lnTo>
                  <a:pt x="193" y="922"/>
                </a:lnTo>
                <a:lnTo>
                  <a:pt x="193" y="922"/>
                </a:lnTo>
                <a:close/>
              </a:path>
            </a:pathLst>
          </a:custGeom>
          <a:blipFill rotWithShape="0">
            <a:blip r:embed="rId29"/>
            <a:srcRect/>
            <a:tile tx="0" ty="0" sx="100000" sy="100000" algn="ctr"/>
          </a:blip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Text 73"/>
          <xdr:cNvSpPr/>
        </xdr:nvSpPr>
        <xdr:spPr>
          <a:xfrm>
            <a:off x="1403280" y="2928600"/>
            <a:ext cx="68256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Dolnoślą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82" name="Text 74"/>
          <xdr:cNvSpPr/>
        </xdr:nvSpPr>
        <xdr:spPr>
          <a:xfrm>
            <a:off x="4402440" y="2842560"/>
            <a:ext cx="614520" cy="145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Lubel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83" name="Text 75"/>
          <xdr:cNvSpPr/>
        </xdr:nvSpPr>
        <xdr:spPr>
          <a:xfrm>
            <a:off x="1130400" y="2179800"/>
            <a:ext cx="324000" cy="36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Lubu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84" name="Text 76"/>
          <xdr:cNvSpPr/>
        </xdr:nvSpPr>
        <xdr:spPr>
          <a:xfrm>
            <a:off x="2951280" y="2557080"/>
            <a:ext cx="46656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Łódz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85" name="Text 77"/>
          <xdr:cNvSpPr/>
        </xdr:nvSpPr>
        <xdr:spPr>
          <a:xfrm>
            <a:off x="3121920" y="3726360"/>
            <a:ext cx="648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Małopol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86" name="Text 78"/>
          <xdr:cNvSpPr/>
        </xdr:nvSpPr>
        <xdr:spPr>
          <a:xfrm>
            <a:off x="3588480" y="2077560"/>
            <a:ext cx="68256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Mazowiec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87" name="Text 79"/>
          <xdr:cNvSpPr/>
        </xdr:nvSpPr>
        <xdr:spPr>
          <a:xfrm>
            <a:off x="2177280" y="3187440"/>
            <a:ext cx="52920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Opol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88" name="Text 80"/>
          <xdr:cNvSpPr/>
        </xdr:nvSpPr>
        <xdr:spPr>
          <a:xfrm>
            <a:off x="3924360" y="3699360"/>
            <a:ext cx="73944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Podkarpac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89" name="Text 81"/>
          <xdr:cNvSpPr/>
        </xdr:nvSpPr>
        <xdr:spPr>
          <a:xfrm>
            <a:off x="4442040" y="1560240"/>
            <a:ext cx="563040" cy="145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Podla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90" name="Text 82"/>
          <xdr:cNvSpPr/>
        </xdr:nvSpPr>
        <xdr:spPr>
          <a:xfrm>
            <a:off x="2154600" y="908280"/>
            <a:ext cx="66564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Pomor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91" name="Text 83"/>
          <xdr:cNvSpPr/>
        </xdr:nvSpPr>
        <xdr:spPr>
          <a:xfrm>
            <a:off x="2746440" y="3376080"/>
            <a:ext cx="4834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Ślą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92" name="Text 84"/>
          <xdr:cNvSpPr/>
        </xdr:nvSpPr>
        <xdr:spPr>
          <a:xfrm>
            <a:off x="3298320" y="3203640"/>
            <a:ext cx="79632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Świętokrzy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93" name="Text 85"/>
          <xdr:cNvSpPr/>
        </xdr:nvSpPr>
        <xdr:spPr>
          <a:xfrm>
            <a:off x="3452040" y="1112760"/>
            <a:ext cx="648360" cy="26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Warmińsko-Mazur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94" name="Text 86"/>
          <xdr:cNvSpPr/>
        </xdr:nvSpPr>
        <xdr:spPr>
          <a:xfrm>
            <a:off x="1636920" y="2169000"/>
            <a:ext cx="1058400" cy="258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Wielkopol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95" name="Text 87"/>
          <xdr:cNvSpPr/>
        </xdr:nvSpPr>
        <xdr:spPr>
          <a:xfrm>
            <a:off x="1164600" y="1285200"/>
            <a:ext cx="591480" cy="23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Zachodnio pomor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96" name="Text 88"/>
          <xdr:cNvSpPr/>
        </xdr:nvSpPr>
        <xdr:spPr>
          <a:xfrm>
            <a:off x="2456280" y="1635480"/>
            <a:ext cx="711000" cy="393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700" spc="-1" strike="noStrike">
                <a:latin typeface="Arial CE"/>
              </a:rPr>
              <a:t>Kujawsko-Pomorski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97" name="Text 89"/>
          <xdr:cNvSpPr/>
        </xdr:nvSpPr>
        <xdr:spPr>
          <a:xfrm>
            <a:off x="1591200" y="3074400"/>
            <a:ext cx="511920" cy="21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0,5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98" name="Text 90"/>
          <xdr:cNvSpPr/>
        </xdr:nvSpPr>
        <xdr:spPr>
          <a:xfrm>
            <a:off x="2615400" y="1920960"/>
            <a:ext cx="506160" cy="231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0,6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99" name="Text 91"/>
          <xdr:cNvSpPr/>
        </xdr:nvSpPr>
        <xdr:spPr>
          <a:xfrm>
            <a:off x="4516200" y="3052800"/>
            <a:ext cx="540360" cy="231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0,6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0" name="Text 92"/>
          <xdr:cNvSpPr/>
        </xdr:nvSpPr>
        <xdr:spPr>
          <a:xfrm>
            <a:off x="1101960" y="2476080"/>
            <a:ext cx="511920" cy="20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0,6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1" name="Text 93"/>
          <xdr:cNvSpPr/>
        </xdr:nvSpPr>
        <xdr:spPr>
          <a:xfrm>
            <a:off x="2877120" y="2777760"/>
            <a:ext cx="5403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0,5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2" name="Text 94"/>
          <xdr:cNvSpPr/>
        </xdr:nvSpPr>
        <xdr:spPr>
          <a:xfrm>
            <a:off x="3298320" y="3898800"/>
            <a:ext cx="563040" cy="20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0,4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3" name="Text 95"/>
          <xdr:cNvSpPr/>
        </xdr:nvSpPr>
        <xdr:spPr>
          <a:xfrm>
            <a:off x="3810600" y="2352240"/>
            <a:ext cx="551880" cy="23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0,5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4" name="Text 96"/>
          <xdr:cNvSpPr/>
        </xdr:nvSpPr>
        <xdr:spPr>
          <a:xfrm>
            <a:off x="2205720" y="3311280"/>
            <a:ext cx="523440" cy="226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0,4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5" name="Text 97"/>
          <xdr:cNvSpPr/>
        </xdr:nvSpPr>
        <xdr:spPr>
          <a:xfrm>
            <a:off x="4100760" y="3898800"/>
            <a:ext cx="597240" cy="19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0,5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6" name="Text 98"/>
          <xdr:cNvSpPr/>
        </xdr:nvSpPr>
        <xdr:spPr>
          <a:xfrm>
            <a:off x="4613040" y="1753920"/>
            <a:ext cx="614520" cy="226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0,7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7" name="Text 99"/>
          <xdr:cNvSpPr/>
        </xdr:nvSpPr>
        <xdr:spPr>
          <a:xfrm>
            <a:off x="2359440" y="1048320"/>
            <a:ext cx="500760" cy="20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0,5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8" name="Text 100"/>
          <xdr:cNvSpPr/>
        </xdr:nvSpPr>
        <xdr:spPr>
          <a:xfrm>
            <a:off x="2570040" y="3585960"/>
            <a:ext cx="511920" cy="19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0,6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9" name="Text 101"/>
          <xdr:cNvSpPr/>
        </xdr:nvSpPr>
        <xdr:spPr>
          <a:xfrm>
            <a:off x="3440520" y="3349080"/>
            <a:ext cx="551880" cy="19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0,7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10" name="Text 102"/>
          <xdr:cNvSpPr/>
        </xdr:nvSpPr>
        <xdr:spPr>
          <a:xfrm>
            <a:off x="3412080" y="1382400"/>
            <a:ext cx="608760" cy="23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0,6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11" name="Text 103"/>
          <xdr:cNvSpPr/>
        </xdr:nvSpPr>
        <xdr:spPr>
          <a:xfrm>
            <a:off x="1995120" y="2357640"/>
            <a:ext cx="540360" cy="19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0,4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12" name="Text 104"/>
          <xdr:cNvSpPr/>
        </xdr:nvSpPr>
        <xdr:spPr>
          <a:xfrm>
            <a:off x="1170000" y="1571040"/>
            <a:ext cx="523440" cy="226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Arial CE"/>
              </a:rPr>
              <a:t>0,7%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13" name="Rectangle 105"/>
          <xdr:cNvSpPr/>
        </xdr:nvSpPr>
        <xdr:spPr>
          <a:xfrm>
            <a:off x="954000" y="4130280"/>
            <a:ext cx="381240" cy="129240"/>
          </a:xfrm>
          <a:prstGeom prst="rect">
            <a:avLst/>
          </a:prstGeom>
          <a:blipFill rotWithShape="0">
            <a:blip r:embed="rId30"/>
            <a:srcRect/>
            <a:tile tx="0" ty="0" sx="100000" sy="100000" algn="ctr"/>
          </a:blip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Rectangle 106"/>
          <xdr:cNvSpPr/>
        </xdr:nvSpPr>
        <xdr:spPr>
          <a:xfrm>
            <a:off x="1335240" y="4130280"/>
            <a:ext cx="386640" cy="129240"/>
          </a:xfrm>
          <a:prstGeom prst="rect">
            <a:avLst/>
          </a:prstGeom>
          <a:blipFill rotWithShape="0">
            <a:blip r:embed="rId31"/>
            <a:srcRect/>
            <a:tile tx="0" ty="0" sx="100000" sy="100000" algn="ctr"/>
          </a:blip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Rectangle 107"/>
          <xdr:cNvSpPr/>
        </xdr:nvSpPr>
        <xdr:spPr>
          <a:xfrm>
            <a:off x="1722240" y="4130280"/>
            <a:ext cx="381240" cy="12924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Rectangle 108"/>
          <xdr:cNvSpPr/>
        </xdr:nvSpPr>
        <xdr:spPr>
          <a:xfrm>
            <a:off x="2103480" y="4130280"/>
            <a:ext cx="381240" cy="12924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62360</xdr:rowOff>
    </xdr:from>
    <xdr:to>
      <xdr:col>1</xdr:col>
      <xdr:colOff>30600</xdr:colOff>
      <xdr:row>10</xdr:row>
      <xdr:rowOff>105120</xdr:rowOff>
    </xdr:to>
    <xdr:sp>
      <xdr:nvSpPr>
        <xdr:cNvPr id="217" name="Text 11"/>
        <xdr:cNvSpPr/>
      </xdr:nvSpPr>
      <xdr:spPr>
        <a:xfrm>
          <a:off x="0" y="2010240"/>
          <a:ext cx="34164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pPr algn="ctr"/>
          <a:r>
            <a:rPr b="0" lang="en-US" sz="1000" spc="-1" strike="noStrike">
              <a:latin typeface="Arial CE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211760</xdr:rowOff>
    </xdr:from>
    <xdr:to>
      <xdr:col>1</xdr:col>
      <xdr:colOff>360</xdr:colOff>
      <xdr:row>8</xdr:row>
      <xdr:rowOff>38160</xdr:rowOff>
    </xdr:to>
    <xdr:sp>
      <xdr:nvSpPr>
        <xdr:cNvPr id="218" name="Text 16"/>
        <xdr:cNvSpPr/>
      </xdr:nvSpPr>
      <xdr:spPr>
        <a:xfrm>
          <a:off x="0" y="2240640"/>
          <a:ext cx="221400" cy="52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pPr algn="ctr"/>
          <a:r>
            <a:rPr b="0" lang="en-US" sz="1000" spc="-1" strike="noStrike">
              <a:latin typeface="Arial CE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446040</xdr:rowOff>
    </xdr:from>
    <xdr:to>
      <xdr:col>1</xdr:col>
      <xdr:colOff>30600</xdr:colOff>
      <xdr:row>6</xdr:row>
      <xdr:rowOff>960840</xdr:rowOff>
    </xdr:to>
    <xdr:sp>
      <xdr:nvSpPr>
        <xdr:cNvPr id="219" name="Text 8"/>
        <xdr:cNvSpPr/>
      </xdr:nvSpPr>
      <xdr:spPr>
        <a:xfrm>
          <a:off x="0" y="1579680"/>
          <a:ext cx="341640" cy="51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pPr algn="ctr"/>
          <a:r>
            <a:rPr b="0" lang="en-US" sz="1000" spc="-1" strike="noStrike">
              <a:latin typeface="Arial CE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571680</xdr:rowOff>
    </xdr:from>
    <xdr:to>
      <xdr:col>1</xdr:col>
      <xdr:colOff>161640</xdr:colOff>
      <xdr:row>9</xdr:row>
      <xdr:rowOff>66960</xdr:rowOff>
    </xdr:to>
    <xdr:sp>
      <xdr:nvSpPr>
        <xdr:cNvPr id="220" name="Text 12"/>
        <xdr:cNvSpPr/>
      </xdr:nvSpPr>
      <xdr:spPr>
        <a:xfrm>
          <a:off x="0" y="1686240"/>
          <a:ext cx="35208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pPr algn="ctr"/>
          <a:r>
            <a:rPr b="0" lang="en-US" sz="1000" spc="-1" strike="noStrike">
              <a:latin typeface="Arial CE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8160</xdr:rowOff>
    </xdr:from>
    <xdr:to>
      <xdr:col>1</xdr:col>
      <xdr:colOff>30600</xdr:colOff>
      <xdr:row>13</xdr:row>
      <xdr:rowOff>19440</xdr:rowOff>
    </xdr:to>
    <xdr:sp>
      <xdr:nvSpPr>
        <xdr:cNvPr id="221" name="Text 13"/>
        <xdr:cNvSpPr/>
      </xdr:nvSpPr>
      <xdr:spPr>
        <a:xfrm>
          <a:off x="0" y="2476440"/>
          <a:ext cx="341640" cy="55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pPr algn="ctr"/>
          <a:r>
            <a:rPr b="0" lang="en-US" sz="1000" spc="-1" strike="noStrike">
              <a:latin typeface="Arial CE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295560</xdr:rowOff>
    </xdr:from>
    <xdr:to>
      <xdr:col>0</xdr:col>
      <xdr:colOff>362160</xdr:colOff>
      <xdr:row>9</xdr:row>
      <xdr:rowOff>66960</xdr:rowOff>
    </xdr:to>
    <xdr:sp>
      <xdr:nvSpPr>
        <xdr:cNvPr id="222" name="Text 13"/>
        <xdr:cNvSpPr/>
      </xdr:nvSpPr>
      <xdr:spPr>
        <a:xfrm>
          <a:off x="10080" y="1543320"/>
          <a:ext cx="35208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pPr algn="ctr"/>
          <a:r>
            <a:rPr b="0" lang="en-US" sz="1000" spc="-1" strike="noStrike">
              <a:latin typeface="Arial CE"/>
            </a:rPr>
            <a:t>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1</xdr:row>
      <xdr:rowOff>162360</xdr:rowOff>
    </xdr:from>
    <xdr:to>
      <xdr:col>0</xdr:col>
      <xdr:colOff>404280</xdr:colOff>
      <xdr:row>14</xdr:row>
      <xdr:rowOff>114840</xdr:rowOff>
    </xdr:to>
    <xdr:sp>
      <xdr:nvSpPr>
        <xdr:cNvPr id="223" name="Text 14"/>
        <xdr:cNvSpPr/>
      </xdr:nvSpPr>
      <xdr:spPr>
        <a:xfrm>
          <a:off x="50040" y="2467440"/>
          <a:ext cx="35424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pPr algn="ctr"/>
          <a:r>
            <a:rPr b="0" lang="en-US" sz="900" spc="-1" strike="noStrike">
              <a:latin typeface="Arial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ustyna/miesi&#281;czna/miesi&#281;czna/MIESI&#280;CZNE/pub2000/Publikacje/pub&apos;99/miesi&#281;czna%20tab11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oje%20dokumenty/Publikacje/pub&apos;99/miesi&#281;czna%20tab11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Justyna/miesi&#281;czna/miesi&#281;czna/Publikacje/pub&apos;99/miesi&#281;czna%20tab11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ICA1"/>
      <sheetName val="Tablica 2"/>
      <sheetName val="tab3"/>
      <sheetName val="tab4"/>
      <sheetName val="TABLICA5"/>
      <sheetName val="TAB6"/>
      <sheetName val="Tablica 7"/>
      <sheetName val="Tablica 8"/>
      <sheetName val="TAB9"/>
      <sheetName val="TABLICA10"/>
      <sheetName val="TABLICA11"/>
      <sheetName val="TAB12"/>
      <sheetName val="Tabl13"/>
      <sheetName val="Tabl14"/>
      <sheetName val="Tablica 15"/>
      <sheetName val="TABLICA16"/>
      <sheetName val="TAB17"/>
      <sheetName val="TABLICA18"/>
      <sheetName val="TABLICA19"/>
      <sheetName val="tabLICA20"/>
      <sheetName val="TABLICA 21"/>
      <sheetName val="TABLICA22"/>
      <sheetName val="TAB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ICA1"/>
      <sheetName val="Tablica 2"/>
      <sheetName val="tab3"/>
      <sheetName val="tab4"/>
      <sheetName val="TABLICA5"/>
      <sheetName val="TAB6"/>
      <sheetName val="Tablica 7"/>
      <sheetName val="Tablica 8"/>
      <sheetName val="TAB9"/>
      <sheetName val="TABLICA10"/>
      <sheetName val="TABLICA11"/>
      <sheetName val="TAB12"/>
      <sheetName val="Tabl13"/>
      <sheetName val="Tabl14"/>
      <sheetName val="Tablica 15"/>
      <sheetName val="TABLICA16"/>
      <sheetName val="TAB17"/>
      <sheetName val="TABLICA18"/>
      <sheetName val="TABLICA19"/>
      <sheetName val="tabLICA20"/>
      <sheetName val="TABLICA 21"/>
      <sheetName val="TABLICA22"/>
      <sheetName val="TAB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ICA1"/>
      <sheetName val="Tablica 2"/>
      <sheetName val="tab3"/>
      <sheetName val="tab4"/>
      <sheetName val="TABLICA5"/>
      <sheetName val="TAB6"/>
      <sheetName val="Tablica 7"/>
      <sheetName val="Tablica 8"/>
      <sheetName val="TAB9"/>
      <sheetName val="TABLICA10"/>
      <sheetName val="TABLICA11"/>
      <sheetName val="TAB12"/>
      <sheetName val="Tabl13"/>
      <sheetName val="Tabl14"/>
      <sheetName val="Tablica 15"/>
      <sheetName val="TABLICA16"/>
      <sheetName val="TAB17"/>
      <sheetName val="TABLICA18"/>
      <sheetName val="TABLICA19"/>
      <sheetName val="tabLICA20"/>
      <sheetName val="TABLICA 21"/>
      <sheetName val="TABLICA22"/>
      <sheetName val="TAB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A1" activeCellId="0" sqref="A1"/>
    </sheetView>
  </sheetViews>
  <sheetFormatPr defaultColWidth="5.41796875" defaultRowHeight="12.75" zeroHeight="false" outlineLevelRow="0" outlineLevelCol="0"/>
  <cols>
    <col collapsed="false" customWidth="false" hidden="false" outlineLevel="0" max="257" min="1" style="1" width="5.41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3"/>
      <c r="C2" s="3"/>
      <c r="E2" s="2" t="s">
        <v>2</v>
      </c>
      <c r="F2" s="3"/>
      <c r="G2" s="3"/>
      <c r="I2" s="4"/>
    </row>
    <row r="25" customFormat="false" ht="12.75" hidden="false" customHeight="false" outlineLevel="0" collapsed="false">
      <c r="D25" s="5" t="s">
        <v>3</v>
      </c>
    </row>
    <row r="27" customFormat="false" ht="12.75" hidden="false" customHeight="false" outlineLevel="0" collapsed="false">
      <c r="B27" s="6" t="n">
        <v>2.2</v>
      </c>
      <c r="C27" s="6" t="n">
        <v>4.5</v>
      </c>
      <c r="D27" s="6" t="n">
        <v>6.7</v>
      </c>
      <c r="E27" s="6" t="n">
        <v>9</v>
      </c>
      <c r="F27" s="6" t="n">
        <v>11.2</v>
      </c>
      <c r="G27" s="6" t="n">
        <v>13.5</v>
      </c>
    </row>
    <row r="28" customFormat="false" ht="12.75" hidden="false" customHeight="false" outlineLevel="0" collapsed="false">
      <c r="A28" s="7"/>
    </row>
    <row r="30" customFormat="false" ht="15.75" hidden="false" customHeight="false" outlineLevel="0" collapsed="false">
      <c r="B30" s="2" t="s">
        <v>4</v>
      </c>
      <c r="C30" s="3"/>
      <c r="D30" s="3"/>
      <c r="E30" s="3"/>
      <c r="F30" s="3"/>
      <c r="G30" s="3"/>
      <c r="H30" s="3"/>
    </row>
    <row r="31" customFormat="false" ht="15" hidden="false" customHeight="false" outlineLevel="0" collapsed="false">
      <c r="B31" s="3"/>
      <c r="C31" s="3"/>
      <c r="D31" s="3"/>
      <c r="F31" s="3"/>
      <c r="H31" s="3"/>
      <c r="J31" s="4" t="s">
        <v>5</v>
      </c>
    </row>
    <row r="32" customFormat="false" ht="12.75" hidden="false" customHeight="false" outlineLevel="0" collapsed="false">
      <c r="C32" s="1" t="s">
        <v>0</v>
      </c>
      <c r="J32" s="1" t="s">
        <v>6</v>
      </c>
    </row>
    <row r="54" customFormat="false" ht="12.75" hidden="false" customHeight="false" outlineLevel="0" collapsed="false">
      <c r="D54" s="5" t="s">
        <v>7</v>
      </c>
    </row>
    <row r="56" customFormat="false" ht="12.75" hidden="false" customHeight="false" outlineLevel="0" collapsed="false">
      <c r="B56" s="6" t="n">
        <v>15.6</v>
      </c>
      <c r="C56" s="6" t="n">
        <v>17</v>
      </c>
      <c r="D56" s="6" t="n">
        <v>20</v>
      </c>
      <c r="E56" s="6" t="n">
        <v>23</v>
      </c>
      <c r="F56" s="6" t="n">
        <v>26</v>
      </c>
      <c r="G56" s="6" t="n">
        <v>31.2</v>
      </c>
    </row>
  </sheetData>
  <sheetProtection sheet="true" password="cacf" objects="true" scenarios="true"/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 2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.56"/>
    <col collapsed="false" customWidth="true" hidden="false" outlineLevel="0" max="2" min="2" style="192" width="13.41"/>
    <col collapsed="false" customWidth="true" hidden="false" outlineLevel="0" max="3" min="3" style="192" width="12.28"/>
    <col collapsed="false" customWidth="true" hidden="false" outlineLevel="0" max="4" min="4" style="192" width="10.41"/>
    <col collapsed="false" customWidth="true" hidden="false" outlineLevel="0" max="5" min="5" style="192" width="12.85"/>
    <col collapsed="false" customWidth="true" hidden="false" outlineLevel="0" max="6" min="6" style="192" width="13.99"/>
    <col collapsed="false" customWidth="true" hidden="false" outlineLevel="0" max="7" min="7" style="192" width="14.14"/>
    <col collapsed="false" customWidth="true" hidden="false" outlineLevel="0" max="9" min="8" style="192" width="14.56"/>
    <col collapsed="false" customWidth="false" hidden="false" outlineLevel="0" max="257" min="10" style="192" width="9.14"/>
  </cols>
  <sheetData>
    <row r="1" customFormat="false" ht="12.75" hidden="false" customHeight="false" outlineLevel="0" collapsed="false">
      <c r="B1" s="215" t="s">
        <v>115</v>
      </c>
      <c r="C1" s="82" t="s">
        <v>116</v>
      </c>
      <c r="D1" s="80"/>
      <c r="E1" s="80"/>
      <c r="F1" s="80"/>
      <c r="G1" s="80"/>
      <c r="H1" s="80"/>
      <c r="I1" s="80"/>
    </row>
    <row r="2" customFormat="false" ht="12.75" hidden="false" customHeight="false" outlineLevel="0" collapsed="false">
      <c r="B2" s="80"/>
      <c r="C2" s="82" t="s">
        <v>117</v>
      </c>
      <c r="D2" s="80"/>
      <c r="E2" s="80"/>
      <c r="F2" s="80"/>
      <c r="G2" s="80"/>
      <c r="H2" s="80"/>
      <c r="I2" s="80"/>
    </row>
    <row r="3" customFormat="false" ht="12.75" hidden="false" customHeight="false" outlineLevel="0" collapsed="false">
      <c r="B3" s="80"/>
      <c r="C3" s="80"/>
      <c r="D3" s="80"/>
      <c r="E3" s="80"/>
      <c r="F3" s="193" t="s">
        <v>103</v>
      </c>
      <c r="G3" s="193"/>
      <c r="H3" s="193"/>
      <c r="I3" s="80"/>
    </row>
    <row r="4" customFormat="false" ht="12.75" hidden="false" customHeight="false" outlineLevel="0" collapsed="false">
      <c r="B4" s="83" t="s">
        <v>15</v>
      </c>
      <c r="C4" s="83" t="s">
        <v>118</v>
      </c>
      <c r="D4" s="83"/>
      <c r="E4" s="83"/>
      <c r="F4" s="83"/>
      <c r="G4" s="83"/>
      <c r="H4" s="83"/>
      <c r="I4" s="199"/>
    </row>
    <row r="5" customFormat="false" ht="57.75" hidden="false" customHeight="true" outlineLevel="0" collapsed="false">
      <c r="B5" s="83"/>
      <c r="C5" s="83" t="s">
        <v>18</v>
      </c>
      <c r="D5" s="83" t="s">
        <v>119</v>
      </c>
      <c r="E5" s="84" t="s">
        <v>120</v>
      </c>
      <c r="F5" s="84" t="s">
        <v>121</v>
      </c>
      <c r="G5" s="84" t="s">
        <v>122</v>
      </c>
      <c r="H5" s="84" t="s">
        <v>123</v>
      </c>
      <c r="I5" s="216"/>
    </row>
    <row r="6" customFormat="false" ht="33.75" hidden="false" customHeight="true" outlineLevel="0" collapsed="false">
      <c r="B6" s="194"/>
      <c r="C6" s="194" t="s">
        <v>18</v>
      </c>
      <c r="D6" s="194"/>
      <c r="E6" s="194"/>
      <c r="F6" s="194"/>
      <c r="G6" s="194"/>
      <c r="H6" s="194"/>
      <c r="I6" s="199"/>
    </row>
    <row r="7" customFormat="false" ht="12.75" hidden="false" customHeight="false" outlineLevel="0" collapsed="false">
      <c r="B7" s="31" t="n">
        <v>2000</v>
      </c>
      <c r="C7" s="89" t="n">
        <v>2702576</v>
      </c>
      <c r="D7" s="89" t="n">
        <v>69380</v>
      </c>
      <c r="E7" s="89" t="n">
        <v>561902</v>
      </c>
      <c r="F7" s="89" t="n">
        <v>168738</v>
      </c>
      <c r="G7" s="89" t="n">
        <v>998761</v>
      </c>
      <c r="H7" s="89" t="n">
        <v>903795</v>
      </c>
      <c r="I7" s="91"/>
    </row>
    <row r="8" customFormat="false" ht="12.75" hidden="false" customHeight="false" outlineLevel="0" collapsed="false">
      <c r="B8" s="86" t="n">
        <v>2001</v>
      </c>
      <c r="C8" s="89" t="n">
        <v>3115056</v>
      </c>
      <c r="D8" s="89" t="n">
        <v>100463</v>
      </c>
      <c r="E8" s="89" t="n">
        <v>666019</v>
      </c>
      <c r="F8" s="89" t="n">
        <v>192095</v>
      </c>
      <c r="G8" s="89" t="n">
        <v>1142462</v>
      </c>
      <c r="H8" s="89" t="n">
        <v>1014017</v>
      </c>
      <c r="I8" s="91"/>
    </row>
    <row r="9" customFormat="false" ht="12.75" hidden="false" customHeight="false" outlineLevel="0" collapsed="false">
      <c r="B9" s="86" t="n">
        <v>2002</v>
      </c>
      <c r="C9" s="89" t="n">
        <v>3216958</v>
      </c>
      <c r="D9" s="89" t="n">
        <v>126640</v>
      </c>
      <c r="E9" s="89" t="n">
        <v>683593</v>
      </c>
      <c r="F9" s="89" t="n">
        <v>199000</v>
      </c>
      <c r="G9" s="89" t="n">
        <v>1163611</v>
      </c>
      <c r="H9" s="89" t="n">
        <v>1044114</v>
      </c>
      <c r="I9" s="91"/>
    </row>
    <row r="10" customFormat="false" ht="12.75" hidden="false" customHeight="false" outlineLevel="0" collapsed="false">
      <c r="B10" s="204" t="n">
        <v>2003</v>
      </c>
      <c r="C10" s="159" t="n">
        <v>3175674</v>
      </c>
      <c r="D10" s="159" t="n">
        <v>140242</v>
      </c>
      <c r="E10" s="159" t="n">
        <v>673626</v>
      </c>
      <c r="F10" s="159" t="n">
        <v>206073</v>
      </c>
      <c r="G10" s="159" t="n">
        <v>1127421</v>
      </c>
      <c r="H10" s="159" t="n">
        <v>1028312</v>
      </c>
      <c r="I10" s="91"/>
    </row>
    <row r="11" customFormat="false" ht="12.75" hidden="false" customHeight="false" outlineLevel="0" collapsed="false">
      <c r="B11" s="206" t="s">
        <v>29</v>
      </c>
      <c r="C11" s="89" t="n">
        <f aca="false">SUM(D11:H11)</f>
        <v>3321020</v>
      </c>
      <c r="D11" s="89" t="n">
        <v>125772</v>
      </c>
      <c r="E11" s="89" t="n">
        <v>698108</v>
      </c>
      <c r="F11" s="89" t="n">
        <v>204243</v>
      </c>
      <c r="G11" s="89" t="n">
        <v>1205027</v>
      </c>
      <c r="H11" s="89" t="n">
        <v>1087870</v>
      </c>
      <c r="I11" s="217"/>
      <c r="J11" s="217"/>
      <c r="K11" s="217"/>
      <c r="L11" s="217"/>
      <c r="M11" s="217"/>
      <c r="N11" s="217"/>
    </row>
    <row r="12" customFormat="false" ht="12.75" hidden="false" customHeight="false" outlineLevel="0" collapsed="false">
      <c r="B12" s="206" t="s">
        <v>30</v>
      </c>
      <c r="C12" s="89" t="n">
        <f aca="false">SUM(D12:H12)</f>
        <v>3134599</v>
      </c>
      <c r="D12" s="89" t="n">
        <v>123293</v>
      </c>
      <c r="E12" s="89" t="n">
        <v>674165</v>
      </c>
      <c r="F12" s="89" t="n">
        <v>203971</v>
      </c>
      <c r="G12" s="89" t="n">
        <v>1110747</v>
      </c>
      <c r="H12" s="89" t="n">
        <v>1022423</v>
      </c>
      <c r="I12" s="217"/>
      <c r="J12" s="217"/>
      <c r="K12" s="217"/>
      <c r="L12" s="217"/>
      <c r="M12" s="217"/>
      <c r="N12" s="217"/>
    </row>
    <row r="13" customFormat="false" ht="12.75" hidden="false" customHeight="false" outlineLevel="0" collapsed="false">
      <c r="B13" s="206" t="s">
        <v>31</v>
      </c>
      <c r="C13" s="89" t="n">
        <f aca="false">SUM(D13:H13)</f>
        <v>3073332</v>
      </c>
      <c r="D13" s="89" t="n">
        <v>131019</v>
      </c>
      <c r="E13" s="89" t="n">
        <v>662686</v>
      </c>
      <c r="F13" s="89" t="n">
        <v>203093</v>
      </c>
      <c r="G13" s="89" t="n">
        <v>1084163</v>
      </c>
      <c r="H13" s="89" t="n">
        <v>992371</v>
      </c>
      <c r="I13" s="217"/>
      <c r="J13" s="217"/>
      <c r="K13" s="217"/>
      <c r="L13" s="217"/>
      <c r="M13" s="217"/>
      <c r="N13" s="217"/>
    </row>
    <row r="14" customFormat="false" ht="12.75" hidden="false" customHeight="false" outlineLevel="0" collapsed="false">
      <c r="B14" s="206" t="s">
        <v>32</v>
      </c>
      <c r="C14" s="89" t="n">
        <f aca="false">SUM(D14:H14)</f>
        <v>3175674</v>
      </c>
      <c r="D14" s="89" t="n">
        <v>140242</v>
      </c>
      <c r="E14" s="89" t="n">
        <v>673626</v>
      </c>
      <c r="F14" s="89" t="n">
        <v>206073</v>
      </c>
      <c r="G14" s="89" t="n">
        <v>1127421</v>
      </c>
      <c r="H14" s="89" t="n">
        <v>1028312</v>
      </c>
      <c r="I14" s="217"/>
      <c r="J14" s="217"/>
      <c r="K14" s="217"/>
      <c r="L14" s="217"/>
      <c r="M14" s="217"/>
      <c r="N14" s="217"/>
    </row>
    <row r="15" customFormat="false" ht="26.25" hidden="false" customHeight="true" outlineLevel="0" collapsed="false">
      <c r="B15" s="206"/>
      <c r="C15" s="207" t="s">
        <v>112</v>
      </c>
      <c r="D15" s="207"/>
      <c r="E15" s="207"/>
      <c r="F15" s="207"/>
      <c r="G15" s="207"/>
      <c r="H15" s="207"/>
      <c r="I15" s="218"/>
      <c r="J15" s="218"/>
      <c r="K15" s="218"/>
      <c r="L15" s="218"/>
      <c r="M15" s="218"/>
    </row>
    <row r="16" customFormat="false" ht="12.75" hidden="false" customHeight="false" outlineLevel="0" collapsed="false">
      <c r="B16" s="31" t="n">
        <v>2000</v>
      </c>
      <c r="C16" s="89" t="n">
        <v>1491613</v>
      </c>
      <c r="D16" s="89" t="n">
        <v>45088</v>
      </c>
      <c r="E16" s="89" t="n">
        <v>378750</v>
      </c>
      <c r="F16" s="89" t="n">
        <v>135788</v>
      </c>
      <c r="G16" s="89" t="n">
        <v>476543</v>
      </c>
      <c r="H16" s="89" t="n">
        <v>455444</v>
      </c>
      <c r="I16" s="91"/>
    </row>
    <row r="17" customFormat="false" ht="12.75" hidden="false" customHeight="false" outlineLevel="0" collapsed="false">
      <c r="B17" s="86" t="n">
        <v>2001</v>
      </c>
      <c r="C17" s="89" t="n">
        <v>1642109</v>
      </c>
      <c r="D17" s="89" t="n">
        <v>63037</v>
      </c>
      <c r="E17" s="89" t="n">
        <v>428360</v>
      </c>
      <c r="F17" s="89" t="n">
        <v>149884</v>
      </c>
      <c r="G17" s="89" t="n">
        <v>511505</v>
      </c>
      <c r="H17" s="89" t="n">
        <v>489323</v>
      </c>
      <c r="I17" s="91"/>
    </row>
    <row r="18" s="219" customFormat="true" ht="12.75" hidden="false" customHeight="false" outlineLevel="0" collapsed="false">
      <c r="B18" s="86" t="n">
        <v>2002</v>
      </c>
      <c r="C18" s="89" t="n">
        <v>1645750</v>
      </c>
      <c r="D18" s="89" t="n">
        <v>78872</v>
      </c>
      <c r="E18" s="89" t="n">
        <v>425722</v>
      </c>
      <c r="F18" s="89" t="n">
        <v>150922</v>
      </c>
      <c r="G18" s="89" t="n">
        <v>504652</v>
      </c>
      <c r="H18" s="89" t="n">
        <v>485582</v>
      </c>
      <c r="I18" s="91"/>
    </row>
    <row r="19" s="219" customFormat="true" ht="12.75" hidden="false" customHeight="false" outlineLevel="0" collapsed="false">
      <c r="B19" s="204" t="n">
        <v>2003</v>
      </c>
      <c r="C19" s="159" t="n">
        <v>1634689</v>
      </c>
      <c r="D19" s="159" t="n">
        <v>88761</v>
      </c>
      <c r="E19" s="159" t="n">
        <v>418353</v>
      </c>
      <c r="F19" s="159" t="n">
        <v>153531</v>
      </c>
      <c r="G19" s="159" t="n">
        <v>496216</v>
      </c>
      <c r="H19" s="159" t="n">
        <v>477828</v>
      </c>
      <c r="I19" s="91"/>
    </row>
    <row r="20" s="219" customFormat="true" ht="12.75" hidden="false" customHeight="false" outlineLevel="0" collapsed="false">
      <c r="B20" s="206" t="s">
        <v>29</v>
      </c>
      <c r="C20" s="89" t="n">
        <f aca="false">SUM(D20:H20)</f>
        <v>1666050</v>
      </c>
      <c r="D20" s="89" t="n">
        <v>78151</v>
      </c>
      <c r="E20" s="89" t="n">
        <v>430044</v>
      </c>
      <c r="F20" s="89" t="n">
        <v>153291</v>
      </c>
      <c r="G20" s="89" t="n">
        <v>510815</v>
      </c>
      <c r="H20" s="89" t="n">
        <v>493749</v>
      </c>
      <c r="I20" s="91"/>
    </row>
    <row r="21" s="219" customFormat="true" ht="12.75" hidden="false" customHeight="false" outlineLevel="0" collapsed="false">
      <c r="B21" s="206" t="s">
        <v>30</v>
      </c>
      <c r="C21" s="89" t="n">
        <f aca="false">SUM(D21:H21)</f>
        <v>1620399</v>
      </c>
      <c r="D21" s="89" t="n">
        <v>78286</v>
      </c>
      <c r="E21" s="89" t="n">
        <v>421852</v>
      </c>
      <c r="F21" s="89" t="n">
        <v>153716</v>
      </c>
      <c r="G21" s="89" t="n">
        <v>488869</v>
      </c>
      <c r="H21" s="89" t="n">
        <v>477676</v>
      </c>
      <c r="I21" s="91"/>
    </row>
    <row r="22" s="219" customFormat="true" ht="12.75" hidden="false" customHeight="false" outlineLevel="0" collapsed="false">
      <c r="B22" s="206" t="s">
        <v>31</v>
      </c>
      <c r="C22" s="89" t="n">
        <f aca="false">SUM(D22:H22)</f>
        <v>1612819</v>
      </c>
      <c r="D22" s="89" t="n">
        <v>83471</v>
      </c>
      <c r="E22" s="89" t="n">
        <v>416212</v>
      </c>
      <c r="F22" s="89" t="n">
        <v>152780</v>
      </c>
      <c r="G22" s="89" t="n">
        <v>488192</v>
      </c>
      <c r="H22" s="89" t="n">
        <v>472164</v>
      </c>
      <c r="I22" s="91"/>
    </row>
    <row r="23" s="219" customFormat="true" ht="12.75" hidden="false" customHeight="false" outlineLevel="0" collapsed="false">
      <c r="B23" s="206" t="s">
        <v>32</v>
      </c>
      <c r="C23" s="89" t="n">
        <f aca="false">SUM(D23:H23)</f>
        <v>1634689</v>
      </c>
      <c r="D23" s="89" t="n">
        <v>88761</v>
      </c>
      <c r="E23" s="89" t="n">
        <v>418353</v>
      </c>
      <c r="F23" s="89" t="n">
        <v>153531</v>
      </c>
      <c r="G23" s="89" t="n">
        <v>496216</v>
      </c>
      <c r="H23" s="89" t="n">
        <v>477828</v>
      </c>
      <c r="I23" s="91"/>
    </row>
    <row r="24" customFormat="false" ht="28.5" hidden="false" customHeight="true" outlineLevel="0" collapsed="false">
      <c r="B24" s="206"/>
      <c r="C24" s="207" t="s">
        <v>114</v>
      </c>
      <c r="D24" s="207"/>
      <c r="E24" s="207"/>
      <c r="F24" s="207"/>
      <c r="G24" s="207"/>
      <c r="H24" s="207"/>
      <c r="I24" s="199"/>
    </row>
    <row r="25" customFormat="false" ht="12.75" hidden="false" customHeight="false" outlineLevel="0" collapsed="false">
      <c r="B25" s="31" t="n">
        <v>2000</v>
      </c>
      <c r="C25" s="89" t="n">
        <v>1210963</v>
      </c>
      <c r="D25" s="89" t="n">
        <v>24292</v>
      </c>
      <c r="E25" s="89" t="n">
        <v>183152</v>
      </c>
      <c r="F25" s="89" t="n">
        <v>32950</v>
      </c>
      <c r="G25" s="89" t="n">
        <v>522218</v>
      </c>
      <c r="H25" s="89" t="n">
        <v>448351</v>
      </c>
    </row>
    <row r="26" customFormat="false" ht="12.75" hidden="false" customHeight="false" outlineLevel="0" collapsed="false">
      <c r="B26" s="86" t="n">
        <v>2001</v>
      </c>
      <c r="C26" s="208" t="n">
        <v>1472947</v>
      </c>
      <c r="D26" s="208" t="n">
        <v>37426</v>
      </c>
      <c r="E26" s="208" t="n">
        <v>237659</v>
      </c>
      <c r="F26" s="208" t="n">
        <v>42211</v>
      </c>
      <c r="G26" s="208" t="n">
        <v>630957</v>
      </c>
      <c r="H26" s="208" t="n">
        <v>524694</v>
      </c>
    </row>
    <row r="27" customFormat="false" ht="12.75" hidden="false" customHeight="false" outlineLevel="0" collapsed="false">
      <c r="B27" s="86" t="n">
        <v>2002</v>
      </c>
      <c r="C27" s="208" t="n">
        <v>1571208</v>
      </c>
      <c r="D27" s="208" t="n">
        <v>47768</v>
      </c>
      <c r="E27" s="208" t="n">
        <v>257871</v>
      </c>
      <c r="F27" s="208" t="n">
        <v>48078</v>
      </c>
      <c r="G27" s="208" t="n">
        <v>658959</v>
      </c>
      <c r="H27" s="208" t="n">
        <v>558532</v>
      </c>
    </row>
    <row r="28" customFormat="false" ht="12.75" hidden="false" customHeight="false" outlineLevel="0" collapsed="false">
      <c r="B28" s="209" t="n">
        <v>2003</v>
      </c>
      <c r="C28" s="159" t="n">
        <v>1540985</v>
      </c>
      <c r="D28" s="159" t="n">
        <v>51481</v>
      </c>
      <c r="E28" s="159" t="n">
        <v>255273</v>
      </c>
      <c r="F28" s="159" t="n">
        <v>52542</v>
      </c>
      <c r="G28" s="159" t="n">
        <v>631205</v>
      </c>
      <c r="H28" s="159" t="n">
        <v>550484</v>
      </c>
      <c r="I28" s="195"/>
    </row>
    <row r="29" customFormat="false" ht="12.75" hidden="false" customHeight="false" outlineLevel="0" collapsed="false">
      <c r="B29" s="210" t="s">
        <v>29</v>
      </c>
      <c r="C29" s="208" t="n">
        <f aca="false">C11-C20</f>
        <v>1654970</v>
      </c>
      <c r="D29" s="208" t="n">
        <f aca="false">D11-D20</f>
        <v>47621</v>
      </c>
      <c r="E29" s="208" t="n">
        <f aca="false">E11-E20</f>
        <v>268064</v>
      </c>
      <c r="F29" s="208" t="n">
        <f aca="false">F11-F20</f>
        <v>50952</v>
      </c>
      <c r="G29" s="208" t="n">
        <f aca="false">G11-G20</f>
        <v>694212</v>
      </c>
      <c r="H29" s="208" t="n">
        <f aca="false">H11-H20</f>
        <v>594121</v>
      </c>
    </row>
    <row r="30" customFormat="false" ht="12.75" hidden="false" customHeight="false" outlineLevel="0" collapsed="false">
      <c r="B30" s="206" t="s">
        <v>30</v>
      </c>
      <c r="C30" s="208" t="n">
        <f aca="false">C12-C21</f>
        <v>1514200</v>
      </c>
      <c r="D30" s="208" t="n">
        <f aca="false">D12-D21</f>
        <v>45007</v>
      </c>
      <c r="E30" s="208" t="n">
        <f aca="false">E12-E21</f>
        <v>252313</v>
      </c>
      <c r="F30" s="208" t="n">
        <f aca="false">F12-F21</f>
        <v>50255</v>
      </c>
      <c r="G30" s="208" t="n">
        <f aca="false">G12-G21</f>
        <v>621878</v>
      </c>
      <c r="H30" s="208" t="n">
        <f aca="false">H12-H21</f>
        <v>544747</v>
      </c>
    </row>
    <row r="31" customFormat="false" ht="12.75" hidden="false" customHeight="false" outlineLevel="0" collapsed="false">
      <c r="B31" s="206" t="s">
        <v>31</v>
      </c>
      <c r="C31" s="208" t="n">
        <f aca="false">C13-C22</f>
        <v>1460513</v>
      </c>
      <c r="D31" s="208" t="n">
        <f aca="false">D13-D22</f>
        <v>47548</v>
      </c>
      <c r="E31" s="208" t="n">
        <f aca="false">E13-E22</f>
        <v>246474</v>
      </c>
      <c r="F31" s="208" t="n">
        <f aca="false">F13-F22</f>
        <v>50313</v>
      </c>
      <c r="G31" s="208" t="n">
        <f aca="false">G13-G22</f>
        <v>595971</v>
      </c>
      <c r="H31" s="208" t="n">
        <f aca="false">H13-H22</f>
        <v>520207</v>
      </c>
    </row>
    <row r="32" customFormat="false" ht="12.75" hidden="false" customHeight="false" outlineLevel="0" collapsed="false">
      <c r="B32" s="220" t="s">
        <v>32</v>
      </c>
      <c r="C32" s="213" t="n">
        <f aca="false">C14-C23</f>
        <v>1540985</v>
      </c>
      <c r="D32" s="213" t="n">
        <f aca="false">D14-D23</f>
        <v>51481</v>
      </c>
      <c r="E32" s="213" t="n">
        <f aca="false">E14-E23</f>
        <v>255273</v>
      </c>
      <c r="F32" s="213" t="n">
        <f aca="false">F14-F23</f>
        <v>52542</v>
      </c>
      <c r="G32" s="213" t="n">
        <f aca="false">G14-G23</f>
        <v>631205</v>
      </c>
      <c r="H32" s="221" t="n">
        <f aca="false">H14-H23</f>
        <v>550484</v>
      </c>
    </row>
    <row r="33" customFormat="false" ht="12.75" hidden="false" customHeight="false" outlineLevel="0" collapsed="false">
      <c r="B33" s="80"/>
      <c r="C33" s="222"/>
      <c r="D33" s="222"/>
      <c r="E33" s="222"/>
      <c r="F33" s="222"/>
      <c r="G33" s="222"/>
      <c r="H33" s="222"/>
    </row>
    <row r="34" customFormat="false" ht="12.75" hidden="false" customHeight="false" outlineLevel="0" collapsed="false">
      <c r="B34" s="80"/>
      <c r="C34" s="203"/>
      <c r="D34" s="203"/>
      <c r="E34" s="203"/>
      <c r="F34" s="203"/>
      <c r="G34" s="203"/>
      <c r="H34" s="203"/>
    </row>
    <row r="35" customFormat="false" ht="12.75" hidden="false" customHeight="false" outlineLevel="0" collapsed="false">
      <c r="B35" s="80"/>
      <c r="C35" s="203"/>
      <c r="D35" s="203"/>
      <c r="E35" s="203"/>
      <c r="F35" s="203"/>
      <c r="G35" s="203"/>
      <c r="H35" s="203"/>
    </row>
    <row r="36" customFormat="false" ht="12.75" hidden="false" customHeight="false" outlineLevel="0" collapsed="false">
      <c r="B36" s="80"/>
      <c r="C36" s="203"/>
      <c r="D36" s="203"/>
      <c r="E36" s="203"/>
      <c r="F36" s="203"/>
      <c r="G36" s="203"/>
      <c r="H36" s="203"/>
    </row>
    <row r="37" customFormat="false" ht="12.75" hidden="false" customHeight="false" outlineLevel="0" collapsed="false">
      <c r="B37" s="80"/>
      <c r="C37" s="203"/>
      <c r="D37" s="203"/>
      <c r="E37" s="203"/>
      <c r="F37" s="203"/>
      <c r="G37" s="203"/>
      <c r="H37" s="203"/>
    </row>
    <row r="38" customFormat="false" ht="12.75" hidden="false" customHeight="false" outlineLevel="0" collapsed="false">
      <c r="B38" s="80"/>
      <c r="C38" s="203"/>
      <c r="D38" s="203"/>
      <c r="E38" s="203"/>
      <c r="F38" s="203"/>
      <c r="G38" s="203"/>
      <c r="H38" s="203"/>
    </row>
    <row r="39" customFormat="false" ht="12.75" hidden="false" customHeight="false" outlineLevel="0" collapsed="false">
      <c r="B39" s="80"/>
      <c r="C39" s="203"/>
      <c r="D39" s="203"/>
      <c r="E39" s="203"/>
      <c r="F39" s="203"/>
      <c r="G39" s="203"/>
      <c r="H39" s="203"/>
    </row>
    <row r="40" customFormat="false" ht="12.75" hidden="false" customHeight="false" outlineLevel="0" collapsed="false">
      <c r="B40" s="80"/>
      <c r="C40" s="203"/>
      <c r="D40" s="203"/>
      <c r="E40" s="203"/>
      <c r="F40" s="203"/>
      <c r="G40" s="203"/>
      <c r="H40" s="203"/>
    </row>
    <row r="41" customFormat="false" ht="12.75" hidden="false" customHeight="false" outlineLevel="0" collapsed="false">
      <c r="B41" s="80"/>
      <c r="C41" s="203"/>
      <c r="D41" s="203"/>
      <c r="E41" s="203"/>
      <c r="F41" s="203"/>
      <c r="G41" s="203"/>
      <c r="H41" s="203"/>
    </row>
    <row r="42" customFormat="false" ht="12.75" hidden="false" customHeight="false" outlineLevel="0" collapsed="false">
      <c r="B42" s="80"/>
      <c r="C42" s="203"/>
      <c r="D42" s="203"/>
      <c r="E42" s="203"/>
      <c r="F42" s="203"/>
      <c r="G42" s="203"/>
      <c r="H42" s="203"/>
    </row>
    <row r="43" customFormat="false" ht="12.75" hidden="false" customHeight="false" outlineLevel="0" collapsed="false">
      <c r="B43" s="80"/>
      <c r="C43" s="203"/>
      <c r="D43" s="203"/>
      <c r="E43" s="203"/>
      <c r="F43" s="203"/>
      <c r="G43" s="203"/>
      <c r="H43" s="203"/>
    </row>
    <row r="44" customFormat="false" ht="12.75" hidden="false" customHeight="false" outlineLevel="0" collapsed="false">
      <c r="B44" s="80"/>
      <c r="C44" s="203"/>
      <c r="D44" s="203"/>
      <c r="E44" s="203"/>
      <c r="F44" s="203"/>
      <c r="G44" s="203"/>
      <c r="H44" s="203"/>
    </row>
    <row r="45" customFormat="false" ht="12.75" hidden="false" customHeight="false" outlineLevel="0" collapsed="false">
      <c r="B45" s="80"/>
      <c r="C45" s="203"/>
      <c r="D45" s="203"/>
      <c r="E45" s="203"/>
      <c r="F45" s="203"/>
      <c r="G45" s="203"/>
      <c r="H45" s="203"/>
    </row>
    <row r="46" customFormat="false" ht="12.75" hidden="false" customHeight="false" outlineLevel="0" collapsed="false">
      <c r="B46" s="80"/>
      <c r="C46" s="203"/>
      <c r="D46" s="203"/>
      <c r="E46" s="203"/>
      <c r="F46" s="203"/>
      <c r="G46" s="203"/>
      <c r="H46" s="203"/>
    </row>
    <row r="47" customFormat="false" ht="12.75" hidden="false" customHeight="false" outlineLevel="0" collapsed="false">
      <c r="B47" s="80"/>
      <c r="C47" s="203"/>
      <c r="D47" s="203"/>
      <c r="E47" s="203"/>
      <c r="F47" s="203"/>
      <c r="G47" s="203"/>
      <c r="H47" s="203"/>
    </row>
    <row r="48" customFormat="false" ht="12.75" hidden="false" customHeight="false" outlineLevel="0" collapsed="false">
      <c r="B48" s="80"/>
      <c r="C48" s="203"/>
      <c r="D48" s="203"/>
      <c r="E48" s="203"/>
      <c r="F48" s="203"/>
      <c r="G48" s="203"/>
      <c r="H48" s="203"/>
    </row>
    <row r="49" customFormat="false" ht="12.75" hidden="false" customHeight="false" outlineLevel="0" collapsed="false">
      <c r="B49" s="80"/>
      <c r="C49" s="203"/>
      <c r="D49" s="203"/>
      <c r="E49" s="203"/>
      <c r="F49" s="203"/>
      <c r="G49" s="203"/>
      <c r="H49" s="203"/>
    </row>
    <row r="50" customFormat="false" ht="12.75" hidden="false" customHeight="false" outlineLevel="0" collapsed="false">
      <c r="B50" s="80"/>
      <c r="C50" s="203"/>
      <c r="D50" s="203"/>
      <c r="E50" s="203"/>
      <c r="F50" s="203"/>
      <c r="G50" s="203"/>
      <c r="H50" s="203"/>
    </row>
    <row r="51" customFormat="false" ht="12.75" hidden="false" customHeight="false" outlineLevel="0" collapsed="false">
      <c r="B51" s="80"/>
      <c r="C51" s="203"/>
      <c r="D51" s="203"/>
      <c r="E51" s="203"/>
      <c r="F51" s="203"/>
      <c r="G51" s="203"/>
      <c r="H51" s="203"/>
    </row>
    <row r="52" customFormat="false" ht="12.75" hidden="false" customHeight="false" outlineLevel="0" collapsed="false">
      <c r="B52" s="80"/>
      <c r="C52" s="203"/>
      <c r="D52" s="203"/>
      <c r="E52" s="203"/>
      <c r="F52" s="203"/>
      <c r="G52" s="203"/>
      <c r="H52" s="203"/>
    </row>
    <row r="53" customFormat="false" ht="12.75" hidden="false" customHeight="false" outlineLevel="0" collapsed="false">
      <c r="B53" s="80"/>
      <c r="C53" s="203"/>
      <c r="D53" s="203"/>
      <c r="E53" s="203"/>
      <c r="F53" s="203"/>
      <c r="G53" s="203"/>
      <c r="H53" s="203"/>
    </row>
    <row r="54" customFormat="false" ht="12.75" hidden="false" customHeight="false" outlineLevel="0" collapsed="false">
      <c r="B54" s="80"/>
      <c r="C54" s="203"/>
      <c r="D54" s="203"/>
      <c r="E54" s="203"/>
      <c r="F54" s="203"/>
      <c r="G54" s="203"/>
      <c r="H54" s="203"/>
    </row>
    <row r="55" customFormat="false" ht="12.75" hidden="false" customHeight="false" outlineLevel="0" collapsed="false">
      <c r="B55" s="80"/>
      <c r="C55" s="203"/>
      <c r="D55" s="203"/>
      <c r="E55" s="203"/>
      <c r="F55" s="203"/>
      <c r="G55" s="203"/>
      <c r="H55" s="203"/>
    </row>
    <row r="56" customFormat="false" ht="12.75" hidden="false" customHeight="false" outlineLevel="0" collapsed="false">
      <c r="B56" s="80"/>
      <c r="C56" s="203"/>
      <c r="D56" s="203"/>
      <c r="E56" s="203"/>
      <c r="F56" s="203"/>
      <c r="G56" s="203"/>
      <c r="H56" s="203"/>
    </row>
    <row r="57" customFormat="false" ht="12.75" hidden="false" customHeight="false" outlineLevel="0" collapsed="false">
      <c r="B57" s="80"/>
      <c r="C57" s="203"/>
      <c r="D57" s="203"/>
      <c r="E57" s="203"/>
      <c r="F57" s="203"/>
      <c r="G57" s="203"/>
      <c r="H57" s="203"/>
    </row>
    <row r="58" customFormat="false" ht="12.75" hidden="false" customHeight="false" outlineLevel="0" collapsed="false">
      <c r="B58" s="80"/>
      <c r="C58" s="203"/>
      <c r="D58" s="203"/>
      <c r="E58" s="203"/>
      <c r="F58" s="203"/>
      <c r="G58" s="203"/>
      <c r="H58" s="203"/>
    </row>
    <row r="59" customFormat="false" ht="12.75" hidden="false" customHeight="false" outlineLevel="0" collapsed="false">
      <c r="B59" s="80"/>
      <c r="C59" s="203"/>
      <c r="D59" s="203"/>
      <c r="E59" s="203"/>
      <c r="F59" s="203"/>
      <c r="G59" s="203"/>
      <c r="H59" s="203"/>
    </row>
    <row r="60" customFormat="false" ht="12.75" hidden="false" customHeight="false" outlineLevel="0" collapsed="false">
      <c r="B60" s="80"/>
      <c r="C60" s="203"/>
      <c r="D60" s="203"/>
      <c r="E60" s="203"/>
      <c r="F60" s="203"/>
      <c r="G60" s="203"/>
      <c r="H60" s="203"/>
    </row>
    <row r="61" customFormat="false" ht="12.75" hidden="false" customHeight="false" outlineLevel="0" collapsed="false">
      <c r="B61" s="80"/>
      <c r="C61" s="203"/>
      <c r="D61" s="203"/>
      <c r="E61" s="203"/>
      <c r="F61" s="203"/>
      <c r="G61" s="203"/>
      <c r="H61" s="203"/>
    </row>
    <row r="62" customFormat="false" ht="12.75" hidden="false" customHeight="false" outlineLevel="0" collapsed="false">
      <c r="B62" s="80"/>
      <c r="C62" s="203"/>
      <c r="D62" s="203"/>
      <c r="E62" s="203"/>
      <c r="F62" s="203"/>
      <c r="G62" s="203"/>
      <c r="H62" s="203"/>
    </row>
    <row r="63" customFormat="false" ht="12.75" hidden="false" customHeight="false" outlineLevel="0" collapsed="false">
      <c r="B63" s="80"/>
      <c r="C63" s="203"/>
      <c r="D63" s="203"/>
      <c r="E63" s="203"/>
      <c r="F63" s="203"/>
      <c r="G63" s="203"/>
      <c r="H63" s="203"/>
    </row>
    <row r="64" customFormat="false" ht="12.75" hidden="false" customHeight="false" outlineLevel="0" collapsed="false">
      <c r="B64" s="80"/>
      <c r="C64" s="203"/>
      <c r="D64" s="203"/>
      <c r="E64" s="203"/>
      <c r="F64" s="203"/>
      <c r="G64" s="203"/>
      <c r="H64" s="203"/>
    </row>
    <row r="65" customFormat="false" ht="12.75" hidden="false" customHeight="false" outlineLevel="0" collapsed="false">
      <c r="B65" s="80"/>
      <c r="C65" s="203"/>
      <c r="D65" s="203"/>
      <c r="E65" s="203"/>
      <c r="F65" s="203"/>
      <c r="G65" s="203"/>
      <c r="H65" s="203"/>
    </row>
    <row r="66" customFormat="false" ht="12.75" hidden="false" customHeight="false" outlineLevel="0" collapsed="false">
      <c r="B66" s="80"/>
      <c r="C66" s="203"/>
      <c r="D66" s="203"/>
      <c r="E66" s="203"/>
      <c r="F66" s="203"/>
      <c r="G66" s="203"/>
      <c r="H66" s="203"/>
    </row>
    <row r="67" customFormat="false" ht="12.75" hidden="false" customHeight="false" outlineLevel="0" collapsed="false">
      <c r="B67" s="80"/>
      <c r="C67" s="203"/>
      <c r="D67" s="203"/>
      <c r="E67" s="203"/>
      <c r="F67" s="203"/>
      <c r="G67" s="203"/>
      <c r="H67" s="203"/>
    </row>
    <row r="68" customFormat="false" ht="12.75" hidden="false" customHeight="false" outlineLevel="0" collapsed="false">
      <c r="B68" s="80"/>
      <c r="C68" s="203"/>
      <c r="D68" s="203"/>
      <c r="E68" s="203"/>
      <c r="F68" s="203"/>
      <c r="G68" s="203"/>
      <c r="H68" s="203"/>
    </row>
    <row r="69" customFormat="false" ht="12.75" hidden="false" customHeight="false" outlineLevel="0" collapsed="false">
      <c r="B69" s="80"/>
      <c r="C69" s="203"/>
      <c r="D69" s="203"/>
      <c r="E69" s="203"/>
      <c r="F69" s="203"/>
      <c r="G69" s="203"/>
      <c r="H69" s="203"/>
    </row>
    <row r="70" customFormat="false" ht="12.75" hidden="false" customHeight="false" outlineLevel="0" collapsed="false">
      <c r="B70" s="80"/>
      <c r="C70" s="203"/>
      <c r="D70" s="203"/>
      <c r="E70" s="203"/>
      <c r="F70" s="203"/>
      <c r="G70" s="203"/>
      <c r="H70" s="203"/>
    </row>
    <row r="71" customFormat="false" ht="12.75" hidden="false" customHeight="false" outlineLevel="0" collapsed="false">
      <c r="B71" s="80"/>
      <c r="C71" s="203"/>
      <c r="D71" s="203"/>
      <c r="E71" s="203"/>
      <c r="F71" s="203"/>
      <c r="G71" s="203"/>
      <c r="H71" s="203"/>
    </row>
    <row r="72" customFormat="false" ht="12.75" hidden="false" customHeight="false" outlineLevel="0" collapsed="false">
      <c r="B72" s="80"/>
      <c r="C72" s="203"/>
      <c r="D72" s="203"/>
      <c r="E72" s="203"/>
      <c r="F72" s="203"/>
      <c r="G72" s="203"/>
      <c r="H72" s="203"/>
    </row>
    <row r="73" customFormat="false" ht="12.75" hidden="false" customHeight="false" outlineLevel="0" collapsed="false">
      <c r="B73" s="80"/>
      <c r="C73" s="203"/>
      <c r="D73" s="203"/>
      <c r="E73" s="203"/>
      <c r="F73" s="203"/>
      <c r="G73" s="203"/>
      <c r="H73" s="203"/>
    </row>
    <row r="74" customFormat="false" ht="12.75" hidden="false" customHeight="false" outlineLevel="0" collapsed="false">
      <c r="B74" s="80"/>
      <c r="C74" s="203"/>
      <c r="D74" s="203"/>
      <c r="E74" s="203"/>
      <c r="F74" s="203"/>
      <c r="G74" s="203"/>
      <c r="H74" s="203"/>
    </row>
    <row r="75" customFormat="false" ht="12.75" hidden="false" customHeight="false" outlineLevel="0" collapsed="false">
      <c r="B75" s="80"/>
      <c r="C75" s="203"/>
      <c r="D75" s="203"/>
      <c r="E75" s="203"/>
      <c r="F75" s="203"/>
      <c r="G75" s="203"/>
      <c r="H75" s="203"/>
    </row>
    <row r="76" customFormat="false" ht="12.75" hidden="false" customHeight="false" outlineLevel="0" collapsed="false">
      <c r="B76" s="80"/>
      <c r="C76" s="203"/>
      <c r="D76" s="203"/>
      <c r="E76" s="203"/>
      <c r="F76" s="203"/>
      <c r="G76" s="203"/>
      <c r="H76" s="203"/>
    </row>
    <row r="77" customFormat="false" ht="12.75" hidden="false" customHeight="false" outlineLevel="0" collapsed="false">
      <c r="B77" s="80"/>
      <c r="C77" s="203"/>
      <c r="D77" s="203"/>
      <c r="E77" s="203"/>
      <c r="F77" s="203"/>
      <c r="G77" s="203"/>
      <c r="H77" s="203"/>
    </row>
    <row r="78" customFormat="false" ht="12.75" hidden="false" customHeight="false" outlineLevel="0" collapsed="false">
      <c r="B78" s="80"/>
      <c r="C78" s="203"/>
      <c r="D78" s="203"/>
      <c r="E78" s="203"/>
      <c r="F78" s="203"/>
      <c r="G78" s="203"/>
      <c r="H78" s="203"/>
    </row>
    <row r="79" customFormat="false" ht="12.75" hidden="false" customHeight="false" outlineLevel="0" collapsed="false">
      <c r="B79" s="80"/>
      <c r="C79" s="203"/>
      <c r="D79" s="203"/>
      <c r="E79" s="203"/>
      <c r="F79" s="203"/>
      <c r="G79" s="203"/>
      <c r="H79" s="203"/>
    </row>
    <row r="80" customFormat="false" ht="12.75" hidden="false" customHeight="false" outlineLevel="0" collapsed="false">
      <c r="B80" s="80"/>
      <c r="C80" s="203"/>
      <c r="D80" s="203"/>
      <c r="E80" s="203"/>
      <c r="F80" s="203"/>
      <c r="G80" s="203"/>
      <c r="H80" s="203"/>
    </row>
    <row r="81" customFormat="false" ht="12.75" hidden="false" customHeight="false" outlineLevel="0" collapsed="false">
      <c r="B81" s="80"/>
      <c r="C81" s="203"/>
      <c r="D81" s="203"/>
      <c r="E81" s="203"/>
      <c r="F81" s="203"/>
      <c r="G81" s="203"/>
      <c r="H81" s="203"/>
    </row>
    <row r="82" customFormat="false" ht="12.75" hidden="false" customHeight="false" outlineLevel="0" collapsed="false">
      <c r="B82" s="80"/>
      <c r="C82" s="203"/>
      <c r="D82" s="203"/>
      <c r="E82" s="203"/>
      <c r="F82" s="203"/>
      <c r="G82" s="203"/>
      <c r="H82" s="203"/>
    </row>
    <row r="83" customFormat="false" ht="12.75" hidden="false" customHeight="false" outlineLevel="0" collapsed="false">
      <c r="B83" s="80"/>
      <c r="C83" s="203"/>
      <c r="D83" s="203"/>
      <c r="E83" s="203"/>
      <c r="F83" s="203"/>
      <c r="G83" s="203"/>
      <c r="H83" s="203"/>
    </row>
    <row r="84" customFormat="false" ht="12.75" hidden="false" customHeight="false" outlineLevel="0" collapsed="false">
      <c r="B84" s="80"/>
      <c r="C84" s="203"/>
      <c r="D84" s="203"/>
      <c r="E84" s="203"/>
      <c r="F84" s="203"/>
      <c r="G84" s="203"/>
      <c r="H84" s="203"/>
    </row>
    <row r="85" customFormat="false" ht="12.75" hidden="false" customHeight="false" outlineLevel="0" collapsed="false">
      <c r="B85" s="80"/>
      <c r="C85" s="203"/>
      <c r="D85" s="203"/>
      <c r="E85" s="203"/>
      <c r="F85" s="203"/>
      <c r="G85" s="203"/>
      <c r="H85" s="203"/>
    </row>
    <row r="86" customFormat="false" ht="12.75" hidden="false" customHeight="false" outlineLevel="0" collapsed="false">
      <c r="B86" s="80"/>
      <c r="C86" s="203"/>
      <c r="D86" s="203"/>
      <c r="E86" s="203"/>
      <c r="F86" s="203"/>
      <c r="G86" s="203"/>
      <c r="H86" s="203"/>
    </row>
    <row r="87" customFormat="false" ht="12.75" hidden="false" customHeight="false" outlineLevel="0" collapsed="false">
      <c r="B87" s="80"/>
      <c r="C87" s="203"/>
      <c r="D87" s="203"/>
      <c r="E87" s="203"/>
      <c r="F87" s="203"/>
      <c r="G87" s="203"/>
      <c r="H87" s="203"/>
    </row>
    <row r="88" customFormat="false" ht="12.75" hidden="false" customHeight="false" outlineLevel="0" collapsed="false">
      <c r="B88" s="80"/>
      <c r="C88" s="203"/>
      <c r="D88" s="203"/>
      <c r="E88" s="203"/>
      <c r="F88" s="203"/>
      <c r="G88" s="203"/>
      <c r="H88" s="203"/>
    </row>
    <row r="89" customFormat="false" ht="12.75" hidden="false" customHeight="false" outlineLevel="0" collapsed="false">
      <c r="B89" s="80"/>
      <c r="C89" s="203"/>
      <c r="D89" s="203"/>
      <c r="E89" s="203"/>
      <c r="F89" s="203"/>
      <c r="G89" s="203"/>
      <c r="H89" s="203"/>
    </row>
    <row r="90" customFormat="false" ht="12.75" hidden="false" customHeight="false" outlineLevel="0" collapsed="false">
      <c r="B90" s="80"/>
      <c r="C90" s="203"/>
      <c r="D90" s="203"/>
      <c r="E90" s="203"/>
      <c r="F90" s="203"/>
      <c r="G90" s="203"/>
      <c r="H90" s="203"/>
    </row>
    <row r="91" customFormat="false" ht="12.75" hidden="false" customHeight="false" outlineLevel="0" collapsed="false">
      <c r="B91" s="80"/>
      <c r="C91" s="203"/>
      <c r="D91" s="203"/>
      <c r="E91" s="203"/>
      <c r="F91" s="203"/>
      <c r="G91" s="203"/>
      <c r="H91" s="203"/>
    </row>
    <row r="92" customFormat="false" ht="12.75" hidden="false" customHeight="false" outlineLevel="0" collapsed="false">
      <c r="B92" s="80"/>
      <c r="C92" s="203"/>
      <c r="D92" s="203"/>
      <c r="E92" s="203"/>
      <c r="F92" s="203"/>
      <c r="G92" s="203"/>
      <c r="H92" s="203"/>
    </row>
    <row r="93" customFormat="false" ht="12.75" hidden="false" customHeight="false" outlineLevel="0" collapsed="false">
      <c r="B93" s="80"/>
      <c r="C93" s="203"/>
      <c r="D93" s="203"/>
      <c r="E93" s="203"/>
      <c r="F93" s="203"/>
      <c r="G93" s="203"/>
      <c r="H93" s="203"/>
    </row>
    <row r="94" customFormat="false" ht="12.75" hidden="false" customHeight="false" outlineLevel="0" collapsed="false">
      <c r="B94" s="80"/>
      <c r="C94" s="203"/>
      <c r="D94" s="203"/>
      <c r="E94" s="203"/>
      <c r="F94" s="203"/>
      <c r="G94" s="203"/>
      <c r="H94" s="203"/>
    </row>
    <row r="95" customFormat="false" ht="12.75" hidden="false" customHeight="false" outlineLevel="0" collapsed="false">
      <c r="B95" s="80"/>
      <c r="C95" s="203"/>
      <c r="D95" s="203"/>
      <c r="E95" s="203"/>
      <c r="F95" s="203"/>
      <c r="G95" s="203"/>
      <c r="H95" s="203"/>
    </row>
    <row r="96" customFormat="false" ht="12.75" hidden="false" customHeight="false" outlineLevel="0" collapsed="false">
      <c r="B96" s="80"/>
      <c r="C96" s="203"/>
      <c r="D96" s="203"/>
      <c r="E96" s="203"/>
      <c r="F96" s="203"/>
      <c r="G96" s="203"/>
      <c r="H96" s="203"/>
    </row>
    <row r="97" customFormat="false" ht="12.75" hidden="false" customHeight="false" outlineLevel="0" collapsed="false">
      <c r="B97" s="80"/>
      <c r="C97" s="203"/>
      <c r="D97" s="203"/>
      <c r="E97" s="203"/>
      <c r="F97" s="203"/>
      <c r="G97" s="203"/>
      <c r="H97" s="203"/>
    </row>
    <row r="98" customFormat="false" ht="12.75" hidden="false" customHeight="false" outlineLevel="0" collapsed="false">
      <c r="B98" s="80"/>
      <c r="C98" s="203"/>
      <c r="D98" s="203"/>
      <c r="E98" s="203"/>
      <c r="F98" s="203"/>
      <c r="G98" s="203"/>
      <c r="H98" s="203"/>
    </row>
    <row r="99" customFormat="false" ht="12.75" hidden="false" customHeight="false" outlineLevel="0" collapsed="false">
      <c r="B99" s="80"/>
      <c r="C99" s="203"/>
      <c r="D99" s="203"/>
      <c r="E99" s="203"/>
      <c r="F99" s="203"/>
      <c r="G99" s="203"/>
      <c r="H99" s="203"/>
    </row>
    <row r="100" customFormat="false" ht="12.75" hidden="false" customHeight="false" outlineLevel="0" collapsed="false">
      <c r="B100" s="80"/>
      <c r="C100" s="203"/>
      <c r="D100" s="203"/>
      <c r="E100" s="203"/>
      <c r="F100" s="203"/>
      <c r="G100" s="203"/>
      <c r="H100" s="203"/>
    </row>
    <row r="101" customFormat="false" ht="12.75" hidden="false" customHeight="false" outlineLevel="0" collapsed="false">
      <c r="B101" s="80"/>
      <c r="C101" s="203"/>
      <c r="D101" s="203"/>
      <c r="E101" s="203"/>
      <c r="F101" s="203"/>
      <c r="G101" s="203"/>
      <c r="H101" s="203"/>
    </row>
    <row r="102" customFormat="false" ht="12.75" hidden="false" customHeight="false" outlineLevel="0" collapsed="false">
      <c r="B102" s="80"/>
      <c r="C102" s="203"/>
      <c r="D102" s="203"/>
      <c r="E102" s="203"/>
      <c r="F102" s="203"/>
      <c r="G102" s="203"/>
      <c r="H102" s="203"/>
    </row>
    <row r="103" customFormat="false" ht="12.75" hidden="false" customHeight="false" outlineLevel="0" collapsed="false">
      <c r="B103" s="80"/>
      <c r="C103" s="203"/>
      <c r="D103" s="203"/>
      <c r="E103" s="203"/>
      <c r="F103" s="203"/>
      <c r="G103" s="203"/>
      <c r="H103" s="203"/>
    </row>
    <row r="104" customFormat="false" ht="12.75" hidden="false" customHeight="false" outlineLevel="0" collapsed="false">
      <c r="B104" s="80"/>
      <c r="C104" s="203"/>
      <c r="D104" s="203"/>
      <c r="E104" s="203"/>
      <c r="F104" s="203"/>
      <c r="G104" s="203"/>
      <c r="H104" s="203"/>
    </row>
    <row r="105" customFormat="false" ht="12.75" hidden="false" customHeight="false" outlineLevel="0" collapsed="false">
      <c r="B105" s="80"/>
      <c r="C105" s="203"/>
      <c r="D105" s="203"/>
      <c r="E105" s="203"/>
      <c r="F105" s="203"/>
      <c r="G105" s="203"/>
      <c r="H105" s="203"/>
    </row>
    <row r="106" customFormat="false" ht="12.75" hidden="false" customHeight="false" outlineLevel="0" collapsed="false">
      <c r="B106" s="80"/>
      <c r="C106" s="203"/>
      <c r="D106" s="203"/>
      <c r="E106" s="203"/>
      <c r="F106" s="203"/>
      <c r="G106" s="203"/>
      <c r="H106" s="203"/>
    </row>
    <row r="107" customFormat="false" ht="12.75" hidden="false" customHeight="false" outlineLevel="0" collapsed="false">
      <c r="B107" s="80"/>
      <c r="C107" s="203"/>
      <c r="D107" s="203"/>
      <c r="E107" s="203"/>
      <c r="F107" s="203"/>
      <c r="G107" s="203"/>
      <c r="H107" s="203"/>
    </row>
    <row r="108" customFormat="false" ht="12.75" hidden="false" customHeight="false" outlineLevel="0" collapsed="false">
      <c r="B108" s="80"/>
      <c r="C108" s="203"/>
      <c r="D108" s="203"/>
      <c r="E108" s="203"/>
      <c r="F108" s="203"/>
      <c r="G108" s="203"/>
      <c r="H108" s="203"/>
    </row>
    <row r="109" customFormat="false" ht="12.75" hidden="false" customHeight="false" outlineLevel="0" collapsed="false">
      <c r="B109" s="80"/>
      <c r="C109" s="203"/>
      <c r="D109" s="203"/>
      <c r="E109" s="203"/>
      <c r="F109" s="203"/>
      <c r="G109" s="203"/>
      <c r="H109" s="203"/>
    </row>
    <row r="110" customFormat="false" ht="12.75" hidden="false" customHeight="false" outlineLevel="0" collapsed="false">
      <c r="B110" s="80"/>
      <c r="C110" s="203"/>
      <c r="D110" s="203"/>
      <c r="E110" s="203"/>
      <c r="F110" s="203"/>
      <c r="G110" s="203"/>
      <c r="H110" s="203"/>
    </row>
    <row r="111" customFormat="false" ht="12.75" hidden="false" customHeight="false" outlineLevel="0" collapsed="false">
      <c r="B111" s="80"/>
      <c r="C111" s="203"/>
      <c r="D111" s="203"/>
      <c r="E111" s="203"/>
      <c r="F111" s="203"/>
      <c r="G111" s="203"/>
      <c r="H111" s="203"/>
    </row>
    <row r="112" customFormat="false" ht="12.75" hidden="false" customHeight="false" outlineLevel="0" collapsed="false">
      <c r="B112" s="80"/>
      <c r="C112" s="203"/>
      <c r="D112" s="203"/>
      <c r="E112" s="203"/>
      <c r="F112" s="203"/>
      <c r="G112" s="203"/>
      <c r="H112" s="203"/>
    </row>
    <row r="113" customFormat="false" ht="12.75" hidden="false" customHeight="false" outlineLevel="0" collapsed="false">
      <c r="B113" s="80"/>
      <c r="C113" s="203"/>
      <c r="D113" s="203"/>
      <c r="E113" s="203"/>
      <c r="F113" s="203"/>
      <c r="G113" s="203"/>
      <c r="H113" s="203"/>
    </row>
    <row r="114" customFormat="false" ht="12.75" hidden="false" customHeight="false" outlineLevel="0" collapsed="false">
      <c r="B114" s="80"/>
      <c r="C114" s="203"/>
      <c r="D114" s="203"/>
      <c r="E114" s="203"/>
      <c r="F114" s="203"/>
      <c r="G114" s="203"/>
      <c r="H114" s="203"/>
    </row>
    <row r="115" customFormat="false" ht="12.75" hidden="false" customHeight="false" outlineLevel="0" collapsed="false">
      <c r="B115" s="80"/>
      <c r="C115" s="203"/>
      <c r="D115" s="203"/>
      <c r="E115" s="203"/>
      <c r="F115" s="203"/>
      <c r="G115" s="203"/>
      <c r="H115" s="203"/>
    </row>
    <row r="116" customFormat="false" ht="12.75" hidden="false" customHeight="false" outlineLevel="0" collapsed="false">
      <c r="B116" s="80"/>
      <c r="C116" s="203"/>
      <c r="D116" s="203"/>
      <c r="E116" s="203"/>
      <c r="F116" s="203"/>
      <c r="G116" s="203"/>
      <c r="H116" s="203"/>
    </row>
    <row r="117" customFormat="false" ht="12.75" hidden="false" customHeight="false" outlineLevel="0" collapsed="false">
      <c r="B117" s="80"/>
      <c r="C117" s="203"/>
      <c r="D117" s="203"/>
      <c r="E117" s="203"/>
      <c r="F117" s="203"/>
      <c r="G117" s="203"/>
      <c r="H117" s="203"/>
    </row>
    <row r="118" customFormat="false" ht="12.75" hidden="false" customHeight="false" outlineLevel="0" collapsed="false">
      <c r="B118" s="80"/>
      <c r="C118" s="203"/>
      <c r="D118" s="203"/>
      <c r="E118" s="203"/>
      <c r="F118" s="203"/>
      <c r="G118" s="203"/>
      <c r="H118" s="203"/>
    </row>
    <row r="119" customFormat="false" ht="12.75" hidden="false" customHeight="false" outlineLevel="0" collapsed="false">
      <c r="B119" s="80"/>
      <c r="C119" s="203"/>
      <c r="D119" s="203"/>
      <c r="E119" s="203"/>
      <c r="F119" s="203"/>
      <c r="G119" s="203"/>
      <c r="H119" s="203"/>
    </row>
    <row r="120" customFormat="false" ht="12.75" hidden="false" customHeight="false" outlineLevel="0" collapsed="false">
      <c r="B120" s="80"/>
      <c r="C120" s="203"/>
      <c r="D120" s="203"/>
      <c r="E120" s="203"/>
      <c r="F120" s="203"/>
      <c r="G120" s="203"/>
      <c r="H120" s="203"/>
    </row>
    <row r="121" customFormat="false" ht="12.75" hidden="false" customHeight="false" outlineLevel="0" collapsed="false">
      <c r="B121" s="80"/>
      <c r="C121" s="203"/>
      <c r="D121" s="203"/>
      <c r="E121" s="203"/>
      <c r="F121" s="203"/>
      <c r="G121" s="203"/>
      <c r="H121" s="203"/>
    </row>
    <row r="122" customFormat="false" ht="12.75" hidden="false" customHeight="false" outlineLevel="0" collapsed="false">
      <c r="B122" s="80"/>
      <c r="C122" s="203"/>
      <c r="D122" s="203"/>
      <c r="E122" s="203"/>
      <c r="F122" s="203"/>
      <c r="G122" s="203"/>
      <c r="H122" s="203"/>
    </row>
    <row r="123" customFormat="false" ht="12.75" hidden="false" customHeight="false" outlineLevel="0" collapsed="false">
      <c r="B123" s="80"/>
      <c r="C123" s="203"/>
      <c r="D123" s="203"/>
      <c r="E123" s="203"/>
      <c r="F123" s="203"/>
      <c r="G123" s="203"/>
      <c r="H123" s="203"/>
    </row>
    <row r="124" customFormat="false" ht="12.75" hidden="false" customHeight="false" outlineLevel="0" collapsed="false">
      <c r="B124" s="80"/>
      <c r="C124" s="203"/>
      <c r="D124" s="203"/>
      <c r="E124" s="203"/>
      <c r="F124" s="203"/>
      <c r="G124" s="203"/>
      <c r="H124" s="203"/>
    </row>
    <row r="125" customFormat="false" ht="12.75" hidden="false" customHeight="false" outlineLevel="0" collapsed="false">
      <c r="B125" s="80"/>
      <c r="C125" s="203"/>
      <c r="D125" s="203"/>
      <c r="E125" s="203"/>
      <c r="F125" s="203"/>
      <c r="G125" s="203"/>
      <c r="H125" s="203"/>
    </row>
    <row r="126" customFormat="false" ht="12.75" hidden="false" customHeight="false" outlineLevel="0" collapsed="false">
      <c r="B126" s="80"/>
      <c r="C126" s="203"/>
      <c r="D126" s="203"/>
      <c r="E126" s="203"/>
      <c r="F126" s="203"/>
      <c r="G126" s="203"/>
      <c r="H126" s="203"/>
    </row>
    <row r="127" customFormat="false" ht="12.75" hidden="false" customHeight="false" outlineLevel="0" collapsed="false">
      <c r="B127" s="80"/>
      <c r="C127" s="203"/>
      <c r="D127" s="203"/>
      <c r="E127" s="203"/>
      <c r="F127" s="203"/>
      <c r="G127" s="203"/>
      <c r="H127" s="203"/>
    </row>
    <row r="128" customFormat="false" ht="12.75" hidden="false" customHeight="false" outlineLevel="0" collapsed="false">
      <c r="B128" s="80"/>
      <c r="C128" s="203"/>
      <c r="D128" s="203"/>
      <c r="E128" s="203"/>
      <c r="F128" s="203"/>
      <c r="G128" s="203"/>
      <c r="H128" s="203"/>
    </row>
    <row r="129" customFormat="false" ht="12.75" hidden="false" customHeight="false" outlineLevel="0" collapsed="false">
      <c r="B129" s="80"/>
      <c r="C129" s="203"/>
      <c r="D129" s="203"/>
      <c r="E129" s="203"/>
      <c r="F129" s="203"/>
      <c r="G129" s="203"/>
      <c r="H129" s="203"/>
    </row>
    <row r="130" customFormat="false" ht="12.75" hidden="false" customHeight="false" outlineLevel="0" collapsed="false">
      <c r="C130" s="203"/>
      <c r="D130" s="203"/>
      <c r="E130" s="203"/>
      <c r="F130" s="203"/>
      <c r="G130" s="203"/>
      <c r="H130" s="203"/>
    </row>
    <row r="131" customFormat="false" ht="12.75" hidden="false" customHeight="false" outlineLevel="0" collapsed="false">
      <c r="C131" s="203"/>
      <c r="D131" s="203"/>
      <c r="E131" s="203"/>
      <c r="F131" s="203"/>
      <c r="G131" s="203"/>
      <c r="H131" s="203"/>
    </row>
    <row r="132" customFormat="false" ht="12.75" hidden="false" customHeight="false" outlineLevel="0" collapsed="false">
      <c r="C132" s="203"/>
      <c r="D132" s="203"/>
      <c r="E132" s="203"/>
      <c r="F132" s="203"/>
      <c r="G132" s="203"/>
      <c r="H132" s="203"/>
    </row>
    <row r="133" customFormat="false" ht="12.75" hidden="false" customHeight="false" outlineLevel="0" collapsed="false">
      <c r="C133" s="203"/>
      <c r="D133" s="203"/>
      <c r="E133" s="203"/>
      <c r="F133" s="203"/>
      <c r="G133" s="203"/>
      <c r="H133" s="203"/>
    </row>
    <row r="134" customFormat="false" ht="12.75" hidden="false" customHeight="false" outlineLevel="0" collapsed="false">
      <c r="C134" s="203"/>
      <c r="D134" s="203"/>
      <c r="E134" s="203"/>
      <c r="F134" s="203"/>
      <c r="G134" s="203"/>
      <c r="H134" s="203"/>
    </row>
    <row r="135" customFormat="false" ht="12.75" hidden="false" customHeight="false" outlineLevel="0" collapsed="false">
      <c r="C135" s="203"/>
      <c r="D135" s="203"/>
      <c r="E135" s="203"/>
      <c r="F135" s="203"/>
      <c r="G135" s="203"/>
      <c r="H135" s="203"/>
    </row>
    <row r="136" customFormat="false" ht="12.75" hidden="false" customHeight="false" outlineLevel="0" collapsed="false">
      <c r="C136" s="203"/>
      <c r="D136" s="203"/>
      <c r="E136" s="203"/>
      <c r="F136" s="203"/>
      <c r="G136" s="203"/>
      <c r="H136" s="203"/>
    </row>
    <row r="137" customFormat="false" ht="12.75" hidden="false" customHeight="false" outlineLevel="0" collapsed="false">
      <c r="C137" s="203"/>
      <c r="D137" s="203"/>
      <c r="E137" s="203"/>
      <c r="F137" s="203"/>
      <c r="G137" s="203"/>
      <c r="H137" s="203"/>
    </row>
    <row r="138" customFormat="false" ht="12.75" hidden="false" customHeight="false" outlineLevel="0" collapsed="false">
      <c r="C138" s="203"/>
      <c r="D138" s="203"/>
      <c r="E138" s="203"/>
      <c r="F138" s="203"/>
      <c r="G138" s="203"/>
      <c r="H138" s="203"/>
    </row>
    <row r="139" customFormat="false" ht="12.75" hidden="false" customHeight="false" outlineLevel="0" collapsed="false">
      <c r="C139" s="203"/>
      <c r="D139" s="203"/>
      <c r="E139" s="203"/>
      <c r="F139" s="203"/>
      <c r="G139" s="203"/>
      <c r="H139" s="203"/>
    </row>
    <row r="140" customFormat="false" ht="12.75" hidden="false" customHeight="false" outlineLevel="0" collapsed="false">
      <c r="C140" s="203"/>
      <c r="D140" s="203"/>
      <c r="E140" s="203"/>
      <c r="F140" s="203"/>
      <c r="G140" s="203"/>
      <c r="H140" s="203"/>
    </row>
    <row r="141" customFormat="false" ht="12.75" hidden="false" customHeight="false" outlineLevel="0" collapsed="false">
      <c r="C141" s="203"/>
      <c r="D141" s="203"/>
      <c r="E141" s="203"/>
      <c r="F141" s="203"/>
      <c r="G141" s="203"/>
      <c r="H141" s="203"/>
    </row>
    <row r="142" customFormat="false" ht="12.75" hidden="false" customHeight="false" outlineLevel="0" collapsed="false">
      <c r="C142" s="203"/>
      <c r="D142" s="203"/>
      <c r="E142" s="203"/>
      <c r="F142" s="203"/>
      <c r="G142" s="203"/>
      <c r="H142" s="203"/>
    </row>
    <row r="143" customFormat="false" ht="12.75" hidden="false" customHeight="false" outlineLevel="0" collapsed="false">
      <c r="C143" s="203"/>
      <c r="D143" s="203"/>
      <c r="E143" s="203"/>
      <c r="F143" s="203"/>
      <c r="G143" s="203"/>
      <c r="H143" s="203"/>
    </row>
    <row r="144" customFormat="false" ht="12.75" hidden="false" customHeight="false" outlineLevel="0" collapsed="false">
      <c r="C144" s="203"/>
      <c r="D144" s="203"/>
      <c r="E144" s="203"/>
      <c r="F144" s="203"/>
      <c r="G144" s="203"/>
      <c r="H144" s="203"/>
    </row>
    <row r="145" customFormat="false" ht="12.75" hidden="false" customHeight="false" outlineLevel="0" collapsed="false">
      <c r="C145" s="203"/>
      <c r="D145" s="203"/>
      <c r="E145" s="203"/>
      <c r="F145" s="203"/>
      <c r="G145" s="203"/>
      <c r="H145" s="203"/>
    </row>
    <row r="146" customFormat="false" ht="12.75" hidden="false" customHeight="false" outlineLevel="0" collapsed="false">
      <c r="C146" s="203"/>
      <c r="D146" s="203"/>
      <c r="E146" s="203"/>
      <c r="F146" s="203"/>
      <c r="G146" s="203"/>
      <c r="H146" s="203"/>
    </row>
    <row r="147" customFormat="false" ht="12.75" hidden="false" customHeight="false" outlineLevel="0" collapsed="false">
      <c r="C147" s="203"/>
      <c r="D147" s="203"/>
      <c r="E147" s="203"/>
      <c r="F147" s="203"/>
      <c r="G147" s="203"/>
      <c r="H147" s="203"/>
    </row>
    <row r="148" customFormat="false" ht="12.75" hidden="false" customHeight="false" outlineLevel="0" collapsed="false">
      <c r="C148" s="203"/>
      <c r="D148" s="203"/>
      <c r="E148" s="203"/>
      <c r="F148" s="203"/>
      <c r="G148" s="203"/>
      <c r="H148" s="203"/>
    </row>
    <row r="149" customFormat="false" ht="12.75" hidden="false" customHeight="false" outlineLevel="0" collapsed="false">
      <c r="C149" s="203"/>
      <c r="D149" s="203"/>
      <c r="E149" s="203"/>
      <c r="F149" s="203"/>
      <c r="G149" s="203"/>
      <c r="H149" s="203"/>
    </row>
    <row r="150" customFormat="false" ht="12.75" hidden="false" customHeight="false" outlineLevel="0" collapsed="false">
      <c r="C150" s="203"/>
      <c r="D150" s="203"/>
      <c r="E150" s="203"/>
      <c r="F150" s="203"/>
      <c r="G150" s="203"/>
      <c r="H150" s="203"/>
    </row>
    <row r="151" customFormat="false" ht="12.75" hidden="false" customHeight="false" outlineLevel="0" collapsed="false">
      <c r="C151" s="203"/>
      <c r="D151" s="203"/>
      <c r="E151" s="203"/>
      <c r="F151" s="203"/>
      <c r="G151" s="203"/>
      <c r="H151" s="203"/>
    </row>
    <row r="152" customFormat="false" ht="12.75" hidden="false" customHeight="false" outlineLevel="0" collapsed="false">
      <c r="C152" s="203"/>
      <c r="D152" s="203"/>
      <c r="E152" s="203"/>
      <c r="F152" s="203"/>
      <c r="G152" s="203"/>
      <c r="H152" s="203"/>
    </row>
    <row r="153" customFormat="false" ht="12.75" hidden="false" customHeight="false" outlineLevel="0" collapsed="false">
      <c r="C153" s="203"/>
      <c r="D153" s="203"/>
      <c r="E153" s="203"/>
      <c r="F153" s="203"/>
      <c r="G153" s="203"/>
      <c r="H153" s="203"/>
    </row>
    <row r="154" customFormat="false" ht="12.75" hidden="false" customHeight="false" outlineLevel="0" collapsed="false">
      <c r="C154" s="203"/>
      <c r="D154" s="203"/>
      <c r="E154" s="203"/>
      <c r="F154" s="203"/>
      <c r="G154" s="203"/>
      <c r="H154" s="203"/>
    </row>
    <row r="155" customFormat="false" ht="12.75" hidden="false" customHeight="false" outlineLevel="0" collapsed="false">
      <c r="C155" s="203"/>
      <c r="D155" s="203"/>
      <c r="E155" s="203"/>
      <c r="F155" s="203"/>
      <c r="G155" s="203"/>
      <c r="H155" s="203"/>
    </row>
    <row r="156" customFormat="false" ht="12.75" hidden="false" customHeight="false" outlineLevel="0" collapsed="false">
      <c r="C156" s="203"/>
      <c r="D156" s="203"/>
      <c r="E156" s="203"/>
      <c r="F156" s="203"/>
      <c r="G156" s="203"/>
      <c r="H156" s="203"/>
    </row>
    <row r="157" customFormat="false" ht="12.75" hidden="false" customHeight="false" outlineLevel="0" collapsed="false">
      <c r="C157" s="203"/>
      <c r="D157" s="203"/>
      <c r="E157" s="203"/>
      <c r="F157" s="203"/>
      <c r="G157" s="203"/>
      <c r="H157" s="203"/>
    </row>
    <row r="158" customFormat="false" ht="12.75" hidden="false" customHeight="false" outlineLevel="0" collapsed="false">
      <c r="C158" s="203"/>
      <c r="D158" s="203"/>
      <c r="E158" s="203"/>
      <c r="F158" s="203"/>
      <c r="G158" s="203"/>
      <c r="H158" s="203"/>
    </row>
    <row r="159" customFormat="false" ht="12.75" hidden="false" customHeight="false" outlineLevel="0" collapsed="false">
      <c r="C159" s="203"/>
      <c r="D159" s="203"/>
      <c r="E159" s="203"/>
      <c r="F159" s="203"/>
      <c r="G159" s="203"/>
      <c r="H159" s="203"/>
    </row>
    <row r="160" customFormat="false" ht="12.75" hidden="false" customHeight="false" outlineLevel="0" collapsed="false">
      <c r="C160" s="203"/>
      <c r="D160" s="203"/>
      <c r="E160" s="203"/>
      <c r="F160" s="203"/>
      <c r="G160" s="203"/>
      <c r="H160" s="203"/>
    </row>
    <row r="161" customFormat="false" ht="12.75" hidden="false" customHeight="false" outlineLevel="0" collapsed="false">
      <c r="C161" s="203"/>
      <c r="D161" s="203"/>
      <c r="E161" s="203"/>
      <c r="F161" s="203"/>
      <c r="G161" s="203"/>
      <c r="H161" s="203"/>
    </row>
    <row r="162" customFormat="false" ht="12.75" hidden="false" customHeight="false" outlineLevel="0" collapsed="false">
      <c r="C162" s="203"/>
      <c r="D162" s="203"/>
      <c r="E162" s="203"/>
      <c r="F162" s="203"/>
      <c r="G162" s="203"/>
      <c r="H162" s="203"/>
    </row>
    <row r="163" customFormat="false" ht="12.75" hidden="false" customHeight="false" outlineLevel="0" collapsed="false">
      <c r="C163" s="203"/>
      <c r="D163" s="203"/>
      <c r="E163" s="203"/>
      <c r="F163" s="203"/>
      <c r="G163" s="203"/>
      <c r="H163" s="203"/>
    </row>
    <row r="164" customFormat="false" ht="12.75" hidden="false" customHeight="false" outlineLevel="0" collapsed="false">
      <c r="C164" s="203"/>
      <c r="D164" s="203"/>
      <c r="E164" s="203"/>
      <c r="F164" s="203"/>
      <c r="G164" s="203"/>
      <c r="H164" s="203"/>
    </row>
    <row r="165" customFormat="false" ht="12.75" hidden="false" customHeight="false" outlineLevel="0" collapsed="false">
      <c r="C165" s="203"/>
      <c r="D165" s="203"/>
      <c r="E165" s="203"/>
      <c r="F165" s="203"/>
      <c r="G165" s="203"/>
      <c r="H165" s="203"/>
    </row>
    <row r="166" customFormat="false" ht="12.75" hidden="false" customHeight="false" outlineLevel="0" collapsed="false">
      <c r="C166" s="203"/>
      <c r="D166" s="203"/>
      <c r="E166" s="203"/>
      <c r="F166" s="203"/>
      <c r="G166" s="203"/>
      <c r="H166" s="203"/>
    </row>
    <row r="167" customFormat="false" ht="12.75" hidden="false" customHeight="false" outlineLevel="0" collapsed="false">
      <c r="C167" s="203"/>
      <c r="D167" s="203"/>
      <c r="E167" s="203"/>
      <c r="F167" s="203"/>
      <c r="G167" s="203"/>
      <c r="H167" s="203"/>
    </row>
    <row r="168" customFormat="false" ht="12.75" hidden="false" customHeight="false" outlineLevel="0" collapsed="false">
      <c r="C168" s="203"/>
      <c r="D168" s="203"/>
      <c r="E168" s="203"/>
      <c r="F168" s="203"/>
      <c r="G168" s="203"/>
      <c r="H168" s="203"/>
    </row>
    <row r="169" customFormat="false" ht="12.75" hidden="false" customHeight="false" outlineLevel="0" collapsed="false">
      <c r="C169" s="203"/>
      <c r="D169" s="203"/>
      <c r="E169" s="203"/>
      <c r="F169" s="203"/>
      <c r="G169" s="203"/>
      <c r="H169" s="203"/>
    </row>
    <row r="170" customFormat="false" ht="12.75" hidden="false" customHeight="false" outlineLevel="0" collapsed="false">
      <c r="C170" s="203"/>
      <c r="D170" s="203"/>
      <c r="E170" s="203"/>
      <c r="F170" s="203"/>
      <c r="G170" s="203"/>
      <c r="H170" s="203"/>
    </row>
    <row r="171" customFormat="false" ht="12.75" hidden="false" customHeight="false" outlineLevel="0" collapsed="false">
      <c r="C171" s="203"/>
      <c r="D171" s="203"/>
      <c r="E171" s="203"/>
      <c r="F171" s="203"/>
      <c r="G171" s="203"/>
      <c r="H171" s="203"/>
    </row>
    <row r="172" customFormat="false" ht="12.75" hidden="false" customHeight="false" outlineLevel="0" collapsed="false">
      <c r="C172" s="203"/>
      <c r="D172" s="203"/>
      <c r="E172" s="203"/>
      <c r="F172" s="203"/>
      <c r="G172" s="203"/>
      <c r="H172" s="203"/>
    </row>
    <row r="173" customFormat="false" ht="12.75" hidden="false" customHeight="false" outlineLevel="0" collapsed="false">
      <c r="C173" s="203"/>
      <c r="D173" s="203"/>
      <c r="E173" s="203"/>
      <c r="F173" s="203"/>
      <c r="G173" s="203"/>
      <c r="H173" s="203"/>
    </row>
    <row r="174" customFormat="false" ht="12.75" hidden="false" customHeight="false" outlineLevel="0" collapsed="false">
      <c r="C174" s="203"/>
      <c r="D174" s="203"/>
      <c r="E174" s="203"/>
      <c r="F174" s="203"/>
      <c r="G174" s="203"/>
      <c r="H174" s="203"/>
    </row>
    <row r="175" customFormat="false" ht="12.75" hidden="false" customHeight="false" outlineLevel="0" collapsed="false">
      <c r="C175" s="203"/>
      <c r="D175" s="203"/>
      <c r="E175" s="203"/>
      <c r="F175" s="203"/>
      <c r="G175" s="203"/>
      <c r="H175" s="203"/>
    </row>
    <row r="176" customFormat="false" ht="12.75" hidden="false" customHeight="false" outlineLevel="0" collapsed="false">
      <c r="C176" s="203"/>
      <c r="D176" s="203"/>
      <c r="E176" s="203"/>
      <c r="F176" s="203"/>
      <c r="G176" s="203"/>
      <c r="H176" s="203"/>
    </row>
    <row r="177" customFormat="false" ht="12.75" hidden="false" customHeight="false" outlineLevel="0" collapsed="false">
      <c r="C177" s="203"/>
      <c r="D177" s="203"/>
      <c r="E177" s="203"/>
      <c r="F177" s="203"/>
      <c r="G177" s="203"/>
      <c r="H177" s="203"/>
    </row>
    <row r="178" customFormat="false" ht="12.75" hidden="false" customHeight="false" outlineLevel="0" collapsed="false">
      <c r="C178" s="203"/>
      <c r="D178" s="203"/>
      <c r="E178" s="203"/>
      <c r="F178" s="203"/>
      <c r="G178" s="203"/>
      <c r="H178" s="203"/>
    </row>
    <row r="179" customFormat="false" ht="12.75" hidden="false" customHeight="false" outlineLevel="0" collapsed="false">
      <c r="C179" s="203"/>
      <c r="D179" s="203"/>
      <c r="E179" s="203"/>
      <c r="F179" s="203"/>
      <c r="G179" s="203"/>
      <c r="H179" s="203"/>
    </row>
    <row r="180" customFormat="false" ht="12.75" hidden="false" customHeight="false" outlineLevel="0" collapsed="false">
      <c r="C180" s="203"/>
      <c r="D180" s="203"/>
      <c r="E180" s="203"/>
      <c r="F180" s="203"/>
      <c r="G180" s="203"/>
      <c r="H180" s="203"/>
    </row>
    <row r="181" customFormat="false" ht="12.75" hidden="false" customHeight="false" outlineLevel="0" collapsed="false">
      <c r="C181" s="203"/>
      <c r="D181" s="203"/>
      <c r="E181" s="203"/>
      <c r="F181" s="203"/>
      <c r="G181" s="203"/>
      <c r="H181" s="203"/>
    </row>
    <row r="182" customFormat="false" ht="12.75" hidden="false" customHeight="false" outlineLevel="0" collapsed="false">
      <c r="C182" s="203"/>
      <c r="D182" s="203"/>
      <c r="E182" s="203"/>
      <c r="F182" s="203"/>
      <c r="G182" s="203"/>
      <c r="H182" s="203"/>
    </row>
    <row r="183" customFormat="false" ht="12.75" hidden="false" customHeight="false" outlineLevel="0" collapsed="false">
      <c r="C183" s="203"/>
      <c r="D183" s="203"/>
      <c r="E183" s="203"/>
      <c r="F183" s="203"/>
      <c r="G183" s="203"/>
      <c r="H183" s="203"/>
    </row>
    <row r="184" customFormat="false" ht="12.75" hidden="false" customHeight="false" outlineLevel="0" collapsed="false">
      <c r="C184" s="203"/>
      <c r="D184" s="203"/>
      <c r="E184" s="203"/>
      <c r="F184" s="203"/>
      <c r="G184" s="203"/>
      <c r="H184" s="203"/>
    </row>
    <row r="185" customFormat="false" ht="12.75" hidden="false" customHeight="false" outlineLevel="0" collapsed="false">
      <c r="C185" s="203"/>
      <c r="D185" s="203"/>
      <c r="E185" s="203"/>
      <c r="F185" s="203"/>
      <c r="G185" s="203"/>
      <c r="H185" s="203"/>
    </row>
    <row r="186" customFormat="false" ht="12.75" hidden="false" customHeight="false" outlineLevel="0" collapsed="false">
      <c r="C186" s="203"/>
      <c r="D186" s="203"/>
      <c r="E186" s="203"/>
      <c r="F186" s="203"/>
      <c r="G186" s="203"/>
      <c r="H186" s="203"/>
    </row>
    <row r="187" customFormat="false" ht="12.75" hidden="false" customHeight="false" outlineLevel="0" collapsed="false">
      <c r="C187" s="203"/>
      <c r="D187" s="203"/>
      <c r="E187" s="203"/>
      <c r="F187" s="203"/>
      <c r="G187" s="203"/>
      <c r="H187" s="203"/>
    </row>
    <row r="188" customFormat="false" ht="12.75" hidden="false" customHeight="false" outlineLevel="0" collapsed="false">
      <c r="C188" s="203"/>
      <c r="D188" s="203"/>
      <c r="E188" s="203"/>
      <c r="F188" s="203"/>
      <c r="G188" s="203"/>
      <c r="H188" s="203"/>
    </row>
    <row r="189" customFormat="false" ht="12.75" hidden="false" customHeight="false" outlineLevel="0" collapsed="false">
      <c r="C189" s="203"/>
      <c r="D189" s="203"/>
      <c r="E189" s="203"/>
      <c r="F189" s="203"/>
      <c r="G189" s="203"/>
      <c r="H189" s="203"/>
    </row>
    <row r="190" customFormat="false" ht="12.75" hidden="false" customHeight="false" outlineLevel="0" collapsed="false">
      <c r="C190" s="203"/>
      <c r="D190" s="203"/>
      <c r="E190" s="203"/>
      <c r="F190" s="203"/>
      <c r="G190" s="203"/>
      <c r="H190" s="203"/>
    </row>
    <row r="191" customFormat="false" ht="12.75" hidden="false" customHeight="false" outlineLevel="0" collapsed="false">
      <c r="C191" s="203"/>
      <c r="D191" s="203"/>
      <c r="E191" s="203"/>
      <c r="F191" s="203"/>
      <c r="G191" s="203"/>
      <c r="H191" s="203"/>
    </row>
    <row r="192" customFormat="false" ht="12.75" hidden="false" customHeight="false" outlineLevel="0" collapsed="false">
      <c r="C192" s="203"/>
      <c r="D192" s="203"/>
      <c r="E192" s="203"/>
      <c r="F192" s="203"/>
      <c r="G192" s="203"/>
      <c r="H192" s="203"/>
    </row>
    <row r="193" customFormat="false" ht="12.75" hidden="false" customHeight="false" outlineLevel="0" collapsed="false">
      <c r="C193" s="203"/>
      <c r="D193" s="203"/>
      <c r="E193" s="203"/>
      <c r="F193" s="203"/>
      <c r="G193" s="203"/>
      <c r="H193" s="203"/>
    </row>
    <row r="194" customFormat="false" ht="12.75" hidden="false" customHeight="false" outlineLevel="0" collapsed="false">
      <c r="C194" s="203"/>
      <c r="D194" s="203"/>
      <c r="E194" s="203"/>
      <c r="F194" s="203"/>
      <c r="G194" s="203"/>
      <c r="H194" s="203"/>
    </row>
    <row r="195" customFormat="false" ht="12.75" hidden="false" customHeight="false" outlineLevel="0" collapsed="false">
      <c r="C195" s="203"/>
      <c r="D195" s="203"/>
      <c r="E195" s="203"/>
      <c r="F195" s="203"/>
      <c r="G195" s="203"/>
      <c r="H195" s="203"/>
    </row>
    <row r="196" customFormat="false" ht="12.75" hidden="false" customHeight="false" outlineLevel="0" collapsed="false">
      <c r="C196" s="203"/>
      <c r="D196" s="203"/>
      <c r="E196" s="203"/>
      <c r="F196" s="203"/>
      <c r="G196" s="203"/>
      <c r="H196" s="203"/>
    </row>
    <row r="197" customFormat="false" ht="12.75" hidden="false" customHeight="false" outlineLevel="0" collapsed="false">
      <c r="C197" s="203"/>
      <c r="D197" s="203"/>
      <c r="E197" s="203"/>
      <c r="F197" s="203"/>
      <c r="G197" s="203"/>
      <c r="H197" s="203"/>
    </row>
    <row r="198" customFormat="false" ht="12.75" hidden="false" customHeight="false" outlineLevel="0" collapsed="false">
      <c r="C198" s="203"/>
      <c r="D198" s="203"/>
      <c r="E198" s="203"/>
      <c r="F198" s="203"/>
      <c r="G198" s="203"/>
      <c r="H198" s="203"/>
    </row>
    <row r="199" customFormat="false" ht="12.75" hidden="false" customHeight="false" outlineLevel="0" collapsed="false">
      <c r="C199" s="203"/>
      <c r="D199" s="203"/>
      <c r="E199" s="203"/>
      <c r="F199" s="203"/>
      <c r="G199" s="203"/>
      <c r="H199" s="203"/>
    </row>
    <row r="200" customFormat="false" ht="12.75" hidden="false" customHeight="false" outlineLevel="0" collapsed="false">
      <c r="C200" s="203"/>
      <c r="D200" s="203"/>
      <c r="E200" s="203"/>
      <c r="F200" s="203"/>
      <c r="G200" s="203"/>
      <c r="H200" s="203"/>
    </row>
    <row r="201" customFormat="false" ht="12.75" hidden="false" customHeight="false" outlineLevel="0" collapsed="false">
      <c r="C201" s="203"/>
      <c r="D201" s="203"/>
      <c r="E201" s="203"/>
      <c r="F201" s="203"/>
      <c r="G201" s="203"/>
      <c r="H201" s="203"/>
    </row>
    <row r="202" customFormat="false" ht="12.75" hidden="false" customHeight="false" outlineLevel="0" collapsed="false">
      <c r="C202" s="203"/>
      <c r="D202" s="203"/>
      <c r="E202" s="203"/>
      <c r="F202" s="203"/>
      <c r="G202" s="203"/>
      <c r="H202" s="203"/>
    </row>
    <row r="203" customFormat="false" ht="12.75" hidden="false" customHeight="false" outlineLevel="0" collapsed="false">
      <c r="C203" s="203"/>
      <c r="D203" s="203"/>
      <c r="E203" s="203"/>
      <c r="F203" s="203"/>
      <c r="G203" s="203"/>
      <c r="H203" s="203"/>
    </row>
    <row r="204" customFormat="false" ht="12.75" hidden="false" customHeight="false" outlineLevel="0" collapsed="false">
      <c r="C204" s="203"/>
      <c r="D204" s="203"/>
      <c r="E204" s="203"/>
      <c r="F204" s="203"/>
      <c r="G204" s="203"/>
      <c r="H204" s="203"/>
    </row>
    <row r="205" customFormat="false" ht="12.75" hidden="false" customHeight="false" outlineLevel="0" collapsed="false">
      <c r="C205" s="203"/>
      <c r="D205" s="203"/>
      <c r="E205" s="203"/>
      <c r="F205" s="203"/>
      <c r="G205" s="203"/>
      <c r="H205" s="203"/>
    </row>
    <row r="206" customFormat="false" ht="12.75" hidden="false" customHeight="false" outlineLevel="0" collapsed="false">
      <c r="C206" s="203"/>
      <c r="D206" s="203"/>
      <c r="E206" s="203"/>
      <c r="F206" s="203"/>
      <c r="G206" s="203"/>
      <c r="H206" s="203"/>
    </row>
    <row r="207" customFormat="false" ht="12.75" hidden="false" customHeight="false" outlineLevel="0" collapsed="false">
      <c r="C207" s="203"/>
      <c r="D207" s="203"/>
      <c r="E207" s="203"/>
      <c r="F207" s="203"/>
      <c r="G207" s="203"/>
      <c r="H207" s="203"/>
    </row>
    <row r="208" customFormat="false" ht="12.75" hidden="false" customHeight="false" outlineLevel="0" collapsed="false">
      <c r="C208" s="203"/>
      <c r="D208" s="203"/>
      <c r="E208" s="203"/>
      <c r="F208" s="203"/>
      <c r="G208" s="203"/>
      <c r="H208" s="203"/>
    </row>
    <row r="209" customFormat="false" ht="12.75" hidden="false" customHeight="false" outlineLevel="0" collapsed="false">
      <c r="C209" s="203"/>
      <c r="D209" s="203"/>
      <c r="E209" s="203"/>
      <c r="F209" s="203"/>
      <c r="G209" s="203"/>
      <c r="H209" s="203"/>
    </row>
    <row r="210" customFormat="false" ht="12.75" hidden="false" customHeight="false" outlineLevel="0" collapsed="false">
      <c r="C210" s="203"/>
      <c r="D210" s="203"/>
      <c r="E210" s="203"/>
      <c r="F210" s="203"/>
      <c r="G210" s="203"/>
      <c r="H210" s="203"/>
    </row>
    <row r="211" customFormat="false" ht="12.75" hidden="false" customHeight="false" outlineLevel="0" collapsed="false">
      <c r="C211" s="203"/>
      <c r="D211" s="203"/>
      <c r="E211" s="203"/>
      <c r="F211" s="203"/>
      <c r="G211" s="203"/>
      <c r="H211" s="203"/>
    </row>
    <row r="212" customFormat="false" ht="12.75" hidden="false" customHeight="false" outlineLevel="0" collapsed="false">
      <c r="C212" s="203"/>
      <c r="D212" s="203"/>
      <c r="E212" s="203"/>
      <c r="F212" s="203"/>
      <c r="G212" s="203"/>
      <c r="H212" s="203"/>
    </row>
    <row r="213" customFormat="false" ht="12.75" hidden="false" customHeight="false" outlineLevel="0" collapsed="false">
      <c r="C213" s="203"/>
      <c r="D213" s="203"/>
      <c r="E213" s="203"/>
      <c r="F213" s="203"/>
      <c r="G213" s="203"/>
      <c r="H213" s="203"/>
    </row>
    <row r="214" customFormat="false" ht="12.75" hidden="false" customHeight="false" outlineLevel="0" collapsed="false">
      <c r="C214" s="203"/>
      <c r="D214" s="203"/>
      <c r="E214" s="203"/>
      <c r="F214" s="203"/>
      <c r="G214" s="203"/>
      <c r="H214" s="203"/>
    </row>
    <row r="215" customFormat="false" ht="12.75" hidden="false" customHeight="false" outlineLevel="0" collapsed="false">
      <c r="C215" s="203"/>
      <c r="D215" s="203"/>
      <c r="E215" s="203"/>
      <c r="F215" s="203"/>
      <c r="G215" s="203"/>
      <c r="H215" s="203"/>
    </row>
    <row r="216" customFormat="false" ht="12.75" hidden="false" customHeight="false" outlineLevel="0" collapsed="false">
      <c r="C216" s="203"/>
      <c r="D216" s="203"/>
      <c r="E216" s="203"/>
      <c r="F216" s="203"/>
      <c r="G216" s="203"/>
      <c r="H216" s="203"/>
    </row>
    <row r="217" customFormat="false" ht="12.75" hidden="false" customHeight="false" outlineLevel="0" collapsed="false">
      <c r="C217" s="203"/>
      <c r="D217" s="203"/>
      <c r="E217" s="203"/>
      <c r="F217" s="203"/>
      <c r="G217" s="203"/>
      <c r="H217" s="203"/>
    </row>
    <row r="218" customFormat="false" ht="12.75" hidden="false" customHeight="false" outlineLevel="0" collapsed="false">
      <c r="C218" s="203"/>
      <c r="D218" s="203"/>
      <c r="E218" s="203"/>
      <c r="F218" s="203"/>
      <c r="G218" s="203"/>
      <c r="H218" s="203"/>
    </row>
    <row r="219" customFormat="false" ht="12.75" hidden="false" customHeight="false" outlineLevel="0" collapsed="false">
      <c r="C219" s="203"/>
      <c r="D219" s="203"/>
      <c r="E219" s="203"/>
      <c r="F219" s="203"/>
      <c r="G219" s="203"/>
      <c r="H219" s="203"/>
    </row>
    <row r="220" customFormat="false" ht="12.75" hidden="false" customHeight="false" outlineLevel="0" collapsed="false">
      <c r="C220" s="203"/>
      <c r="D220" s="203"/>
      <c r="E220" s="203"/>
      <c r="F220" s="203"/>
      <c r="G220" s="203"/>
      <c r="H220" s="203"/>
    </row>
    <row r="221" customFormat="false" ht="12.75" hidden="false" customHeight="false" outlineLevel="0" collapsed="false">
      <c r="C221" s="203"/>
      <c r="D221" s="203"/>
      <c r="E221" s="203"/>
      <c r="F221" s="203"/>
      <c r="G221" s="203"/>
      <c r="H221" s="203"/>
    </row>
    <row r="222" customFormat="false" ht="12.75" hidden="false" customHeight="false" outlineLevel="0" collapsed="false">
      <c r="C222" s="203"/>
      <c r="D222" s="203"/>
      <c r="E222" s="203"/>
      <c r="F222" s="203"/>
      <c r="G222" s="203"/>
      <c r="H222" s="203"/>
    </row>
    <row r="223" customFormat="false" ht="12.75" hidden="false" customHeight="false" outlineLevel="0" collapsed="false">
      <c r="C223" s="203"/>
      <c r="D223" s="203"/>
      <c r="E223" s="203"/>
      <c r="F223" s="203"/>
      <c r="G223" s="203"/>
      <c r="H223" s="203"/>
    </row>
    <row r="224" customFormat="false" ht="12.75" hidden="false" customHeight="false" outlineLevel="0" collapsed="false">
      <c r="C224" s="203"/>
      <c r="D224" s="203"/>
      <c r="E224" s="203"/>
      <c r="F224" s="203"/>
      <c r="G224" s="203"/>
      <c r="H224" s="203"/>
    </row>
    <row r="225" customFormat="false" ht="12.75" hidden="false" customHeight="false" outlineLevel="0" collapsed="false">
      <c r="C225" s="203"/>
      <c r="D225" s="203"/>
      <c r="E225" s="203"/>
      <c r="F225" s="203"/>
      <c r="G225" s="203"/>
      <c r="H225" s="203"/>
    </row>
    <row r="226" customFormat="false" ht="12.75" hidden="false" customHeight="false" outlineLevel="0" collapsed="false">
      <c r="C226" s="203"/>
      <c r="D226" s="203"/>
      <c r="E226" s="203"/>
      <c r="F226" s="203"/>
      <c r="G226" s="203"/>
      <c r="H226" s="203"/>
    </row>
    <row r="227" customFormat="false" ht="12.75" hidden="false" customHeight="false" outlineLevel="0" collapsed="false">
      <c r="C227" s="203"/>
      <c r="D227" s="203"/>
      <c r="E227" s="203"/>
      <c r="F227" s="203"/>
      <c r="G227" s="203"/>
      <c r="H227" s="203"/>
    </row>
    <row r="228" customFormat="false" ht="12.75" hidden="false" customHeight="false" outlineLevel="0" collapsed="false">
      <c r="C228" s="203"/>
      <c r="D228" s="203"/>
      <c r="E228" s="203"/>
      <c r="F228" s="203"/>
      <c r="G228" s="203"/>
      <c r="H228" s="203"/>
    </row>
    <row r="229" customFormat="false" ht="12.75" hidden="false" customHeight="false" outlineLevel="0" collapsed="false">
      <c r="C229" s="203"/>
      <c r="D229" s="203"/>
      <c r="E229" s="203"/>
      <c r="F229" s="203"/>
      <c r="G229" s="203"/>
      <c r="H229" s="203"/>
    </row>
    <row r="230" customFormat="false" ht="12.75" hidden="false" customHeight="false" outlineLevel="0" collapsed="false">
      <c r="C230" s="203"/>
      <c r="D230" s="203"/>
      <c r="E230" s="203"/>
      <c r="F230" s="203"/>
      <c r="G230" s="203"/>
      <c r="H230" s="203"/>
    </row>
    <row r="231" customFormat="false" ht="12.75" hidden="false" customHeight="false" outlineLevel="0" collapsed="false">
      <c r="C231" s="203"/>
      <c r="D231" s="203"/>
      <c r="E231" s="203"/>
      <c r="F231" s="203"/>
      <c r="G231" s="203"/>
      <c r="H231" s="203"/>
    </row>
    <row r="232" customFormat="false" ht="12.75" hidden="false" customHeight="false" outlineLevel="0" collapsed="false">
      <c r="C232" s="203"/>
      <c r="D232" s="203"/>
      <c r="E232" s="203"/>
      <c r="F232" s="203"/>
      <c r="G232" s="203"/>
      <c r="H232" s="203"/>
    </row>
    <row r="233" customFormat="false" ht="12.75" hidden="false" customHeight="false" outlineLevel="0" collapsed="false">
      <c r="C233" s="203"/>
      <c r="D233" s="203"/>
      <c r="E233" s="203"/>
      <c r="F233" s="203"/>
      <c r="G233" s="203"/>
      <c r="H233" s="203"/>
    </row>
    <row r="234" customFormat="false" ht="12.75" hidden="false" customHeight="false" outlineLevel="0" collapsed="false">
      <c r="C234" s="203"/>
      <c r="D234" s="203"/>
      <c r="E234" s="203"/>
      <c r="F234" s="203"/>
      <c r="G234" s="203"/>
      <c r="H234" s="203"/>
    </row>
    <row r="235" customFormat="false" ht="12.75" hidden="false" customHeight="false" outlineLevel="0" collapsed="false">
      <c r="C235" s="203"/>
      <c r="D235" s="203"/>
      <c r="E235" s="203"/>
      <c r="F235" s="203"/>
      <c r="G235" s="203"/>
      <c r="H235" s="203"/>
    </row>
    <row r="236" customFormat="false" ht="12.75" hidden="false" customHeight="false" outlineLevel="0" collapsed="false">
      <c r="C236" s="203"/>
      <c r="D236" s="203"/>
      <c r="E236" s="203"/>
      <c r="F236" s="203"/>
      <c r="G236" s="203"/>
      <c r="H236" s="203"/>
    </row>
    <row r="237" customFormat="false" ht="12.75" hidden="false" customHeight="false" outlineLevel="0" collapsed="false">
      <c r="C237" s="203"/>
      <c r="D237" s="203"/>
      <c r="E237" s="203"/>
      <c r="F237" s="203"/>
      <c r="G237" s="203"/>
      <c r="H237" s="203"/>
    </row>
    <row r="238" customFormat="false" ht="12.75" hidden="false" customHeight="false" outlineLevel="0" collapsed="false">
      <c r="C238" s="203"/>
      <c r="D238" s="203"/>
      <c r="E238" s="203"/>
      <c r="F238" s="203"/>
      <c r="G238" s="203"/>
      <c r="H238" s="203"/>
    </row>
    <row r="239" customFormat="false" ht="12.75" hidden="false" customHeight="false" outlineLevel="0" collapsed="false">
      <c r="C239" s="203"/>
      <c r="D239" s="203"/>
      <c r="E239" s="203"/>
      <c r="F239" s="203"/>
      <c r="G239" s="203"/>
      <c r="H239" s="203"/>
    </row>
    <row r="240" customFormat="false" ht="12.75" hidden="false" customHeight="false" outlineLevel="0" collapsed="false">
      <c r="C240" s="203"/>
      <c r="D240" s="203"/>
      <c r="E240" s="203"/>
      <c r="F240" s="203"/>
      <c r="G240" s="203"/>
      <c r="H240" s="203"/>
    </row>
    <row r="241" customFormat="false" ht="12.75" hidden="false" customHeight="false" outlineLevel="0" collapsed="false">
      <c r="C241" s="203"/>
      <c r="D241" s="203"/>
      <c r="E241" s="203"/>
      <c r="F241" s="203"/>
      <c r="G241" s="203"/>
      <c r="H241" s="203"/>
    </row>
    <row r="242" customFormat="false" ht="12.75" hidden="false" customHeight="false" outlineLevel="0" collapsed="false">
      <c r="C242" s="203"/>
      <c r="D242" s="203"/>
      <c r="E242" s="203"/>
      <c r="F242" s="203"/>
      <c r="G242" s="203"/>
      <c r="H242" s="203"/>
    </row>
    <row r="243" customFormat="false" ht="12.75" hidden="false" customHeight="false" outlineLevel="0" collapsed="false">
      <c r="C243" s="203"/>
      <c r="D243" s="203"/>
      <c r="E243" s="203"/>
      <c r="F243" s="203"/>
      <c r="G243" s="203"/>
      <c r="H243" s="203"/>
    </row>
    <row r="244" customFormat="false" ht="12.75" hidden="false" customHeight="false" outlineLevel="0" collapsed="false">
      <c r="C244" s="203"/>
      <c r="D244" s="203"/>
      <c r="E244" s="203"/>
      <c r="F244" s="203"/>
      <c r="G244" s="203"/>
      <c r="H244" s="203"/>
    </row>
    <row r="245" customFormat="false" ht="12.75" hidden="false" customHeight="false" outlineLevel="0" collapsed="false">
      <c r="C245" s="203"/>
      <c r="D245" s="203"/>
      <c r="E245" s="203"/>
      <c r="F245" s="203"/>
      <c r="G245" s="203"/>
      <c r="H245" s="203"/>
    </row>
    <row r="246" customFormat="false" ht="12.75" hidden="false" customHeight="false" outlineLevel="0" collapsed="false">
      <c r="C246" s="203"/>
      <c r="D246" s="203"/>
      <c r="E246" s="203"/>
      <c r="F246" s="203"/>
      <c r="G246" s="203"/>
      <c r="H246" s="203"/>
    </row>
    <row r="247" customFormat="false" ht="12.75" hidden="false" customHeight="false" outlineLevel="0" collapsed="false">
      <c r="C247" s="203"/>
      <c r="D247" s="203"/>
      <c r="E247" s="203"/>
      <c r="F247" s="203"/>
      <c r="G247" s="203"/>
      <c r="H247" s="203"/>
    </row>
    <row r="248" customFormat="false" ht="12.75" hidden="false" customHeight="false" outlineLevel="0" collapsed="false">
      <c r="C248" s="203"/>
      <c r="D248" s="203"/>
      <c r="E248" s="203"/>
      <c r="F248" s="203"/>
      <c r="G248" s="203"/>
      <c r="H248" s="203"/>
    </row>
    <row r="249" customFormat="false" ht="12.75" hidden="false" customHeight="false" outlineLevel="0" collapsed="false">
      <c r="C249" s="203"/>
      <c r="D249" s="203"/>
      <c r="E249" s="203"/>
      <c r="F249" s="203"/>
      <c r="G249" s="203"/>
      <c r="H249" s="203"/>
    </row>
    <row r="250" customFormat="false" ht="12.75" hidden="false" customHeight="false" outlineLevel="0" collapsed="false">
      <c r="C250" s="203"/>
      <c r="D250" s="203"/>
      <c r="E250" s="203"/>
      <c r="F250" s="203"/>
      <c r="G250" s="203"/>
      <c r="H250" s="203"/>
    </row>
    <row r="251" customFormat="false" ht="12.75" hidden="false" customHeight="false" outlineLevel="0" collapsed="false">
      <c r="C251" s="203"/>
      <c r="D251" s="203"/>
      <c r="E251" s="203"/>
      <c r="F251" s="203"/>
      <c r="G251" s="203"/>
      <c r="H251" s="203"/>
    </row>
    <row r="252" customFormat="false" ht="12.75" hidden="false" customHeight="false" outlineLevel="0" collapsed="false">
      <c r="C252" s="203"/>
      <c r="D252" s="203"/>
      <c r="E252" s="203"/>
      <c r="F252" s="203"/>
      <c r="G252" s="203"/>
      <c r="H252" s="203"/>
    </row>
    <row r="253" customFormat="false" ht="12.75" hidden="false" customHeight="false" outlineLevel="0" collapsed="false">
      <c r="C253" s="203"/>
      <c r="D253" s="203"/>
      <c r="E253" s="203"/>
      <c r="F253" s="203"/>
      <c r="G253" s="203"/>
      <c r="H253" s="203"/>
    </row>
    <row r="254" customFormat="false" ht="12.75" hidden="false" customHeight="false" outlineLevel="0" collapsed="false">
      <c r="C254" s="203"/>
      <c r="D254" s="203"/>
      <c r="E254" s="203"/>
      <c r="F254" s="203"/>
      <c r="G254" s="203"/>
      <c r="H254" s="203"/>
    </row>
    <row r="255" customFormat="false" ht="12.75" hidden="false" customHeight="false" outlineLevel="0" collapsed="false">
      <c r="C255" s="203"/>
      <c r="D255" s="203"/>
      <c r="E255" s="203"/>
      <c r="F255" s="203"/>
      <c r="G255" s="203"/>
      <c r="H255" s="203"/>
    </row>
    <row r="256" customFormat="false" ht="12.75" hidden="false" customHeight="false" outlineLevel="0" collapsed="false">
      <c r="C256" s="203"/>
      <c r="D256" s="203"/>
      <c r="E256" s="203"/>
      <c r="F256" s="203"/>
      <c r="G256" s="203"/>
      <c r="H256" s="203"/>
    </row>
    <row r="257" customFormat="false" ht="12.75" hidden="false" customHeight="false" outlineLevel="0" collapsed="false">
      <c r="C257" s="203"/>
      <c r="D257" s="203"/>
      <c r="E257" s="203"/>
      <c r="F257" s="203"/>
      <c r="G257" s="203"/>
      <c r="H257" s="203"/>
    </row>
    <row r="258" customFormat="false" ht="12.75" hidden="false" customHeight="false" outlineLevel="0" collapsed="false">
      <c r="C258" s="203"/>
      <c r="D258" s="203"/>
      <c r="E258" s="203"/>
      <c r="F258" s="203"/>
      <c r="G258" s="203"/>
      <c r="H258" s="203"/>
    </row>
    <row r="259" customFormat="false" ht="12.75" hidden="false" customHeight="false" outlineLevel="0" collapsed="false">
      <c r="C259" s="203"/>
      <c r="D259" s="203"/>
      <c r="E259" s="203"/>
      <c r="F259" s="203"/>
      <c r="G259" s="203"/>
      <c r="H259" s="203"/>
    </row>
    <row r="260" customFormat="false" ht="12.75" hidden="false" customHeight="false" outlineLevel="0" collapsed="false">
      <c r="C260" s="203"/>
      <c r="D260" s="203"/>
      <c r="E260" s="203"/>
      <c r="F260" s="203"/>
      <c r="G260" s="203"/>
      <c r="H260" s="203"/>
    </row>
    <row r="261" customFormat="false" ht="12.75" hidden="false" customHeight="false" outlineLevel="0" collapsed="false">
      <c r="C261" s="203"/>
      <c r="D261" s="203"/>
      <c r="E261" s="203"/>
      <c r="F261" s="203"/>
      <c r="G261" s="203"/>
      <c r="H261" s="203"/>
    </row>
    <row r="262" customFormat="false" ht="12.75" hidden="false" customHeight="false" outlineLevel="0" collapsed="false">
      <c r="C262" s="203"/>
      <c r="D262" s="203"/>
      <c r="E262" s="203"/>
      <c r="F262" s="203"/>
      <c r="G262" s="203"/>
      <c r="H262" s="203"/>
    </row>
    <row r="263" customFormat="false" ht="12.75" hidden="false" customHeight="false" outlineLevel="0" collapsed="false">
      <c r="C263" s="203"/>
      <c r="D263" s="203"/>
      <c r="E263" s="203"/>
      <c r="F263" s="203"/>
      <c r="G263" s="203"/>
      <c r="H263" s="203"/>
    </row>
    <row r="264" customFormat="false" ht="12.75" hidden="false" customHeight="false" outlineLevel="0" collapsed="false">
      <c r="C264" s="203"/>
      <c r="D264" s="203"/>
      <c r="E264" s="203"/>
      <c r="F264" s="203"/>
      <c r="G264" s="203"/>
      <c r="H264" s="203"/>
    </row>
    <row r="265" customFormat="false" ht="12.75" hidden="false" customHeight="false" outlineLevel="0" collapsed="false">
      <c r="C265" s="203"/>
      <c r="D265" s="203"/>
      <c r="E265" s="203"/>
      <c r="F265" s="203"/>
      <c r="G265" s="203"/>
      <c r="H265" s="203"/>
    </row>
    <row r="266" customFormat="false" ht="12.75" hidden="false" customHeight="false" outlineLevel="0" collapsed="false">
      <c r="C266" s="203"/>
      <c r="D266" s="203"/>
      <c r="E266" s="203"/>
      <c r="F266" s="203"/>
      <c r="G266" s="203"/>
      <c r="H266" s="203"/>
    </row>
    <row r="267" customFormat="false" ht="12.75" hidden="false" customHeight="false" outlineLevel="0" collapsed="false">
      <c r="C267" s="203"/>
      <c r="D267" s="203"/>
      <c r="E267" s="203"/>
      <c r="F267" s="203"/>
      <c r="G267" s="203"/>
      <c r="H267" s="203"/>
    </row>
    <row r="268" customFormat="false" ht="12.75" hidden="false" customHeight="false" outlineLevel="0" collapsed="false">
      <c r="C268" s="203"/>
      <c r="D268" s="203"/>
      <c r="E268" s="203"/>
      <c r="F268" s="203"/>
      <c r="G268" s="203"/>
      <c r="H268" s="203"/>
    </row>
    <row r="269" customFormat="false" ht="12.75" hidden="false" customHeight="false" outlineLevel="0" collapsed="false">
      <c r="C269" s="203"/>
      <c r="D269" s="203"/>
      <c r="E269" s="203"/>
      <c r="F269" s="203"/>
      <c r="G269" s="203"/>
      <c r="H269" s="203"/>
    </row>
    <row r="270" customFormat="false" ht="12.75" hidden="false" customHeight="false" outlineLevel="0" collapsed="false">
      <c r="C270" s="203"/>
      <c r="D270" s="203"/>
      <c r="E270" s="203"/>
      <c r="F270" s="203"/>
      <c r="G270" s="203"/>
      <c r="H270" s="203"/>
    </row>
    <row r="271" customFormat="false" ht="12.75" hidden="false" customHeight="false" outlineLevel="0" collapsed="false">
      <c r="C271" s="203"/>
      <c r="D271" s="203"/>
      <c r="E271" s="203"/>
      <c r="F271" s="203"/>
      <c r="G271" s="203"/>
      <c r="H271" s="203"/>
    </row>
    <row r="272" customFormat="false" ht="12.75" hidden="false" customHeight="false" outlineLevel="0" collapsed="false">
      <c r="C272" s="203"/>
      <c r="D272" s="203"/>
      <c r="E272" s="203"/>
      <c r="F272" s="203"/>
      <c r="G272" s="203"/>
      <c r="H272" s="203"/>
    </row>
    <row r="273" customFormat="false" ht="12.75" hidden="false" customHeight="false" outlineLevel="0" collapsed="false">
      <c r="C273" s="203"/>
      <c r="D273" s="203"/>
      <c r="E273" s="203"/>
      <c r="F273" s="203"/>
      <c r="G273" s="203"/>
      <c r="H273" s="203"/>
    </row>
    <row r="274" customFormat="false" ht="12.75" hidden="false" customHeight="false" outlineLevel="0" collapsed="false">
      <c r="C274" s="203"/>
      <c r="D274" s="203"/>
      <c r="E274" s="203"/>
      <c r="F274" s="203"/>
      <c r="G274" s="203"/>
      <c r="H274" s="203"/>
    </row>
    <row r="275" customFormat="false" ht="12.75" hidden="false" customHeight="false" outlineLevel="0" collapsed="false">
      <c r="C275" s="203"/>
      <c r="D275" s="203"/>
      <c r="E275" s="203"/>
      <c r="F275" s="203"/>
      <c r="G275" s="203"/>
      <c r="H275" s="203"/>
    </row>
    <row r="276" customFormat="false" ht="12.75" hidden="false" customHeight="false" outlineLevel="0" collapsed="false">
      <c r="C276" s="203"/>
      <c r="D276" s="203"/>
      <c r="E276" s="203"/>
      <c r="F276" s="203"/>
      <c r="G276" s="203"/>
      <c r="H276" s="203"/>
    </row>
    <row r="277" customFormat="false" ht="12.75" hidden="false" customHeight="false" outlineLevel="0" collapsed="false">
      <c r="C277" s="203"/>
      <c r="D277" s="203"/>
      <c r="E277" s="203"/>
      <c r="F277" s="203"/>
      <c r="G277" s="203"/>
      <c r="H277" s="203"/>
    </row>
    <row r="278" customFormat="false" ht="12.75" hidden="false" customHeight="false" outlineLevel="0" collapsed="false">
      <c r="C278" s="203"/>
      <c r="D278" s="203"/>
      <c r="E278" s="203"/>
      <c r="F278" s="203"/>
      <c r="G278" s="203"/>
      <c r="H278" s="203"/>
    </row>
    <row r="279" customFormat="false" ht="12.75" hidden="false" customHeight="false" outlineLevel="0" collapsed="false">
      <c r="C279" s="203"/>
      <c r="D279" s="203"/>
      <c r="E279" s="203"/>
      <c r="F279" s="203"/>
      <c r="G279" s="203"/>
      <c r="H279" s="203"/>
    </row>
    <row r="280" customFormat="false" ht="12.75" hidden="false" customHeight="false" outlineLevel="0" collapsed="false">
      <c r="C280" s="203"/>
      <c r="D280" s="203"/>
      <c r="E280" s="203"/>
      <c r="F280" s="203"/>
      <c r="G280" s="203"/>
      <c r="H280" s="203"/>
    </row>
    <row r="281" customFormat="false" ht="12.75" hidden="false" customHeight="false" outlineLevel="0" collapsed="false">
      <c r="C281" s="203"/>
      <c r="D281" s="203"/>
      <c r="E281" s="203"/>
      <c r="F281" s="203"/>
      <c r="G281" s="203"/>
      <c r="H281" s="203"/>
    </row>
    <row r="282" customFormat="false" ht="12.75" hidden="false" customHeight="false" outlineLevel="0" collapsed="false">
      <c r="C282" s="203"/>
      <c r="D282" s="203"/>
      <c r="E282" s="203"/>
      <c r="F282" s="203"/>
      <c r="G282" s="203"/>
      <c r="H282" s="203"/>
    </row>
    <row r="283" customFormat="false" ht="12.75" hidden="false" customHeight="false" outlineLevel="0" collapsed="false">
      <c r="C283" s="203"/>
      <c r="D283" s="203"/>
      <c r="E283" s="203"/>
      <c r="F283" s="203"/>
      <c r="G283" s="203"/>
      <c r="H283" s="203"/>
    </row>
    <row r="284" customFormat="false" ht="12.75" hidden="false" customHeight="false" outlineLevel="0" collapsed="false">
      <c r="C284" s="203"/>
      <c r="D284" s="203"/>
      <c r="E284" s="203"/>
      <c r="F284" s="203"/>
      <c r="G284" s="203"/>
      <c r="H284" s="203"/>
    </row>
    <row r="285" customFormat="false" ht="12.75" hidden="false" customHeight="false" outlineLevel="0" collapsed="false">
      <c r="C285" s="203"/>
      <c r="D285" s="203"/>
      <c r="E285" s="203"/>
      <c r="F285" s="203"/>
      <c r="G285" s="203"/>
      <c r="H285" s="203"/>
    </row>
    <row r="286" customFormat="false" ht="12.75" hidden="false" customHeight="false" outlineLevel="0" collapsed="false">
      <c r="C286" s="203"/>
      <c r="D286" s="203"/>
      <c r="E286" s="203"/>
      <c r="F286" s="203"/>
      <c r="G286" s="203"/>
      <c r="H286" s="203"/>
    </row>
    <row r="287" customFormat="false" ht="12.75" hidden="false" customHeight="false" outlineLevel="0" collapsed="false">
      <c r="C287" s="203"/>
      <c r="D287" s="203"/>
      <c r="E287" s="203"/>
      <c r="F287" s="203"/>
      <c r="G287" s="203"/>
      <c r="H287" s="203"/>
    </row>
    <row r="288" customFormat="false" ht="12.75" hidden="false" customHeight="false" outlineLevel="0" collapsed="false">
      <c r="C288" s="203"/>
      <c r="D288" s="203"/>
      <c r="E288" s="203"/>
      <c r="F288" s="203"/>
      <c r="G288" s="203"/>
      <c r="H288" s="203"/>
    </row>
    <row r="289" customFormat="false" ht="12.75" hidden="false" customHeight="false" outlineLevel="0" collapsed="false">
      <c r="C289" s="203"/>
      <c r="D289" s="203"/>
      <c r="E289" s="203"/>
      <c r="F289" s="203"/>
      <c r="G289" s="203"/>
      <c r="H289" s="203"/>
    </row>
    <row r="290" customFormat="false" ht="12.75" hidden="false" customHeight="false" outlineLevel="0" collapsed="false">
      <c r="C290" s="203"/>
      <c r="D290" s="203"/>
      <c r="E290" s="203"/>
      <c r="F290" s="203"/>
      <c r="G290" s="203"/>
      <c r="H290" s="203"/>
    </row>
    <row r="291" customFormat="false" ht="12.75" hidden="false" customHeight="false" outlineLevel="0" collapsed="false">
      <c r="C291" s="203"/>
      <c r="D291" s="203"/>
      <c r="E291" s="203"/>
      <c r="F291" s="203"/>
      <c r="G291" s="203"/>
      <c r="H291" s="203"/>
    </row>
    <row r="292" customFormat="false" ht="12.75" hidden="false" customHeight="false" outlineLevel="0" collapsed="false">
      <c r="C292" s="203"/>
      <c r="D292" s="203"/>
      <c r="E292" s="203"/>
      <c r="F292" s="203"/>
      <c r="G292" s="203"/>
      <c r="H292" s="203"/>
    </row>
    <row r="293" customFormat="false" ht="12.75" hidden="false" customHeight="false" outlineLevel="0" collapsed="false">
      <c r="C293" s="203"/>
      <c r="D293" s="203"/>
      <c r="E293" s="203"/>
      <c r="F293" s="203"/>
      <c r="G293" s="203"/>
      <c r="H293" s="203"/>
    </row>
    <row r="294" customFormat="false" ht="12.75" hidden="false" customHeight="false" outlineLevel="0" collapsed="false">
      <c r="C294" s="203"/>
      <c r="D294" s="203"/>
      <c r="E294" s="203"/>
      <c r="F294" s="203"/>
      <c r="G294" s="203"/>
      <c r="H294" s="203"/>
    </row>
    <row r="295" customFormat="false" ht="12.75" hidden="false" customHeight="false" outlineLevel="0" collapsed="false">
      <c r="C295" s="203"/>
      <c r="D295" s="203"/>
      <c r="E295" s="203"/>
      <c r="F295" s="203"/>
      <c r="G295" s="203"/>
      <c r="H295" s="203"/>
    </row>
    <row r="296" customFormat="false" ht="12.75" hidden="false" customHeight="false" outlineLevel="0" collapsed="false">
      <c r="C296" s="203"/>
      <c r="D296" s="203"/>
      <c r="E296" s="203"/>
      <c r="F296" s="203"/>
      <c r="G296" s="203"/>
      <c r="H296" s="203"/>
    </row>
    <row r="297" customFormat="false" ht="12.75" hidden="false" customHeight="false" outlineLevel="0" collapsed="false">
      <c r="C297" s="203"/>
      <c r="D297" s="203"/>
      <c r="E297" s="203"/>
      <c r="F297" s="203"/>
      <c r="G297" s="203"/>
      <c r="H297" s="203"/>
    </row>
    <row r="298" customFormat="false" ht="12.75" hidden="false" customHeight="false" outlineLevel="0" collapsed="false">
      <c r="C298" s="203"/>
      <c r="D298" s="203"/>
      <c r="E298" s="203"/>
      <c r="F298" s="203"/>
      <c r="G298" s="203"/>
      <c r="H298" s="203"/>
    </row>
    <row r="299" customFormat="false" ht="12.75" hidden="false" customHeight="false" outlineLevel="0" collapsed="false">
      <c r="C299" s="203"/>
      <c r="D299" s="203"/>
      <c r="E299" s="203"/>
      <c r="F299" s="203"/>
      <c r="G299" s="203"/>
      <c r="H299" s="203"/>
    </row>
    <row r="300" customFormat="false" ht="12.75" hidden="false" customHeight="false" outlineLevel="0" collapsed="false">
      <c r="C300" s="203"/>
      <c r="D300" s="203"/>
      <c r="E300" s="203"/>
      <c r="F300" s="203"/>
      <c r="G300" s="203"/>
      <c r="H300" s="203"/>
    </row>
    <row r="301" customFormat="false" ht="12.75" hidden="false" customHeight="false" outlineLevel="0" collapsed="false">
      <c r="C301" s="203"/>
      <c r="D301" s="203"/>
      <c r="E301" s="203"/>
      <c r="F301" s="203"/>
      <c r="G301" s="203"/>
      <c r="H301" s="203"/>
    </row>
    <row r="302" customFormat="false" ht="12.75" hidden="false" customHeight="false" outlineLevel="0" collapsed="false">
      <c r="C302" s="203"/>
      <c r="D302" s="203"/>
      <c r="E302" s="203"/>
      <c r="F302" s="203"/>
      <c r="G302" s="203"/>
      <c r="H302" s="203"/>
    </row>
    <row r="303" customFormat="false" ht="12.75" hidden="false" customHeight="false" outlineLevel="0" collapsed="false">
      <c r="C303" s="203"/>
      <c r="D303" s="203"/>
      <c r="E303" s="203"/>
      <c r="F303" s="203"/>
      <c r="G303" s="203"/>
      <c r="H303" s="203"/>
    </row>
    <row r="304" customFormat="false" ht="12.75" hidden="false" customHeight="false" outlineLevel="0" collapsed="false">
      <c r="C304" s="203"/>
      <c r="D304" s="203"/>
      <c r="E304" s="203"/>
      <c r="F304" s="203"/>
      <c r="G304" s="203"/>
      <c r="H304" s="203"/>
    </row>
    <row r="305" customFormat="false" ht="12.75" hidden="false" customHeight="false" outlineLevel="0" collapsed="false">
      <c r="C305" s="203"/>
      <c r="D305" s="203"/>
      <c r="E305" s="203"/>
      <c r="F305" s="203"/>
      <c r="G305" s="203"/>
      <c r="H305" s="203"/>
    </row>
    <row r="306" customFormat="false" ht="12.75" hidden="false" customHeight="false" outlineLevel="0" collapsed="false">
      <c r="C306" s="203"/>
      <c r="D306" s="203"/>
      <c r="E306" s="203"/>
      <c r="F306" s="203"/>
      <c r="G306" s="203"/>
      <c r="H306" s="203"/>
    </row>
    <row r="307" customFormat="false" ht="12.75" hidden="false" customHeight="false" outlineLevel="0" collapsed="false">
      <c r="C307" s="203"/>
      <c r="D307" s="203"/>
      <c r="E307" s="203"/>
      <c r="F307" s="203"/>
      <c r="G307" s="203"/>
      <c r="H307" s="203"/>
    </row>
    <row r="308" customFormat="false" ht="12.75" hidden="false" customHeight="false" outlineLevel="0" collapsed="false">
      <c r="C308" s="203"/>
      <c r="D308" s="203"/>
      <c r="E308" s="203"/>
      <c r="F308" s="203"/>
      <c r="G308" s="203"/>
      <c r="H308" s="203"/>
    </row>
    <row r="309" customFormat="false" ht="12.75" hidden="false" customHeight="false" outlineLevel="0" collapsed="false">
      <c r="C309" s="203"/>
      <c r="D309" s="203"/>
      <c r="E309" s="203"/>
      <c r="F309" s="203"/>
      <c r="G309" s="203"/>
      <c r="H309" s="203"/>
    </row>
    <row r="310" customFormat="false" ht="12.75" hidden="false" customHeight="false" outlineLevel="0" collapsed="false">
      <c r="C310" s="203"/>
      <c r="D310" s="203"/>
      <c r="E310" s="203"/>
      <c r="F310" s="203"/>
      <c r="G310" s="203"/>
      <c r="H310" s="203"/>
    </row>
    <row r="311" customFormat="false" ht="12.75" hidden="false" customHeight="false" outlineLevel="0" collapsed="false">
      <c r="C311" s="203"/>
      <c r="D311" s="203"/>
      <c r="E311" s="203"/>
      <c r="F311" s="203"/>
      <c r="G311" s="203"/>
      <c r="H311" s="203"/>
    </row>
    <row r="312" customFormat="false" ht="12.75" hidden="false" customHeight="false" outlineLevel="0" collapsed="false">
      <c r="C312" s="203"/>
      <c r="D312" s="203"/>
      <c r="E312" s="203"/>
      <c r="F312" s="203"/>
      <c r="G312" s="203"/>
      <c r="H312" s="203"/>
    </row>
    <row r="313" customFormat="false" ht="12.75" hidden="false" customHeight="false" outlineLevel="0" collapsed="false">
      <c r="C313" s="203"/>
      <c r="D313" s="203"/>
      <c r="E313" s="203"/>
      <c r="F313" s="203"/>
      <c r="G313" s="203"/>
      <c r="H313" s="203"/>
    </row>
    <row r="314" customFormat="false" ht="12.75" hidden="false" customHeight="false" outlineLevel="0" collapsed="false">
      <c r="C314" s="203"/>
      <c r="D314" s="203"/>
      <c r="E314" s="203"/>
      <c r="F314" s="203"/>
      <c r="G314" s="203"/>
      <c r="H314" s="203"/>
    </row>
    <row r="315" customFormat="false" ht="12.75" hidden="false" customHeight="false" outlineLevel="0" collapsed="false">
      <c r="C315" s="203"/>
      <c r="D315" s="203"/>
      <c r="E315" s="203"/>
      <c r="F315" s="203"/>
      <c r="G315" s="203"/>
      <c r="H315" s="203"/>
    </row>
    <row r="316" customFormat="false" ht="12.75" hidden="false" customHeight="false" outlineLevel="0" collapsed="false">
      <c r="C316" s="203"/>
      <c r="D316" s="203"/>
      <c r="E316" s="203"/>
      <c r="F316" s="203"/>
      <c r="G316" s="203"/>
      <c r="H316" s="203"/>
    </row>
    <row r="317" customFormat="false" ht="12.75" hidden="false" customHeight="false" outlineLevel="0" collapsed="false">
      <c r="C317" s="203"/>
      <c r="D317" s="203"/>
      <c r="E317" s="203"/>
      <c r="F317" s="203"/>
      <c r="G317" s="203"/>
      <c r="H317" s="203"/>
    </row>
    <row r="318" customFormat="false" ht="12.75" hidden="false" customHeight="false" outlineLevel="0" collapsed="false">
      <c r="C318" s="203"/>
      <c r="D318" s="203"/>
      <c r="E318" s="203"/>
      <c r="F318" s="203"/>
      <c r="G318" s="203"/>
      <c r="H318" s="203"/>
    </row>
    <row r="319" customFormat="false" ht="12.75" hidden="false" customHeight="false" outlineLevel="0" collapsed="false">
      <c r="C319" s="203"/>
      <c r="D319" s="203"/>
      <c r="E319" s="203"/>
      <c r="F319" s="203"/>
      <c r="G319" s="203"/>
      <c r="H319" s="203"/>
    </row>
    <row r="320" customFormat="false" ht="12.75" hidden="false" customHeight="false" outlineLevel="0" collapsed="false">
      <c r="C320" s="203"/>
      <c r="D320" s="203"/>
      <c r="E320" s="203"/>
      <c r="F320" s="203"/>
      <c r="G320" s="203"/>
      <c r="H320" s="203"/>
    </row>
    <row r="321" customFormat="false" ht="12.75" hidden="false" customHeight="false" outlineLevel="0" collapsed="false">
      <c r="C321" s="203"/>
      <c r="D321" s="203"/>
      <c r="E321" s="203"/>
      <c r="F321" s="203"/>
      <c r="G321" s="203"/>
      <c r="H321" s="203"/>
    </row>
    <row r="322" customFormat="false" ht="12.75" hidden="false" customHeight="false" outlineLevel="0" collapsed="false">
      <c r="C322" s="203"/>
      <c r="D322" s="203"/>
      <c r="E322" s="203"/>
      <c r="F322" s="203"/>
      <c r="G322" s="203"/>
      <c r="H322" s="203"/>
    </row>
    <row r="323" customFormat="false" ht="12.75" hidden="false" customHeight="false" outlineLevel="0" collapsed="false">
      <c r="C323" s="203"/>
      <c r="D323" s="203"/>
      <c r="E323" s="203"/>
      <c r="F323" s="203"/>
      <c r="G323" s="203"/>
      <c r="H323" s="203"/>
    </row>
    <row r="324" customFormat="false" ht="12.75" hidden="false" customHeight="false" outlineLevel="0" collapsed="false">
      <c r="C324" s="203"/>
      <c r="D324" s="203"/>
      <c r="E324" s="203"/>
      <c r="F324" s="203"/>
      <c r="G324" s="203"/>
      <c r="H324" s="203"/>
    </row>
    <row r="325" customFormat="false" ht="12.75" hidden="false" customHeight="false" outlineLevel="0" collapsed="false">
      <c r="C325" s="203"/>
      <c r="D325" s="203"/>
      <c r="E325" s="203"/>
      <c r="F325" s="203"/>
      <c r="G325" s="203"/>
      <c r="H325" s="203"/>
    </row>
    <row r="326" customFormat="false" ht="12.75" hidden="false" customHeight="false" outlineLevel="0" collapsed="false">
      <c r="C326" s="203"/>
      <c r="D326" s="203"/>
      <c r="E326" s="203"/>
      <c r="F326" s="203"/>
      <c r="G326" s="203"/>
      <c r="H326" s="203"/>
    </row>
    <row r="327" customFormat="false" ht="12.75" hidden="false" customHeight="false" outlineLevel="0" collapsed="false">
      <c r="C327" s="203"/>
      <c r="D327" s="203"/>
      <c r="E327" s="203"/>
      <c r="F327" s="203"/>
      <c r="G327" s="203"/>
      <c r="H327" s="203"/>
    </row>
    <row r="328" customFormat="false" ht="12.75" hidden="false" customHeight="false" outlineLevel="0" collapsed="false">
      <c r="C328" s="203"/>
      <c r="D328" s="203"/>
      <c r="E328" s="203"/>
      <c r="F328" s="203"/>
      <c r="G328" s="203"/>
      <c r="H328" s="203"/>
    </row>
    <row r="329" customFormat="false" ht="12.75" hidden="false" customHeight="false" outlineLevel="0" collapsed="false">
      <c r="C329" s="203"/>
      <c r="D329" s="203"/>
      <c r="E329" s="203"/>
      <c r="F329" s="203"/>
      <c r="G329" s="203"/>
      <c r="H329" s="203"/>
    </row>
    <row r="330" customFormat="false" ht="12.75" hidden="false" customHeight="false" outlineLevel="0" collapsed="false">
      <c r="C330" s="203"/>
      <c r="D330" s="203"/>
      <c r="E330" s="203"/>
      <c r="F330" s="203"/>
      <c r="G330" s="203"/>
      <c r="H330" s="203"/>
    </row>
    <row r="331" customFormat="false" ht="12.75" hidden="false" customHeight="false" outlineLevel="0" collapsed="false">
      <c r="C331" s="203"/>
      <c r="D331" s="203"/>
      <c r="E331" s="203"/>
      <c r="F331" s="203"/>
      <c r="G331" s="203"/>
      <c r="H331" s="203"/>
    </row>
    <row r="332" customFormat="false" ht="12.75" hidden="false" customHeight="false" outlineLevel="0" collapsed="false">
      <c r="C332" s="203"/>
      <c r="D332" s="203"/>
      <c r="E332" s="203"/>
      <c r="F332" s="203"/>
      <c r="G332" s="203"/>
      <c r="H332" s="203"/>
    </row>
    <row r="333" customFormat="false" ht="12.75" hidden="false" customHeight="false" outlineLevel="0" collapsed="false">
      <c r="C333" s="203"/>
      <c r="D333" s="203"/>
      <c r="E333" s="203"/>
      <c r="F333" s="203"/>
      <c r="G333" s="203"/>
      <c r="H333" s="203"/>
    </row>
    <row r="334" customFormat="false" ht="12.75" hidden="false" customHeight="false" outlineLevel="0" collapsed="false">
      <c r="C334" s="203"/>
      <c r="D334" s="203"/>
      <c r="E334" s="203"/>
      <c r="F334" s="203"/>
      <c r="G334" s="203"/>
      <c r="H334" s="203"/>
    </row>
    <row r="335" customFormat="false" ht="12.75" hidden="false" customHeight="false" outlineLevel="0" collapsed="false">
      <c r="C335" s="203"/>
      <c r="D335" s="203"/>
      <c r="E335" s="203"/>
      <c r="F335" s="203"/>
      <c r="G335" s="203"/>
      <c r="H335" s="203"/>
    </row>
    <row r="336" customFormat="false" ht="12.75" hidden="false" customHeight="false" outlineLevel="0" collapsed="false">
      <c r="C336" s="203"/>
      <c r="D336" s="203"/>
      <c r="E336" s="203"/>
      <c r="F336" s="203"/>
      <c r="G336" s="203"/>
      <c r="H336" s="203"/>
    </row>
    <row r="337" customFormat="false" ht="12.75" hidden="false" customHeight="false" outlineLevel="0" collapsed="false">
      <c r="C337" s="203"/>
      <c r="D337" s="203"/>
      <c r="E337" s="203"/>
      <c r="F337" s="203"/>
      <c r="G337" s="203"/>
      <c r="H337" s="203"/>
    </row>
    <row r="338" customFormat="false" ht="12.75" hidden="false" customHeight="false" outlineLevel="0" collapsed="false">
      <c r="C338" s="203"/>
      <c r="D338" s="203"/>
      <c r="E338" s="203"/>
      <c r="F338" s="203"/>
      <c r="G338" s="203"/>
      <c r="H338" s="203"/>
    </row>
    <row r="339" customFormat="false" ht="12.75" hidden="false" customHeight="false" outlineLevel="0" collapsed="false">
      <c r="C339" s="203"/>
      <c r="D339" s="203"/>
      <c r="E339" s="203"/>
      <c r="F339" s="203"/>
      <c r="G339" s="203"/>
      <c r="H339" s="203"/>
    </row>
    <row r="340" customFormat="false" ht="12.75" hidden="false" customHeight="false" outlineLevel="0" collapsed="false">
      <c r="C340" s="203"/>
      <c r="D340" s="203"/>
      <c r="E340" s="203"/>
      <c r="F340" s="203"/>
      <c r="G340" s="203"/>
      <c r="H340" s="203"/>
    </row>
    <row r="341" customFormat="false" ht="12.75" hidden="false" customHeight="false" outlineLevel="0" collapsed="false">
      <c r="C341" s="203"/>
      <c r="D341" s="203"/>
      <c r="E341" s="203"/>
      <c r="F341" s="203"/>
      <c r="G341" s="203"/>
      <c r="H341" s="203"/>
    </row>
    <row r="342" customFormat="false" ht="12.75" hidden="false" customHeight="false" outlineLevel="0" collapsed="false">
      <c r="C342" s="203"/>
      <c r="D342" s="203"/>
      <c r="E342" s="203"/>
      <c r="F342" s="203"/>
      <c r="G342" s="203"/>
      <c r="H342" s="203"/>
    </row>
    <row r="343" customFormat="false" ht="12.75" hidden="false" customHeight="false" outlineLevel="0" collapsed="false">
      <c r="C343" s="203"/>
      <c r="D343" s="203"/>
      <c r="E343" s="203"/>
      <c r="F343" s="203"/>
      <c r="G343" s="203"/>
      <c r="H343" s="203"/>
    </row>
    <row r="344" customFormat="false" ht="12.75" hidden="false" customHeight="false" outlineLevel="0" collapsed="false">
      <c r="C344" s="203"/>
      <c r="D344" s="203"/>
      <c r="E344" s="203"/>
      <c r="F344" s="203"/>
      <c r="G344" s="203"/>
      <c r="H344" s="203"/>
    </row>
    <row r="345" customFormat="false" ht="12.75" hidden="false" customHeight="false" outlineLevel="0" collapsed="false">
      <c r="C345" s="203"/>
      <c r="D345" s="203"/>
      <c r="E345" s="203"/>
      <c r="F345" s="203"/>
      <c r="G345" s="203"/>
      <c r="H345" s="203"/>
    </row>
    <row r="346" customFormat="false" ht="12.75" hidden="false" customHeight="false" outlineLevel="0" collapsed="false">
      <c r="C346" s="203"/>
      <c r="D346" s="203"/>
      <c r="E346" s="203"/>
      <c r="F346" s="203"/>
      <c r="G346" s="203"/>
      <c r="H346" s="203"/>
    </row>
    <row r="347" customFormat="false" ht="12.75" hidden="false" customHeight="false" outlineLevel="0" collapsed="false">
      <c r="C347" s="203"/>
      <c r="D347" s="203"/>
      <c r="E347" s="203"/>
      <c r="F347" s="203"/>
      <c r="G347" s="203"/>
      <c r="H347" s="203"/>
    </row>
    <row r="348" customFormat="false" ht="12.75" hidden="false" customHeight="false" outlineLevel="0" collapsed="false">
      <c r="C348" s="203"/>
      <c r="D348" s="203"/>
      <c r="E348" s="203"/>
      <c r="F348" s="203"/>
      <c r="G348" s="203"/>
      <c r="H348" s="203"/>
    </row>
    <row r="349" customFormat="false" ht="12.75" hidden="false" customHeight="false" outlineLevel="0" collapsed="false">
      <c r="C349" s="203"/>
      <c r="D349" s="203"/>
      <c r="E349" s="203"/>
      <c r="F349" s="203"/>
      <c r="G349" s="203"/>
      <c r="H349" s="203"/>
    </row>
    <row r="350" customFormat="false" ht="12.75" hidden="false" customHeight="false" outlineLevel="0" collapsed="false">
      <c r="C350" s="203"/>
      <c r="D350" s="203"/>
      <c r="E350" s="203"/>
      <c r="F350" s="203"/>
      <c r="G350" s="203"/>
      <c r="H350" s="203"/>
    </row>
    <row r="351" customFormat="false" ht="12.75" hidden="false" customHeight="false" outlineLevel="0" collapsed="false">
      <c r="C351" s="203"/>
      <c r="D351" s="203"/>
      <c r="E351" s="203"/>
      <c r="F351" s="203"/>
      <c r="G351" s="203"/>
      <c r="H351" s="203"/>
    </row>
    <row r="352" customFormat="false" ht="12.75" hidden="false" customHeight="false" outlineLevel="0" collapsed="false">
      <c r="C352" s="203"/>
      <c r="D352" s="203"/>
      <c r="E352" s="203"/>
      <c r="F352" s="203"/>
      <c r="G352" s="203"/>
      <c r="H352" s="203"/>
    </row>
    <row r="353" customFormat="false" ht="12.75" hidden="false" customHeight="false" outlineLevel="0" collapsed="false">
      <c r="C353" s="203"/>
      <c r="D353" s="203"/>
      <c r="E353" s="203"/>
      <c r="F353" s="203"/>
      <c r="G353" s="203"/>
      <c r="H353" s="203"/>
    </row>
    <row r="354" customFormat="false" ht="12.75" hidden="false" customHeight="false" outlineLevel="0" collapsed="false">
      <c r="C354" s="203"/>
      <c r="D354" s="203"/>
      <c r="E354" s="203"/>
      <c r="F354" s="203"/>
      <c r="G354" s="203"/>
      <c r="H354" s="203"/>
    </row>
    <row r="355" customFormat="false" ht="12.75" hidden="false" customHeight="false" outlineLevel="0" collapsed="false">
      <c r="C355" s="203"/>
      <c r="D355" s="203"/>
      <c r="E355" s="203"/>
      <c r="F355" s="203"/>
      <c r="G355" s="203"/>
      <c r="H355" s="203"/>
    </row>
    <row r="356" customFormat="false" ht="12.75" hidden="false" customHeight="false" outlineLevel="0" collapsed="false">
      <c r="C356" s="203"/>
      <c r="D356" s="203"/>
      <c r="E356" s="203"/>
      <c r="F356" s="203"/>
      <c r="G356" s="203"/>
      <c r="H356" s="203"/>
    </row>
    <row r="357" customFormat="false" ht="12.75" hidden="false" customHeight="false" outlineLevel="0" collapsed="false">
      <c r="C357" s="203"/>
      <c r="D357" s="203"/>
      <c r="E357" s="203"/>
      <c r="F357" s="203"/>
      <c r="G357" s="203"/>
      <c r="H357" s="203"/>
    </row>
    <row r="358" customFormat="false" ht="12.75" hidden="false" customHeight="false" outlineLevel="0" collapsed="false">
      <c r="C358" s="203"/>
      <c r="D358" s="203"/>
      <c r="E358" s="203"/>
      <c r="F358" s="203"/>
      <c r="G358" s="203"/>
      <c r="H358" s="203"/>
    </row>
    <row r="359" customFormat="false" ht="12.75" hidden="false" customHeight="false" outlineLevel="0" collapsed="false">
      <c r="C359" s="203"/>
      <c r="D359" s="203"/>
      <c r="E359" s="203"/>
      <c r="F359" s="203"/>
      <c r="G359" s="203"/>
      <c r="H359" s="203"/>
    </row>
    <row r="360" customFormat="false" ht="12.75" hidden="false" customHeight="false" outlineLevel="0" collapsed="false">
      <c r="C360" s="203"/>
      <c r="D360" s="203"/>
      <c r="E360" s="203"/>
      <c r="F360" s="203"/>
      <c r="G360" s="203"/>
      <c r="H360" s="203"/>
    </row>
    <row r="361" customFormat="false" ht="12.75" hidden="false" customHeight="false" outlineLevel="0" collapsed="false">
      <c r="C361" s="203"/>
      <c r="D361" s="203"/>
      <c r="E361" s="203"/>
      <c r="F361" s="203"/>
      <c r="G361" s="203"/>
      <c r="H361" s="203"/>
    </row>
    <row r="362" customFormat="false" ht="12.75" hidden="false" customHeight="false" outlineLevel="0" collapsed="false">
      <c r="C362" s="203"/>
      <c r="D362" s="203"/>
      <c r="E362" s="203"/>
      <c r="F362" s="203"/>
      <c r="G362" s="203"/>
      <c r="H362" s="203"/>
    </row>
    <row r="363" customFormat="false" ht="12.75" hidden="false" customHeight="false" outlineLevel="0" collapsed="false">
      <c r="C363" s="203"/>
      <c r="D363" s="203"/>
      <c r="E363" s="203"/>
      <c r="F363" s="203"/>
      <c r="G363" s="203"/>
      <c r="H363" s="203"/>
    </row>
    <row r="364" customFormat="false" ht="12.75" hidden="false" customHeight="false" outlineLevel="0" collapsed="false">
      <c r="C364" s="203"/>
      <c r="D364" s="203"/>
      <c r="E364" s="203"/>
      <c r="F364" s="203"/>
      <c r="G364" s="203"/>
      <c r="H364" s="203"/>
    </row>
    <row r="365" customFormat="false" ht="12.75" hidden="false" customHeight="false" outlineLevel="0" collapsed="false">
      <c r="C365" s="203"/>
      <c r="D365" s="203"/>
      <c r="E365" s="203"/>
      <c r="F365" s="203"/>
      <c r="G365" s="203"/>
      <c r="H365" s="203"/>
    </row>
    <row r="366" customFormat="false" ht="12.75" hidden="false" customHeight="false" outlineLevel="0" collapsed="false">
      <c r="C366" s="203"/>
      <c r="D366" s="203"/>
      <c r="E366" s="203"/>
      <c r="F366" s="203"/>
      <c r="G366" s="203"/>
      <c r="H366" s="203"/>
    </row>
    <row r="367" customFormat="false" ht="12.75" hidden="false" customHeight="false" outlineLevel="0" collapsed="false">
      <c r="C367" s="203"/>
      <c r="D367" s="203"/>
      <c r="E367" s="203"/>
      <c r="F367" s="203"/>
      <c r="G367" s="203"/>
      <c r="H367" s="203"/>
    </row>
    <row r="368" customFormat="false" ht="12.75" hidden="false" customHeight="false" outlineLevel="0" collapsed="false">
      <c r="C368" s="203"/>
      <c r="D368" s="203"/>
      <c r="E368" s="203"/>
      <c r="F368" s="203"/>
      <c r="G368" s="203"/>
      <c r="H368" s="203"/>
    </row>
    <row r="369" customFormat="false" ht="12.75" hidden="false" customHeight="false" outlineLevel="0" collapsed="false">
      <c r="C369" s="203"/>
      <c r="D369" s="203"/>
      <c r="E369" s="203"/>
      <c r="F369" s="203"/>
      <c r="G369" s="203"/>
      <c r="H369" s="203"/>
    </row>
    <row r="370" customFormat="false" ht="12.75" hidden="false" customHeight="false" outlineLevel="0" collapsed="false">
      <c r="C370" s="203"/>
      <c r="D370" s="203"/>
      <c r="E370" s="203"/>
      <c r="F370" s="203"/>
      <c r="G370" s="203"/>
      <c r="H370" s="203"/>
    </row>
    <row r="371" customFormat="false" ht="12.75" hidden="false" customHeight="false" outlineLevel="0" collapsed="false">
      <c r="C371" s="203"/>
      <c r="D371" s="203"/>
      <c r="E371" s="203"/>
      <c r="F371" s="203"/>
      <c r="G371" s="203"/>
      <c r="H371" s="203"/>
    </row>
    <row r="372" customFormat="false" ht="12.75" hidden="false" customHeight="false" outlineLevel="0" collapsed="false">
      <c r="C372" s="203"/>
      <c r="D372" s="203"/>
      <c r="E372" s="203"/>
      <c r="F372" s="203"/>
      <c r="G372" s="203"/>
      <c r="H372" s="203"/>
    </row>
    <row r="373" customFormat="false" ht="12.75" hidden="false" customHeight="false" outlineLevel="0" collapsed="false">
      <c r="C373" s="203"/>
      <c r="D373" s="203"/>
      <c r="E373" s="203"/>
      <c r="F373" s="203"/>
      <c r="G373" s="203"/>
      <c r="H373" s="203"/>
    </row>
    <row r="374" customFormat="false" ht="12.75" hidden="false" customHeight="false" outlineLevel="0" collapsed="false">
      <c r="C374" s="203"/>
      <c r="D374" s="203"/>
      <c r="E374" s="203"/>
      <c r="F374" s="203"/>
      <c r="G374" s="203"/>
      <c r="H374" s="203"/>
    </row>
    <row r="375" customFormat="false" ht="12.75" hidden="false" customHeight="false" outlineLevel="0" collapsed="false">
      <c r="C375" s="203"/>
      <c r="D375" s="203"/>
      <c r="E375" s="203"/>
      <c r="F375" s="203"/>
      <c r="G375" s="203"/>
      <c r="H375" s="203"/>
    </row>
    <row r="376" customFormat="false" ht="12.75" hidden="false" customHeight="false" outlineLevel="0" collapsed="false">
      <c r="C376" s="203"/>
      <c r="D376" s="203"/>
      <c r="E376" s="203"/>
      <c r="F376" s="203"/>
      <c r="G376" s="203"/>
      <c r="H376" s="203"/>
    </row>
    <row r="377" customFormat="false" ht="12.75" hidden="false" customHeight="false" outlineLevel="0" collapsed="false">
      <c r="C377" s="203"/>
      <c r="D377" s="203"/>
      <c r="E377" s="203"/>
      <c r="F377" s="203"/>
      <c r="G377" s="203"/>
      <c r="H377" s="203"/>
    </row>
    <row r="378" customFormat="false" ht="12.75" hidden="false" customHeight="false" outlineLevel="0" collapsed="false">
      <c r="C378" s="203"/>
      <c r="D378" s="203"/>
      <c r="E378" s="203"/>
      <c r="F378" s="203"/>
      <c r="G378" s="203"/>
      <c r="H378" s="203"/>
    </row>
    <row r="379" customFormat="false" ht="12.75" hidden="false" customHeight="false" outlineLevel="0" collapsed="false">
      <c r="C379" s="203"/>
      <c r="D379" s="203"/>
      <c r="E379" s="203"/>
      <c r="F379" s="203"/>
      <c r="G379" s="203"/>
      <c r="H379" s="203"/>
    </row>
    <row r="380" customFormat="false" ht="12.75" hidden="false" customHeight="false" outlineLevel="0" collapsed="false">
      <c r="C380" s="203"/>
      <c r="D380" s="203"/>
      <c r="E380" s="203"/>
      <c r="F380" s="203"/>
      <c r="G380" s="203"/>
      <c r="H380" s="203"/>
    </row>
    <row r="381" customFormat="false" ht="12.75" hidden="false" customHeight="false" outlineLevel="0" collapsed="false">
      <c r="C381" s="203"/>
      <c r="D381" s="203"/>
      <c r="E381" s="203"/>
      <c r="F381" s="203"/>
      <c r="G381" s="203"/>
      <c r="H381" s="203"/>
    </row>
    <row r="382" customFormat="false" ht="12.75" hidden="false" customHeight="false" outlineLevel="0" collapsed="false">
      <c r="C382" s="203"/>
      <c r="D382" s="203"/>
      <c r="E382" s="203"/>
      <c r="F382" s="203"/>
      <c r="G382" s="203"/>
      <c r="H382" s="203"/>
    </row>
    <row r="383" customFormat="false" ht="12.75" hidden="false" customHeight="false" outlineLevel="0" collapsed="false">
      <c r="C383" s="203"/>
      <c r="D383" s="203"/>
      <c r="E383" s="203"/>
      <c r="F383" s="203"/>
      <c r="G383" s="203"/>
      <c r="H383" s="203"/>
    </row>
    <row r="384" customFormat="false" ht="12.75" hidden="false" customHeight="false" outlineLevel="0" collapsed="false">
      <c r="C384" s="203"/>
      <c r="D384" s="203"/>
      <c r="E384" s="203"/>
      <c r="F384" s="203"/>
      <c r="G384" s="203"/>
      <c r="H384" s="203"/>
    </row>
    <row r="385" customFormat="false" ht="12.75" hidden="false" customHeight="false" outlineLevel="0" collapsed="false">
      <c r="C385" s="203"/>
      <c r="D385" s="203"/>
      <c r="E385" s="203"/>
      <c r="F385" s="203"/>
      <c r="G385" s="203"/>
      <c r="H385" s="203"/>
    </row>
    <row r="386" customFormat="false" ht="12.75" hidden="false" customHeight="false" outlineLevel="0" collapsed="false">
      <c r="C386" s="203"/>
      <c r="D386" s="203"/>
      <c r="E386" s="203"/>
      <c r="F386" s="203"/>
      <c r="G386" s="203"/>
      <c r="H386" s="203"/>
    </row>
    <row r="387" customFormat="false" ht="12.75" hidden="false" customHeight="false" outlineLevel="0" collapsed="false">
      <c r="C387" s="203"/>
      <c r="D387" s="203"/>
      <c r="E387" s="203"/>
      <c r="F387" s="203"/>
      <c r="G387" s="203"/>
      <c r="H387" s="203"/>
    </row>
    <row r="388" customFormat="false" ht="12.75" hidden="false" customHeight="false" outlineLevel="0" collapsed="false">
      <c r="C388" s="203"/>
      <c r="D388" s="203"/>
      <c r="E388" s="203"/>
      <c r="F388" s="203"/>
      <c r="G388" s="203"/>
      <c r="H388" s="203"/>
    </row>
    <row r="389" customFormat="false" ht="12.75" hidden="false" customHeight="false" outlineLevel="0" collapsed="false">
      <c r="C389" s="203"/>
      <c r="D389" s="203"/>
      <c r="E389" s="203"/>
      <c r="F389" s="203"/>
      <c r="G389" s="203"/>
      <c r="H389" s="203"/>
    </row>
    <row r="390" customFormat="false" ht="12.75" hidden="false" customHeight="false" outlineLevel="0" collapsed="false">
      <c r="C390" s="203"/>
      <c r="D390" s="203"/>
      <c r="E390" s="203"/>
      <c r="F390" s="203"/>
      <c r="G390" s="203"/>
      <c r="H390" s="203"/>
    </row>
    <row r="391" customFormat="false" ht="12.75" hidden="false" customHeight="false" outlineLevel="0" collapsed="false">
      <c r="C391" s="203"/>
      <c r="D391" s="203"/>
      <c r="E391" s="203"/>
      <c r="F391" s="203"/>
      <c r="G391" s="203"/>
      <c r="H391" s="203"/>
    </row>
    <row r="392" customFormat="false" ht="12.75" hidden="false" customHeight="false" outlineLevel="0" collapsed="false">
      <c r="C392" s="203"/>
      <c r="D392" s="203"/>
      <c r="E392" s="203"/>
      <c r="F392" s="203"/>
      <c r="G392" s="203"/>
      <c r="H392" s="203"/>
    </row>
    <row r="393" customFormat="false" ht="12.75" hidden="false" customHeight="false" outlineLevel="0" collapsed="false">
      <c r="C393" s="203"/>
      <c r="D393" s="203"/>
      <c r="E393" s="203"/>
      <c r="F393" s="203"/>
      <c r="G393" s="203"/>
      <c r="H393" s="203"/>
    </row>
    <row r="394" customFormat="false" ht="12.75" hidden="false" customHeight="false" outlineLevel="0" collapsed="false">
      <c r="C394" s="203"/>
      <c r="D394" s="203"/>
      <c r="E394" s="203"/>
      <c r="F394" s="203"/>
      <c r="G394" s="203"/>
      <c r="H394" s="203"/>
    </row>
    <row r="395" customFormat="false" ht="12.75" hidden="false" customHeight="false" outlineLevel="0" collapsed="false">
      <c r="C395" s="203"/>
      <c r="D395" s="203"/>
      <c r="E395" s="203"/>
      <c r="F395" s="203"/>
      <c r="G395" s="203"/>
      <c r="H395" s="203"/>
    </row>
    <row r="396" customFormat="false" ht="12.75" hidden="false" customHeight="false" outlineLevel="0" collapsed="false">
      <c r="C396" s="203"/>
      <c r="D396" s="203"/>
      <c r="E396" s="203"/>
      <c r="F396" s="203"/>
      <c r="G396" s="203"/>
      <c r="H396" s="203"/>
    </row>
    <row r="397" customFormat="false" ht="12.75" hidden="false" customHeight="false" outlineLevel="0" collapsed="false">
      <c r="C397" s="203"/>
      <c r="D397" s="203"/>
      <c r="E397" s="203"/>
      <c r="F397" s="203"/>
      <c r="G397" s="203"/>
      <c r="H397" s="203"/>
    </row>
    <row r="398" customFormat="false" ht="12.75" hidden="false" customHeight="false" outlineLevel="0" collapsed="false">
      <c r="C398" s="203"/>
      <c r="D398" s="203"/>
      <c r="E398" s="203"/>
      <c r="F398" s="203"/>
      <c r="G398" s="203"/>
      <c r="H398" s="203"/>
    </row>
    <row r="399" customFormat="false" ht="12.75" hidden="false" customHeight="false" outlineLevel="0" collapsed="false">
      <c r="C399" s="203"/>
      <c r="D399" s="203"/>
      <c r="E399" s="203"/>
      <c r="F399" s="203"/>
      <c r="G399" s="203"/>
      <c r="H399" s="203"/>
    </row>
    <row r="400" customFormat="false" ht="12.75" hidden="false" customHeight="false" outlineLevel="0" collapsed="false">
      <c r="C400" s="203"/>
      <c r="D400" s="203"/>
      <c r="E400" s="203"/>
      <c r="F400" s="203"/>
      <c r="G400" s="203"/>
      <c r="H400" s="203"/>
    </row>
    <row r="401" customFormat="false" ht="12.75" hidden="false" customHeight="false" outlineLevel="0" collapsed="false">
      <c r="C401" s="203"/>
      <c r="D401" s="203"/>
      <c r="E401" s="203"/>
      <c r="F401" s="203"/>
      <c r="G401" s="203"/>
      <c r="H401" s="203"/>
    </row>
    <row r="402" customFormat="false" ht="12.75" hidden="false" customHeight="false" outlineLevel="0" collapsed="false">
      <c r="C402" s="203"/>
      <c r="D402" s="203"/>
      <c r="E402" s="203"/>
      <c r="F402" s="203"/>
      <c r="G402" s="203"/>
      <c r="H402" s="203"/>
    </row>
    <row r="403" customFormat="false" ht="12.75" hidden="false" customHeight="false" outlineLevel="0" collapsed="false">
      <c r="C403" s="203"/>
      <c r="D403" s="203"/>
      <c r="E403" s="203"/>
      <c r="F403" s="203"/>
      <c r="G403" s="203"/>
      <c r="H403" s="203"/>
    </row>
    <row r="404" customFormat="false" ht="12.75" hidden="false" customHeight="false" outlineLevel="0" collapsed="false">
      <c r="C404" s="203"/>
      <c r="D404" s="203"/>
      <c r="E404" s="203"/>
      <c r="F404" s="203"/>
      <c r="G404" s="203"/>
      <c r="H404" s="203"/>
    </row>
    <row r="405" customFormat="false" ht="12.75" hidden="false" customHeight="false" outlineLevel="0" collapsed="false">
      <c r="C405" s="203"/>
      <c r="D405" s="203"/>
      <c r="E405" s="203"/>
      <c r="F405" s="203"/>
      <c r="G405" s="203"/>
      <c r="H405" s="203"/>
    </row>
    <row r="406" customFormat="false" ht="12.75" hidden="false" customHeight="false" outlineLevel="0" collapsed="false">
      <c r="C406" s="203"/>
      <c r="D406" s="203"/>
      <c r="E406" s="203"/>
      <c r="F406" s="203"/>
      <c r="G406" s="203"/>
      <c r="H406" s="203"/>
    </row>
    <row r="407" customFormat="false" ht="12.75" hidden="false" customHeight="false" outlineLevel="0" collapsed="false">
      <c r="C407" s="203"/>
      <c r="D407" s="203"/>
      <c r="E407" s="203"/>
      <c r="F407" s="203"/>
      <c r="G407" s="203"/>
      <c r="H407" s="203"/>
    </row>
    <row r="408" customFormat="false" ht="12.75" hidden="false" customHeight="false" outlineLevel="0" collapsed="false">
      <c r="C408" s="203"/>
      <c r="D408" s="203"/>
      <c r="E408" s="203"/>
      <c r="F408" s="203"/>
      <c r="G408" s="203"/>
      <c r="H408" s="203"/>
    </row>
    <row r="409" customFormat="false" ht="12.75" hidden="false" customHeight="false" outlineLevel="0" collapsed="false">
      <c r="C409" s="203"/>
      <c r="D409" s="203"/>
      <c r="E409" s="203"/>
      <c r="F409" s="203"/>
      <c r="G409" s="203"/>
      <c r="H409" s="203"/>
    </row>
    <row r="410" customFormat="false" ht="12.75" hidden="false" customHeight="false" outlineLevel="0" collapsed="false">
      <c r="C410" s="203"/>
      <c r="D410" s="203"/>
      <c r="E410" s="203"/>
      <c r="F410" s="203"/>
      <c r="G410" s="203"/>
      <c r="H410" s="203"/>
    </row>
    <row r="411" customFormat="false" ht="12.75" hidden="false" customHeight="false" outlineLevel="0" collapsed="false">
      <c r="C411" s="203"/>
      <c r="D411" s="203"/>
      <c r="E411" s="203"/>
      <c r="F411" s="203"/>
      <c r="G411" s="203"/>
      <c r="H411" s="203"/>
    </row>
    <row r="412" customFormat="false" ht="12.75" hidden="false" customHeight="false" outlineLevel="0" collapsed="false">
      <c r="C412" s="203"/>
      <c r="D412" s="203"/>
      <c r="E412" s="203"/>
      <c r="F412" s="203"/>
      <c r="G412" s="203"/>
      <c r="H412" s="203"/>
    </row>
    <row r="413" customFormat="false" ht="12.75" hidden="false" customHeight="false" outlineLevel="0" collapsed="false">
      <c r="C413" s="203"/>
      <c r="D413" s="203"/>
      <c r="E413" s="203"/>
      <c r="F413" s="203"/>
      <c r="G413" s="203"/>
      <c r="H413" s="203"/>
    </row>
    <row r="414" customFormat="false" ht="12.75" hidden="false" customHeight="false" outlineLevel="0" collapsed="false">
      <c r="C414" s="203"/>
      <c r="D414" s="203"/>
      <c r="E414" s="203"/>
      <c r="F414" s="203"/>
      <c r="G414" s="203"/>
      <c r="H414" s="203"/>
    </row>
    <row r="415" customFormat="false" ht="12.75" hidden="false" customHeight="false" outlineLevel="0" collapsed="false">
      <c r="C415" s="203"/>
      <c r="D415" s="203"/>
      <c r="E415" s="203"/>
      <c r="F415" s="203"/>
      <c r="G415" s="203"/>
      <c r="H415" s="203"/>
    </row>
    <row r="416" customFormat="false" ht="12.75" hidden="false" customHeight="false" outlineLevel="0" collapsed="false">
      <c r="C416" s="203"/>
      <c r="D416" s="203"/>
      <c r="E416" s="203"/>
      <c r="F416" s="203"/>
      <c r="G416" s="203"/>
      <c r="H416" s="203"/>
    </row>
    <row r="417" customFormat="false" ht="12.75" hidden="false" customHeight="false" outlineLevel="0" collapsed="false">
      <c r="C417" s="203"/>
      <c r="D417" s="203"/>
      <c r="E417" s="203"/>
      <c r="F417" s="203"/>
      <c r="G417" s="203"/>
      <c r="H417" s="203"/>
    </row>
    <row r="418" customFormat="false" ht="12.75" hidden="false" customHeight="false" outlineLevel="0" collapsed="false">
      <c r="C418" s="203"/>
      <c r="D418" s="203"/>
      <c r="E418" s="203"/>
      <c r="F418" s="203"/>
      <c r="G418" s="203"/>
      <c r="H418" s="203"/>
    </row>
    <row r="419" customFormat="false" ht="12.75" hidden="false" customHeight="false" outlineLevel="0" collapsed="false">
      <c r="C419" s="203"/>
      <c r="D419" s="203"/>
      <c r="E419" s="203"/>
      <c r="F419" s="203"/>
      <c r="G419" s="203"/>
      <c r="H419" s="203"/>
    </row>
    <row r="420" customFormat="false" ht="12.75" hidden="false" customHeight="false" outlineLevel="0" collapsed="false">
      <c r="C420" s="203"/>
      <c r="D420" s="203"/>
      <c r="E420" s="203"/>
      <c r="F420" s="203"/>
      <c r="G420" s="203"/>
      <c r="H420" s="203"/>
    </row>
    <row r="421" customFormat="false" ht="12.75" hidden="false" customHeight="false" outlineLevel="0" collapsed="false">
      <c r="C421" s="203"/>
      <c r="D421" s="203"/>
      <c r="E421" s="203"/>
      <c r="F421" s="203"/>
      <c r="G421" s="203"/>
      <c r="H421" s="203"/>
    </row>
    <row r="422" customFormat="false" ht="12.75" hidden="false" customHeight="false" outlineLevel="0" collapsed="false">
      <c r="C422" s="203"/>
      <c r="D422" s="203"/>
      <c r="E422" s="203"/>
      <c r="F422" s="203"/>
      <c r="G422" s="203"/>
      <c r="H422" s="203"/>
    </row>
    <row r="423" customFormat="false" ht="12.75" hidden="false" customHeight="false" outlineLevel="0" collapsed="false">
      <c r="C423" s="203"/>
      <c r="D423" s="203"/>
      <c r="E423" s="203"/>
      <c r="F423" s="203"/>
      <c r="G423" s="203"/>
      <c r="H423" s="203"/>
    </row>
    <row r="424" customFormat="false" ht="12.75" hidden="false" customHeight="false" outlineLevel="0" collapsed="false">
      <c r="C424" s="203"/>
      <c r="D424" s="203"/>
      <c r="E424" s="203"/>
      <c r="F424" s="203"/>
      <c r="G424" s="203"/>
      <c r="H424" s="203"/>
    </row>
    <row r="425" customFormat="false" ht="12.75" hidden="false" customHeight="false" outlineLevel="0" collapsed="false">
      <c r="C425" s="203"/>
      <c r="D425" s="203"/>
      <c r="E425" s="203"/>
      <c r="F425" s="203"/>
      <c r="G425" s="203"/>
      <c r="H425" s="203"/>
    </row>
    <row r="426" customFormat="false" ht="12.75" hidden="false" customHeight="false" outlineLevel="0" collapsed="false">
      <c r="C426" s="203"/>
      <c r="D426" s="203"/>
      <c r="E426" s="203"/>
      <c r="F426" s="203"/>
      <c r="G426" s="203"/>
      <c r="H426" s="203"/>
    </row>
    <row r="427" customFormat="false" ht="12.75" hidden="false" customHeight="false" outlineLevel="0" collapsed="false">
      <c r="C427" s="203"/>
      <c r="D427" s="203"/>
      <c r="E427" s="203"/>
      <c r="F427" s="203"/>
      <c r="G427" s="203"/>
      <c r="H427" s="203"/>
    </row>
    <row r="428" customFormat="false" ht="12.75" hidden="false" customHeight="false" outlineLevel="0" collapsed="false">
      <c r="C428" s="203"/>
      <c r="D428" s="203"/>
      <c r="E428" s="203"/>
      <c r="F428" s="203"/>
      <c r="G428" s="203"/>
      <c r="H428" s="203"/>
    </row>
    <row r="429" customFormat="false" ht="12.75" hidden="false" customHeight="false" outlineLevel="0" collapsed="false">
      <c r="C429" s="203"/>
      <c r="D429" s="203"/>
      <c r="E429" s="203"/>
      <c r="F429" s="203"/>
      <c r="G429" s="203"/>
      <c r="H429" s="203"/>
    </row>
    <row r="430" customFormat="false" ht="12.75" hidden="false" customHeight="false" outlineLevel="0" collapsed="false">
      <c r="C430" s="203"/>
      <c r="D430" s="203"/>
      <c r="E430" s="203"/>
      <c r="F430" s="203"/>
      <c r="G430" s="203"/>
      <c r="H430" s="203"/>
    </row>
    <row r="431" customFormat="false" ht="12.75" hidden="false" customHeight="false" outlineLevel="0" collapsed="false">
      <c r="C431" s="203"/>
      <c r="D431" s="203"/>
      <c r="E431" s="203"/>
      <c r="F431" s="203"/>
      <c r="G431" s="203"/>
      <c r="H431" s="203"/>
    </row>
    <row r="432" customFormat="false" ht="12.75" hidden="false" customHeight="false" outlineLevel="0" collapsed="false">
      <c r="C432" s="203"/>
      <c r="D432" s="203"/>
      <c r="E432" s="203"/>
      <c r="F432" s="203"/>
      <c r="G432" s="203"/>
      <c r="H432" s="203"/>
    </row>
    <row r="433" customFormat="false" ht="12.75" hidden="false" customHeight="false" outlineLevel="0" collapsed="false">
      <c r="C433" s="203"/>
      <c r="D433" s="203"/>
      <c r="E433" s="203"/>
      <c r="F433" s="203"/>
      <c r="G433" s="203"/>
      <c r="H433" s="203"/>
    </row>
    <row r="434" customFormat="false" ht="12.75" hidden="false" customHeight="false" outlineLevel="0" collapsed="false">
      <c r="C434" s="203"/>
      <c r="D434" s="203"/>
      <c r="E434" s="203"/>
      <c r="F434" s="203"/>
      <c r="G434" s="203"/>
      <c r="H434" s="203"/>
    </row>
    <row r="435" customFormat="false" ht="12.75" hidden="false" customHeight="false" outlineLevel="0" collapsed="false">
      <c r="C435" s="203"/>
      <c r="D435" s="203"/>
      <c r="E435" s="203"/>
      <c r="F435" s="203"/>
      <c r="G435" s="203"/>
      <c r="H435" s="203"/>
    </row>
    <row r="436" customFormat="false" ht="12.75" hidden="false" customHeight="false" outlineLevel="0" collapsed="false">
      <c r="C436" s="203"/>
      <c r="D436" s="203"/>
      <c r="E436" s="203"/>
      <c r="F436" s="203"/>
      <c r="G436" s="203"/>
      <c r="H436" s="203"/>
    </row>
    <row r="437" customFormat="false" ht="12.75" hidden="false" customHeight="false" outlineLevel="0" collapsed="false">
      <c r="C437" s="203"/>
      <c r="D437" s="203"/>
      <c r="E437" s="203"/>
      <c r="F437" s="203"/>
      <c r="G437" s="203"/>
      <c r="H437" s="203"/>
    </row>
    <row r="438" customFormat="false" ht="12.75" hidden="false" customHeight="false" outlineLevel="0" collapsed="false">
      <c r="C438" s="203"/>
      <c r="D438" s="203"/>
      <c r="E438" s="203"/>
      <c r="F438" s="203"/>
      <c r="G438" s="203"/>
      <c r="H438" s="203"/>
    </row>
    <row r="439" customFormat="false" ht="12.75" hidden="false" customHeight="false" outlineLevel="0" collapsed="false">
      <c r="C439" s="203"/>
      <c r="D439" s="203"/>
      <c r="E439" s="203"/>
      <c r="F439" s="203"/>
      <c r="G439" s="203"/>
      <c r="H439" s="203"/>
    </row>
    <row r="440" customFormat="false" ht="12.75" hidden="false" customHeight="false" outlineLevel="0" collapsed="false">
      <c r="C440" s="203"/>
      <c r="D440" s="203"/>
      <c r="E440" s="203"/>
      <c r="F440" s="203"/>
      <c r="G440" s="203"/>
      <c r="H440" s="203"/>
    </row>
    <row r="441" customFormat="false" ht="12.75" hidden="false" customHeight="false" outlineLevel="0" collapsed="false">
      <c r="C441" s="203"/>
      <c r="D441" s="203"/>
      <c r="E441" s="203"/>
      <c r="F441" s="203"/>
      <c r="G441" s="203"/>
      <c r="H441" s="203"/>
    </row>
    <row r="442" customFormat="false" ht="12.75" hidden="false" customHeight="false" outlineLevel="0" collapsed="false">
      <c r="C442" s="203"/>
      <c r="D442" s="203"/>
      <c r="E442" s="203"/>
      <c r="F442" s="203"/>
      <c r="G442" s="203"/>
      <c r="H442" s="203"/>
    </row>
    <row r="443" customFormat="false" ht="12.75" hidden="false" customHeight="false" outlineLevel="0" collapsed="false">
      <c r="C443" s="203"/>
      <c r="D443" s="203"/>
      <c r="E443" s="203"/>
      <c r="F443" s="203"/>
      <c r="G443" s="203"/>
      <c r="H443" s="203"/>
    </row>
    <row r="444" customFormat="false" ht="12.75" hidden="false" customHeight="false" outlineLevel="0" collapsed="false">
      <c r="C444" s="203"/>
      <c r="D444" s="203"/>
      <c r="E444" s="203"/>
      <c r="F444" s="203"/>
      <c r="G444" s="203"/>
      <c r="H444" s="203"/>
    </row>
    <row r="445" customFormat="false" ht="12.75" hidden="false" customHeight="false" outlineLevel="0" collapsed="false">
      <c r="C445" s="203"/>
      <c r="D445" s="203"/>
      <c r="E445" s="203"/>
      <c r="F445" s="203"/>
      <c r="G445" s="203"/>
      <c r="H445" s="203"/>
    </row>
    <row r="446" customFormat="false" ht="12.75" hidden="false" customHeight="false" outlineLevel="0" collapsed="false">
      <c r="C446" s="203"/>
      <c r="D446" s="203"/>
      <c r="E446" s="203"/>
      <c r="F446" s="203"/>
      <c r="G446" s="203"/>
      <c r="H446" s="203"/>
    </row>
    <row r="447" customFormat="false" ht="12.75" hidden="false" customHeight="false" outlineLevel="0" collapsed="false">
      <c r="C447" s="203"/>
      <c r="D447" s="203"/>
      <c r="E447" s="203"/>
      <c r="F447" s="203"/>
      <c r="G447" s="203"/>
      <c r="H447" s="203"/>
    </row>
    <row r="448" customFormat="false" ht="12.75" hidden="false" customHeight="false" outlineLevel="0" collapsed="false">
      <c r="C448" s="203"/>
      <c r="D448" s="203"/>
      <c r="E448" s="203"/>
      <c r="F448" s="203"/>
      <c r="G448" s="203"/>
      <c r="H448" s="203"/>
    </row>
    <row r="449" customFormat="false" ht="12.75" hidden="false" customHeight="false" outlineLevel="0" collapsed="false">
      <c r="C449" s="203"/>
      <c r="D449" s="203"/>
      <c r="E449" s="203"/>
      <c r="F449" s="203"/>
      <c r="G449" s="203"/>
      <c r="H449" s="203"/>
    </row>
    <row r="450" customFormat="false" ht="12.75" hidden="false" customHeight="false" outlineLevel="0" collapsed="false">
      <c r="C450" s="203"/>
      <c r="D450" s="203"/>
      <c r="E450" s="203"/>
      <c r="F450" s="203"/>
      <c r="G450" s="203"/>
      <c r="H450" s="203"/>
    </row>
    <row r="451" customFormat="false" ht="12.75" hidden="false" customHeight="false" outlineLevel="0" collapsed="false">
      <c r="C451" s="203"/>
      <c r="D451" s="203"/>
      <c r="E451" s="203"/>
      <c r="F451" s="203"/>
      <c r="G451" s="203"/>
      <c r="H451" s="203"/>
    </row>
    <row r="452" customFormat="false" ht="12.75" hidden="false" customHeight="false" outlineLevel="0" collapsed="false">
      <c r="C452" s="203"/>
      <c r="D452" s="203"/>
      <c r="E452" s="203"/>
      <c r="F452" s="203"/>
      <c r="G452" s="203"/>
      <c r="H452" s="203"/>
    </row>
    <row r="453" customFormat="false" ht="12.75" hidden="false" customHeight="false" outlineLevel="0" collapsed="false">
      <c r="C453" s="203"/>
      <c r="D453" s="203"/>
      <c r="E453" s="203"/>
      <c r="F453" s="203"/>
      <c r="G453" s="203"/>
      <c r="H453" s="203"/>
    </row>
    <row r="454" customFormat="false" ht="12.75" hidden="false" customHeight="false" outlineLevel="0" collapsed="false">
      <c r="C454" s="203"/>
      <c r="D454" s="203"/>
      <c r="E454" s="203"/>
      <c r="F454" s="203"/>
      <c r="G454" s="203"/>
      <c r="H454" s="203"/>
    </row>
    <row r="455" customFormat="false" ht="12.75" hidden="false" customHeight="false" outlineLevel="0" collapsed="false">
      <c r="C455" s="203"/>
      <c r="D455" s="203"/>
      <c r="E455" s="203"/>
      <c r="F455" s="203"/>
      <c r="G455" s="203"/>
      <c r="H455" s="203"/>
    </row>
    <row r="456" customFormat="false" ht="12.75" hidden="false" customHeight="false" outlineLevel="0" collapsed="false">
      <c r="C456" s="203"/>
      <c r="D456" s="203"/>
      <c r="E456" s="203"/>
      <c r="F456" s="203"/>
      <c r="G456" s="203"/>
      <c r="H456" s="203"/>
    </row>
    <row r="457" customFormat="false" ht="12.75" hidden="false" customHeight="false" outlineLevel="0" collapsed="false">
      <c r="C457" s="203"/>
      <c r="D457" s="203"/>
      <c r="E457" s="203"/>
      <c r="F457" s="203"/>
      <c r="G457" s="203"/>
      <c r="H457" s="203"/>
    </row>
    <row r="458" customFormat="false" ht="12.75" hidden="false" customHeight="false" outlineLevel="0" collapsed="false">
      <c r="C458" s="203"/>
      <c r="D458" s="203"/>
      <c r="E458" s="203"/>
      <c r="F458" s="203"/>
      <c r="G458" s="203"/>
      <c r="H458" s="203"/>
    </row>
    <row r="459" customFormat="false" ht="12.75" hidden="false" customHeight="false" outlineLevel="0" collapsed="false">
      <c r="C459" s="203"/>
      <c r="D459" s="203"/>
      <c r="E459" s="203"/>
      <c r="F459" s="203"/>
      <c r="G459" s="203"/>
      <c r="H459" s="203"/>
    </row>
    <row r="460" customFormat="false" ht="12.75" hidden="false" customHeight="false" outlineLevel="0" collapsed="false">
      <c r="C460" s="203"/>
      <c r="D460" s="203"/>
      <c r="E460" s="203"/>
      <c r="F460" s="203"/>
      <c r="G460" s="203"/>
      <c r="H460" s="203"/>
    </row>
    <row r="461" customFormat="false" ht="12.75" hidden="false" customHeight="false" outlineLevel="0" collapsed="false">
      <c r="C461" s="203"/>
      <c r="D461" s="203"/>
      <c r="E461" s="203"/>
      <c r="F461" s="203"/>
      <c r="G461" s="203"/>
      <c r="H461" s="203"/>
    </row>
    <row r="462" customFormat="false" ht="12.75" hidden="false" customHeight="false" outlineLevel="0" collapsed="false">
      <c r="C462" s="203"/>
      <c r="D462" s="203"/>
      <c r="E462" s="203"/>
      <c r="F462" s="203"/>
      <c r="G462" s="203"/>
      <c r="H462" s="203"/>
    </row>
    <row r="463" customFormat="false" ht="12.75" hidden="false" customHeight="false" outlineLevel="0" collapsed="false">
      <c r="C463" s="203"/>
      <c r="D463" s="203"/>
      <c r="E463" s="203"/>
      <c r="F463" s="203"/>
      <c r="G463" s="203"/>
      <c r="H463" s="203"/>
    </row>
    <row r="464" customFormat="false" ht="12.75" hidden="false" customHeight="false" outlineLevel="0" collapsed="false">
      <c r="C464" s="203"/>
      <c r="D464" s="203"/>
      <c r="E464" s="203"/>
      <c r="F464" s="203"/>
      <c r="G464" s="203"/>
      <c r="H464" s="203"/>
    </row>
    <row r="465" customFormat="false" ht="12.75" hidden="false" customHeight="false" outlineLevel="0" collapsed="false">
      <c r="C465" s="203"/>
      <c r="D465" s="203"/>
      <c r="E465" s="203"/>
      <c r="F465" s="203"/>
      <c r="G465" s="203"/>
      <c r="H465" s="203"/>
    </row>
    <row r="466" customFormat="false" ht="12.75" hidden="false" customHeight="false" outlineLevel="0" collapsed="false">
      <c r="C466" s="203"/>
      <c r="D466" s="203"/>
      <c r="E466" s="203"/>
      <c r="F466" s="203"/>
      <c r="G466" s="203"/>
      <c r="H466" s="203"/>
    </row>
    <row r="467" customFormat="false" ht="12.75" hidden="false" customHeight="false" outlineLevel="0" collapsed="false">
      <c r="C467" s="203"/>
      <c r="D467" s="203"/>
      <c r="E467" s="203"/>
      <c r="F467" s="203"/>
      <c r="G467" s="203"/>
      <c r="H467" s="203"/>
    </row>
    <row r="468" customFormat="false" ht="12.75" hidden="false" customHeight="false" outlineLevel="0" collapsed="false">
      <c r="C468" s="203"/>
      <c r="D468" s="203"/>
      <c r="E468" s="203"/>
      <c r="F468" s="203"/>
      <c r="G468" s="203"/>
      <c r="H468" s="203"/>
    </row>
    <row r="469" customFormat="false" ht="12.75" hidden="false" customHeight="false" outlineLevel="0" collapsed="false">
      <c r="C469" s="203"/>
      <c r="D469" s="203"/>
      <c r="E469" s="203"/>
      <c r="F469" s="203"/>
      <c r="G469" s="203"/>
      <c r="H469" s="203"/>
    </row>
    <row r="470" customFormat="false" ht="12.75" hidden="false" customHeight="false" outlineLevel="0" collapsed="false">
      <c r="C470" s="203"/>
      <c r="D470" s="203"/>
      <c r="E470" s="203"/>
      <c r="F470" s="203"/>
      <c r="G470" s="203"/>
      <c r="H470" s="203"/>
    </row>
    <row r="471" customFormat="false" ht="12.75" hidden="false" customHeight="false" outlineLevel="0" collapsed="false">
      <c r="C471" s="203"/>
      <c r="D471" s="203"/>
      <c r="E471" s="203"/>
      <c r="F471" s="203"/>
      <c r="G471" s="203"/>
      <c r="H471" s="203"/>
    </row>
    <row r="472" customFormat="false" ht="12.75" hidden="false" customHeight="false" outlineLevel="0" collapsed="false">
      <c r="C472" s="203"/>
      <c r="D472" s="203"/>
      <c r="E472" s="203"/>
      <c r="F472" s="203"/>
      <c r="G472" s="203"/>
      <c r="H472" s="203"/>
    </row>
    <row r="473" customFormat="false" ht="12.75" hidden="false" customHeight="false" outlineLevel="0" collapsed="false">
      <c r="C473" s="203"/>
      <c r="D473" s="203"/>
      <c r="E473" s="203"/>
      <c r="F473" s="203"/>
      <c r="G473" s="203"/>
      <c r="H473" s="203"/>
    </row>
    <row r="474" customFormat="false" ht="12.75" hidden="false" customHeight="false" outlineLevel="0" collapsed="false">
      <c r="C474" s="203"/>
      <c r="D474" s="203"/>
      <c r="E474" s="203"/>
      <c r="F474" s="203"/>
      <c r="G474" s="203"/>
      <c r="H474" s="203"/>
    </row>
    <row r="475" customFormat="false" ht="12.75" hidden="false" customHeight="false" outlineLevel="0" collapsed="false">
      <c r="C475" s="203"/>
      <c r="D475" s="203"/>
      <c r="E475" s="203"/>
      <c r="F475" s="203"/>
      <c r="G475" s="203"/>
      <c r="H475" s="203"/>
    </row>
    <row r="476" customFormat="false" ht="12.75" hidden="false" customHeight="false" outlineLevel="0" collapsed="false">
      <c r="C476" s="203"/>
      <c r="D476" s="203"/>
      <c r="E476" s="203"/>
      <c r="F476" s="203"/>
      <c r="G476" s="203"/>
      <c r="H476" s="203"/>
    </row>
    <row r="477" customFormat="false" ht="12.75" hidden="false" customHeight="false" outlineLevel="0" collapsed="false">
      <c r="C477" s="203"/>
      <c r="D477" s="203"/>
      <c r="E477" s="203"/>
      <c r="F477" s="203"/>
      <c r="G477" s="203"/>
      <c r="H477" s="203"/>
    </row>
    <row r="478" customFormat="false" ht="12.75" hidden="false" customHeight="false" outlineLevel="0" collapsed="false">
      <c r="C478" s="203"/>
      <c r="D478" s="203"/>
      <c r="E478" s="203"/>
      <c r="F478" s="203"/>
      <c r="G478" s="203"/>
      <c r="H478" s="203"/>
    </row>
    <row r="479" customFormat="false" ht="12.75" hidden="false" customHeight="false" outlineLevel="0" collapsed="false">
      <c r="C479" s="203"/>
      <c r="D479" s="203"/>
      <c r="E479" s="203"/>
      <c r="F479" s="203"/>
      <c r="G479" s="203"/>
      <c r="H479" s="203"/>
    </row>
    <row r="480" customFormat="false" ht="12.75" hidden="false" customHeight="false" outlineLevel="0" collapsed="false">
      <c r="C480" s="203"/>
      <c r="D480" s="203"/>
      <c r="E480" s="203"/>
      <c r="F480" s="203"/>
      <c r="G480" s="203"/>
      <c r="H480" s="203"/>
    </row>
    <row r="481" customFormat="false" ht="12.75" hidden="false" customHeight="false" outlineLevel="0" collapsed="false">
      <c r="C481" s="203"/>
      <c r="D481" s="203"/>
      <c r="E481" s="203"/>
      <c r="F481" s="203"/>
      <c r="G481" s="203"/>
      <c r="H481" s="203"/>
    </row>
    <row r="482" customFormat="false" ht="12.75" hidden="false" customHeight="false" outlineLevel="0" collapsed="false">
      <c r="C482" s="203"/>
      <c r="D482" s="203"/>
      <c r="E482" s="203"/>
      <c r="F482" s="203"/>
      <c r="G482" s="203"/>
      <c r="H482" s="203"/>
    </row>
    <row r="483" customFormat="false" ht="12.75" hidden="false" customHeight="false" outlineLevel="0" collapsed="false">
      <c r="C483" s="203"/>
      <c r="D483" s="203"/>
      <c r="E483" s="203"/>
      <c r="F483" s="203"/>
      <c r="G483" s="203"/>
      <c r="H483" s="203"/>
    </row>
    <row r="484" customFormat="false" ht="12.75" hidden="false" customHeight="false" outlineLevel="0" collapsed="false">
      <c r="C484" s="203"/>
      <c r="D484" s="203"/>
      <c r="E484" s="203"/>
      <c r="F484" s="203"/>
      <c r="G484" s="203"/>
      <c r="H484" s="203"/>
    </row>
    <row r="485" customFormat="false" ht="12.75" hidden="false" customHeight="false" outlineLevel="0" collapsed="false">
      <c r="C485" s="203"/>
      <c r="D485" s="203"/>
      <c r="E485" s="203"/>
      <c r="F485" s="203"/>
      <c r="G485" s="203"/>
      <c r="H485" s="203"/>
    </row>
    <row r="486" customFormat="false" ht="12.75" hidden="false" customHeight="false" outlineLevel="0" collapsed="false">
      <c r="C486" s="203"/>
      <c r="D486" s="203"/>
      <c r="E486" s="203"/>
      <c r="F486" s="203"/>
      <c r="G486" s="203"/>
      <c r="H486" s="203"/>
    </row>
    <row r="487" customFormat="false" ht="12.75" hidden="false" customHeight="false" outlineLevel="0" collapsed="false">
      <c r="C487" s="203"/>
      <c r="D487" s="203"/>
      <c r="E487" s="203"/>
      <c r="F487" s="203"/>
      <c r="G487" s="203"/>
      <c r="H487" s="203"/>
    </row>
    <row r="488" customFormat="false" ht="12.75" hidden="false" customHeight="false" outlineLevel="0" collapsed="false">
      <c r="C488" s="203"/>
      <c r="D488" s="203"/>
      <c r="E488" s="203"/>
      <c r="F488" s="203"/>
      <c r="G488" s="203"/>
      <c r="H488" s="203"/>
    </row>
    <row r="489" customFormat="false" ht="12.75" hidden="false" customHeight="false" outlineLevel="0" collapsed="false">
      <c r="C489" s="203"/>
      <c r="D489" s="203"/>
      <c r="E489" s="203"/>
      <c r="F489" s="203"/>
      <c r="G489" s="203"/>
      <c r="H489" s="203"/>
    </row>
    <row r="490" customFormat="false" ht="12.75" hidden="false" customHeight="false" outlineLevel="0" collapsed="false">
      <c r="C490" s="203"/>
      <c r="D490" s="203"/>
      <c r="E490" s="203"/>
      <c r="F490" s="203"/>
      <c r="G490" s="203"/>
      <c r="H490" s="203"/>
    </row>
    <row r="491" customFormat="false" ht="12.75" hidden="false" customHeight="false" outlineLevel="0" collapsed="false">
      <c r="C491" s="203"/>
      <c r="D491" s="203"/>
      <c r="E491" s="203"/>
      <c r="F491" s="203"/>
      <c r="G491" s="203"/>
      <c r="H491" s="203"/>
    </row>
    <row r="492" customFormat="false" ht="12.75" hidden="false" customHeight="false" outlineLevel="0" collapsed="false">
      <c r="C492" s="203"/>
      <c r="D492" s="203"/>
      <c r="E492" s="203"/>
      <c r="F492" s="203"/>
      <c r="G492" s="203"/>
      <c r="H492" s="203"/>
    </row>
    <row r="493" customFormat="false" ht="12.75" hidden="false" customHeight="false" outlineLevel="0" collapsed="false">
      <c r="C493" s="203"/>
      <c r="D493" s="203"/>
      <c r="E493" s="203"/>
      <c r="F493" s="203"/>
      <c r="G493" s="203"/>
      <c r="H493" s="203"/>
    </row>
    <row r="494" customFormat="false" ht="12.75" hidden="false" customHeight="false" outlineLevel="0" collapsed="false">
      <c r="C494" s="203"/>
      <c r="D494" s="203"/>
      <c r="E494" s="203"/>
      <c r="F494" s="203"/>
      <c r="G494" s="203"/>
      <c r="H494" s="203"/>
    </row>
    <row r="495" customFormat="false" ht="12.75" hidden="false" customHeight="false" outlineLevel="0" collapsed="false">
      <c r="C495" s="203"/>
      <c r="D495" s="203"/>
      <c r="E495" s="203"/>
      <c r="F495" s="203"/>
      <c r="G495" s="203"/>
      <c r="H495" s="203"/>
    </row>
    <row r="496" customFormat="false" ht="12.75" hidden="false" customHeight="false" outlineLevel="0" collapsed="false">
      <c r="C496" s="203"/>
      <c r="D496" s="203"/>
      <c r="E496" s="203"/>
      <c r="F496" s="203"/>
      <c r="G496" s="203"/>
      <c r="H496" s="203"/>
    </row>
    <row r="497" customFormat="false" ht="12.75" hidden="false" customHeight="false" outlineLevel="0" collapsed="false">
      <c r="C497" s="203"/>
      <c r="D497" s="203"/>
      <c r="E497" s="203"/>
      <c r="F497" s="203"/>
      <c r="G497" s="203"/>
      <c r="H497" s="203"/>
    </row>
    <row r="498" customFormat="false" ht="12.75" hidden="false" customHeight="false" outlineLevel="0" collapsed="false">
      <c r="C498" s="203"/>
      <c r="D498" s="203"/>
      <c r="E498" s="203"/>
      <c r="F498" s="203"/>
      <c r="G498" s="203"/>
      <c r="H498" s="203"/>
    </row>
    <row r="499" customFormat="false" ht="12.75" hidden="false" customHeight="false" outlineLevel="0" collapsed="false">
      <c r="C499" s="203"/>
      <c r="D499" s="203"/>
      <c r="E499" s="203"/>
      <c r="F499" s="203"/>
      <c r="G499" s="203"/>
      <c r="H499" s="203"/>
    </row>
    <row r="500" customFormat="false" ht="12.75" hidden="false" customHeight="false" outlineLevel="0" collapsed="false">
      <c r="C500" s="203"/>
      <c r="D500" s="203"/>
      <c r="E500" s="203"/>
      <c r="F500" s="203"/>
      <c r="G500" s="203"/>
      <c r="H500" s="203"/>
    </row>
    <row r="501" customFormat="false" ht="12.75" hidden="false" customHeight="false" outlineLevel="0" collapsed="false">
      <c r="C501" s="203"/>
      <c r="D501" s="203"/>
      <c r="E501" s="203"/>
      <c r="F501" s="203"/>
      <c r="G501" s="203"/>
      <c r="H501" s="203"/>
    </row>
    <row r="502" customFormat="false" ht="12.75" hidden="false" customHeight="false" outlineLevel="0" collapsed="false">
      <c r="C502" s="203"/>
      <c r="D502" s="203"/>
      <c r="E502" s="203"/>
      <c r="F502" s="203"/>
      <c r="G502" s="203"/>
      <c r="H502" s="203"/>
    </row>
    <row r="503" customFormat="false" ht="12.75" hidden="false" customHeight="false" outlineLevel="0" collapsed="false">
      <c r="C503" s="203"/>
      <c r="D503" s="203"/>
      <c r="E503" s="203"/>
      <c r="F503" s="203"/>
      <c r="G503" s="203"/>
      <c r="H503" s="203"/>
    </row>
    <row r="504" customFormat="false" ht="12.75" hidden="false" customHeight="false" outlineLevel="0" collapsed="false">
      <c r="C504" s="203"/>
      <c r="D504" s="203"/>
      <c r="E504" s="203"/>
      <c r="F504" s="203"/>
      <c r="G504" s="203"/>
      <c r="H504" s="203"/>
    </row>
    <row r="505" customFormat="false" ht="12.75" hidden="false" customHeight="false" outlineLevel="0" collapsed="false">
      <c r="C505" s="203"/>
      <c r="D505" s="203"/>
      <c r="E505" s="203"/>
      <c r="F505" s="203"/>
      <c r="G505" s="203"/>
      <c r="H505" s="203"/>
    </row>
    <row r="506" customFormat="false" ht="12.75" hidden="false" customHeight="false" outlineLevel="0" collapsed="false">
      <c r="C506" s="203"/>
      <c r="D506" s="203"/>
      <c r="E506" s="203"/>
      <c r="F506" s="203"/>
      <c r="G506" s="203"/>
      <c r="H506" s="203"/>
    </row>
    <row r="507" customFormat="false" ht="12.75" hidden="false" customHeight="false" outlineLevel="0" collapsed="false">
      <c r="C507" s="203"/>
      <c r="D507" s="203"/>
      <c r="E507" s="203"/>
      <c r="F507" s="203"/>
      <c r="G507" s="203"/>
      <c r="H507" s="203"/>
    </row>
    <row r="508" customFormat="false" ht="12.75" hidden="false" customHeight="false" outlineLevel="0" collapsed="false">
      <c r="C508" s="203"/>
      <c r="D508" s="203"/>
      <c r="E508" s="203"/>
      <c r="F508" s="203"/>
      <c r="G508" s="203"/>
      <c r="H508" s="203"/>
    </row>
    <row r="509" customFormat="false" ht="12.75" hidden="false" customHeight="false" outlineLevel="0" collapsed="false">
      <c r="C509" s="203"/>
      <c r="D509" s="203"/>
      <c r="E509" s="203"/>
      <c r="F509" s="203"/>
      <c r="G509" s="203"/>
      <c r="H509" s="203"/>
    </row>
    <row r="510" customFormat="false" ht="12.75" hidden="false" customHeight="false" outlineLevel="0" collapsed="false">
      <c r="C510" s="203"/>
      <c r="D510" s="203"/>
      <c r="E510" s="203"/>
      <c r="F510" s="203"/>
      <c r="G510" s="203"/>
      <c r="H510" s="203"/>
    </row>
    <row r="511" customFormat="false" ht="12.75" hidden="false" customHeight="false" outlineLevel="0" collapsed="false">
      <c r="C511" s="203"/>
      <c r="D511" s="203"/>
      <c r="E511" s="203"/>
      <c r="F511" s="203"/>
      <c r="G511" s="203"/>
      <c r="H511" s="203"/>
    </row>
    <row r="512" customFormat="false" ht="12.75" hidden="false" customHeight="false" outlineLevel="0" collapsed="false">
      <c r="C512" s="203"/>
      <c r="D512" s="203"/>
      <c r="E512" s="203"/>
      <c r="F512" s="203"/>
      <c r="G512" s="203"/>
      <c r="H512" s="203"/>
    </row>
    <row r="513" customFormat="false" ht="12.75" hidden="false" customHeight="false" outlineLevel="0" collapsed="false">
      <c r="C513" s="203"/>
      <c r="D513" s="203"/>
      <c r="E513" s="203"/>
      <c r="F513" s="203"/>
      <c r="G513" s="203"/>
      <c r="H513" s="203"/>
    </row>
    <row r="514" customFormat="false" ht="12.75" hidden="false" customHeight="false" outlineLevel="0" collapsed="false">
      <c r="C514" s="203"/>
      <c r="D514" s="203"/>
      <c r="E514" s="203"/>
      <c r="F514" s="203"/>
      <c r="G514" s="203"/>
      <c r="H514" s="203"/>
    </row>
    <row r="515" customFormat="false" ht="12.75" hidden="false" customHeight="false" outlineLevel="0" collapsed="false">
      <c r="C515" s="203"/>
      <c r="D515" s="203"/>
      <c r="E515" s="203"/>
      <c r="F515" s="203"/>
      <c r="G515" s="203"/>
      <c r="H515" s="203"/>
    </row>
    <row r="516" customFormat="false" ht="12.75" hidden="false" customHeight="false" outlineLevel="0" collapsed="false">
      <c r="C516" s="203"/>
      <c r="D516" s="203"/>
      <c r="E516" s="203"/>
      <c r="F516" s="203"/>
      <c r="G516" s="203"/>
      <c r="H516" s="203"/>
    </row>
    <row r="517" customFormat="false" ht="12.75" hidden="false" customHeight="false" outlineLevel="0" collapsed="false">
      <c r="C517" s="203"/>
      <c r="D517" s="203"/>
      <c r="E517" s="203"/>
      <c r="F517" s="203"/>
      <c r="G517" s="203"/>
      <c r="H517" s="203"/>
    </row>
    <row r="518" customFormat="false" ht="12.75" hidden="false" customHeight="false" outlineLevel="0" collapsed="false">
      <c r="C518" s="203"/>
      <c r="D518" s="203"/>
      <c r="E518" s="203"/>
      <c r="F518" s="203"/>
      <c r="G518" s="203"/>
      <c r="H518" s="203"/>
    </row>
    <row r="519" customFormat="false" ht="12.75" hidden="false" customHeight="false" outlineLevel="0" collapsed="false">
      <c r="C519" s="203"/>
      <c r="D519" s="203"/>
      <c r="E519" s="203"/>
      <c r="F519" s="203"/>
      <c r="G519" s="203"/>
      <c r="H519" s="203"/>
    </row>
    <row r="520" customFormat="false" ht="12.75" hidden="false" customHeight="false" outlineLevel="0" collapsed="false">
      <c r="C520" s="203"/>
      <c r="D520" s="203"/>
      <c r="E520" s="203"/>
      <c r="F520" s="203"/>
      <c r="G520" s="203"/>
      <c r="H520" s="203"/>
    </row>
    <row r="521" customFormat="false" ht="12.75" hidden="false" customHeight="false" outlineLevel="0" collapsed="false">
      <c r="C521" s="203"/>
      <c r="D521" s="203"/>
      <c r="E521" s="203"/>
      <c r="F521" s="203"/>
      <c r="G521" s="203"/>
      <c r="H521" s="203"/>
    </row>
    <row r="522" customFormat="false" ht="12.75" hidden="false" customHeight="false" outlineLevel="0" collapsed="false">
      <c r="C522" s="203"/>
      <c r="D522" s="203"/>
      <c r="E522" s="203"/>
      <c r="F522" s="203"/>
      <c r="G522" s="203"/>
      <c r="H522" s="203"/>
    </row>
    <row r="523" customFormat="false" ht="12.75" hidden="false" customHeight="false" outlineLevel="0" collapsed="false">
      <c r="C523" s="203"/>
      <c r="D523" s="203"/>
      <c r="E523" s="203"/>
      <c r="F523" s="203"/>
      <c r="G523" s="203"/>
      <c r="H523" s="203"/>
    </row>
    <row r="524" customFormat="false" ht="12.75" hidden="false" customHeight="false" outlineLevel="0" collapsed="false">
      <c r="C524" s="203"/>
      <c r="D524" s="203"/>
      <c r="E524" s="203"/>
      <c r="F524" s="203"/>
      <c r="G524" s="203"/>
      <c r="H524" s="203"/>
    </row>
    <row r="525" customFormat="false" ht="12.75" hidden="false" customHeight="false" outlineLevel="0" collapsed="false">
      <c r="C525" s="203"/>
      <c r="D525" s="203"/>
      <c r="E525" s="203"/>
      <c r="F525" s="203"/>
      <c r="G525" s="203"/>
      <c r="H525" s="203"/>
    </row>
    <row r="526" customFormat="false" ht="12.75" hidden="false" customHeight="false" outlineLevel="0" collapsed="false">
      <c r="C526" s="203"/>
      <c r="D526" s="203"/>
      <c r="E526" s="203"/>
      <c r="F526" s="203"/>
      <c r="G526" s="203"/>
      <c r="H526" s="203"/>
    </row>
    <row r="527" customFormat="false" ht="12.75" hidden="false" customHeight="false" outlineLevel="0" collapsed="false">
      <c r="C527" s="203"/>
      <c r="D527" s="203"/>
      <c r="E527" s="203"/>
      <c r="F527" s="203"/>
      <c r="G527" s="203"/>
      <c r="H527" s="203"/>
    </row>
    <row r="528" customFormat="false" ht="12.75" hidden="false" customHeight="false" outlineLevel="0" collapsed="false">
      <c r="C528" s="203"/>
      <c r="D528" s="203"/>
      <c r="E528" s="203"/>
      <c r="F528" s="203"/>
      <c r="G528" s="203"/>
      <c r="H528" s="203"/>
    </row>
    <row r="529" customFormat="false" ht="12.75" hidden="false" customHeight="false" outlineLevel="0" collapsed="false">
      <c r="C529" s="203"/>
      <c r="D529" s="203"/>
      <c r="E529" s="203"/>
      <c r="F529" s="203"/>
      <c r="G529" s="203"/>
      <c r="H529" s="203"/>
    </row>
    <row r="530" customFormat="false" ht="12.75" hidden="false" customHeight="false" outlineLevel="0" collapsed="false">
      <c r="C530" s="203"/>
      <c r="D530" s="203"/>
      <c r="E530" s="203"/>
      <c r="F530" s="203"/>
      <c r="G530" s="203"/>
      <c r="H530" s="203"/>
    </row>
    <row r="531" customFormat="false" ht="12.75" hidden="false" customHeight="false" outlineLevel="0" collapsed="false">
      <c r="C531" s="203"/>
      <c r="D531" s="203"/>
      <c r="E531" s="203"/>
      <c r="F531" s="203"/>
      <c r="G531" s="203"/>
      <c r="H531" s="203"/>
    </row>
    <row r="532" customFormat="false" ht="12.75" hidden="false" customHeight="false" outlineLevel="0" collapsed="false">
      <c r="C532" s="203"/>
      <c r="D532" s="203"/>
      <c r="E532" s="203"/>
      <c r="F532" s="203"/>
      <c r="G532" s="203"/>
      <c r="H532" s="203"/>
    </row>
    <row r="533" customFormat="false" ht="12.75" hidden="false" customHeight="false" outlineLevel="0" collapsed="false">
      <c r="C533" s="203"/>
      <c r="D533" s="203"/>
      <c r="E533" s="203"/>
      <c r="F533" s="203"/>
      <c r="G533" s="203"/>
      <c r="H533" s="203"/>
    </row>
    <row r="534" customFormat="false" ht="12.75" hidden="false" customHeight="false" outlineLevel="0" collapsed="false">
      <c r="C534" s="203"/>
      <c r="D534" s="203"/>
      <c r="E534" s="203"/>
      <c r="F534" s="203"/>
      <c r="G534" s="203"/>
      <c r="H534" s="203"/>
    </row>
    <row r="535" customFormat="false" ht="12.75" hidden="false" customHeight="false" outlineLevel="0" collapsed="false">
      <c r="C535" s="203"/>
      <c r="D535" s="203"/>
      <c r="E535" s="203"/>
      <c r="F535" s="203"/>
      <c r="G535" s="203"/>
      <c r="H535" s="203"/>
    </row>
    <row r="536" customFormat="false" ht="12.75" hidden="false" customHeight="false" outlineLevel="0" collapsed="false">
      <c r="C536" s="203"/>
      <c r="D536" s="203"/>
      <c r="E536" s="203"/>
      <c r="F536" s="203"/>
      <c r="G536" s="203"/>
      <c r="H536" s="203"/>
    </row>
    <row r="537" customFormat="false" ht="12.75" hidden="false" customHeight="false" outlineLevel="0" collapsed="false">
      <c r="C537" s="203"/>
      <c r="D537" s="203"/>
      <c r="E537" s="203"/>
      <c r="F537" s="203"/>
      <c r="G537" s="203"/>
      <c r="H537" s="203"/>
    </row>
    <row r="538" customFormat="false" ht="12.75" hidden="false" customHeight="false" outlineLevel="0" collapsed="false">
      <c r="C538" s="203"/>
      <c r="D538" s="203"/>
      <c r="E538" s="203"/>
      <c r="F538" s="203"/>
      <c r="G538" s="203"/>
      <c r="H538" s="203"/>
    </row>
    <row r="539" customFormat="false" ht="12.75" hidden="false" customHeight="false" outlineLevel="0" collapsed="false">
      <c r="C539" s="203"/>
      <c r="D539" s="203"/>
      <c r="E539" s="203"/>
      <c r="F539" s="203"/>
      <c r="G539" s="203"/>
      <c r="H539" s="203"/>
    </row>
    <row r="540" customFormat="false" ht="12.75" hidden="false" customHeight="false" outlineLevel="0" collapsed="false">
      <c r="C540" s="203"/>
      <c r="D540" s="203"/>
      <c r="E540" s="203"/>
      <c r="F540" s="203"/>
      <c r="G540" s="203"/>
      <c r="H540" s="203"/>
    </row>
    <row r="541" customFormat="false" ht="12.75" hidden="false" customHeight="false" outlineLevel="0" collapsed="false">
      <c r="C541" s="203"/>
      <c r="D541" s="203"/>
      <c r="E541" s="203"/>
      <c r="F541" s="203"/>
      <c r="G541" s="203"/>
      <c r="H541" s="203"/>
    </row>
    <row r="542" customFormat="false" ht="12.75" hidden="false" customHeight="false" outlineLevel="0" collapsed="false">
      <c r="C542" s="203"/>
      <c r="D542" s="203"/>
      <c r="E542" s="203"/>
      <c r="F542" s="203"/>
      <c r="G542" s="203"/>
      <c r="H542" s="203"/>
    </row>
    <row r="543" customFormat="false" ht="12.75" hidden="false" customHeight="false" outlineLevel="0" collapsed="false">
      <c r="C543" s="203"/>
      <c r="D543" s="203"/>
      <c r="E543" s="203"/>
      <c r="F543" s="203"/>
      <c r="G543" s="203"/>
      <c r="H543" s="203"/>
    </row>
    <row r="544" customFormat="false" ht="12.75" hidden="false" customHeight="false" outlineLevel="0" collapsed="false">
      <c r="C544" s="203"/>
      <c r="D544" s="203"/>
      <c r="E544" s="203"/>
      <c r="F544" s="203"/>
      <c r="G544" s="203"/>
      <c r="H544" s="203"/>
    </row>
    <row r="545" customFormat="false" ht="12.75" hidden="false" customHeight="false" outlineLevel="0" collapsed="false">
      <c r="C545" s="203"/>
      <c r="D545" s="203"/>
      <c r="E545" s="203"/>
      <c r="F545" s="203"/>
      <c r="G545" s="203"/>
      <c r="H545" s="203"/>
    </row>
    <row r="546" customFormat="false" ht="12.75" hidden="false" customHeight="false" outlineLevel="0" collapsed="false">
      <c r="C546" s="203"/>
      <c r="D546" s="203"/>
      <c r="E546" s="203"/>
      <c r="F546" s="203"/>
      <c r="G546" s="203"/>
      <c r="H546" s="203"/>
    </row>
    <row r="547" customFormat="false" ht="12.75" hidden="false" customHeight="false" outlineLevel="0" collapsed="false">
      <c r="C547" s="203"/>
      <c r="D547" s="203"/>
      <c r="E547" s="203"/>
      <c r="F547" s="203"/>
      <c r="G547" s="203"/>
      <c r="H547" s="203"/>
    </row>
    <row r="548" customFormat="false" ht="12.75" hidden="false" customHeight="false" outlineLevel="0" collapsed="false">
      <c r="C548" s="203"/>
      <c r="D548" s="203"/>
      <c r="E548" s="203"/>
      <c r="F548" s="203"/>
      <c r="G548" s="203"/>
      <c r="H548" s="203"/>
    </row>
    <row r="549" customFormat="false" ht="12.75" hidden="false" customHeight="false" outlineLevel="0" collapsed="false">
      <c r="C549" s="203"/>
      <c r="D549" s="203"/>
      <c r="E549" s="203"/>
      <c r="F549" s="203"/>
      <c r="G549" s="203"/>
      <c r="H549" s="203"/>
    </row>
    <row r="550" customFormat="false" ht="12.75" hidden="false" customHeight="false" outlineLevel="0" collapsed="false">
      <c r="C550" s="203"/>
      <c r="D550" s="203"/>
      <c r="E550" s="203"/>
      <c r="F550" s="203"/>
      <c r="G550" s="203"/>
      <c r="H550" s="203"/>
    </row>
    <row r="551" customFormat="false" ht="12.75" hidden="false" customHeight="false" outlineLevel="0" collapsed="false">
      <c r="C551" s="203"/>
      <c r="D551" s="203"/>
      <c r="E551" s="203"/>
      <c r="F551" s="203"/>
      <c r="G551" s="203"/>
      <c r="H551" s="203"/>
    </row>
    <row r="552" customFormat="false" ht="12.75" hidden="false" customHeight="false" outlineLevel="0" collapsed="false">
      <c r="C552" s="203"/>
      <c r="D552" s="203"/>
      <c r="E552" s="203"/>
      <c r="F552" s="203"/>
      <c r="G552" s="203"/>
      <c r="H552" s="203"/>
    </row>
    <row r="553" customFormat="false" ht="12.75" hidden="false" customHeight="false" outlineLevel="0" collapsed="false">
      <c r="C553" s="203"/>
      <c r="D553" s="203"/>
      <c r="E553" s="203"/>
      <c r="F553" s="203"/>
      <c r="G553" s="203"/>
      <c r="H553" s="203"/>
    </row>
    <row r="554" customFormat="false" ht="12.75" hidden="false" customHeight="false" outlineLevel="0" collapsed="false">
      <c r="C554" s="203"/>
      <c r="D554" s="203"/>
      <c r="E554" s="203"/>
      <c r="F554" s="203"/>
      <c r="G554" s="203"/>
      <c r="H554" s="203"/>
    </row>
    <row r="555" customFormat="false" ht="12.75" hidden="false" customHeight="false" outlineLevel="0" collapsed="false">
      <c r="C555" s="203"/>
      <c r="D555" s="203"/>
      <c r="E555" s="203"/>
      <c r="F555" s="203"/>
      <c r="G555" s="203"/>
      <c r="H555" s="203"/>
    </row>
    <row r="556" customFormat="false" ht="12.75" hidden="false" customHeight="false" outlineLevel="0" collapsed="false">
      <c r="C556" s="203"/>
      <c r="D556" s="203"/>
      <c r="E556" s="203"/>
      <c r="F556" s="203"/>
      <c r="G556" s="203"/>
      <c r="H556" s="203"/>
    </row>
    <row r="557" customFormat="false" ht="12.75" hidden="false" customHeight="false" outlineLevel="0" collapsed="false">
      <c r="C557" s="203"/>
      <c r="D557" s="203"/>
      <c r="E557" s="203"/>
      <c r="F557" s="203"/>
      <c r="G557" s="203"/>
      <c r="H557" s="203"/>
    </row>
    <row r="558" customFormat="false" ht="12.75" hidden="false" customHeight="false" outlineLevel="0" collapsed="false">
      <c r="C558" s="203"/>
      <c r="D558" s="203"/>
      <c r="E558" s="203"/>
      <c r="F558" s="203"/>
      <c r="G558" s="203"/>
      <c r="H558" s="203"/>
    </row>
    <row r="559" customFormat="false" ht="12.75" hidden="false" customHeight="false" outlineLevel="0" collapsed="false">
      <c r="C559" s="203"/>
      <c r="D559" s="203"/>
      <c r="E559" s="203"/>
      <c r="F559" s="203"/>
      <c r="G559" s="203"/>
      <c r="H559" s="203"/>
    </row>
    <row r="560" customFormat="false" ht="12.75" hidden="false" customHeight="false" outlineLevel="0" collapsed="false">
      <c r="C560" s="203"/>
      <c r="D560" s="203"/>
      <c r="E560" s="203"/>
      <c r="F560" s="203"/>
      <c r="G560" s="203"/>
      <c r="H560" s="203"/>
    </row>
    <row r="561" customFormat="false" ht="12.75" hidden="false" customHeight="false" outlineLevel="0" collapsed="false">
      <c r="C561" s="203"/>
      <c r="D561" s="203"/>
      <c r="E561" s="203"/>
      <c r="F561" s="203"/>
      <c r="G561" s="203"/>
      <c r="H561" s="203"/>
    </row>
    <row r="562" customFormat="false" ht="12.75" hidden="false" customHeight="false" outlineLevel="0" collapsed="false">
      <c r="C562" s="203"/>
      <c r="D562" s="203"/>
      <c r="E562" s="203"/>
      <c r="F562" s="203"/>
      <c r="G562" s="203"/>
      <c r="H562" s="203"/>
    </row>
    <row r="563" customFormat="false" ht="12.75" hidden="false" customHeight="false" outlineLevel="0" collapsed="false">
      <c r="C563" s="203"/>
      <c r="D563" s="203"/>
      <c r="E563" s="203"/>
      <c r="F563" s="203"/>
      <c r="G563" s="203"/>
      <c r="H563" s="203"/>
    </row>
    <row r="564" customFormat="false" ht="12.75" hidden="false" customHeight="false" outlineLevel="0" collapsed="false">
      <c r="C564" s="203"/>
      <c r="D564" s="203"/>
      <c r="E564" s="203"/>
      <c r="F564" s="203"/>
      <c r="G564" s="203"/>
      <c r="H564" s="203"/>
    </row>
    <row r="565" customFormat="false" ht="12.75" hidden="false" customHeight="false" outlineLevel="0" collapsed="false">
      <c r="C565" s="203"/>
      <c r="D565" s="203"/>
      <c r="E565" s="203"/>
      <c r="F565" s="203"/>
      <c r="G565" s="203"/>
      <c r="H565" s="203"/>
    </row>
    <row r="566" customFormat="false" ht="12.75" hidden="false" customHeight="false" outlineLevel="0" collapsed="false">
      <c r="C566" s="203"/>
      <c r="D566" s="203"/>
      <c r="E566" s="203"/>
      <c r="F566" s="203"/>
      <c r="G566" s="203"/>
      <c r="H566" s="203"/>
    </row>
    <row r="567" customFormat="false" ht="12.75" hidden="false" customHeight="false" outlineLevel="0" collapsed="false">
      <c r="C567" s="203"/>
      <c r="D567" s="203"/>
      <c r="E567" s="203"/>
      <c r="F567" s="203"/>
      <c r="G567" s="203"/>
      <c r="H567" s="203"/>
    </row>
    <row r="568" customFormat="false" ht="12.75" hidden="false" customHeight="false" outlineLevel="0" collapsed="false">
      <c r="C568" s="203"/>
      <c r="D568" s="203"/>
      <c r="E568" s="203"/>
      <c r="F568" s="203"/>
      <c r="G568" s="203"/>
      <c r="H568" s="203"/>
    </row>
    <row r="569" customFormat="false" ht="12.75" hidden="false" customHeight="false" outlineLevel="0" collapsed="false">
      <c r="C569" s="203"/>
      <c r="D569" s="203"/>
      <c r="E569" s="203"/>
      <c r="F569" s="203"/>
      <c r="G569" s="203"/>
      <c r="H569" s="203"/>
    </row>
    <row r="570" customFormat="false" ht="12.75" hidden="false" customHeight="false" outlineLevel="0" collapsed="false">
      <c r="C570" s="203"/>
      <c r="D570" s="203"/>
      <c r="E570" s="203"/>
      <c r="F570" s="203"/>
      <c r="G570" s="203"/>
      <c r="H570" s="203"/>
    </row>
    <row r="571" customFormat="false" ht="12.75" hidden="false" customHeight="false" outlineLevel="0" collapsed="false">
      <c r="C571" s="203"/>
      <c r="D571" s="203"/>
      <c r="E571" s="203"/>
      <c r="F571" s="203"/>
      <c r="G571" s="203"/>
      <c r="H571" s="203"/>
    </row>
    <row r="572" customFormat="false" ht="12.75" hidden="false" customHeight="false" outlineLevel="0" collapsed="false">
      <c r="C572" s="203"/>
      <c r="D572" s="203"/>
      <c r="E572" s="203"/>
      <c r="F572" s="203"/>
      <c r="G572" s="203"/>
      <c r="H572" s="203"/>
    </row>
    <row r="573" customFormat="false" ht="12.75" hidden="false" customHeight="false" outlineLevel="0" collapsed="false">
      <c r="C573" s="203"/>
      <c r="D573" s="203"/>
      <c r="E573" s="203"/>
      <c r="F573" s="203"/>
      <c r="G573" s="203"/>
      <c r="H573" s="203"/>
    </row>
    <row r="574" customFormat="false" ht="12.75" hidden="false" customHeight="false" outlineLevel="0" collapsed="false">
      <c r="C574" s="203"/>
      <c r="D574" s="203"/>
      <c r="E574" s="203"/>
      <c r="F574" s="203"/>
      <c r="G574" s="203"/>
      <c r="H574" s="203"/>
    </row>
    <row r="575" customFormat="false" ht="12.75" hidden="false" customHeight="false" outlineLevel="0" collapsed="false">
      <c r="C575" s="203"/>
      <c r="D575" s="203"/>
      <c r="E575" s="203"/>
      <c r="F575" s="203"/>
      <c r="G575" s="203"/>
      <c r="H575" s="203"/>
    </row>
    <row r="576" customFormat="false" ht="12.75" hidden="false" customHeight="false" outlineLevel="0" collapsed="false">
      <c r="C576" s="203"/>
      <c r="D576" s="203"/>
      <c r="E576" s="203"/>
      <c r="F576" s="203"/>
      <c r="G576" s="203"/>
      <c r="H576" s="203"/>
    </row>
    <row r="577" customFormat="false" ht="12.75" hidden="false" customHeight="false" outlineLevel="0" collapsed="false">
      <c r="C577" s="203"/>
      <c r="D577" s="203"/>
      <c r="E577" s="203"/>
      <c r="F577" s="203"/>
      <c r="G577" s="203"/>
      <c r="H577" s="203"/>
    </row>
    <row r="578" customFormat="false" ht="12.75" hidden="false" customHeight="false" outlineLevel="0" collapsed="false">
      <c r="C578" s="203"/>
      <c r="D578" s="203"/>
      <c r="E578" s="203"/>
      <c r="F578" s="203"/>
      <c r="G578" s="203"/>
      <c r="H578" s="203"/>
    </row>
    <row r="579" customFormat="false" ht="12.75" hidden="false" customHeight="false" outlineLevel="0" collapsed="false">
      <c r="C579" s="203"/>
      <c r="D579" s="203"/>
      <c r="E579" s="203"/>
      <c r="F579" s="203"/>
      <c r="G579" s="203"/>
      <c r="H579" s="203"/>
    </row>
    <row r="580" customFormat="false" ht="12.75" hidden="false" customHeight="false" outlineLevel="0" collapsed="false">
      <c r="C580" s="203"/>
      <c r="D580" s="203"/>
      <c r="E580" s="203"/>
      <c r="F580" s="203"/>
      <c r="G580" s="203"/>
      <c r="H580" s="203"/>
    </row>
    <row r="581" customFormat="false" ht="12.75" hidden="false" customHeight="false" outlineLevel="0" collapsed="false">
      <c r="C581" s="203"/>
      <c r="D581" s="203"/>
      <c r="E581" s="203"/>
      <c r="F581" s="203"/>
      <c r="G581" s="203"/>
      <c r="H581" s="203"/>
    </row>
    <row r="582" customFormat="false" ht="12.75" hidden="false" customHeight="false" outlineLevel="0" collapsed="false">
      <c r="C582" s="203"/>
      <c r="D582" s="203"/>
      <c r="E582" s="203"/>
      <c r="F582" s="203"/>
      <c r="G582" s="203"/>
      <c r="H582" s="203"/>
    </row>
    <row r="583" customFormat="false" ht="12.75" hidden="false" customHeight="false" outlineLevel="0" collapsed="false">
      <c r="C583" s="203"/>
      <c r="D583" s="203"/>
      <c r="E583" s="203"/>
      <c r="F583" s="203"/>
      <c r="G583" s="203"/>
      <c r="H583" s="203"/>
    </row>
    <row r="584" customFormat="false" ht="12.75" hidden="false" customHeight="false" outlineLevel="0" collapsed="false">
      <c r="C584" s="203"/>
      <c r="D584" s="203"/>
      <c r="E584" s="203"/>
      <c r="F584" s="203"/>
      <c r="G584" s="203"/>
      <c r="H584" s="203"/>
    </row>
    <row r="585" customFormat="false" ht="12.75" hidden="false" customHeight="false" outlineLevel="0" collapsed="false">
      <c r="C585" s="203"/>
      <c r="D585" s="203"/>
      <c r="E585" s="203"/>
      <c r="F585" s="203"/>
      <c r="G585" s="203"/>
      <c r="H585" s="203"/>
    </row>
    <row r="586" customFormat="false" ht="12.75" hidden="false" customHeight="false" outlineLevel="0" collapsed="false">
      <c r="C586" s="203"/>
      <c r="D586" s="203"/>
      <c r="E586" s="203"/>
      <c r="F586" s="203"/>
      <c r="G586" s="203"/>
      <c r="H586" s="203"/>
    </row>
    <row r="587" customFormat="false" ht="12.75" hidden="false" customHeight="false" outlineLevel="0" collapsed="false">
      <c r="C587" s="203"/>
      <c r="D587" s="203"/>
      <c r="E587" s="203"/>
      <c r="F587" s="203"/>
      <c r="G587" s="203"/>
      <c r="H587" s="203"/>
    </row>
    <row r="588" customFormat="false" ht="12.75" hidden="false" customHeight="false" outlineLevel="0" collapsed="false">
      <c r="C588" s="203"/>
      <c r="D588" s="203"/>
      <c r="E588" s="203"/>
      <c r="F588" s="203"/>
      <c r="G588" s="203"/>
      <c r="H588" s="203"/>
    </row>
    <row r="589" customFormat="false" ht="12.75" hidden="false" customHeight="false" outlineLevel="0" collapsed="false">
      <c r="C589" s="203"/>
      <c r="D589" s="203"/>
      <c r="E589" s="203"/>
      <c r="F589" s="203"/>
      <c r="G589" s="203"/>
      <c r="H589" s="203"/>
    </row>
    <row r="590" customFormat="false" ht="12.75" hidden="false" customHeight="false" outlineLevel="0" collapsed="false">
      <c r="C590" s="203"/>
      <c r="D590" s="203"/>
      <c r="E590" s="203"/>
      <c r="F590" s="203"/>
      <c r="G590" s="203"/>
      <c r="H590" s="203"/>
    </row>
    <row r="591" customFormat="false" ht="12.75" hidden="false" customHeight="false" outlineLevel="0" collapsed="false">
      <c r="C591" s="203"/>
      <c r="D591" s="203"/>
      <c r="E591" s="203"/>
      <c r="F591" s="203"/>
      <c r="G591" s="203"/>
      <c r="H591" s="203"/>
    </row>
    <row r="592" customFormat="false" ht="12.75" hidden="false" customHeight="false" outlineLevel="0" collapsed="false">
      <c r="C592" s="203"/>
      <c r="D592" s="203"/>
      <c r="E592" s="203"/>
      <c r="F592" s="203"/>
      <c r="G592" s="203"/>
      <c r="H592" s="203"/>
    </row>
    <row r="593" customFormat="false" ht="12.75" hidden="false" customHeight="false" outlineLevel="0" collapsed="false">
      <c r="C593" s="203"/>
      <c r="D593" s="203"/>
      <c r="E593" s="203"/>
      <c r="F593" s="203"/>
      <c r="G593" s="203"/>
      <c r="H593" s="203"/>
    </row>
    <row r="594" customFormat="false" ht="12.75" hidden="false" customHeight="false" outlineLevel="0" collapsed="false">
      <c r="C594" s="203"/>
      <c r="D594" s="203"/>
      <c r="E594" s="203"/>
      <c r="F594" s="203"/>
      <c r="G594" s="203"/>
      <c r="H594" s="203"/>
    </row>
    <row r="595" customFormat="false" ht="12.75" hidden="false" customHeight="false" outlineLevel="0" collapsed="false">
      <c r="C595" s="203"/>
      <c r="D595" s="203"/>
      <c r="E595" s="203"/>
      <c r="F595" s="203"/>
      <c r="G595" s="203"/>
      <c r="H595" s="203"/>
    </row>
    <row r="596" customFormat="false" ht="12.75" hidden="false" customHeight="false" outlineLevel="0" collapsed="false">
      <c r="C596" s="203"/>
      <c r="D596" s="203"/>
      <c r="E596" s="203"/>
      <c r="F596" s="203"/>
      <c r="G596" s="203"/>
      <c r="H596" s="203"/>
    </row>
    <row r="597" customFormat="false" ht="12.75" hidden="false" customHeight="false" outlineLevel="0" collapsed="false">
      <c r="C597" s="203"/>
      <c r="D597" s="203"/>
      <c r="E597" s="203"/>
      <c r="F597" s="203"/>
      <c r="G597" s="203"/>
      <c r="H597" s="203"/>
    </row>
    <row r="598" customFormat="false" ht="12.75" hidden="false" customHeight="false" outlineLevel="0" collapsed="false">
      <c r="C598" s="203"/>
      <c r="D598" s="203"/>
      <c r="E598" s="203"/>
      <c r="F598" s="203"/>
      <c r="G598" s="203"/>
      <c r="H598" s="203"/>
    </row>
    <row r="599" customFormat="false" ht="12.75" hidden="false" customHeight="false" outlineLevel="0" collapsed="false">
      <c r="C599" s="203"/>
      <c r="D599" s="203"/>
      <c r="E599" s="203"/>
      <c r="F599" s="203"/>
      <c r="G599" s="203"/>
      <c r="H599" s="203"/>
    </row>
    <row r="600" customFormat="false" ht="12.75" hidden="false" customHeight="false" outlineLevel="0" collapsed="false">
      <c r="C600" s="203"/>
      <c r="D600" s="203"/>
      <c r="E600" s="203"/>
      <c r="F600" s="203"/>
      <c r="G600" s="203"/>
      <c r="H600" s="203"/>
    </row>
    <row r="601" customFormat="false" ht="12.75" hidden="false" customHeight="false" outlineLevel="0" collapsed="false">
      <c r="C601" s="203"/>
      <c r="D601" s="203"/>
      <c r="E601" s="203"/>
      <c r="F601" s="203"/>
      <c r="G601" s="203"/>
      <c r="H601" s="203"/>
    </row>
    <row r="602" customFormat="false" ht="12.75" hidden="false" customHeight="false" outlineLevel="0" collapsed="false">
      <c r="C602" s="203"/>
      <c r="D602" s="203"/>
      <c r="E602" s="203"/>
      <c r="F602" s="203"/>
      <c r="G602" s="203"/>
      <c r="H602" s="203"/>
    </row>
    <row r="603" customFormat="false" ht="12.75" hidden="false" customHeight="false" outlineLevel="0" collapsed="false">
      <c r="C603" s="203"/>
      <c r="D603" s="203"/>
      <c r="E603" s="203"/>
      <c r="F603" s="203"/>
      <c r="G603" s="203"/>
      <c r="H603" s="203"/>
    </row>
    <row r="604" customFormat="false" ht="12.75" hidden="false" customHeight="false" outlineLevel="0" collapsed="false">
      <c r="C604" s="203"/>
      <c r="D604" s="203"/>
      <c r="E604" s="203"/>
      <c r="F604" s="203"/>
      <c r="G604" s="203"/>
      <c r="H604" s="203"/>
    </row>
    <row r="605" customFormat="false" ht="12.75" hidden="false" customHeight="false" outlineLevel="0" collapsed="false">
      <c r="C605" s="203"/>
      <c r="D605" s="203"/>
      <c r="E605" s="203"/>
      <c r="F605" s="203"/>
      <c r="G605" s="203"/>
      <c r="H605" s="203"/>
    </row>
    <row r="606" customFormat="false" ht="12.75" hidden="false" customHeight="false" outlineLevel="0" collapsed="false">
      <c r="C606" s="203"/>
      <c r="D606" s="203"/>
      <c r="E606" s="203"/>
      <c r="F606" s="203"/>
      <c r="G606" s="203"/>
      <c r="H606" s="203"/>
    </row>
    <row r="607" customFormat="false" ht="12.75" hidden="false" customHeight="false" outlineLevel="0" collapsed="false">
      <c r="C607" s="203"/>
      <c r="D607" s="203"/>
      <c r="E607" s="203"/>
      <c r="F607" s="203"/>
      <c r="G607" s="203"/>
      <c r="H607" s="203"/>
    </row>
    <row r="608" customFormat="false" ht="12.75" hidden="false" customHeight="false" outlineLevel="0" collapsed="false">
      <c r="C608" s="203"/>
      <c r="D608" s="203"/>
      <c r="E608" s="203"/>
      <c r="F608" s="203"/>
      <c r="G608" s="203"/>
      <c r="H608" s="203"/>
    </row>
    <row r="609" customFormat="false" ht="12.75" hidden="false" customHeight="false" outlineLevel="0" collapsed="false">
      <c r="C609" s="203"/>
      <c r="D609" s="203"/>
      <c r="E609" s="203"/>
      <c r="F609" s="203"/>
      <c r="G609" s="203"/>
      <c r="H609" s="203"/>
    </row>
    <row r="610" customFormat="false" ht="12.75" hidden="false" customHeight="false" outlineLevel="0" collapsed="false">
      <c r="C610" s="203"/>
      <c r="D610" s="203"/>
      <c r="E610" s="203"/>
      <c r="F610" s="203"/>
      <c r="G610" s="203"/>
      <c r="H610" s="203"/>
    </row>
    <row r="611" customFormat="false" ht="12.75" hidden="false" customHeight="false" outlineLevel="0" collapsed="false">
      <c r="C611" s="203"/>
      <c r="D611" s="203"/>
      <c r="E611" s="203"/>
      <c r="F611" s="203"/>
      <c r="G611" s="203"/>
      <c r="H611" s="203"/>
    </row>
    <row r="612" customFormat="false" ht="12.75" hidden="false" customHeight="false" outlineLevel="0" collapsed="false">
      <c r="C612" s="203"/>
      <c r="D612" s="203"/>
      <c r="E612" s="203"/>
      <c r="F612" s="203"/>
      <c r="G612" s="203"/>
      <c r="H612" s="203"/>
    </row>
    <row r="613" customFormat="false" ht="12.75" hidden="false" customHeight="false" outlineLevel="0" collapsed="false">
      <c r="C613" s="203"/>
      <c r="D613" s="203"/>
      <c r="E613" s="203"/>
      <c r="F613" s="203"/>
      <c r="G613" s="203"/>
      <c r="H613" s="203"/>
    </row>
    <row r="614" customFormat="false" ht="12.75" hidden="false" customHeight="false" outlineLevel="0" collapsed="false">
      <c r="C614" s="203"/>
      <c r="D614" s="203"/>
      <c r="E614" s="203"/>
      <c r="F614" s="203"/>
      <c r="G614" s="203"/>
      <c r="H614" s="203"/>
    </row>
    <row r="615" customFormat="false" ht="12.75" hidden="false" customHeight="false" outlineLevel="0" collapsed="false">
      <c r="C615" s="203"/>
      <c r="D615" s="203"/>
      <c r="E615" s="203"/>
      <c r="F615" s="203"/>
      <c r="G615" s="203"/>
      <c r="H615" s="203"/>
    </row>
    <row r="616" customFormat="false" ht="12.75" hidden="false" customHeight="false" outlineLevel="0" collapsed="false">
      <c r="C616" s="203"/>
      <c r="D616" s="203"/>
      <c r="E616" s="203"/>
      <c r="F616" s="203"/>
      <c r="G616" s="203"/>
      <c r="H616" s="203"/>
    </row>
    <row r="617" customFormat="false" ht="12.75" hidden="false" customHeight="false" outlineLevel="0" collapsed="false">
      <c r="C617" s="203"/>
      <c r="D617" s="203"/>
      <c r="E617" s="203"/>
      <c r="F617" s="203"/>
      <c r="G617" s="203"/>
      <c r="H617" s="203"/>
    </row>
    <row r="618" customFormat="false" ht="12.75" hidden="false" customHeight="false" outlineLevel="0" collapsed="false">
      <c r="C618" s="203"/>
      <c r="D618" s="203"/>
      <c r="E618" s="203"/>
      <c r="F618" s="203"/>
      <c r="G618" s="203"/>
      <c r="H618" s="203"/>
    </row>
    <row r="619" customFormat="false" ht="12.75" hidden="false" customHeight="false" outlineLevel="0" collapsed="false">
      <c r="C619" s="203"/>
      <c r="D619" s="203"/>
      <c r="E619" s="203"/>
      <c r="F619" s="203"/>
      <c r="G619" s="203"/>
      <c r="H619" s="203"/>
    </row>
    <row r="620" customFormat="false" ht="12.75" hidden="false" customHeight="false" outlineLevel="0" collapsed="false">
      <c r="C620" s="203"/>
      <c r="D620" s="203"/>
      <c r="E620" s="203"/>
      <c r="F620" s="203"/>
      <c r="G620" s="203"/>
      <c r="H620" s="203"/>
    </row>
    <row r="621" customFormat="false" ht="12.75" hidden="false" customHeight="false" outlineLevel="0" collapsed="false">
      <c r="C621" s="203"/>
      <c r="D621" s="203"/>
      <c r="E621" s="203"/>
      <c r="F621" s="203"/>
      <c r="G621" s="203"/>
      <c r="H621" s="203"/>
    </row>
    <row r="622" customFormat="false" ht="12.75" hidden="false" customHeight="false" outlineLevel="0" collapsed="false">
      <c r="C622" s="203"/>
      <c r="D622" s="203"/>
      <c r="E622" s="203"/>
      <c r="F622" s="203"/>
      <c r="G622" s="203"/>
      <c r="H622" s="203"/>
    </row>
    <row r="623" customFormat="false" ht="12.75" hidden="false" customHeight="false" outlineLevel="0" collapsed="false">
      <c r="C623" s="203"/>
      <c r="D623" s="203"/>
      <c r="E623" s="203"/>
      <c r="F623" s="203"/>
      <c r="G623" s="203"/>
      <c r="H623" s="203"/>
    </row>
    <row r="624" customFormat="false" ht="12.75" hidden="false" customHeight="false" outlineLevel="0" collapsed="false">
      <c r="C624" s="203"/>
      <c r="D624" s="203"/>
      <c r="E624" s="203"/>
      <c r="F624" s="203"/>
      <c r="G624" s="203"/>
      <c r="H624" s="203"/>
    </row>
    <row r="625" customFormat="false" ht="12.75" hidden="false" customHeight="false" outlineLevel="0" collapsed="false">
      <c r="C625" s="203"/>
      <c r="D625" s="203"/>
      <c r="E625" s="203"/>
      <c r="F625" s="203"/>
      <c r="G625" s="203"/>
      <c r="H625" s="203"/>
    </row>
    <row r="626" customFormat="false" ht="12.75" hidden="false" customHeight="false" outlineLevel="0" collapsed="false">
      <c r="C626" s="203"/>
      <c r="D626" s="203"/>
      <c r="E626" s="203"/>
      <c r="F626" s="203"/>
      <c r="G626" s="203"/>
      <c r="H626" s="203"/>
    </row>
    <row r="627" customFormat="false" ht="12.75" hidden="false" customHeight="false" outlineLevel="0" collapsed="false">
      <c r="C627" s="203"/>
      <c r="D627" s="203"/>
      <c r="E627" s="203"/>
      <c r="F627" s="203"/>
      <c r="G627" s="203"/>
      <c r="H627" s="203"/>
    </row>
    <row r="628" customFormat="false" ht="12.75" hidden="false" customHeight="false" outlineLevel="0" collapsed="false">
      <c r="C628" s="203"/>
      <c r="D628" s="203"/>
      <c r="E628" s="203"/>
      <c r="F628" s="203"/>
      <c r="G628" s="203"/>
      <c r="H628" s="203"/>
    </row>
    <row r="629" customFormat="false" ht="12.75" hidden="false" customHeight="false" outlineLevel="0" collapsed="false">
      <c r="C629" s="203"/>
      <c r="D629" s="203"/>
      <c r="E629" s="203"/>
      <c r="F629" s="203"/>
      <c r="G629" s="203"/>
      <c r="H629" s="203"/>
    </row>
    <row r="630" customFormat="false" ht="12.75" hidden="false" customHeight="false" outlineLevel="0" collapsed="false">
      <c r="C630" s="203"/>
      <c r="D630" s="203"/>
      <c r="E630" s="203"/>
      <c r="F630" s="203"/>
      <c r="G630" s="203"/>
      <c r="H630" s="203"/>
    </row>
    <row r="631" customFormat="false" ht="12.75" hidden="false" customHeight="false" outlineLevel="0" collapsed="false">
      <c r="C631" s="203"/>
      <c r="D631" s="203"/>
      <c r="E631" s="203"/>
      <c r="F631" s="203"/>
      <c r="G631" s="203"/>
      <c r="H631" s="203"/>
    </row>
    <row r="632" customFormat="false" ht="12.75" hidden="false" customHeight="false" outlineLevel="0" collapsed="false">
      <c r="C632" s="203"/>
      <c r="D632" s="203"/>
      <c r="E632" s="203"/>
      <c r="F632" s="203"/>
      <c r="G632" s="203"/>
      <c r="H632" s="203"/>
    </row>
    <row r="633" customFormat="false" ht="12.75" hidden="false" customHeight="false" outlineLevel="0" collapsed="false">
      <c r="C633" s="203"/>
      <c r="D633" s="203"/>
      <c r="E633" s="203"/>
      <c r="F633" s="203"/>
      <c r="G633" s="203"/>
      <c r="H633" s="203"/>
    </row>
    <row r="634" customFormat="false" ht="12.75" hidden="false" customHeight="false" outlineLevel="0" collapsed="false">
      <c r="C634" s="203"/>
      <c r="D634" s="203"/>
      <c r="E634" s="203"/>
      <c r="F634" s="203"/>
      <c r="G634" s="203"/>
      <c r="H634" s="203"/>
    </row>
    <row r="635" customFormat="false" ht="12.75" hidden="false" customHeight="false" outlineLevel="0" collapsed="false">
      <c r="C635" s="203"/>
      <c r="D635" s="203"/>
      <c r="E635" s="203"/>
      <c r="F635" s="203"/>
      <c r="G635" s="203"/>
      <c r="H635" s="203"/>
    </row>
    <row r="636" customFormat="false" ht="12.75" hidden="false" customHeight="false" outlineLevel="0" collapsed="false">
      <c r="C636" s="203"/>
      <c r="D636" s="203"/>
      <c r="E636" s="203"/>
      <c r="F636" s="203"/>
      <c r="G636" s="203"/>
      <c r="H636" s="203"/>
    </row>
    <row r="637" customFormat="false" ht="12.75" hidden="false" customHeight="false" outlineLevel="0" collapsed="false">
      <c r="C637" s="203"/>
      <c r="D637" s="203"/>
      <c r="E637" s="203"/>
      <c r="F637" s="203"/>
      <c r="G637" s="203"/>
      <c r="H637" s="203"/>
    </row>
    <row r="638" customFormat="false" ht="12.75" hidden="false" customHeight="false" outlineLevel="0" collapsed="false">
      <c r="C638" s="203"/>
      <c r="D638" s="203"/>
      <c r="E638" s="203"/>
      <c r="F638" s="203"/>
      <c r="G638" s="203"/>
      <c r="H638" s="203"/>
    </row>
    <row r="639" customFormat="false" ht="12.75" hidden="false" customHeight="false" outlineLevel="0" collapsed="false">
      <c r="C639" s="203"/>
      <c r="D639" s="203"/>
      <c r="E639" s="203"/>
      <c r="F639" s="203"/>
      <c r="G639" s="203"/>
      <c r="H639" s="203"/>
    </row>
    <row r="640" customFormat="false" ht="12.75" hidden="false" customHeight="false" outlineLevel="0" collapsed="false">
      <c r="C640" s="203"/>
      <c r="D640" s="203"/>
      <c r="E640" s="203"/>
      <c r="F640" s="203"/>
      <c r="G640" s="203"/>
      <c r="H640" s="203"/>
    </row>
    <row r="641" customFormat="false" ht="12.75" hidden="false" customHeight="false" outlineLevel="0" collapsed="false">
      <c r="C641" s="203"/>
      <c r="D641" s="203"/>
      <c r="E641" s="203"/>
      <c r="F641" s="203"/>
      <c r="G641" s="203"/>
      <c r="H641" s="203"/>
    </row>
    <row r="642" customFormat="false" ht="12.75" hidden="false" customHeight="false" outlineLevel="0" collapsed="false">
      <c r="C642" s="203"/>
      <c r="D642" s="203"/>
      <c r="E642" s="203"/>
      <c r="F642" s="203"/>
      <c r="G642" s="203"/>
      <c r="H642" s="203"/>
    </row>
    <row r="643" customFormat="false" ht="12.75" hidden="false" customHeight="false" outlineLevel="0" collapsed="false">
      <c r="C643" s="203"/>
      <c r="D643" s="203"/>
      <c r="E643" s="203"/>
      <c r="F643" s="203"/>
      <c r="G643" s="203"/>
      <c r="H643" s="203"/>
    </row>
    <row r="644" customFormat="false" ht="12.75" hidden="false" customHeight="false" outlineLevel="0" collapsed="false">
      <c r="C644" s="203"/>
      <c r="D644" s="203"/>
      <c r="E644" s="203"/>
      <c r="F644" s="203"/>
      <c r="G644" s="203"/>
      <c r="H644" s="203"/>
    </row>
    <row r="645" customFormat="false" ht="12.75" hidden="false" customHeight="false" outlineLevel="0" collapsed="false">
      <c r="C645" s="203"/>
      <c r="D645" s="203"/>
      <c r="E645" s="203"/>
      <c r="F645" s="203"/>
      <c r="G645" s="203"/>
      <c r="H645" s="203"/>
    </row>
    <row r="646" customFormat="false" ht="12.75" hidden="false" customHeight="false" outlineLevel="0" collapsed="false">
      <c r="C646" s="203"/>
      <c r="D646" s="203"/>
      <c r="E646" s="203"/>
      <c r="F646" s="203"/>
      <c r="G646" s="203"/>
      <c r="H646" s="203"/>
    </row>
    <row r="647" customFormat="false" ht="12.75" hidden="false" customHeight="false" outlineLevel="0" collapsed="false">
      <c r="C647" s="203"/>
      <c r="D647" s="203"/>
      <c r="E647" s="203"/>
      <c r="F647" s="203"/>
      <c r="G647" s="203"/>
      <c r="H647" s="203"/>
    </row>
    <row r="648" customFormat="false" ht="12.75" hidden="false" customHeight="false" outlineLevel="0" collapsed="false">
      <c r="C648" s="203"/>
      <c r="D648" s="203"/>
      <c r="E648" s="203"/>
      <c r="F648" s="203"/>
      <c r="G648" s="203"/>
      <c r="H648" s="203"/>
    </row>
    <row r="649" customFormat="false" ht="12.75" hidden="false" customHeight="false" outlineLevel="0" collapsed="false">
      <c r="C649" s="203"/>
      <c r="D649" s="203"/>
      <c r="E649" s="203"/>
      <c r="F649" s="203"/>
      <c r="G649" s="203"/>
      <c r="H649" s="203"/>
    </row>
    <row r="650" customFormat="false" ht="12.75" hidden="false" customHeight="false" outlineLevel="0" collapsed="false">
      <c r="C650" s="203"/>
      <c r="D650" s="203"/>
      <c r="E650" s="203"/>
      <c r="F650" s="203"/>
      <c r="G650" s="203"/>
      <c r="H650" s="203"/>
    </row>
    <row r="651" customFormat="false" ht="12.75" hidden="false" customHeight="false" outlineLevel="0" collapsed="false">
      <c r="C651" s="203"/>
      <c r="D651" s="203"/>
      <c r="E651" s="203"/>
      <c r="F651" s="203"/>
      <c r="G651" s="203"/>
      <c r="H651" s="203"/>
    </row>
    <row r="652" customFormat="false" ht="12.75" hidden="false" customHeight="false" outlineLevel="0" collapsed="false">
      <c r="C652" s="203"/>
      <c r="D652" s="203"/>
      <c r="E652" s="203"/>
      <c r="F652" s="203"/>
      <c r="G652" s="203"/>
      <c r="H652" s="203"/>
    </row>
    <row r="653" customFormat="false" ht="12.75" hidden="false" customHeight="false" outlineLevel="0" collapsed="false">
      <c r="C653" s="203"/>
      <c r="D653" s="203"/>
      <c r="E653" s="203"/>
      <c r="F653" s="203"/>
      <c r="G653" s="203"/>
      <c r="H653" s="203"/>
    </row>
    <row r="654" customFormat="false" ht="12.75" hidden="false" customHeight="false" outlineLevel="0" collapsed="false">
      <c r="C654" s="203"/>
      <c r="D654" s="203"/>
      <c r="E654" s="203"/>
      <c r="F654" s="203"/>
      <c r="G654" s="203"/>
      <c r="H654" s="203"/>
    </row>
    <row r="655" customFormat="false" ht="12.75" hidden="false" customHeight="false" outlineLevel="0" collapsed="false">
      <c r="C655" s="203"/>
      <c r="D655" s="203"/>
      <c r="E655" s="203"/>
      <c r="F655" s="203"/>
      <c r="G655" s="203"/>
      <c r="H655" s="203"/>
    </row>
    <row r="656" customFormat="false" ht="12.75" hidden="false" customHeight="false" outlineLevel="0" collapsed="false">
      <c r="C656" s="203"/>
      <c r="D656" s="203"/>
      <c r="E656" s="203"/>
      <c r="F656" s="203"/>
      <c r="G656" s="203"/>
      <c r="H656" s="203"/>
    </row>
    <row r="657" customFormat="false" ht="12.75" hidden="false" customHeight="false" outlineLevel="0" collapsed="false">
      <c r="C657" s="203"/>
      <c r="D657" s="203"/>
      <c r="E657" s="203"/>
      <c r="F657" s="203"/>
      <c r="G657" s="203"/>
      <c r="H657" s="203"/>
    </row>
    <row r="658" customFormat="false" ht="12.75" hidden="false" customHeight="false" outlineLevel="0" collapsed="false">
      <c r="C658" s="203"/>
      <c r="D658" s="203"/>
      <c r="E658" s="203"/>
      <c r="F658" s="203"/>
      <c r="G658" s="203"/>
      <c r="H658" s="203"/>
    </row>
    <row r="659" customFormat="false" ht="12.75" hidden="false" customHeight="false" outlineLevel="0" collapsed="false">
      <c r="C659" s="203"/>
      <c r="D659" s="203"/>
      <c r="E659" s="203"/>
      <c r="F659" s="203"/>
      <c r="G659" s="203"/>
      <c r="H659" s="203"/>
    </row>
    <row r="660" customFormat="false" ht="12.75" hidden="false" customHeight="false" outlineLevel="0" collapsed="false">
      <c r="C660" s="203"/>
      <c r="D660" s="203"/>
      <c r="E660" s="203"/>
      <c r="F660" s="203"/>
      <c r="G660" s="203"/>
      <c r="H660" s="203"/>
    </row>
    <row r="661" customFormat="false" ht="12.75" hidden="false" customHeight="false" outlineLevel="0" collapsed="false">
      <c r="C661" s="203"/>
      <c r="D661" s="203"/>
      <c r="E661" s="203"/>
      <c r="F661" s="203"/>
      <c r="G661" s="203"/>
      <c r="H661" s="203"/>
    </row>
    <row r="662" customFormat="false" ht="12.75" hidden="false" customHeight="false" outlineLevel="0" collapsed="false">
      <c r="C662" s="203"/>
      <c r="D662" s="203"/>
      <c r="E662" s="203"/>
      <c r="F662" s="203"/>
      <c r="G662" s="203"/>
      <c r="H662" s="203"/>
    </row>
    <row r="663" customFormat="false" ht="12.75" hidden="false" customHeight="false" outlineLevel="0" collapsed="false">
      <c r="C663" s="203"/>
      <c r="D663" s="203"/>
      <c r="E663" s="203"/>
      <c r="F663" s="203"/>
      <c r="G663" s="203"/>
      <c r="H663" s="203"/>
    </row>
    <row r="664" customFormat="false" ht="12.75" hidden="false" customHeight="false" outlineLevel="0" collapsed="false">
      <c r="C664" s="203"/>
      <c r="D664" s="203"/>
      <c r="E664" s="203"/>
      <c r="F664" s="203"/>
      <c r="G664" s="203"/>
      <c r="H664" s="203"/>
    </row>
    <row r="665" customFormat="false" ht="12.75" hidden="false" customHeight="false" outlineLevel="0" collapsed="false">
      <c r="C665" s="203"/>
      <c r="D665" s="203"/>
      <c r="E665" s="203"/>
      <c r="F665" s="203"/>
      <c r="G665" s="203"/>
      <c r="H665" s="203"/>
    </row>
    <row r="666" customFormat="false" ht="12.75" hidden="false" customHeight="false" outlineLevel="0" collapsed="false">
      <c r="C666" s="203"/>
      <c r="D666" s="203"/>
      <c r="E666" s="203"/>
      <c r="F666" s="203"/>
      <c r="G666" s="203"/>
      <c r="H666" s="203"/>
    </row>
    <row r="667" customFormat="false" ht="12.75" hidden="false" customHeight="false" outlineLevel="0" collapsed="false">
      <c r="C667" s="203"/>
      <c r="D667" s="203"/>
      <c r="E667" s="203"/>
      <c r="F667" s="203"/>
      <c r="G667" s="203"/>
      <c r="H667" s="203"/>
    </row>
    <row r="668" customFormat="false" ht="12.75" hidden="false" customHeight="false" outlineLevel="0" collapsed="false">
      <c r="C668" s="203"/>
      <c r="D668" s="203"/>
      <c r="E668" s="203"/>
      <c r="F668" s="203"/>
      <c r="G668" s="203"/>
      <c r="H668" s="203"/>
    </row>
    <row r="669" customFormat="false" ht="12.75" hidden="false" customHeight="false" outlineLevel="0" collapsed="false">
      <c r="C669" s="203"/>
      <c r="D669" s="203"/>
      <c r="E669" s="203"/>
      <c r="F669" s="203"/>
      <c r="G669" s="203"/>
      <c r="H669" s="203"/>
    </row>
    <row r="670" customFormat="false" ht="12.75" hidden="false" customHeight="false" outlineLevel="0" collapsed="false">
      <c r="C670" s="203"/>
      <c r="D670" s="203"/>
      <c r="E670" s="203"/>
      <c r="F670" s="203"/>
      <c r="G670" s="203"/>
      <c r="H670" s="203"/>
    </row>
    <row r="671" customFormat="false" ht="12.75" hidden="false" customHeight="false" outlineLevel="0" collapsed="false">
      <c r="C671" s="203"/>
      <c r="D671" s="203"/>
      <c r="E671" s="203"/>
      <c r="F671" s="203"/>
      <c r="G671" s="203"/>
      <c r="H671" s="203"/>
    </row>
    <row r="672" customFormat="false" ht="12.75" hidden="false" customHeight="false" outlineLevel="0" collapsed="false">
      <c r="C672" s="203"/>
      <c r="D672" s="203"/>
      <c r="E672" s="203"/>
      <c r="F672" s="203"/>
      <c r="G672" s="203"/>
      <c r="H672" s="203"/>
    </row>
    <row r="673" customFormat="false" ht="12.75" hidden="false" customHeight="false" outlineLevel="0" collapsed="false">
      <c r="C673" s="203"/>
      <c r="D673" s="203"/>
      <c r="E673" s="203"/>
      <c r="F673" s="203"/>
      <c r="G673" s="203"/>
      <c r="H673" s="203"/>
    </row>
    <row r="674" customFormat="false" ht="12.75" hidden="false" customHeight="false" outlineLevel="0" collapsed="false">
      <c r="C674" s="203"/>
      <c r="D674" s="203"/>
      <c r="E674" s="203"/>
      <c r="F674" s="203"/>
      <c r="G674" s="203"/>
      <c r="H674" s="203"/>
    </row>
    <row r="675" customFormat="false" ht="12.75" hidden="false" customHeight="false" outlineLevel="0" collapsed="false">
      <c r="C675" s="203"/>
      <c r="D675" s="203"/>
      <c r="E675" s="203"/>
      <c r="F675" s="203"/>
      <c r="G675" s="203"/>
      <c r="H675" s="203"/>
    </row>
    <row r="676" customFormat="false" ht="12.75" hidden="false" customHeight="false" outlineLevel="0" collapsed="false">
      <c r="C676" s="203"/>
      <c r="D676" s="203"/>
      <c r="E676" s="203"/>
      <c r="F676" s="203"/>
      <c r="G676" s="203"/>
      <c r="H676" s="203"/>
    </row>
    <row r="677" customFormat="false" ht="12.75" hidden="false" customHeight="false" outlineLevel="0" collapsed="false">
      <c r="C677" s="203"/>
      <c r="D677" s="203"/>
      <c r="E677" s="203"/>
      <c r="F677" s="203"/>
      <c r="G677" s="203"/>
      <c r="H677" s="203"/>
    </row>
    <row r="678" customFormat="false" ht="12.75" hidden="false" customHeight="false" outlineLevel="0" collapsed="false">
      <c r="C678" s="203"/>
      <c r="D678" s="203"/>
      <c r="E678" s="203"/>
      <c r="F678" s="203"/>
      <c r="G678" s="203"/>
      <c r="H678" s="203"/>
    </row>
    <row r="679" customFormat="false" ht="12.75" hidden="false" customHeight="false" outlineLevel="0" collapsed="false">
      <c r="C679" s="203"/>
      <c r="D679" s="203"/>
      <c r="E679" s="203"/>
      <c r="F679" s="203"/>
      <c r="G679" s="203"/>
      <c r="H679" s="203"/>
    </row>
    <row r="680" customFormat="false" ht="12.75" hidden="false" customHeight="false" outlineLevel="0" collapsed="false">
      <c r="C680" s="203"/>
      <c r="D680" s="203"/>
      <c r="E680" s="203"/>
      <c r="F680" s="203"/>
      <c r="G680" s="203"/>
      <c r="H680" s="203"/>
    </row>
    <row r="681" customFormat="false" ht="12.75" hidden="false" customHeight="false" outlineLevel="0" collapsed="false">
      <c r="C681" s="203"/>
      <c r="D681" s="203"/>
      <c r="E681" s="203"/>
      <c r="F681" s="203"/>
      <c r="G681" s="203"/>
      <c r="H681" s="203"/>
    </row>
    <row r="682" customFormat="false" ht="12.75" hidden="false" customHeight="false" outlineLevel="0" collapsed="false">
      <c r="C682" s="203"/>
      <c r="D682" s="203"/>
      <c r="E682" s="203"/>
      <c r="F682" s="203"/>
      <c r="G682" s="203"/>
      <c r="H682" s="203"/>
    </row>
    <row r="683" customFormat="false" ht="12.75" hidden="false" customHeight="false" outlineLevel="0" collapsed="false">
      <c r="C683" s="203"/>
      <c r="D683" s="203"/>
      <c r="E683" s="203"/>
      <c r="F683" s="203"/>
      <c r="G683" s="203"/>
      <c r="H683" s="203"/>
    </row>
    <row r="684" customFormat="false" ht="12.75" hidden="false" customHeight="false" outlineLevel="0" collapsed="false">
      <c r="C684" s="203"/>
      <c r="D684" s="203"/>
      <c r="E684" s="203"/>
      <c r="F684" s="203"/>
      <c r="G684" s="203"/>
      <c r="H684" s="203"/>
    </row>
    <row r="685" customFormat="false" ht="12.75" hidden="false" customHeight="false" outlineLevel="0" collapsed="false">
      <c r="C685" s="203"/>
      <c r="D685" s="203"/>
      <c r="E685" s="203"/>
      <c r="F685" s="203"/>
      <c r="G685" s="203"/>
      <c r="H685" s="203"/>
    </row>
    <row r="686" customFormat="false" ht="12.75" hidden="false" customHeight="false" outlineLevel="0" collapsed="false">
      <c r="C686" s="203"/>
      <c r="D686" s="203"/>
      <c r="E686" s="203"/>
      <c r="F686" s="203"/>
      <c r="G686" s="203"/>
      <c r="H686" s="203"/>
    </row>
    <row r="687" customFormat="false" ht="12.75" hidden="false" customHeight="false" outlineLevel="0" collapsed="false">
      <c r="C687" s="203"/>
      <c r="D687" s="203"/>
      <c r="E687" s="203"/>
      <c r="F687" s="203"/>
      <c r="G687" s="203"/>
      <c r="H687" s="203"/>
    </row>
    <row r="688" customFormat="false" ht="12.75" hidden="false" customHeight="false" outlineLevel="0" collapsed="false">
      <c r="C688" s="203"/>
      <c r="D688" s="203"/>
      <c r="E688" s="203"/>
      <c r="F688" s="203"/>
      <c r="G688" s="203"/>
      <c r="H688" s="203"/>
    </row>
    <row r="689" customFormat="false" ht="12.75" hidden="false" customHeight="false" outlineLevel="0" collapsed="false">
      <c r="C689" s="203"/>
      <c r="D689" s="203"/>
      <c r="E689" s="203"/>
      <c r="F689" s="203"/>
      <c r="G689" s="203"/>
      <c r="H689" s="203"/>
    </row>
    <row r="690" customFormat="false" ht="12.75" hidden="false" customHeight="false" outlineLevel="0" collapsed="false">
      <c r="C690" s="203"/>
      <c r="D690" s="203"/>
      <c r="E690" s="203"/>
      <c r="F690" s="203"/>
      <c r="G690" s="203"/>
      <c r="H690" s="203"/>
    </row>
    <row r="691" customFormat="false" ht="12.75" hidden="false" customHeight="false" outlineLevel="0" collapsed="false">
      <c r="C691" s="203"/>
      <c r="D691" s="203"/>
      <c r="E691" s="203"/>
      <c r="F691" s="203"/>
      <c r="G691" s="203"/>
      <c r="H691" s="203"/>
    </row>
    <row r="692" customFormat="false" ht="12.75" hidden="false" customHeight="false" outlineLevel="0" collapsed="false">
      <c r="C692" s="203"/>
      <c r="D692" s="203"/>
      <c r="E692" s="203"/>
      <c r="F692" s="203"/>
      <c r="G692" s="203"/>
      <c r="H692" s="203"/>
    </row>
    <row r="693" customFormat="false" ht="12.75" hidden="false" customHeight="false" outlineLevel="0" collapsed="false">
      <c r="C693" s="203"/>
      <c r="D693" s="203"/>
      <c r="E693" s="203"/>
      <c r="F693" s="203"/>
      <c r="G693" s="203"/>
      <c r="H693" s="203"/>
    </row>
    <row r="694" customFormat="false" ht="12.75" hidden="false" customHeight="false" outlineLevel="0" collapsed="false">
      <c r="C694" s="203"/>
      <c r="D694" s="203"/>
      <c r="E694" s="203"/>
      <c r="F694" s="203"/>
      <c r="G694" s="203"/>
      <c r="H694" s="203"/>
    </row>
    <row r="695" customFormat="false" ht="12.75" hidden="false" customHeight="false" outlineLevel="0" collapsed="false">
      <c r="C695" s="203"/>
      <c r="D695" s="203"/>
      <c r="E695" s="203"/>
      <c r="F695" s="203"/>
      <c r="G695" s="203"/>
      <c r="H695" s="203"/>
    </row>
    <row r="696" customFormat="false" ht="12.75" hidden="false" customHeight="false" outlineLevel="0" collapsed="false">
      <c r="C696" s="203"/>
      <c r="D696" s="203"/>
      <c r="E696" s="203"/>
      <c r="F696" s="203"/>
      <c r="G696" s="203"/>
      <c r="H696" s="203"/>
    </row>
    <row r="697" customFormat="false" ht="12.75" hidden="false" customHeight="false" outlineLevel="0" collapsed="false">
      <c r="C697" s="203"/>
      <c r="D697" s="203"/>
      <c r="E697" s="203"/>
      <c r="F697" s="203"/>
      <c r="G697" s="203"/>
      <c r="H697" s="203"/>
    </row>
    <row r="698" customFormat="false" ht="12.75" hidden="false" customHeight="false" outlineLevel="0" collapsed="false">
      <c r="C698" s="203"/>
      <c r="D698" s="203"/>
      <c r="E698" s="203"/>
      <c r="F698" s="203"/>
      <c r="G698" s="203"/>
      <c r="H698" s="203"/>
    </row>
    <row r="699" customFormat="false" ht="12.75" hidden="false" customHeight="false" outlineLevel="0" collapsed="false">
      <c r="C699" s="203"/>
      <c r="D699" s="203"/>
      <c r="E699" s="203"/>
      <c r="F699" s="203"/>
      <c r="G699" s="203"/>
      <c r="H699" s="203"/>
    </row>
    <row r="700" customFormat="false" ht="12.75" hidden="false" customHeight="false" outlineLevel="0" collapsed="false">
      <c r="C700" s="203"/>
      <c r="D700" s="203"/>
      <c r="E700" s="203"/>
      <c r="F700" s="203"/>
      <c r="G700" s="203"/>
      <c r="H700" s="203"/>
    </row>
    <row r="701" customFormat="false" ht="12.75" hidden="false" customHeight="false" outlineLevel="0" collapsed="false">
      <c r="C701" s="203"/>
      <c r="D701" s="203"/>
      <c r="E701" s="203"/>
      <c r="F701" s="203"/>
      <c r="G701" s="203"/>
      <c r="H701" s="203"/>
    </row>
    <row r="702" customFormat="false" ht="12.75" hidden="false" customHeight="false" outlineLevel="0" collapsed="false">
      <c r="C702" s="203"/>
      <c r="D702" s="203"/>
      <c r="E702" s="203"/>
      <c r="F702" s="203"/>
      <c r="G702" s="203"/>
      <c r="H702" s="203"/>
    </row>
    <row r="703" customFormat="false" ht="12.75" hidden="false" customHeight="false" outlineLevel="0" collapsed="false">
      <c r="C703" s="203"/>
      <c r="D703" s="203"/>
      <c r="E703" s="203"/>
      <c r="F703" s="203"/>
      <c r="G703" s="203"/>
      <c r="H703" s="203"/>
    </row>
    <row r="704" customFormat="false" ht="12.75" hidden="false" customHeight="false" outlineLevel="0" collapsed="false">
      <c r="C704" s="203"/>
      <c r="D704" s="203"/>
      <c r="E704" s="203"/>
      <c r="F704" s="203"/>
      <c r="G704" s="203"/>
      <c r="H704" s="203"/>
    </row>
    <row r="705" customFormat="false" ht="12.75" hidden="false" customHeight="false" outlineLevel="0" collapsed="false">
      <c r="C705" s="203"/>
      <c r="D705" s="203"/>
      <c r="E705" s="203"/>
      <c r="F705" s="203"/>
      <c r="G705" s="203"/>
      <c r="H705" s="203"/>
    </row>
    <row r="706" customFormat="false" ht="12.75" hidden="false" customHeight="false" outlineLevel="0" collapsed="false">
      <c r="C706" s="203"/>
      <c r="D706" s="203"/>
      <c r="E706" s="203"/>
      <c r="F706" s="203"/>
      <c r="G706" s="203"/>
      <c r="H706" s="203"/>
    </row>
    <row r="707" customFormat="false" ht="12.75" hidden="false" customHeight="false" outlineLevel="0" collapsed="false">
      <c r="C707" s="203"/>
      <c r="D707" s="203"/>
      <c r="E707" s="203"/>
      <c r="F707" s="203"/>
      <c r="G707" s="203"/>
      <c r="H707" s="203"/>
    </row>
    <row r="708" customFormat="false" ht="12.75" hidden="false" customHeight="false" outlineLevel="0" collapsed="false">
      <c r="C708" s="203"/>
      <c r="D708" s="203"/>
      <c r="E708" s="203"/>
      <c r="F708" s="203"/>
      <c r="G708" s="203"/>
      <c r="H708" s="203"/>
    </row>
    <row r="709" customFormat="false" ht="12.75" hidden="false" customHeight="false" outlineLevel="0" collapsed="false">
      <c r="C709" s="203"/>
      <c r="D709" s="203"/>
      <c r="E709" s="203"/>
      <c r="F709" s="203"/>
      <c r="G709" s="203"/>
      <c r="H709" s="203"/>
    </row>
    <row r="710" customFormat="false" ht="12.75" hidden="false" customHeight="false" outlineLevel="0" collapsed="false">
      <c r="C710" s="203"/>
      <c r="D710" s="203"/>
      <c r="E710" s="203"/>
      <c r="F710" s="203"/>
      <c r="G710" s="203"/>
      <c r="H710" s="203"/>
    </row>
    <row r="711" customFormat="false" ht="12.75" hidden="false" customHeight="false" outlineLevel="0" collapsed="false">
      <c r="C711" s="203"/>
      <c r="D711" s="203"/>
      <c r="E711" s="203"/>
      <c r="F711" s="203"/>
      <c r="G711" s="203"/>
      <c r="H711" s="203"/>
    </row>
    <row r="712" customFormat="false" ht="12.75" hidden="false" customHeight="false" outlineLevel="0" collapsed="false">
      <c r="C712" s="203"/>
      <c r="D712" s="203"/>
      <c r="E712" s="203"/>
      <c r="F712" s="203"/>
      <c r="G712" s="203"/>
      <c r="H712" s="203"/>
    </row>
    <row r="713" customFormat="false" ht="12.75" hidden="false" customHeight="false" outlineLevel="0" collapsed="false">
      <c r="C713" s="203"/>
      <c r="D713" s="203"/>
      <c r="E713" s="203"/>
      <c r="F713" s="203"/>
      <c r="G713" s="203"/>
      <c r="H713" s="203"/>
    </row>
    <row r="714" customFormat="false" ht="12.75" hidden="false" customHeight="false" outlineLevel="0" collapsed="false">
      <c r="C714" s="203"/>
      <c r="D714" s="203"/>
      <c r="E714" s="203"/>
      <c r="F714" s="203"/>
      <c r="G714" s="203"/>
      <c r="H714" s="203"/>
    </row>
    <row r="715" customFormat="false" ht="12.75" hidden="false" customHeight="false" outlineLevel="0" collapsed="false">
      <c r="C715" s="203"/>
      <c r="D715" s="203"/>
      <c r="E715" s="203"/>
      <c r="F715" s="203"/>
      <c r="G715" s="203"/>
      <c r="H715" s="203"/>
    </row>
    <row r="716" customFormat="false" ht="12.75" hidden="false" customHeight="false" outlineLevel="0" collapsed="false">
      <c r="C716" s="203"/>
      <c r="D716" s="203"/>
      <c r="E716" s="203"/>
      <c r="F716" s="203"/>
      <c r="G716" s="203"/>
      <c r="H716" s="203"/>
    </row>
    <row r="717" customFormat="false" ht="12.75" hidden="false" customHeight="false" outlineLevel="0" collapsed="false">
      <c r="C717" s="203"/>
      <c r="D717" s="203"/>
      <c r="E717" s="203"/>
      <c r="F717" s="203"/>
      <c r="G717" s="203"/>
      <c r="H717" s="203"/>
    </row>
    <row r="718" customFormat="false" ht="12.75" hidden="false" customHeight="false" outlineLevel="0" collapsed="false">
      <c r="C718" s="203"/>
      <c r="D718" s="203"/>
      <c r="E718" s="203"/>
      <c r="F718" s="203"/>
      <c r="G718" s="203"/>
      <c r="H718" s="203"/>
    </row>
    <row r="719" customFormat="false" ht="12.75" hidden="false" customHeight="false" outlineLevel="0" collapsed="false">
      <c r="C719" s="203"/>
      <c r="D719" s="203"/>
      <c r="E719" s="203"/>
      <c r="F719" s="203"/>
      <c r="G719" s="203"/>
      <c r="H719" s="203"/>
    </row>
    <row r="720" customFormat="false" ht="12.75" hidden="false" customHeight="false" outlineLevel="0" collapsed="false">
      <c r="C720" s="203"/>
      <c r="D720" s="203"/>
      <c r="E720" s="203"/>
      <c r="F720" s="203"/>
      <c r="G720" s="203"/>
      <c r="H720" s="203"/>
    </row>
    <row r="721" customFormat="false" ht="12.75" hidden="false" customHeight="false" outlineLevel="0" collapsed="false">
      <c r="C721" s="203"/>
      <c r="D721" s="203"/>
      <c r="E721" s="203"/>
      <c r="F721" s="203"/>
      <c r="G721" s="203"/>
      <c r="H721" s="203"/>
    </row>
    <row r="722" customFormat="false" ht="12.75" hidden="false" customHeight="false" outlineLevel="0" collapsed="false">
      <c r="C722" s="203"/>
      <c r="D722" s="203"/>
      <c r="E722" s="203"/>
      <c r="F722" s="203"/>
      <c r="G722" s="203"/>
      <c r="H722" s="203"/>
    </row>
    <row r="723" customFormat="false" ht="12.75" hidden="false" customHeight="false" outlineLevel="0" collapsed="false">
      <c r="C723" s="203"/>
      <c r="D723" s="203"/>
      <c r="E723" s="203"/>
      <c r="F723" s="203"/>
      <c r="G723" s="203"/>
      <c r="H723" s="203"/>
    </row>
    <row r="724" customFormat="false" ht="12.75" hidden="false" customHeight="false" outlineLevel="0" collapsed="false">
      <c r="C724" s="203"/>
      <c r="D724" s="203"/>
      <c r="E724" s="203"/>
      <c r="F724" s="203"/>
      <c r="G724" s="203"/>
      <c r="H724" s="203"/>
    </row>
    <row r="725" customFormat="false" ht="12.75" hidden="false" customHeight="false" outlineLevel="0" collapsed="false">
      <c r="C725" s="203"/>
      <c r="D725" s="203"/>
      <c r="E725" s="203"/>
      <c r="F725" s="203"/>
      <c r="G725" s="203"/>
      <c r="H725" s="203"/>
    </row>
    <row r="726" customFormat="false" ht="12.75" hidden="false" customHeight="false" outlineLevel="0" collapsed="false">
      <c r="C726" s="203"/>
      <c r="D726" s="203"/>
      <c r="E726" s="203"/>
      <c r="F726" s="203"/>
      <c r="G726" s="203"/>
      <c r="H726" s="203"/>
    </row>
    <row r="727" customFormat="false" ht="12.75" hidden="false" customHeight="false" outlineLevel="0" collapsed="false">
      <c r="C727" s="203"/>
      <c r="D727" s="203"/>
      <c r="E727" s="203"/>
      <c r="F727" s="203"/>
      <c r="G727" s="203"/>
      <c r="H727" s="203"/>
    </row>
    <row r="728" customFormat="false" ht="12.75" hidden="false" customHeight="false" outlineLevel="0" collapsed="false">
      <c r="C728" s="203"/>
      <c r="D728" s="203"/>
      <c r="E728" s="203"/>
      <c r="F728" s="203"/>
      <c r="G728" s="203"/>
      <c r="H728" s="203"/>
    </row>
    <row r="729" customFormat="false" ht="12.75" hidden="false" customHeight="false" outlineLevel="0" collapsed="false">
      <c r="C729" s="203"/>
      <c r="D729" s="203"/>
      <c r="E729" s="203"/>
      <c r="F729" s="203"/>
      <c r="G729" s="203"/>
      <c r="H729" s="203"/>
    </row>
    <row r="730" customFormat="false" ht="12.75" hidden="false" customHeight="false" outlineLevel="0" collapsed="false">
      <c r="C730" s="203"/>
      <c r="D730" s="203"/>
      <c r="E730" s="203"/>
      <c r="F730" s="203"/>
      <c r="G730" s="203"/>
      <c r="H730" s="203"/>
    </row>
    <row r="731" customFormat="false" ht="12.75" hidden="false" customHeight="false" outlineLevel="0" collapsed="false">
      <c r="C731" s="203"/>
      <c r="D731" s="203"/>
      <c r="E731" s="203"/>
      <c r="F731" s="203"/>
      <c r="G731" s="203"/>
      <c r="H731" s="203"/>
    </row>
    <row r="732" customFormat="false" ht="12.75" hidden="false" customHeight="false" outlineLevel="0" collapsed="false">
      <c r="C732" s="203"/>
      <c r="D732" s="203"/>
      <c r="E732" s="203"/>
      <c r="F732" s="203"/>
      <c r="G732" s="203"/>
      <c r="H732" s="203"/>
    </row>
    <row r="733" customFormat="false" ht="12.75" hidden="false" customHeight="false" outlineLevel="0" collapsed="false">
      <c r="C733" s="203"/>
      <c r="D733" s="203"/>
      <c r="E733" s="203"/>
      <c r="F733" s="203"/>
      <c r="G733" s="203"/>
      <c r="H733" s="203"/>
    </row>
    <row r="734" customFormat="false" ht="12.75" hidden="false" customHeight="false" outlineLevel="0" collapsed="false">
      <c r="C734" s="203"/>
      <c r="D734" s="203"/>
      <c r="E734" s="203"/>
      <c r="F734" s="203"/>
      <c r="G734" s="203"/>
      <c r="H734" s="203"/>
    </row>
    <row r="735" customFormat="false" ht="12.75" hidden="false" customHeight="false" outlineLevel="0" collapsed="false">
      <c r="C735" s="203"/>
      <c r="D735" s="203"/>
      <c r="E735" s="203"/>
      <c r="F735" s="203"/>
      <c r="G735" s="203"/>
      <c r="H735" s="203"/>
    </row>
    <row r="736" customFormat="false" ht="12.75" hidden="false" customHeight="false" outlineLevel="0" collapsed="false">
      <c r="C736" s="203"/>
      <c r="D736" s="203"/>
      <c r="E736" s="203"/>
      <c r="F736" s="203"/>
      <c r="G736" s="203"/>
      <c r="H736" s="203"/>
    </row>
    <row r="737" customFormat="false" ht="12.75" hidden="false" customHeight="false" outlineLevel="0" collapsed="false">
      <c r="C737" s="203"/>
      <c r="D737" s="203"/>
      <c r="E737" s="203"/>
      <c r="F737" s="203"/>
      <c r="G737" s="203"/>
      <c r="H737" s="203"/>
    </row>
    <row r="738" customFormat="false" ht="12.75" hidden="false" customHeight="false" outlineLevel="0" collapsed="false">
      <c r="C738" s="203"/>
      <c r="D738" s="203"/>
      <c r="E738" s="203"/>
      <c r="F738" s="203"/>
      <c r="G738" s="203"/>
      <c r="H738" s="203"/>
    </row>
    <row r="739" customFormat="false" ht="12.75" hidden="false" customHeight="false" outlineLevel="0" collapsed="false">
      <c r="C739" s="203"/>
      <c r="D739" s="203"/>
      <c r="E739" s="203"/>
      <c r="F739" s="203"/>
      <c r="G739" s="203"/>
      <c r="H739" s="203"/>
    </row>
    <row r="740" customFormat="false" ht="12.75" hidden="false" customHeight="false" outlineLevel="0" collapsed="false">
      <c r="C740" s="203"/>
      <c r="D740" s="203"/>
      <c r="E740" s="203"/>
      <c r="F740" s="203"/>
      <c r="G740" s="203"/>
      <c r="H740" s="203"/>
    </row>
    <row r="741" customFormat="false" ht="12.75" hidden="false" customHeight="false" outlineLevel="0" collapsed="false">
      <c r="C741" s="203"/>
      <c r="D741" s="203"/>
      <c r="E741" s="203"/>
      <c r="F741" s="203"/>
      <c r="G741" s="203"/>
      <c r="H741" s="203"/>
    </row>
    <row r="742" customFormat="false" ht="12.75" hidden="false" customHeight="false" outlineLevel="0" collapsed="false">
      <c r="C742" s="203"/>
      <c r="D742" s="203"/>
      <c r="E742" s="203"/>
      <c r="F742" s="203"/>
      <c r="G742" s="203"/>
      <c r="H742" s="203"/>
    </row>
    <row r="743" customFormat="false" ht="12.75" hidden="false" customHeight="false" outlineLevel="0" collapsed="false">
      <c r="C743" s="203"/>
      <c r="D743" s="203"/>
      <c r="E743" s="203"/>
      <c r="F743" s="203"/>
      <c r="G743" s="203"/>
      <c r="H743" s="203"/>
    </row>
    <row r="744" customFormat="false" ht="12.75" hidden="false" customHeight="false" outlineLevel="0" collapsed="false">
      <c r="C744" s="203"/>
      <c r="D744" s="203"/>
      <c r="E744" s="203"/>
      <c r="F744" s="203"/>
      <c r="G744" s="203"/>
      <c r="H744" s="203"/>
    </row>
    <row r="745" customFormat="false" ht="12.75" hidden="false" customHeight="false" outlineLevel="0" collapsed="false">
      <c r="C745" s="203"/>
      <c r="D745" s="203"/>
      <c r="E745" s="203"/>
      <c r="F745" s="203"/>
      <c r="G745" s="203"/>
      <c r="H745" s="203"/>
    </row>
    <row r="746" customFormat="false" ht="12.75" hidden="false" customHeight="false" outlineLevel="0" collapsed="false">
      <c r="C746" s="203"/>
      <c r="D746" s="203"/>
      <c r="E746" s="203"/>
      <c r="F746" s="203"/>
      <c r="G746" s="203"/>
      <c r="H746" s="203"/>
    </row>
    <row r="747" customFormat="false" ht="12.75" hidden="false" customHeight="false" outlineLevel="0" collapsed="false">
      <c r="C747" s="203"/>
      <c r="D747" s="203"/>
      <c r="E747" s="203"/>
      <c r="F747" s="203"/>
      <c r="G747" s="203"/>
      <c r="H747" s="203"/>
    </row>
    <row r="748" customFormat="false" ht="12.75" hidden="false" customHeight="false" outlineLevel="0" collapsed="false">
      <c r="C748" s="203"/>
      <c r="D748" s="203"/>
      <c r="E748" s="203"/>
      <c r="F748" s="203"/>
      <c r="G748" s="203"/>
      <c r="H748" s="203"/>
    </row>
    <row r="749" customFormat="false" ht="12.75" hidden="false" customHeight="false" outlineLevel="0" collapsed="false">
      <c r="C749" s="203"/>
      <c r="D749" s="203"/>
      <c r="E749" s="203"/>
      <c r="F749" s="203"/>
      <c r="G749" s="203"/>
      <c r="H749" s="203"/>
    </row>
    <row r="750" customFormat="false" ht="12.75" hidden="false" customHeight="false" outlineLevel="0" collapsed="false">
      <c r="C750" s="203"/>
      <c r="D750" s="203"/>
      <c r="E750" s="203"/>
      <c r="F750" s="203"/>
      <c r="G750" s="203"/>
      <c r="H750" s="203"/>
    </row>
    <row r="751" customFormat="false" ht="12.75" hidden="false" customHeight="false" outlineLevel="0" collapsed="false">
      <c r="C751" s="203"/>
      <c r="D751" s="203"/>
      <c r="E751" s="203"/>
      <c r="F751" s="203"/>
      <c r="G751" s="203"/>
      <c r="H751" s="203"/>
    </row>
    <row r="752" customFormat="false" ht="12.75" hidden="false" customHeight="false" outlineLevel="0" collapsed="false">
      <c r="C752" s="203"/>
      <c r="D752" s="203"/>
      <c r="E752" s="203"/>
      <c r="F752" s="203"/>
      <c r="G752" s="203"/>
      <c r="H752" s="203"/>
    </row>
    <row r="753" customFormat="false" ht="12.75" hidden="false" customHeight="false" outlineLevel="0" collapsed="false">
      <c r="C753" s="203"/>
      <c r="D753" s="203"/>
      <c r="E753" s="203"/>
      <c r="F753" s="203"/>
      <c r="G753" s="203"/>
      <c r="H753" s="203"/>
    </row>
    <row r="754" customFormat="false" ht="12.75" hidden="false" customHeight="false" outlineLevel="0" collapsed="false">
      <c r="C754" s="203"/>
      <c r="D754" s="203"/>
      <c r="E754" s="203"/>
      <c r="F754" s="203"/>
      <c r="G754" s="203"/>
      <c r="H754" s="203"/>
    </row>
    <row r="755" customFormat="false" ht="12.75" hidden="false" customHeight="false" outlineLevel="0" collapsed="false">
      <c r="C755" s="203"/>
      <c r="D755" s="203"/>
      <c r="E755" s="203"/>
      <c r="F755" s="203"/>
      <c r="G755" s="203"/>
      <c r="H755" s="203"/>
    </row>
    <row r="756" customFormat="false" ht="12.75" hidden="false" customHeight="false" outlineLevel="0" collapsed="false">
      <c r="C756" s="203"/>
      <c r="D756" s="203"/>
      <c r="E756" s="203"/>
      <c r="F756" s="203"/>
      <c r="G756" s="203"/>
      <c r="H756" s="203"/>
    </row>
    <row r="757" customFormat="false" ht="12.75" hidden="false" customHeight="false" outlineLevel="0" collapsed="false">
      <c r="C757" s="203"/>
      <c r="D757" s="203"/>
      <c r="E757" s="203"/>
      <c r="F757" s="203"/>
      <c r="G757" s="203"/>
      <c r="H757" s="203"/>
    </row>
    <row r="758" customFormat="false" ht="12.75" hidden="false" customHeight="false" outlineLevel="0" collapsed="false">
      <c r="C758" s="203"/>
      <c r="D758" s="203"/>
      <c r="E758" s="203"/>
      <c r="F758" s="203"/>
      <c r="G758" s="203"/>
      <c r="H758" s="203"/>
    </row>
    <row r="759" customFormat="false" ht="12.75" hidden="false" customHeight="false" outlineLevel="0" collapsed="false">
      <c r="C759" s="203"/>
      <c r="D759" s="203"/>
      <c r="E759" s="203"/>
      <c r="F759" s="203"/>
      <c r="G759" s="203"/>
      <c r="H759" s="203"/>
    </row>
    <row r="760" customFormat="false" ht="12.75" hidden="false" customHeight="false" outlineLevel="0" collapsed="false">
      <c r="C760" s="203"/>
      <c r="D760" s="203"/>
      <c r="E760" s="203"/>
      <c r="F760" s="203"/>
      <c r="G760" s="203"/>
      <c r="H760" s="203"/>
    </row>
    <row r="761" customFormat="false" ht="12.75" hidden="false" customHeight="false" outlineLevel="0" collapsed="false">
      <c r="C761" s="203"/>
      <c r="D761" s="203"/>
      <c r="E761" s="203"/>
      <c r="F761" s="203"/>
      <c r="G761" s="203"/>
      <c r="H761" s="203"/>
    </row>
    <row r="762" customFormat="false" ht="12.75" hidden="false" customHeight="false" outlineLevel="0" collapsed="false">
      <c r="C762" s="203"/>
      <c r="D762" s="203"/>
      <c r="E762" s="203"/>
      <c r="F762" s="203"/>
      <c r="G762" s="203"/>
      <c r="H762" s="203"/>
    </row>
    <row r="763" customFormat="false" ht="12.75" hidden="false" customHeight="false" outlineLevel="0" collapsed="false">
      <c r="C763" s="203"/>
      <c r="D763" s="203"/>
      <c r="E763" s="203"/>
      <c r="F763" s="203"/>
      <c r="G763" s="203"/>
      <c r="H763" s="203"/>
    </row>
    <row r="764" customFormat="false" ht="12.75" hidden="false" customHeight="false" outlineLevel="0" collapsed="false">
      <c r="C764" s="203"/>
      <c r="D764" s="203"/>
      <c r="E764" s="203"/>
      <c r="F764" s="203"/>
      <c r="G764" s="203"/>
      <c r="H764" s="203"/>
    </row>
    <row r="765" customFormat="false" ht="12.75" hidden="false" customHeight="false" outlineLevel="0" collapsed="false">
      <c r="C765" s="203"/>
      <c r="D765" s="203"/>
      <c r="E765" s="203"/>
      <c r="F765" s="203"/>
      <c r="G765" s="203"/>
      <c r="H765" s="203"/>
    </row>
    <row r="766" customFormat="false" ht="12.75" hidden="false" customHeight="false" outlineLevel="0" collapsed="false">
      <c r="C766" s="203"/>
      <c r="D766" s="203"/>
      <c r="E766" s="203"/>
      <c r="F766" s="203"/>
      <c r="G766" s="203"/>
      <c r="H766" s="203"/>
    </row>
    <row r="767" customFormat="false" ht="12.75" hidden="false" customHeight="false" outlineLevel="0" collapsed="false">
      <c r="C767" s="203"/>
      <c r="D767" s="203"/>
      <c r="E767" s="203"/>
      <c r="F767" s="203"/>
      <c r="G767" s="203"/>
      <c r="H767" s="203"/>
    </row>
    <row r="768" customFormat="false" ht="12.75" hidden="false" customHeight="false" outlineLevel="0" collapsed="false">
      <c r="C768" s="203"/>
      <c r="D768" s="203"/>
      <c r="E768" s="203"/>
      <c r="F768" s="203"/>
      <c r="G768" s="203"/>
      <c r="H768" s="203"/>
    </row>
    <row r="769" customFormat="false" ht="12.75" hidden="false" customHeight="false" outlineLevel="0" collapsed="false">
      <c r="C769" s="203"/>
      <c r="D769" s="203"/>
      <c r="E769" s="203"/>
      <c r="F769" s="203"/>
      <c r="G769" s="203"/>
      <c r="H769" s="203"/>
    </row>
    <row r="770" customFormat="false" ht="12.75" hidden="false" customHeight="false" outlineLevel="0" collapsed="false">
      <c r="C770" s="203"/>
      <c r="D770" s="203"/>
      <c r="E770" s="203"/>
      <c r="F770" s="203"/>
      <c r="G770" s="203"/>
      <c r="H770" s="203"/>
    </row>
    <row r="771" customFormat="false" ht="12.75" hidden="false" customHeight="false" outlineLevel="0" collapsed="false">
      <c r="C771" s="203"/>
      <c r="D771" s="203"/>
      <c r="E771" s="203"/>
      <c r="F771" s="203"/>
      <c r="G771" s="203"/>
      <c r="H771" s="203"/>
    </row>
    <row r="772" customFormat="false" ht="12.75" hidden="false" customHeight="false" outlineLevel="0" collapsed="false">
      <c r="C772" s="203"/>
      <c r="D772" s="203"/>
      <c r="E772" s="203"/>
      <c r="F772" s="203"/>
      <c r="G772" s="203"/>
      <c r="H772" s="203"/>
    </row>
    <row r="773" customFormat="false" ht="12.75" hidden="false" customHeight="false" outlineLevel="0" collapsed="false">
      <c r="C773" s="203"/>
      <c r="D773" s="203"/>
      <c r="E773" s="203"/>
      <c r="F773" s="203"/>
      <c r="G773" s="203"/>
      <c r="H773" s="203"/>
    </row>
    <row r="774" customFormat="false" ht="12.75" hidden="false" customHeight="false" outlineLevel="0" collapsed="false">
      <c r="C774" s="203"/>
      <c r="D774" s="203"/>
      <c r="E774" s="203"/>
      <c r="F774" s="203"/>
      <c r="G774" s="203"/>
      <c r="H774" s="203"/>
    </row>
    <row r="775" customFormat="false" ht="12.75" hidden="false" customHeight="false" outlineLevel="0" collapsed="false">
      <c r="C775" s="203"/>
      <c r="D775" s="203"/>
      <c r="E775" s="203"/>
      <c r="F775" s="203"/>
      <c r="G775" s="203"/>
      <c r="H775" s="203"/>
    </row>
    <row r="776" customFormat="false" ht="12.75" hidden="false" customHeight="false" outlineLevel="0" collapsed="false">
      <c r="C776" s="203"/>
      <c r="D776" s="203"/>
      <c r="E776" s="203"/>
      <c r="F776" s="203"/>
      <c r="G776" s="203"/>
      <c r="H776" s="203"/>
    </row>
    <row r="777" customFormat="false" ht="12.75" hidden="false" customHeight="false" outlineLevel="0" collapsed="false">
      <c r="C777" s="203"/>
      <c r="D777" s="203"/>
      <c r="E777" s="203"/>
      <c r="F777" s="203"/>
      <c r="G777" s="203"/>
      <c r="H777" s="203"/>
    </row>
    <row r="778" customFormat="false" ht="12.75" hidden="false" customHeight="false" outlineLevel="0" collapsed="false">
      <c r="C778" s="203"/>
      <c r="D778" s="203"/>
      <c r="E778" s="203"/>
      <c r="F778" s="203"/>
      <c r="G778" s="203"/>
      <c r="H778" s="203"/>
    </row>
    <row r="779" customFormat="false" ht="12.75" hidden="false" customHeight="false" outlineLevel="0" collapsed="false">
      <c r="C779" s="203"/>
      <c r="D779" s="203"/>
      <c r="E779" s="203"/>
      <c r="F779" s="203"/>
      <c r="G779" s="203"/>
      <c r="H779" s="203"/>
    </row>
    <row r="780" customFormat="false" ht="12.75" hidden="false" customHeight="false" outlineLevel="0" collapsed="false">
      <c r="C780" s="203"/>
      <c r="D780" s="203"/>
      <c r="E780" s="203"/>
      <c r="F780" s="203"/>
      <c r="G780" s="203"/>
      <c r="H780" s="203"/>
    </row>
    <row r="781" customFormat="false" ht="12.75" hidden="false" customHeight="false" outlineLevel="0" collapsed="false">
      <c r="C781" s="203"/>
      <c r="D781" s="203"/>
      <c r="E781" s="203"/>
      <c r="F781" s="203"/>
      <c r="G781" s="203"/>
      <c r="H781" s="203"/>
    </row>
    <row r="782" customFormat="false" ht="12.75" hidden="false" customHeight="false" outlineLevel="0" collapsed="false">
      <c r="C782" s="203"/>
      <c r="D782" s="203"/>
      <c r="E782" s="203"/>
      <c r="F782" s="203"/>
      <c r="G782" s="203"/>
      <c r="H782" s="203"/>
    </row>
    <row r="783" customFormat="false" ht="12.75" hidden="false" customHeight="false" outlineLevel="0" collapsed="false">
      <c r="C783" s="203"/>
      <c r="D783" s="203"/>
      <c r="E783" s="203"/>
      <c r="F783" s="203"/>
      <c r="G783" s="203"/>
      <c r="H783" s="203"/>
    </row>
    <row r="784" customFormat="false" ht="12.75" hidden="false" customHeight="false" outlineLevel="0" collapsed="false">
      <c r="C784" s="203"/>
      <c r="D784" s="203"/>
      <c r="E784" s="203"/>
      <c r="F784" s="203"/>
      <c r="G784" s="203"/>
      <c r="H784" s="203"/>
    </row>
    <row r="785" customFormat="false" ht="12.75" hidden="false" customHeight="false" outlineLevel="0" collapsed="false">
      <c r="C785" s="203"/>
      <c r="D785" s="203"/>
      <c r="E785" s="203"/>
      <c r="F785" s="203"/>
      <c r="G785" s="203"/>
      <c r="H785" s="203"/>
    </row>
    <row r="786" customFormat="false" ht="12.75" hidden="false" customHeight="false" outlineLevel="0" collapsed="false">
      <c r="C786" s="203"/>
      <c r="D786" s="203"/>
      <c r="E786" s="203"/>
      <c r="F786" s="203"/>
      <c r="G786" s="203"/>
      <c r="H786" s="203"/>
    </row>
    <row r="787" customFormat="false" ht="12.75" hidden="false" customHeight="false" outlineLevel="0" collapsed="false">
      <c r="C787" s="203"/>
      <c r="D787" s="203"/>
      <c r="E787" s="203"/>
      <c r="F787" s="203"/>
      <c r="G787" s="203"/>
      <c r="H787" s="203"/>
    </row>
    <row r="788" customFormat="false" ht="12.75" hidden="false" customHeight="false" outlineLevel="0" collapsed="false">
      <c r="C788" s="203"/>
      <c r="D788" s="203"/>
      <c r="E788" s="203"/>
      <c r="F788" s="203"/>
      <c r="G788" s="203"/>
      <c r="H788" s="203"/>
    </row>
    <row r="789" customFormat="false" ht="12.75" hidden="false" customHeight="false" outlineLevel="0" collapsed="false">
      <c r="C789" s="203"/>
      <c r="D789" s="203"/>
      <c r="E789" s="203"/>
      <c r="F789" s="203"/>
      <c r="G789" s="203"/>
      <c r="H789" s="203"/>
    </row>
    <row r="790" customFormat="false" ht="12.75" hidden="false" customHeight="false" outlineLevel="0" collapsed="false">
      <c r="C790" s="203"/>
      <c r="D790" s="203"/>
      <c r="E790" s="203"/>
      <c r="F790" s="203"/>
      <c r="G790" s="203"/>
      <c r="H790" s="203"/>
    </row>
    <row r="791" customFormat="false" ht="12.75" hidden="false" customHeight="false" outlineLevel="0" collapsed="false">
      <c r="C791" s="203"/>
      <c r="D791" s="203"/>
      <c r="E791" s="203"/>
      <c r="F791" s="203"/>
      <c r="G791" s="203"/>
      <c r="H791" s="203"/>
    </row>
    <row r="792" customFormat="false" ht="12.75" hidden="false" customHeight="false" outlineLevel="0" collapsed="false">
      <c r="C792" s="203"/>
      <c r="D792" s="203"/>
      <c r="E792" s="203"/>
      <c r="F792" s="203"/>
      <c r="G792" s="203"/>
      <c r="H792" s="203"/>
    </row>
    <row r="793" customFormat="false" ht="12.75" hidden="false" customHeight="false" outlineLevel="0" collapsed="false">
      <c r="C793" s="203"/>
      <c r="D793" s="203"/>
      <c r="E793" s="203"/>
      <c r="F793" s="203"/>
      <c r="G793" s="203"/>
      <c r="H793" s="203"/>
    </row>
    <row r="794" customFormat="false" ht="12.75" hidden="false" customHeight="false" outlineLevel="0" collapsed="false">
      <c r="C794" s="203"/>
      <c r="D794" s="203"/>
      <c r="E794" s="203"/>
      <c r="F794" s="203"/>
      <c r="G794" s="203"/>
      <c r="H794" s="203"/>
    </row>
    <row r="795" customFormat="false" ht="12.75" hidden="false" customHeight="false" outlineLevel="0" collapsed="false">
      <c r="C795" s="203"/>
      <c r="D795" s="203"/>
      <c r="E795" s="203"/>
      <c r="F795" s="203"/>
      <c r="G795" s="203"/>
      <c r="H795" s="203"/>
    </row>
    <row r="796" customFormat="false" ht="12.75" hidden="false" customHeight="false" outlineLevel="0" collapsed="false">
      <c r="C796" s="203"/>
      <c r="D796" s="203"/>
      <c r="E796" s="203"/>
      <c r="F796" s="203"/>
      <c r="G796" s="203"/>
      <c r="H796" s="203"/>
    </row>
    <row r="797" customFormat="false" ht="12.75" hidden="false" customHeight="false" outlineLevel="0" collapsed="false">
      <c r="C797" s="203"/>
      <c r="D797" s="203"/>
      <c r="E797" s="203"/>
      <c r="F797" s="203"/>
      <c r="G797" s="203"/>
      <c r="H797" s="203"/>
    </row>
    <row r="798" customFormat="false" ht="12.75" hidden="false" customHeight="false" outlineLevel="0" collapsed="false">
      <c r="C798" s="203"/>
      <c r="D798" s="203"/>
      <c r="E798" s="203"/>
      <c r="F798" s="203"/>
      <c r="G798" s="203"/>
      <c r="H798" s="203"/>
    </row>
    <row r="799" customFormat="false" ht="12.75" hidden="false" customHeight="false" outlineLevel="0" collapsed="false">
      <c r="C799" s="203"/>
      <c r="D799" s="203"/>
      <c r="E799" s="203"/>
      <c r="F799" s="203"/>
      <c r="G799" s="203"/>
      <c r="H799" s="203"/>
    </row>
    <row r="800" customFormat="false" ht="12.75" hidden="false" customHeight="false" outlineLevel="0" collapsed="false">
      <c r="C800" s="203"/>
      <c r="D800" s="203"/>
      <c r="E800" s="203"/>
      <c r="F800" s="203"/>
      <c r="G800" s="203"/>
      <c r="H800" s="203"/>
    </row>
    <row r="801" customFormat="false" ht="12.75" hidden="false" customHeight="false" outlineLevel="0" collapsed="false">
      <c r="C801" s="203"/>
      <c r="D801" s="203"/>
      <c r="E801" s="203"/>
      <c r="F801" s="203"/>
      <c r="G801" s="203"/>
      <c r="H801" s="203"/>
    </row>
    <row r="802" customFormat="false" ht="12.75" hidden="false" customHeight="false" outlineLevel="0" collapsed="false">
      <c r="C802" s="203"/>
      <c r="D802" s="203"/>
      <c r="E802" s="203"/>
      <c r="F802" s="203"/>
      <c r="G802" s="203"/>
      <c r="H802" s="203"/>
    </row>
    <row r="803" customFormat="false" ht="12.75" hidden="false" customHeight="false" outlineLevel="0" collapsed="false">
      <c r="C803" s="203"/>
      <c r="D803" s="203"/>
      <c r="E803" s="203"/>
      <c r="F803" s="203"/>
      <c r="G803" s="203"/>
      <c r="H803" s="203"/>
    </row>
    <row r="804" customFormat="false" ht="12.75" hidden="false" customHeight="false" outlineLevel="0" collapsed="false">
      <c r="C804" s="203"/>
      <c r="D804" s="203"/>
      <c r="E804" s="203"/>
      <c r="F804" s="203"/>
      <c r="G804" s="203"/>
      <c r="H804" s="203"/>
    </row>
    <row r="805" customFormat="false" ht="12.75" hidden="false" customHeight="false" outlineLevel="0" collapsed="false">
      <c r="C805" s="203"/>
      <c r="D805" s="203"/>
      <c r="E805" s="203"/>
      <c r="F805" s="203"/>
      <c r="G805" s="203"/>
      <c r="H805" s="203"/>
    </row>
    <row r="806" customFormat="false" ht="12.75" hidden="false" customHeight="false" outlineLevel="0" collapsed="false">
      <c r="C806" s="203"/>
      <c r="D806" s="203"/>
      <c r="E806" s="203"/>
      <c r="F806" s="203"/>
      <c r="G806" s="203"/>
      <c r="H806" s="203"/>
    </row>
    <row r="807" customFormat="false" ht="12.75" hidden="false" customHeight="false" outlineLevel="0" collapsed="false">
      <c r="C807" s="203"/>
      <c r="D807" s="203"/>
      <c r="E807" s="203"/>
      <c r="F807" s="203"/>
      <c r="G807" s="203"/>
      <c r="H807" s="203"/>
    </row>
    <row r="808" customFormat="false" ht="12.75" hidden="false" customHeight="false" outlineLevel="0" collapsed="false">
      <c r="C808" s="203"/>
      <c r="D808" s="203"/>
      <c r="E808" s="203"/>
      <c r="F808" s="203"/>
      <c r="G808" s="203"/>
      <c r="H808" s="203"/>
    </row>
    <row r="809" customFormat="false" ht="12.75" hidden="false" customHeight="false" outlineLevel="0" collapsed="false">
      <c r="C809" s="203"/>
      <c r="D809" s="203"/>
      <c r="E809" s="203"/>
      <c r="F809" s="203"/>
      <c r="G809" s="203"/>
      <c r="H809" s="203"/>
    </row>
    <row r="810" customFormat="false" ht="12.75" hidden="false" customHeight="false" outlineLevel="0" collapsed="false">
      <c r="C810" s="203"/>
      <c r="D810" s="203"/>
      <c r="E810" s="203"/>
      <c r="F810" s="203"/>
      <c r="G810" s="203"/>
      <c r="H810" s="203"/>
    </row>
    <row r="811" customFormat="false" ht="12.75" hidden="false" customHeight="false" outlineLevel="0" collapsed="false">
      <c r="C811" s="203"/>
      <c r="D811" s="203"/>
      <c r="E811" s="203"/>
      <c r="F811" s="203"/>
      <c r="G811" s="203"/>
      <c r="H811" s="203"/>
    </row>
    <row r="812" customFormat="false" ht="12.75" hidden="false" customHeight="false" outlineLevel="0" collapsed="false">
      <c r="C812" s="203"/>
      <c r="D812" s="203"/>
      <c r="E812" s="203"/>
      <c r="F812" s="203"/>
      <c r="G812" s="203"/>
      <c r="H812" s="203"/>
    </row>
    <row r="813" customFormat="false" ht="12.75" hidden="false" customHeight="false" outlineLevel="0" collapsed="false">
      <c r="C813" s="203"/>
      <c r="D813" s="203"/>
      <c r="E813" s="203"/>
      <c r="F813" s="203"/>
      <c r="G813" s="203"/>
      <c r="H813" s="203"/>
    </row>
    <row r="814" customFormat="false" ht="12.75" hidden="false" customHeight="false" outlineLevel="0" collapsed="false">
      <c r="C814" s="203"/>
      <c r="D814" s="203"/>
      <c r="E814" s="203"/>
      <c r="F814" s="203"/>
      <c r="G814" s="203"/>
      <c r="H814" s="203"/>
    </row>
    <row r="815" customFormat="false" ht="12.75" hidden="false" customHeight="false" outlineLevel="0" collapsed="false">
      <c r="C815" s="203"/>
      <c r="D815" s="203"/>
      <c r="E815" s="203"/>
      <c r="F815" s="203"/>
      <c r="G815" s="203"/>
      <c r="H815" s="203"/>
    </row>
    <row r="816" customFormat="false" ht="12.75" hidden="false" customHeight="false" outlineLevel="0" collapsed="false">
      <c r="C816" s="203"/>
      <c r="D816" s="203"/>
      <c r="E816" s="203"/>
      <c r="F816" s="203"/>
      <c r="G816" s="203"/>
      <c r="H816" s="203"/>
    </row>
    <row r="817" customFormat="false" ht="12.75" hidden="false" customHeight="false" outlineLevel="0" collapsed="false">
      <c r="C817" s="203"/>
      <c r="D817" s="203"/>
      <c r="E817" s="203"/>
      <c r="F817" s="203"/>
      <c r="G817" s="203"/>
      <c r="H817" s="203"/>
    </row>
    <row r="818" customFormat="false" ht="12.75" hidden="false" customHeight="false" outlineLevel="0" collapsed="false">
      <c r="C818" s="203"/>
      <c r="D818" s="203"/>
      <c r="E818" s="203"/>
      <c r="F818" s="203"/>
      <c r="G818" s="203"/>
      <c r="H818" s="203"/>
    </row>
    <row r="819" customFormat="false" ht="12.75" hidden="false" customHeight="false" outlineLevel="0" collapsed="false">
      <c r="C819" s="203"/>
      <c r="D819" s="203"/>
      <c r="E819" s="203"/>
      <c r="F819" s="203"/>
      <c r="G819" s="203"/>
      <c r="H819" s="203"/>
    </row>
    <row r="820" customFormat="false" ht="12.75" hidden="false" customHeight="false" outlineLevel="0" collapsed="false">
      <c r="C820" s="203"/>
      <c r="D820" s="203"/>
      <c r="E820" s="203"/>
      <c r="F820" s="203"/>
      <c r="G820" s="203"/>
      <c r="H820" s="203"/>
    </row>
    <row r="821" customFormat="false" ht="12.75" hidden="false" customHeight="false" outlineLevel="0" collapsed="false">
      <c r="C821" s="203"/>
      <c r="D821" s="203"/>
      <c r="E821" s="203"/>
      <c r="F821" s="203"/>
      <c r="G821" s="203"/>
      <c r="H821" s="203"/>
    </row>
    <row r="822" customFormat="false" ht="12.75" hidden="false" customHeight="false" outlineLevel="0" collapsed="false">
      <c r="C822" s="203"/>
      <c r="D822" s="203"/>
      <c r="E822" s="203"/>
      <c r="F822" s="203"/>
      <c r="G822" s="203"/>
      <c r="H822" s="203"/>
    </row>
    <row r="823" customFormat="false" ht="12.75" hidden="false" customHeight="false" outlineLevel="0" collapsed="false">
      <c r="C823" s="203"/>
      <c r="D823" s="203"/>
      <c r="E823" s="203"/>
      <c r="F823" s="203"/>
      <c r="G823" s="203"/>
      <c r="H823" s="203"/>
    </row>
    <row r="824" customFormat="false" ht="12.75" hidden="false" customHeight="false" outlineLevel="0" collapsed="false">
      <c r="C824" s="203"/>
      <c r="D824" s="203"/>
      <c r="E824" s="203"/>
      <c r="F824" s="203"/>
      <c r="G824" s="203"/>
      <c r="H824" s="203"/>
    </row>
    <row r="825" customFormat="false" ht="12.75" hidden="false" customHeight="false" outlineLevel="0" collapsed="false">
      <c r="C825" s="203"/>
      <c r="D825" s="203"/>
      <c r="E825" s="203"/>
      <c r="F825" s="203"/>
      <c r="G825" s="203"/>
      <c r="H825" s="203"/>
    </row>
    <row r="826" customFormat="false" ht="12.75" hidden="false" customHeight="false" outlineLevel="0" collapsed="false">
      <c r="C826" s="203"/>
      <c r="D826" s="203"/>
      <c r="E826" s="203"/>
      <c r="F826" s="203"/>
      <c r="G826" s="203"/>
      <c r="H826" s="203"/>
    </row>
    <row r="827" customFormat="false" ht="12.75" hidden="false" customHeight="false" outlineLevel="0" collapsed="false">
      <c r="C827" s="203"/>
      <c r="D827" s="203"/>
      <c r="E827" s="203"/>
      <c r="F827" s="203"/>
      <c r="G827" s="203"/>
      <c r="H827" s="203"/>
    </row>
    <row r="828" customFormat="false" ht="12.75" hidden="false" customHeight="false" outlineLevel="0" collapsed="false">
      <c r="C828" s="203"/>
      <c r="D828" s="203"/>
      <c r="E828" s="203"/>
      <c r="F828" s="203"/>
      <c r="G828" s="203"/>
      <c r="H828" s="203"/>
    </row>
    <row r="829" customFormat="false" ht="12.75" hidden="false" customHeight="false" outlineLevel="0" collapsed="false">
      <c r="C829" s="203"/>
      <c r="D829" s="203"/>
      <c r="E829" s="203"/>
      <c r="F829" s="203"/>
      <c r="G829" s="203"/>
      <c r="H829" s="203"/>
    </row>
    <row r="830" customFormat="false" ht="12.75" hidden="false" customHeight="false" outlineLevel="0" collapsed="false">
      <c r="C830" s="203"/>
      <c r="D830" s="203"/>
      <c r="E830" s="203"/>
      <c r="F830" s="203"/>
      <c r="G830" s="203"/>
      <c r="H830" s="203"/>
    </row>
    <row r="831" customFormat="false" ht="12.75" hidden="false" customHeight="false" outlineLevel="0" collapsed="false">
      <c r="C831" s="203"/>
      <c r="D831" s="203"/>
      <c r="E831" s="203"/>
      <c r="F831" s="203"/>
      <c r="G831" s="203"/>
      <c r="H831" s="203"/>
    </row>
    <row r="832" customFormat="false" ht="12.75" hidden="false" customHeight="false" outlineLevel="0" collapsed="false">
      <c r="C832" s="203"/>
      <c r="D832" s="203"/>
      <c r="E832" s="203"/>
      <c r="F832" s="203"/>
      <c r="G832" s="203"/>
      <c r="H832" s="203"/>
    </row>
    <row r="833" customFormat="false" ht="12.75" hidden="false" customHeight="false" outlineLevel="0" collapsed="false">
      <c r="C833" s="203"/>
      <c r="D833" s="203"/>
      <c r="E833" s="203"/>
      <c r="F833" s="203"/>
      <c r="G833" s="203"/>
      <c r="H833" s="203"/>
    </row>
    <row r="834" customFormat="false" ht="12.75" hidden="false" customHeight="false" outlineLevel="0" collapsed="false">
      <c r="C834" s="203"/>
      <c r="D834" s="203"/>
      <c r="E834" s="203"/>
      <c r="F834" s="203"/>
      <c r="G834" s="203"/>
      <c r="H834" s="203"/>
    </row>
    <row r="835" customFormat="false" ht="12.75" hidden="false" customHeight="false" outlineLevel="0" collapsed="false">
      <c r="C835" s="203"/>
      <c r="D835" s="203"/>
      <c r="E835" s="203"/>
      <c r="F835" s="203"/>
      <c r="G835" s="203"/>
      <c r="H835" s="203"/>
    </row>
    <row r="836" customFormat="false" ht="12.75" hidden="false" customHeight="false" outlineLevel="0" collapsed="false">
      <c r="C836" s="203"/>
      <c r="D836" s="203"/>
      <c r="E836" s="203"/>
      <c r="F836" s="203"/>
      <c r="G836" s="203"/>
      <c r="H836" s="203"/>
    </row>
    <row r="837" customFormat="false" ht="12.75" hidden="false" customHeight="false" outlineLevel="0" collapsed="false">
      <c r="C837" s="203"/>
      <c r="D837" s="203"/>
      <c r="E837" s="203"/>
      <c r="F837" s="203"/>
      <c r="G837" s="203"/>
      <c r="H837" s="203"/>
    </row>
    <row r="838" customFormat="false" ht="12.75" hidden="false" customHeight="false" outlineLevel="0" collapsed="false">
      <c r="C838" s="203"/>
      <c r="D838" s="203"/>
      <c r="E838" s="203"/>
      <c r="F838" s="203"/>
      <c r="G838" s="203"/>
      <c r="H838" s="203"/>
    </row>
    <row r="839" customFormat="false" ht="12.75" hidden="false" customHeight="false" outlineLevel="0" collapsed="false">
      <c r="C839" s="203"/>
      <c r="D839" s="203"/>
      <c r="E839" s="203"/>
      <c r="F839" s="203"/>
      <c r="G839" s="203"/>
      <c r="H839" s="203"/>
    </row>
    <row r="840" customFormat="false" ht="12.75" hidden="false" customHeight="false" outlineLevel="0" collapsed="false">
      <c r="C840" s="203"/>
      <c r="D840" s="203"/>
      <c r="E840" s="203"/>
      <c r="F840" s="203"/>
      <c r="G840" s="203"/>
      <c r="H840" s="203"/>
    </row>
    <row r="841" customFormat="false" ht="12.75" hidden="false" customHeight="false" outlineLevel="0" collapsed="false">
      <c r="C841" s="203"/>
      <c r="D841" s="203"/>
      <c r="E841" s="203"/>
      <c r="F841" s="203"/>
      <c r="G841" s="203"/>
      <c r="H841" s="203"/>
    </row>
    <row r="842" customFormat="false" ht="12.75" hidden="false" customHeight="false" outlineLevel="0" collapsed="false">
      <c r="C842" s="203"/>
      <c r="D842" s="203"/>
      <c r="E842" s="203"/>
      <c r="F842" s="203"/>
      <c r="G842" s="203"/>
      <c r="H842" s="203"/>
    </row>
    <row r="843" customFormat="false" ht="12.75" hidden="false" customHeight="false" outlineLevel="0" collapsed="false">
      <c r="C843" s="203"/>
      <c r="D843" s="203"/>
      <c r="E843" s="203"/>
      <c r="F843" s="203"/>
      <c r="G843" s="203"/>
      <c r="H843" s="203"/>
    </row>
    <row r="844" customFormat="false" ht="12.75" hidden="false" customHeight="false" outlineLevel="0" collapsed="false">
      <c r="C844" s="203"/>
      <c r="D844" s="203"/>
      <c r="E844" s="203"/>
      <c r="F844" s="203"/>
      <c r="G844" s="203"/>
      <c r="H844" s="203"/>
    </row>
    <row r="845" customFormat="false" ht="12.75" hidden="false" customHeight="false" outlineLevel="0" collapsed="false">
      <c r="C845" s="203"/>
      <c r="D845" s="203"/>
      <c r="E845" s="203"/>
      <c r="F845" s="203"/>
      <c r="G845" s="203"/>
      <c r="H845" s="203"/>
    </row>
    <row r="846" customFormat="false" ht="12.75" hidden="false" customHeight="false" outlineLevel="0" collapsed="false">
      <c r="C846" s="203"/>
      <c r="D846" s="203"/>
      <c r="E846" s="203"/>
      <c r="F846" s="203"/>
      <c r="G846" s="203"/>
      <c r="H846" s="203"/>
    </row>
    <row r="847" customFormat="false" ht="12.75" hidden="false" customHeight="false" outlineLevel="0" collapsed="false">
      <c r="C847" s="203"/>
      <c r="D847" s="203"/>
      <c r="E847" s="203"/>
      <c r="F847" s="203"/>
      <c r="G847" s="203"/>
      <c r="H847" s="203"/>
    </row>
    <row r="848" customFormat="false" ht="12.75" hidden="false" customHeight="false" outlineLevel="0" collapsed="false">
      <c r="C848" s="203"/>
      <c r="D848" s="203"/>
      <c r="E848" s="203"/>
      <c r="F848" s="203"/>
      <c r="G848" s="203"/>
      <c r="H848" s="203"/>
    </row>
    <row r="849" customFormat="false" ht="12.75" hidden="false" customHeight="false" outlineLevel="0" collapsed="false">
      <c r="C849" s="203"/>
      <c r="D849" s="203"/>
      <c r="E849" s="203"/>
      <c r="F849" s="203"/>
      <c r="G849" s="203"/>
      <c r="H849" s="203"/>
    </row>
    <row r="850" customFormat="false" ht="12.75" hidden="false" customHeight="false" outlineLevel="0" collapsed="false">
      <c r="C850" s="203"/>
      <c r="D850" s="203"/>
      <c r="E850" s="203"/>
      <c r="F850" s="203"/>
      <c r="G850" s="203"/>
      <c r="H850" s="203"/>
    </row>
    <row r="851" customFormat="false" ht="12.75" hidden="false" customHeight="false" outlineLevel="0" collapsed="false">
      <c r="C851" s="203"/>
      <c r="D851" s="203"/>
      <c r="E851" s="203"/>
      <c r="F851" s="203"/>
      <c r="G851" s="203"/>
      <c r="H851" s="203"/>
    </row>
    <row r="852" customFormat="false" ht="12.75" hidden="false" customHeight="false" outlineLevel="0" collapsed="false">
      <c r="C852" s="203"/>
      <c r="D852" s="203"/>
      <c r="E852" s="203"/>
      <c r="F852" s="203"/>
      <c r="G852" s="203"/>
      <c r="H852" s="203"/>
    </row>
    <row r="853" customFormat="false" ht="12.75" hidden="false" customHeight="false" outlineLevel="0" collapsed="false">
      <c r="C853" s="203"/>
      <c r="D853" s="203"/>
      <c r="E853" s="203"/>
      <c r="F853" s="203"/>
      <c r="G853" s="203"/>
      <c r="H853" s="203"/>
    </row>
    <row r="854" customFormat="false" ht="12.75" hidden="false" customHeight="false" outlineLevel="0" collapsed="false">
      <c r="C854" s="203"/>
      <c r="D854" s="203"/>
      <c r="E854" s="203"/>
      <c r="F854" s="203"/>
      <c r="G854" s="203"/>
      <c r="H854" s="203"/>
    </row>
    <row r="855" customFormat="false" ht="12.75" hidden="false" customHeight="false" outlineLevel="0" collapsed="false">
      <c r="C855" s="203"/>
      <c r="D855" s="203"/>
      <c r="E855" s="203"/>
      <c r="F855" s="203"/>
      <c r="G855" s="203"/>
      <c r="H855" s="203"/>
    </row>
    <row r="856" customFormat="false" ht="12.75" hidden="false" customHeight="false" outlineLevel="0" collapsed="false">
      <c r="C856" s="203"/>
      <c r="D856" s="203"/>
      <c r="E856" s="203"/>
      <c r="F856" s="203"/>
      <c r="G856" s="203"/>
      <c r="H856" s="203"/>
    </row>
    <row r="857" customFormat="false" ht="12.75" hidden="false" customHeight="false" outlineLevel="0" collapsed="false">
      <c r="C857" s="203"/>
      <c r="D857" s="203"/>
      <c r="E857" s="203"/>
      <c r="F857" s="203"/>
      <c r="G857" s="203"/>
      <c r="H857" s="203"/>
    </row>
    <row r="858" customFormat="false" ht="12.75" hidden="false" customHeight="false" outlineLevel="0" collapsed="false">
      <c r="C858" s="203"/>
      <c r="D858" s="203"/>
      <c r="E858" s="203"/>
      <c r="F858" s="203"/>
      <c r="G858" s="203"/>
      <c r="H858" s="203"/>
    </row>
    <row r="859" customFormat="false" ht="12.75" hidden="false" customHeight="false" outlineLevel="0" collapsed="false">
      <c r="C859" s="203"/>
      <c r="D859" s="203"/>
      <c r="E859" s="203"/>
      <c r="F859" s="203"/>
      <c r="G859" s="203"/>
      <c r="H859" s="203"/>
    </row>
    <row r="860" customFormat="false" ht="12.75" hidden="false" customHeight="false" outlineLevel="0" collapsed="false">
      <c r="C860" s="203"/>
      <c r="D860" s="203"/>
      <c r="E860" s="203"/>
      <c r="F860" s="203"/>
      <c r="G860" s="203"/>
      <c r="H860" s="203"/>
    </row>
    <row r="861" customFormat="false" ht="12.75" hidden="false" customHeight="false" outlineLevel="0" collapsed="false">
      <c r="C861" s="203"/>
      <c r="D861" s="203"/>
      <c r="E861" s="203"/>
      <c r="F861" s="203"/>
      <c r="G861" s="203"/>
      <c r="H861" s="203"/>
    </row>
    <row r="862" customFormat="false" ht="12.75" hidden="false" customHeight="false" outlineLevel="0" collapsed="false">
      <c r="C862" s="203"/>
      <c r="D862" s="203"/>
      <c r="E862" s="203"/>
      <c r="F862" s="203"/>
      <c r="G862" s="203"/>
      <c r="H862" s="203"/>
    </row>
    <row r="863" customFormat="false" ht="12.75" hidden="false" customHeight="false" outlineLevel="0" collapsed="false">
      <c r="C863" s="203"/>
      <c r="D863" s="203"/>
      <c r="E863" s="203"/>
      <c r="F863" s="203"/>
      <c r="G863" s="203"/>
      <c r="H863" s="203"/>
    </row>
    <row r="864" customFormat="false" ht="12.75" hidden="false" customHeight="false" outlineLevel="0" collapsed="false">
      <c r="C864" s="203"/>
      <c r="D864" s="203"/>
      <c r="E864" s="203"/>
      <c r="F864" s="203"/>
      <c r="G864" s="203"/>
      <c r="H864" s="203"/>
    </row>
    <row r="865" customFormat="false" ht="12.75" hidden="false" customHeight="false" outlineLevel="0" collapsed="false">
      <c r="C865" s="203"/>
      <c r="D865" s="203"/>
      <c r="E865" s="203"/>
      <c r="F865" s="203"/>
      <c r="G865" s="203"/>
      <c r="H865" s="203"/>
    </row>
    <row r="866" customFormat="false" ht="12.75" hidden="false" customHeight="false" outlineLevel="0" collapsed="false">
      <c r="C866" s="203"/>
      <c r="D866" s="203"/>
      <c r="E866" s="203"/>
      <c r="F866" s="203"/>
      <c r="G866" s="203"/>
      <c r="H866" s="203"/>
    </row>
    <row r="867" customFormat="false" ht="12.75" hidden="false" customHeight="false" outlineLevel="0" collapsed="false">
      <c r="C867" s="203"/>
      <c r="D867" s="203"/>
      <c r="E867" s="203"/>
      <c r="F867" s="203"/>
      <c r="G867" s="203"/>
      <c r="H867" s="203"/>
    </row>
    <row r="868" customFormat="false" ht="12.75" hidden="false" customHeight="false" outlineLevel="0" collapsed="false">
      <c r="C868" s="203"/>
      <c r="D868" s="203"/>
      <c r="E868" s="203"/>
      <c r="F868" s="203"/>
      <c r="G868" s="203"/>
      <c r="H868" s="203"/>
    </row>
    <row r="869" customFormat="false" ht="12.75" hidden="false" customHeight="false" outlineLevel="0" collapsed="false">
      <c r="C869" s="203"/>
      <c r="D869" s="203"/>
      <c r="E869" s="203"/>
      <c r="F869" s="203"/>
      <c r="G869" s="203"/>
      <c r="H869" s="203"/>
    </row>
    <row r="870" customFormat="false" ht="12.75" hidden="false" customHeight="false" outlineLevel="0" collapsed="false">
      <c r="C870" s="203"/>
      <c r="D870" s="203"/>
      <c r="E870" s="203"/>
      <c r="F870" s="203"/>
      <c r="G870" s="203"/>
      <c r="H870" s="203"/>
    </row>
    <row r="871" customFormat="false" ht="12.75" hidden="false" customHeight="false" outlineLevel="0" collapsed="false">
      <c r="C871" s="203"/>
      <c r="D871" s="203"/>
      <c r="E871" s="203"/>
      <c r="F871" s="203"/>
      <c r="G871" s="203"/>
      <c r="H871" s="203"/>
    </row>
    <row r="872" customFormat="false" ht="12.75" hidden="false" customHeight="false" outlineLevel="0" collapsed="false">
      <c r="C872" s="203"/>
      <c r="D872" s="203"/>
      <c r="E872" s="203"/>
      <c r="F872" s="203"/>
      <c r="G872" s="203"/>
      <c r="H872" s="203"/>
    </row>
    <row r="873" customFormat="false" ht="12.75" hidden="false" customHeight="false" outlineLevel="0" collapsed="false">
      <c r="C873" s="203"/>
      <c r="D873" s="203"/>
      <c r="E873" s="203"/>
      <c r="F873" s="203"/>
      <c r="G873" s="203"/>
      <c r="H873" s="203"/>
    </row>
    <row r="874" customFormat="false" ht="12.75" hidden="false" customHeight="false" outlineLevel="0" collapsed="false">
      <c r="C874" s="203"/>
      <c r="D874" s="203"/>
      <c r="E874" s="203"/>
      <c r="F874" s="203"/>
      <c r="G874" s="203"/>
      <c r="H874" s="203"/>
    </row>
    <row r="875" customFormat="false" ht="12.75" hidden="false" customHeight="false" outlineLevel="0" collapsed="false">
      <c r="C875" s="203"/>
      <c r="D875" s="203"/>
      <c r="E875" s="203"/>
      <c r="F875" s="203"/>
      <c r="G875" s="203"/>
      <c r="H875" s="203"/>
    </row>
    <row r="876" customFormat="false" ht="12.75" hidden="false" customHeight="false" outlineLevel="0" collapsed="false">
      <c r="C876" s="203"/>
      <c r="D876" s="203"/>
      <c r="E876" s="203"/>
      <c r="F876" s="203"/>
      <c r="G876" s="203"/>
      <c r="H876" s="203"/>
    </row>
    <row r="877" customFormat="false" ht="12.75" hidden="false" customHeight="false" outlineLevel="0" collapsed="false">
      <c r="C877" s="203"/>
      <c r="D877" s="203"/>
      <c r="E877" s="203"/>
      <c r="F877" s="203"/>
      <c r="G877" s="203"/>
      <c r="H877" s="203"/>
    </row>
    <row r="878" customFormat="false" ht="12.75" hidden="false" customHeight="false" outlineLevel="0" collapsed="false">
      <c r="C878" s="203"/>
      <c r="D878" s="203"/>
      <c r="E878" s="203"/>
      <c r="F878" s="203"/>
      <c r="G878" s="203"/>
      <c r="H878" s="203"/>
    </row>
    <row r="879" customFormat="false" ht="12.75" hidden="false" customHeight="false" outlineLevel="0" collapsed="false">
      <c r="C879" s="203"/>
      <c r="D879" s="203"/>
      <c r="E879" s="203"/>
      <c r="F879" s="203"/>
      <c r="G879" s="203"/>
      <c r="H879" s="203"/>
    </row>
    <row r="880" customFormat="false" ht="12.75" hidden="false" customHeight="false" outlineLevel="0" collapsed="false">
      <c r="C880" s="203"/>
      <c r="D880" s="203"/>
      <c r="E880" s="203"/>
      <c r="F880" s="203"/>
      <c r="G880" s="203"/>
      <c r="H880" s="203"/>
    </row>
    <row r="881" customFormat="false" ht="12.75" hidden="false" customHeight="false" outlineLevel="0" collapsed="false">
      <c r="C881" s="203"/>
      <c r="D881" s="203"/>
      <c r="E881" s="203"/>
      <c r="F881" s="203"/>
      <c r="G881" s="203"/>
      <c r="H881" s="203"/>
    </row>
    <row r="882" customFormat="false" ht="12.75" hidden="false" customHeight="false" outlineLevel="0" collapsed="false">
      <c r="C882" s="203"/>
      <c r="D882" s="203"/>
      <c r="E882" s="203"/>
      <c r="F882" s="203"/>
      <c r="G882" s="203"/>
      <c r="H882" s="203"/>
    </row>
    <row r="883" customFormat="false" ht="12.75" hidden="false" customHeight="false" outlineLevel="0" collapsed="false">
      <c r="C883" s="203"/>
      <c r="D883" s="203"/>
      <c r="E883" s="203"/>
      <c r="F883" s="203"/>
      <c r="G883" s="203"/>
      <c r="H883" s="203"/>
    </row>
    <row r="884" customFormat="false" ht="12.75" hidden="false" customHeight="false" outlineLevel="0" collapsed="false">
      <c r="C884" s="203"/>
      <c r="D884" s="203"/>
      <c r="E884" s="203"/>
      <c r="F884" s="203"/>
      <c r="G884" s="203"/>
      <c r="H884" s="203"/>
    </row>
    <row r="885" customFormat="false" ht="12.75" hidden="false" customHeight="false" outlineLevel="0" collapsed="false">
      <c r="C885" s="203"/>
      <c r="D885" s="203"/>
      <c r="E885" s="203"/>
      <c r="F885" s="203"/>
      <c r="G885" s="203"/>
      <c r="H885" s="203"/>
    </row>
    <row r="886" customFormat="false" ht="12.75" hidden="false" customHeight="false" outlineLevel="0" collapsed="false">
      <c r="C886" s="203"/>
      <c r="D886" s="203"/>
      <c r="E886" s="203"/>
      <c r="F886" s="203"/>
      <c r="G886" s="203"/>
      <c r="H886" s="203"/>
    </row>
    <row r="887" customFormat="false" ht="12.75" hidden="false" customHeight="false" outlineLevel="0" collapsed="false">
      <c r="C887" s="203"/>
      <c r="D887" s="203"/>
      <c r="E887" s="203"/>
      <c r="F887" s="203"/>
      <c r="G887" s="203"/>
      <c r="H887" s="203"/>
    </row>
    <row r="888" customFormat="false" ht="12.75" hidden="false" customHeight="false" outlineLevel="0" collapsed="false">
      <c r="C888" s="203"/>
      <c r="D888" s="203"/>
      <c r="E888" s="203"/>
      <c r="F888" s="203"/>
      <c r="G888" s="203"/>
      <c r="H888" s="203"/>
    </row>
    <row r="889" customFormat="false" ht="12.75" hidden="false" customHeight="false" outlineLevel="0" collapsed="false">
      <c r="C889" s="203"/>
      <c r="D889" s="203"/>
      <c r="E889" s="203"/>
      <c r="F889" s="203"/>
      <c r="G889" s="203"/>
      <c r="H889" s="203"/>
    </row>
    <row r="890" customFormat="false" ht="12.75" hidden="false" customHeight="false" outlineLevel="0" collapsed="false">
      <c r="C890" s="203"/>
      <c r="D890" s="203"/>
      <c r="E890" s="203"/>
      <c r="F890" s="203"/>
      <c r="G890" s="203"/>
      <c r="H890" s="203"/>
    </row>
    <row r="891" customFormat="false" ht="12.75" hidden="false" customHeight="false" outlineLevel="0" collapsed="false">
      <c r="C891" s="203"/>
      <c r="D891" s="203"/>
      <c r="E891" s="203"/>
      <c r="F891" s="203"/>
      <c r="G891" s="203"/>
      <c r="H891" s="203"/>
    </row>
    <row r="892" customFormat="false" ht="12.75" hidden="false" customHeight="false" outlineLevel="0" collapsed="false">
      <c r="C892" s="203"/>
      <c r="D892" s="203"/>
      <c r="E892" s="203"/>
      <c r="F892" s="203"/>
      <c r="G892" s="203"/>
      <c r="H892" s="203"/>
    </row>
    <row r="893" customFormat="false" ht="12.75" hidden="false" customHeight="false" outlineLevel="0" collapsed="false">
      <c r="C893" s="203"/>
      <c r="D893" s="203"/>
      <c r="E893" s="203"/>
      <c r="F893" s="203"/>
      <c r="G893" s="203"/>
      <c r="H893" s="203"/>
    </row>
    <row r="894" customFormat="false" ht="12.75" hidden="false" customHeight="false" outlineLevel="0" collapsed="false">
      <c r="C894" s="203"/>
      <c r="D894" s="203"/>
      <c r="E894" s="203"/>
      <c r="F894" s="203"/>
      <c r="G894" s="203"/>
      <c r="H894" s="203"/>
    </row>
    <row r="895" customFormat="false" ht="12.75" hidden="false" customHeight="false" outlineLevel="0" collapsed="false">
      <c r="C895" s="203"/>
      <c r="D895" s="203"/>
      <c r="E895" s="203"/>
      <c r="F895" s="203"/>
      <c r="G895" s="203"/>
      <c r="H895" s="203"/>
    </row>
    <row r="896" customFormat="false" ht="12.75" hidden="false" customHeight="false" outlineLevel="0" collapsed="false">
      <c r="C896" s="203"/>
      <c r="D896" s="203"/>
      <c r="E896" s="203"/>
      <c r="F896" s="203"/>
      <c r="G896" s="203"/>
      <c r="H896" s="203"/>
    </row>
    <row r="897" customFormat="false" ht="12.75" hidden="false" customHeight="false" outlineLevel="0" collapsed="false">
      <c r="C897" s="203"/>
      <c r="D897" s="203"/>
      <c r="E897" s="203"/>
      <c r="F897" s="203"/>
      <c r="G897" s="203"/>
      <c r="H897" s="203"/>
    </row>
    <row r="898" customFormat="false" ht="12.75" hidden="false" customHeight="false" outlineLevel="0" collapsed="false">
      <c r="C898" s="203"/>
      <c r="D898" s="203"/>
      <c r="E898" s="203"/>
      <c r="F898" s="203"/>
      <c r="G898" s="203"/>
      <c r="H898" s="203"/>
    </row>
    <row r="899" customFormat="false" ht="12.75" hidden="false" customHeight="false" outlineLevel="0" collapsed="false">
      <c r="C899" s="203"/>
      <c r="D899" s="203"/>
      <c r="E899" s="203"/>
      <c r="F899" s="203"/>
      <c r="G899" s="203"/>
      <c r="H899" s="203"/>
    </row>
    <row r="900" customFormat="false" ht="12.75" hidden="false" customHeight="false" outlineLevel="0" collapsed="false">
      <c r="C900" s="203"/>
      <c r="D900" s="203"/>
      <c r="E900" s="203"/>
      <c r="F900" s="203"/>
      <c r="G900" s="203"/>
      <c r="H900" s="203"/>
    </row>
    <row r="901" customFormat="false" ht="12.75" hidden="false" customHeight="false" outlineLevel="0" collapsed="false">
      <c r="C901" s="203"/>
      <c r="D901" s="203"/>
      <c r="E901" s="203"/>
      <c r="F901" s="203"/>
      <c r="G901" s="203"/>
      <c r="H901" s="203"/>
    </row>
    <row r="902" customFormat="false" ht="12.75" hidden="false" customHeight="false" outlineLevel="0" collapsed="false">
      <c r="C902" s="203"/>
      <c r="D902" s="203"/>
      <c r="E902" s="203"/>
      <c r="F902" s="203"/>
      <c r="G902" s="203"/>
      <c r="H902" s="203"/>
    </row>
    <row r="903" customFormat="false" ht="12.75" hidden="false" customHeight="false" outlineLevel="0" collapsed="false">
      <c r="C903" s="203"/>
      <c r="D903" s="203"/>
      <c r="E903" s="203"/>
      <c r="F903" s="203"/>
      <c r="G903" s="203"/>
      <c r="H903" s="203"/>
    </row>
    <row r="904" customFormat="false" ht="12.75" hidden="false" customHeight="false" outlineLevel="0" collapsed="false">
      <c r="C904" s="203"/>
      <c r="D904" s="203"/>
      <c r="E904" s="203"/>
      <c r="F904" s="203"/>
      <c r="G904" s="203"/>
      <c r="H904" s="203"/>
    </row>
    <row r="905" customFormat="false" ht="12.75" hidden="false" customHeight="false" outlineLevel="0" collapsed="false">
      <c r="C905" s="203"/>
      <c r="D905" s="203"/>
      <c r="E905" s="203"/>
      <c r="F905" s="203"/>
      <c r="G905" s="203"/>
      <c r="H905" s="203"/>
    </row>
    <row r="906" customFormat="false" ht="12.75" hidden="false" customHeight="false" outlineLevel="0" collapsed="false">
      <c r="C906" s="203"/>
      <c r="D906" s="203"/>
      <c r="E906" s="203"/>
      <c r="F906" s="203"/>
      <c r="G906" s="203"/>
      <c r="H906" s="203"/>
    </row>
    <row r="907" customFormat="false" ht="12.75" hidden="false" customHeight="false" outlineLevel="0" collapsed="false">
      <c r="C907" s="203"/>
      <c r="D907" s="203"/>
      <c r="E907" s="203"/>
      <c r="F907" s="203"/>
      <c r="G907" s="203"/>
      <c r="H907" s="203"/>
    </row>
    <row r="908" customFormat="false" ht="12.75" hidden="false" customHeight="false" outlineLevel="0" collapsed="false">
      <c r="C908" s="203"/>
      <c r="D908" s="203"/>
      <c r="E908" s="203"/>
      <c r="F908" s="203"/>
      <c r="G908" s="203"/>
      <c r="H908" s="203"/>
    </row>
    <row r="909" customFormat="false" ht="12.75" hidden="false" customHeight="false" outlineLevel="0" collapsed="false">
      <c r="C909" s="203"/>
      <c r="D909" s="203"/>
      <c r="E909" s="203"/>
      <c r="F909" s="203"/>
      <c r="G909" s="203"/>
      <c r="H909" s="203"/>
    </row>
    <row r="910" customFormat="false" ht="12.75" hidden="false" customHeight="false" outlineLevel="0" collapsed="false">
      <c r="C910" s="203"/>
      <c r="D910" s="203"/>
      <c r="E910" s="203"/>
      <c r="F910" s="203"/>
      <c r="G910" s="203"/>
      <c r="H910" s="203"/>
    </row>
    <row r="911" customFormat="false" ht="12.75" hidden="false" customHeight="false" outlineLevel="0" collapsed="false">
      <c r="C911" s="203"/>
      <c r="D911" s="203"/>
      <c r="E911" s="203"/>
      <c r="F911" s="203"/>
      <c r="G911" s="203"/>
      <c r="H911" s="203"/>
    </row>
    <row r="912" customFormat="false" ht="12.75" hidden="false" customHeight="false" outlineLevel="0" collapsed="false">
      <c r="C912" s="203"/>
      <c r="D912" s="203"/>
      <c r="E912" s="203"/>
      <c r="F912" s="203"/>
      <c r="G912" s="203"/>
      <c r="H912" s="203"/>
    </row>
    <row r="913" customFormat="false" ht="12.75" hidden="false" customHeight="false" outlineLevel="0" collapsed="false">
      <c r="C913" s="203"/>
      <c r="D913" s="203"/>
      <c r="E913" s="203"/>
      <c r="F913" s="203"/>
      <c r="G913" s="203"/>
      <c r="H913" s="203"/>
    </row>
    <row r="914" customFormat="false" ht="12.75" hidden="false" customHeight="false" outlineLevel="0" collapsed="false">
      <c r="C914" s="203"/>
      <c r="D914" s="203"/>
      <c r="E914" s="203"/>
      <c r="F914" s="203"/>
      <c r="G914" s="203"/>
      <c r="H914" s="203"/>
    </row>
    <row r="915" customFormat="false" ht="12.75" hidden="false" customHeight="false" outlineLevel="0" collapsed="false">
      <c r="C915" s="203"/>
      <c r="D915" s="203"/>
      <c r="E915" s="203"/>
      <c r="F915" s="203"/>
      <c r="G915" s="203"/>
      <c r="H915" s="203"/>
    </row>
    <row r="916" customFormat="false" ht="12.75" hidden="false" customHeight="false" outlineLevel="0" collapsed="false">
      <c r="C916" s="203"/>
      <c r="D916" s="203"/>
      <c r="E916" s="203"/>
      <c r="F916" s="203"/>
      <c r="G916" s="203"/>
      <c r="H916" s="203"/>
    </row>
    <row r="917" customFormat="false" ht="12.75" hidden="false" customHeight="false" outlineLevel="0" collapsed="false">
      <c r="C917" s="203"/>
      <c r="D917" s="203"/>
      <c r="E917" s="203"/>
      <c r="F917" s="203"/>
      <c r="G917" s="203"/>
      <c r="H917" s="203"/>
    </row>
    <row r="918" customFormat="false" ht="12.75" hidden="false" customHeight="false" outlineLevel="0" collapsed="false">
      <c r="C918" s="203"/>
      <c r="D918" s="203"/>
      <c r="E918" s="203"/>
      <c r="F918" s="203"/>
      <c r="G918" s="203"/>
      <c r="H918" s="203"/>
    </row>
    <row r="919" customFormat="false" ht="12.75" hidden="false" customHeight="false" outlineLevel="0" collapsed="false">
      <c r="C919" s="203"/>
      <c r="D919" s="203"/>
      <c r="E919" s="203"/>
      <c r="F919" s="203"/>
      <c r="G919" s="203"/>
      <c r="H919" s="203"/>
    </row>
    <row r="920" customFormat="false" ht="12.75" hidden="false" customHeight="false" outlineLevel="0" collapsed="false">
      <c r="C920" s="203"/>
      <c r="D920" s="203"/>
      <c r="E920" s="203"/>
      <c r="F920" s="203"/>
      <c r="G920" s="203"/>
      <c r="H920" s="203"/>
    </row>
    <row r="921" customFormat="false" ht="12.75" hidden="false" customHeight="false" outlineLevel="0" collapsed="false">
      <c r="C921" s="203"/>
      <c r="D921" s="203"/>
      <c r="E921" s="203"/>
      <c r="F921" s="203"/>
      <c r="G921" s="203"/>
      <c r="H921" s="203"/>
    </row>
    <row r="922" customFormat="false" ht="12.75" hidden="false" customHeight="false" outlineLevel="0" collapsed="false">
      <c r="C922" s="203"/>
      <c r="D922" s="203"/>
      <c r="E922" s="203"/>
      <c r="F922" s="203"/>
      <c r="G922" s="203"/>
      <c r="H922" s="203"/>
    </row>
    <row r="923" customFormat="false" ht="12.75" hidden="false" customHeight="false" outlineLevel="0" collapsed="false">
      <c r="C923" s="203"/>
      <c r="D923" s="203"/>
      <c r="E923" s="203"/>
      <c r="F923" s="203"/>
      <c r="G923" s="203"/>
      <c r="H923" s="203"/>
    </row>
    <row r="924" customFormat="false" ht="12.75" hidden="false" customHeight="false" outlineLevel="0" collapsed="false">
      <c r="C924" s="203"/>
      <c r="D924" s="203"/>
      <c r="E924" s="203"/>
      <c r="F924" s="203"/>
      <c r="G924" s="203"/>
      <c r="H924" s="203"/>
    </row>
    <row r="925" customFormat="false" ht="12.75" hidden="false" customHeight="false" outlineLevel="0" collapsed="false">
      <c r="C925" s="203"/>
      <c r="D925" s="203"/>
      <c r="E925" s="203"/>
      <c r="F925" s="203"/>
      <c r="G925" s="203"/>
      <c r="H925" s="203"/>
    </row>
    <row r="926" customFormat="false" ht="12.75" hidden="false" customHeight="false" outlineLevel="0" collapsed="false">
      <c r="C926" s="203"/>
      <c r="D926" s="203"/>
      <c r="E926" s="203"/>
      <c r="F926" s="203"/>
      <c r="G926" s="203"/>
      <c r="H926" s="203"/>
    </row>
    <row r="927" customFormat="false" ht="12.75" hidden="false" customHeight="false" outlineLevel="0" collapsed="false">
      <c r="C927" s="203"/>
      <c r="D927" s="203"/>
      <c r="E927" s="203"/>
      <c r="F927" s="203"/>
      <c r="G927" s="203"/>
      <c r="H927" s="203"/>
    </row>
    <row r="928" customFormat="false" ht="12.75" hidden="false" customHeight="false" outlineLevel="0" collapsed="false">
      <c r="C928" s="203"/>
      <c r="D928" s="203"/>
      <c r="E928" s="203"/>
      <c r="F928" s="203"/>
      <c r="G928" s="203"/>
      <c r="H928" s="203"/>
    </row>
    <row r="929" customFormat="false" ht="12.75" hidden="false" customHeight="false" outlineLevel="0" collapsed="false">
      <c r="C929" s="203"/>
      <c r="D929" s="203"/>
      <c r="E929" s="203"/>
      <c r="F929" s="203"/>
      <c r="G929" s="203"/>
      <c r="H929" s="203"/>
    </row>
    <row r="930" customFormat="false" ht="12.75" hidden="false" customHeight="false" outlineLevel="0" collapsed="false">
      <c r="C930" s="203"/>
      <c r="D930" s="203"/>
      <c r="E930" s="203"/>
      <c r="F930" s="203"/>
      <c r="G930" s="203"/>
      <c r="H930" s="203"/>
    </row>
    <row r="931" customFormat="false" ht="12.75" hidden="false" customHeight="false" outlineLevel="0" collapsed="false">
      <c r="C931" s="203"/>
      <c r="D931" s="203"/>
      <c r="E931" s="203"/>
      <c r="F931" s="203"/>
      <c r="G931" s="203"/>
      <c r="H931" s="203"/>
    </row>
    <row r="932" customFormat="false" ht="12.75" hidden="false" customHeight="false" outlineLevel="0" collapsed="false">
      <c r="C932" s="203"/>
      <c r="D932" s="203"/>
      <c r="E932" s="203"/>
      <c r="F932" s="203"/>
      <c r="G932" s="203"/>
      <c r="H932" s="203"/>
    </row>
    <row r="933" customFormat="false" ht="12.75" hidden="false" customHeight="false" outlineLevel="0" collapsed="false">
      <c r="C933" s="203"/>
      <c r="D933" s="203"/>
      <c r="E933" s="203"/>
      <c r="F933" s="203"/>
      <c r="G933" s="203"/>
      <c r="H933" s="203"/>
    </row>
    <row r="934" customFormat="false" ht="12.75" hidden="false" customHeight="false" outlineLevel="0" collapsed="false">
      <c r="C934" s="203"/>
      <c r="D934" s="203"/>
      <c r="E934" s="203"/>
      <c r="F934" s="203"/>
      <c r="G934" s="203"/>
      <c r="H934" s="203"/>
    </row>
    <row r="935" customFormat="false" ht="12.75" hidden="false" customHeight="false" outlineLevel="0" collapsed="false">
      <c r="C935" s="203"/>
      <c r="D935" s="203"/>
      <c r="E935" s="203"/>
      <c r="F935" s="203"/>
      <c r="G935" s="203"/>
      <c r="H935" s="203"/>
    </row>
    <row r="936" customFormat="false" ht="12.75" hidden="false" customHeight="false" outlineLevel="0" collapsed="false">
      <c r="C936" s="203"/>
      <c r="D936" s="203"/>
      <c r="E936" s="203"/>
      <c r="F936" s="203"/>
      <c r="G936" s="203"/>
      <c r="H936" s="203"/>
    </row>
    <row r="937" customFormat="false" ht="12.75" hidden="false" customHeight="false" outlineLevel="0" collapsed="false">
      <c r="C937" s="203"/>
      <c r="D937" s="203"/>
      <c r="E937" s="203"/>
      <c r="F937" s="203"/>
      <c r="G937" s="203"/>
      <c r="H937" s="203"/>
    </row>
    <row r="938" customFormat="false" ht="12.75" hidden="false" customHeight="false" outlineLevel="0" collapsed="false">
      <c r="C938" s="203"/>
      <c r="D938" s="203"/>
      <c r="E938" s="203"/>
      <c r="F938" s="203"/>
      <c r="G938" s="203"/>
      <c r="H938" s="203"/>
    </row>
    <row r="939" customFormat="false" ht="12.75" hidden="false" customHeight="false" outlineLevel="0" collapsed="false">
      <c r="C939" s="203"/>
      <c r="D939" s="203"/>
      <c r="E939" s="203"/>
      <c r="F939" s="203"/>
      <c r="G939" s="203"/>
      <c r="H939" s="203"/>
    </row>
    <row r="940" customFormat="false" ht="12.75" hidden="false" customHeight="false" outlineLevel="0" collapsed="false">
      <c r="C940" s="203"/>
      <c r="D940" s="203"/>
      <c r="E940" s="203"/>
      <c r="F940" s="203"/>
      <c r="G940" s="203"/>
      <c r="H940" s="203"/>
    </row>
    <row r="941" customFormat="false" ht="12.75" hidden="false" customHeight="false" outlineLevel="0" collapsed="false">
      <c r="C941" s="203"/>
      <c r="D941" s="203"/>
      <c r="E941" s="203"/>
      <c r="F941" s="203"/>
      <c r="G941" s="203"/>
      <c r="H941" s="203"/>
    </row>
    <row r="942" customFormat="false" ht="12.75" hidden="false" customHeight="false" outlineLevel="0" collapsed="false">
      <c r="C942" s="203"/>
      <c r="D942" s="203"/>
      <c r="E942" s="203"/>
      <c r="F942" s="203"/>
      <c r="G942" s="203"/>
      <c r="H942" s="203"/>
    </row>
    <row r="943" customFormat="false" ht="12.75" hidden="false" customHeight="false" outlineLevel="0" collapsed="false">
      <c r="C943" s="203"/>
      <c r="D943" s="203"/>
      <c r="E943" s="203"/>
      <c r="F943" s="203"/>
      <c r="G943" s="203"/>
      <c r="H943" s="203"/>
    </row>
    <row r="944" customFormat="false" ht="12.75" hidden="false" customHeight="false" outlineLevel="0" collapsed="false">
      <c r="C944" s="203"/>
      <c r="D944" s="203"/>
      <c r="E944" s="203"/>
      <c r="F944" s="203"/>
      <c r="G944" s="203"/>
      <c r="H944" s="203"/>
    </row>
    <row r="945" customFormat="false" ht="12.75" hidden="false" customHeight="false" outlineLevel="0" collapsed="false">
      <c r="C945" s="203"/>
      <c r="D945" s="203"/>
      <c r="E945" s="203"/>
      <c r="F945" s="203"/>
      <c r="G945" s="203"/>
      <c r="H945" s="203"/>
    </row>
    <row r="946" customFormat="false" ht="12.75" hidden="false" customHeight="false" outlineLevel="0" collapsed="false">
      <c r="C946" s="203"/>
      <c r="D946" s="203"/>
      <c r="E946" s="203"/>
      <c r="F946" s="203"/>
      <c r="G946" s="203"/>
      <c r="H946" s="203"/>
    </row>
    <row r="947" customFormat="false" ht="12.75" hidden="false" customHeight="false" outlineLevel="0" collapsed="false">
      <c r="C947" s="203"/>
      <c r="D947" s="203"/>
      <c r="E947" s="203"/>
      <c r="F947" s="203"/>
      <c r="G947" s="203"/>
      <c r="H947" s="203"/>
    </row>
    <row r="948" customFormat="false" ht="12.75" hidden="false" customHeight="false" outlineLevel="0" collapsed="false">
      <c r="C948" s="203"/>
      <c r="D948" s="203"/>
      <c r="E948" s="203"/>
      <c r="F948" s="203"/>
      <c r="G948" s="203"/>
      <c r="H948" s="203"/>
    </row>
    <row r="949" customFormat="false" ht="12.75" hidden="false" customHeight="false" outlineLevel="0" collapsed="false">
      <c r="C949" s="203"/>
      <c r="D949" s="203"/>
      <c r="E949" s="203"/>
      <c r="F949" s="203"/>
      <c r="G949" s="203"/>
      <c r="H949" s="203"/>
    </row>
    <row r="950" customFormat="false" ht="12.75" hidden="false" customHeight="false" outlineLevel="0" collapsed="false">
      <c r="C950" s="203"/>
      <c r="D950" s="203"/>
      <c r="E950" s="203"/>
      <c r="F950" s="203"/>
      <c r="G950" s="203"/>
      <c r="H950" s="203"/>
    </row>
    <row r="951" customFormat="false" ht="12.75" hidden="false" customHeight="false" outlineLevel="0" collapsed="false">
      <c r="C951" s="203"/>
      <c r="D951" s="203"/>
      <c r="E951" s="203"/>
      <c r="F951" s="203"/>
      <c r="G951" s="203"/>
      <c r="H951" s="203"/>
    </row>
    <row r="952" customFormat="false" ht="12.75" hidden="false" customHeight="false" outlineLevel="0" collapsed="false">
      <c r="C952" s="203"/>
      <c r="D952" s="203"/>
      <c r="E952" s="203"/>
      <c r="F952" s="203"/>
      <c r="G952" s="203"/>
      <c r="H952" s="203"/>
    </row>
    <row r="953" customFormat="false" ht="12.75" hidden="false" customHeight="false" outlineLevel="0" collapsed="false">
      <c r="C953" s="203"/>
      <c r="D953" s="203"/>
      <c r="E953" s="203"/>
      <c r="F953" s="203"/>
      <c r="G953" s="203"/>
      <c r="H953" s="203"/>
    </row>
    <row r="954" customFormat="false" ht="12.75" hidden="false" customHeight="false" outlineLevel="0" collapsed="false">
      <c r="C954" s="203"/>
      <c r="D954" s="203"/>
      <c r="E954" s="203"/>
      <c r="F954" s="203"/>
      <c r="G954" s="203"/>
      <c r="H954" s="203"/>
    </row>
    <row r="955" customFormat="false" ht="12.75" hidden="false" customHeight="false" outlineLevel="0" collapsed="false">
      <c r="C955" s="203"/>
      <c r="D955" s="203"/>
      <c r="E955" s="203"/>
      <c r="F955" s="203"/>
      <c r="G955" s="203"/>
      <c r="H955" s="203"/>
    </row>
    <row r="956" customFormat="false" ht="12.75" hidden="false" customHeight="false" outlineLevel="0" collapsed="false">
      <c r="C956" s="203"/>
      <c r="D956" s="203"/>
      <c r="E956" s="203"/>
      <c r="F956" s="203"/>
      <c r="G956" s="203"/>
      <c r="H956" s="203"/>
    </row>
    <row r="957" customFormat="false" ht="12.75" hidden="false" customHeight="false" outlineLevel="0" collapsed="false">
      <c r="C957" s="203"/>
      <c r="D957" s="203"/>
      <c r="E957" s="203"/>
      <c r="F957" s="203"/>
      <c r="G957" s="203"/>
      <c r="H957" s="203"/>
    </row>
    <row r="958" customFormat="false" ht="12.75" hidden="false" customHeight="false" outlineLevel="0" collapsed="false">
      <c r="C958" s="203"/>
      <c r="D958" s="203"/>
      <c r="E958" s="203"/>
      <c r="F958" s="203"/>
      <c r="G958" s="203"/>
      <c r="H958" s="203"/>
    </row>
    <row r="959" customFormat="false" ht="12.75" hidden="false" customHeight="false" outlineLevel="0" collapsed="false">
      <c r="C959" s="203"/>
      <c r="D959" s="203"/>
      <c r="E959" s="203"/>
      <c r="F959" s="203"/>
      <c r="G959" s="203"/>
      <c r="H959" s="203"/>
    </row>
    <row r="960" customFormat="false" ht="12.75" hidden="false" customHeight="false" outlineLevel="0" collapsed="false">
      <c r="C960" s="203"/>
      <c r="D960" s="203"/>
      <c r="E960" s="203"/>
      <c r="F960" s="203"/>
      <c r="G960" s="203"/>
      <c r="H960" s="203"/>
    </row>
    <row r="961" customFormat="false" ht="12.75" hidden="false" customHeight="false" outlineLevel="0" collapsed="false">
      <c r="C961" s="203"/>
      <c r="D961" s="203"/>
      <c r="E961" s="203"/>
      <c r="F961" s="203"/>
      <c r="G961" s="203"/>
      <c r="H961" s="203"/>
    </row>
    <row r="962" customFormat="false" ht="12.75" hidden="false" customHeight="false" outlineLevel="0" collapsed="false">
      <c r="C962" s="203"/>
      <c r="D962" s="203"/>
      <c r="E962" s="203"/>
      <c r="F962" s="203"/>
      <c r="G962" s="203"/>
      <c r="H962" s="203"/>
    </row>
    <row r="963" customFormat="false" ht="12.75" hidden="false" customHeight="false" outlineLevel="0" collapsed="false">
      <c r="C963" s="203"/>
      <c r="D963" s="203"/>
      <c r="E963" s="203"/>
      <c r="F963" s="203"/>
      <c r="G963" s="203"/>
      <c r="H963" s="203"/>
    </row>
    <row r="964" customFormat="false" ht="12.75" hidden="false" customHeight="false" outlineLevel="0" collapsed="false">
      <c r="C964" s="203"/>
      <c r="D964" s="203"/>
      <c r="E964" s="203"/>
      <c r="F964" s="203"/>
      <c r="G964" s="203"/>
      <c r="H964" s="203"/>
    </row>
    <row r="965" customFormat="false" ht="12.75" hidden="false" customHeight="false" outlineLevel="0" collapsed="false">
      <c r="C965" s="203"/>
      <c r="D965" s="203"/>
      <c r="E965" s="203"/>
      <c r="F965" s="203"/>
      <c r="G965" s="203"/>
      <c r="H965" s="203"/>
    </row>
    <row r="966" customFormat="false" ht="12.75" hidden="false" customHeight="false" outlineLevel="0" collapsed="false">
      <c r="C966" s="203"/>
      <c r="D966" s="203"/>
      <c r="E966" s="203"/>
      <c r="F966" s="203"/>
      <c r="G966" s="203"/>
      <c r="H966" s="203"/>
    </row>
    <row r="967" customFormat="false" ht="12.75" hidden="false" customHeight="false" outlineLevel="0" collapsed="false">
      <c r="C967" s="203"/>
      <c r="D967" s="203"/>
      <c r="E967" s="203"/>
      <c r="F967" s="203"/>
      <c r="G967" s="203"/>
      <c r="H967" s="203"/>
    </row>
    <row r="968" customFormat="false" ht="12.75" hidden="false" customHeight="false" outlineLevel="0" collapsed="false">
      <c r="C968" s="203"/>
      <c r="D968" s="203"/>
      <c r="E968" s="203"/>
      <c r="F968" s="203"/>
      <c r="G968" s="203"/>
      <c r="H968" s="203"/>
    </row>
    <row r="969" customFormat="false" ht="12.75" hidden="false" customHeight="false" outlineLevel="0" collapsed="false">
      <c r="C969" s="203"/>
      <c r="D969" s="203"/>
      <c r="E969" s="203"/>
      <c r="F969" s="203"/>
      <c r="G969" s="203"/>
      <c r="H969" s="203"/>
    </row>
    <row r="970" customFormat="false" ht="12.75" hidden="false" customHeight="false" outlineLevel="0" collapsed="false">
      <c r="C970" s="203"/>
      <c r="D970" s="203"/>
      <c r="E970" s="203"/>
      <c r="F970" s="203"/>
      <c r="G970" s="203"/>
      <c r="H970" s="203"/>
    </row>
    <row r="971" customFormat="false" ht="12.75" hidden="false" customHeight="false" outlineLevel="0" collapsed="false">
      <c r="C971" s="203"/>
      <c r="D971" s="203"/>
      <c r="E971" s="203"/>
      <c r="F971" s="203"/>
      <c r="G971" s="203"/>
      <c r="H971" s="203"/>
    </row>
    <row r="972" customFormat="false" ht="12.75" hidden="false" customHeight="false" outlineLevel="0" collapsed="false">
      <c r="C972" s="203"/>
      <c r="D972" s="203"/>
      <c r="E972" s="203"/>
      <c r="F972" s="203"/>
      <c r="G972" s="203"/>
      <c r="H972" s="203"/>
    </row>
    <row r="973" customFormat="false" ht="12.75" hidden="false" customHeight="false" outlineLevel="0" collapsed="false">
      <c r="C973" s="203"/>
      <c r="D973" s="203"/>
      <c r="E973" s="203"/>
      <c r="F973" s="203"/>
      <c r="G973" s="203"/>
      <c r="H973" s="203"/>
    </row>
    <row r="974" customFormat="false" ht="12.75" hidden="false" customHeight="false" outlineLevel="0" collapsed="false">
      <c r="C974" s="203"/>
      <c r="D974" s="203"/>
      <c r="E974" s="203"/>
      <c r="F974" s="203"/>
      <c r="G974" s="203"/>
      <c r="H974" s="203"/>
    </row>
    <row r="975" customFormat="false" ht="12.75" hidden="false" customHeight="false" outlineLevel="0" collapsed="false">
      <c r="C975" s="203"/>
      <c r="D975" s="203"/>
      <c r="E975" s="203"/>
      <c r="F975" s="203"/>
      <c r="G975" s="203"/>
      <c r="H975" s="203"/>
    </row>
    <row r="976" customFormat="false" ht="12.75" hidden="false" customHeight="false" outlineLevel="0" collapsed="false">
      <c r="C976" s="203"/>
      <c r="D976" s="203"/>
      <c r="E976" s="203"/>
      <c r="F976" s="203"/>
      <c r="G976" s="203"/>
      <c r="H976" s="203"/>
    </row>
    <row r="977" customFormat="false" ht="12.75" hidden="false" customHeight="false" outlineLevel="0" collapsed="false">
      <c r="C977" s="203"/>
      <c r="D977" s="203"/>
      <c r="E977" s="203"/>
      <c r="F977" s="203"/>
      <c r="G977" s="203"/>
      <c r="H977" s="203"/>
    </row>
    <row r="978" customFormat="false" ht="12.75" hidden="false" customHeight="false" outlineLevel="0" collapsed="false">
      <c r="C978" s="203"/>
      <c r="D978" s="203"/>
      <c r="E978" s="203"/>
      <c r="F978" s="203"/>
      <c r="G978" s="203"/>
      <c r="H978" s="203"/>
    </row>
    <row r="979" customFormat="false" ht="12.75" hidden="false" customHeight="false" outlineLevel="0" collapsed="false">
      <c r="C979" s="203"/>
      <c r="D979" s="203"/>
      <c r="E979" s="203"/>
      <c r="F979" s="203"/>
      <c r="G979" s="203"/>
      <c r="H979" s="203"/>
    </row>
    <row r="980" customFormat="false" ht="12.75" hidden="false" customHeight="false" outlineLevel="0" collapsed="false">
      <c r="C980" s="203"/>
      <c r="D980" s="203"/>
      <c r="E980" s="203"/>
      <c r="F980" s="203"/>
      <c r="G980" s="203"/>
      <c r="H980" s="203"/>
    </row>
    <row r="981" customFormat="false" ht="12.75" hidden="false" customHeight="false" outlineLevel="0" collapsed="false">
      <c r="C981" s="203"/>
      <c r="D981" s="203"/>
      <c r="E981" s="203"/>
      <c r="F981" s="203"/>
      <c r="G981" s="203"/>
      <c r="H981" s="203"/>
    </row>
    <row r="982" customFormat="false" ht="12.75" hidden="false" customHeight="false" outlineLevel="0" collapsed="false">
      <c r="C982" s="203"/>
      <c r="D982" s="203"/>
      <c r="E982" s="203"/>
      <c r="F982" s="203"/>
      <c r="G982" s="203"/>
      <c r="H982" s="203"/>
    </row>
    <row r="983" customFormat="false" ht="12.75" hidden="false" customHeight="false" outlineLevel="0" collapsed="false">
      <c r="C983" s="203"/>
      <c r="D983" s="203"/>
      <c r="E983" s="203"/>
      <c r="F983" s="203"/>
      <c r="G983" s="203"/>
      <c r="H983" s="203"/>
    </row>
    <row r="984" customFormat="false" ht="12.75" hidden="false" customHeight="false" outlineLevel="0" collapsed="false">
      <c r="C984" s="203"/>
      <c r="D984" s="203"/>
      <c r="E984" s="203"/>
      <c r="F984" s="203"/>
      <c r="G984" s="203"/>
      <c r="H984" s="203"/>
    </row>
    <row r="985" customFormat="false" ht="12.75" hidden="false" customHeight="false" outlineLevel="0" collapsed="false">
      <c r="C985" s="203"/>
      <c r="D985" s="203"/>
      <c r="E985" s="203"/>
      <c r="F985" s="203"/>
      <c r="G985" s="203"/>
      <c r="H985" s="203"/>
    </row>
    <row r="986" customFormat="false" ht="12.75" hidden="false" customHeight="false" outlineLevel="0" collapsed="false">
      <c r="C986" s="203"/>
      <c r="D986" s="203"/>
      <c r="E986" s="203"/>
      <c r="F986" s="203"/>
      <c r="G986" s="203"/>
      <c r="H986" s="203"/>
    </row>
    <row r="987" customFormat="false" ht="12.75" hidden="false" customHeight="false" outlineLevel="0" collapsed="false">
      <c r="C987" s="203"/>
      <c r="D987" s="203"/>
      <c r="E987" s="203"/>
      <c r="F987" s="203"/>
      <c r="G987" s="203"/>
      <c r="H987" s="203"/>
    </row>
    <row r="988" customFormat="false" ht="12.75" hidden="false" customHeight="false" outlineLevel="0" collapsed="false">
      <c r="C988" s="203"/>
      <c r="D988" s="203"/>
      <c r="E988" s="203"/>
      <c r="F988" s="203"/>
      <c r="G988" s="203"/>
      <c r="H988" s="203"/>
    </row>
    <row r="989" customFormat="false" ht="12.75" hidden="false" customHeight="false" outlineLevel="0" collapsed="false">
      <c r="C989" s="203"/>
      <c r="D989" s="203"/>
      <c r="E989" s="203"/>
      <c r="F989" s="203"/>
      <c r="G989" s="203"/>
      <c r="H989" s="203"/>
    </row>
    <row r="990" customFormat="false" ht="12.75" hidden="false" customHeight="false" outlineLevel="0" collapsed="false">
      <c r="C990" s="203"/>
      <c r="D990" s="203"/>
      <c r="E990" s="203"/>
      <c r="F990" s="203"/>
      <c r="G990" s="203"/>
      <c r="H990" s="203"/>
    </row>
    <row r="991" customFormat="false" ht="12.75" hidden="false" customHeight="false" outlineLevel="0" collapsed="false">
      <c r="C991" s="203"/>
      <c r="D991" s="203"/>
      <c r="E991" s="203"/>
      <c r="F991" s="203"/>
      <c r="G991" s="203"/>
      <c r="H991" s="203"/>
    </row>
    <row r="992" customFormat="false" ht="12.75" hidden="false" customHeight="false" outlineLevel="0" collapsed="false">
      <c r="C992" s="203"/>
      <c r="D992" s="203"/>
      <c r="E992" s="203"/>
      <c r="F992" s="203"/>
      <c r="G992" s="203"/>
      <c r="H992" s="203"/>
    </row>
    <row r="993" customFormat="false" ht="12.75" hidden="false" customHeight="false" outlineLevel="0" collapsed="false">
      <c r="C993" s="203"/>
      <c r="D993" s="203"/>
      <c r="E993" s="203"/>
      <c r="F993" s="203"/>
      <c r="G993" s="203"/>
      <c r="H993" s="203"/>
    </row>
    <row r="994" customFormat="false" ht="12.75" hidden="false" customHeight="false" outlineLevel="0" collapsed="false">
      <c r="C994" s="203"/>
      <c r="D994" s="203"/>
      <c r="E994" s="203"/>
      <c r="F994" s="203"/>
      <c r="G994" s="203"/>
      <c r="H994" s="203"/>
    </row>
    <row r="995" customFormat="false" ht="12.75" hidden="false" customHeight="false" outlineLevel="0" collapsed="false">
      <c r="C995" s="203"/>
      <c r="D995" s="203"/>
      <c r="E995" s="203"/>
      <c r="F995" s="203"/>
      <c r="G995" s="203"/>
      <c r="H995" s="203"/>
    </row>
    <row r="996" customFormat="false" ht="12.75" hidden="false" customHeight="false" outlineLevel="0" collapsed="false">
      <c r="C996" s="203"/>
      <c r="D996" s="203"/>
      <c r="E996" s="203"/>
      <c r="F996" s="203"/>
      <c r="G996" s="203"/>
      <c r="H996" s="203"/>
    </row>
    <row r="997" customFormat="false" ht="12.75" hidden="false" customHeight="false" outlineLevel="0" collapsed="false">
      <c r="C997" s="203"/>
      <c r="D997" s="203"/>
      <c r="E997" s="203"/>
      <c r="F997" s="203"/>
      <c r="G997" s="203"/>
      <c r="H997" s="203"/>
    </row>
    <row r="998" customFormat="false" ht="12.75" hidden="false" customHeight="false" outlineLevel="0" collapsed="false">
      <c r="C998" s="203"/>
      <c r="D998" s="203"/>
      <c r="E998" s="203"/>
      <c r="F998" s="203"/>
      <c r="G998" s="203"/>
      <c r="H998" s="203"/>
    </row>
    <row r="999" customFormat="false" ht="12.75" hidden="false" customHeight="false" outlineLevel="0" collapsed="false">
      <c r="C999" s="203"/>
      <c r="D999" s="203"/>
      <c r="E999" s="203"/>
      <c r="F999" s="203"/>
      <c r="G999" s="203"/>
      <c r="H999" s="203"/>
    </row>
    <row r="1000" customFormat="false" ht="12.75" hidden="false" customHeight="false" outlineLevel="0" collapsed="false">
      <c r="C1000" s="203"/>
      <c r="D1000" s="203"/>
      <c r="E1000" s="203"/>
      <c r="F1000" s="203"/>
      <c r="G1000" s="203"/>
      <c r="H1000" s="203"/>
    </row>
    <row r="1001" customFormat="false" ht="12.75" hidden="false" customHeight="false" outlineLevel="0" collapsed="false">
      <c r="C1001" s="203"/>
      <c r="D1001" s="203"/>
      <c r="E1001" s="203"/>
      <c r="F1001" s="203"/>
      <c r="G1001" s="203"/>
      <c r="H1001" s="203"/>
    </row>
    <row r="1002" customFormat="false" ht="12.75" hidden="false" customHeight="false" outlineLevel="0" collapsed="false">
      <c r="C1002" s="203"/>
      <c r="D1002" s="203"/>
      <c r="E1002" s="203"/>
      <c r="F1002" s="203"/>
      <c r="G1002" s="203"/>
      <c r="H1002" s="203"/>
    </row>
    <row r="1003" customFormat="false" ht="12.75" hidden="false" customHeight="false" outlineLevel="0" collapsed="false">
      <c r="C1003" s="203"/>
      <c r="D1003" s="203"/>
      <c r="E1003" s="203"/>
      <c r="F1003" s="203"/>
      <c r="G1003" s="203"/>
      <c r="H1003" s="203"/>
    </row>
    <row r="1004" customFormat="false" ht="12.75" hidden="false" customHeight="false" outlineLevel="0" collapsed="false">
      <c r="C1004" s="203"/>
      <c r="D1004" s="203"/>
      <c r="E1004" s="203"/>
      <c r="F1004" s="203"/>
      <c r="G1004" s="203"/>
      <c r="H1004" s="203"/>
    </row>
    <row r="1005" customFormat="false" ht="12.75" hidden="false" customHeight="false" outlineLevel="0" collapsed="false">
      <c r="C1005" s="203"/>
      <c r="D1005" s="203"/>
      <c r="E1005" s="203"/>
      <c r="F1005" s="203"/>
      <c r="G1005" s="203"/>
      <c r="H1005" s="203"/>
    </row>
    <row r="1006" customFormat="false" ht="12.75" hidden="false" customHeight="false" outlineLevel="0" collapsed="false">
      <c r="C1006" s="203"/>
      <c r="D1006" s="203"/>
      <c r="E1006" s="203"/>
      <c r="F1006" s="203"/>
      <c r="G1006" s="203"/>
      <c r="H1006" s="203"/>
    </row>
    <row r="1007" customFormat="false" ht="12.75" hidden="false" customHeight="false" outlineLevel="0" collapsed="false">
      <c r="C1007" s="203"/>
      <c r="D1007" s="203"/>
      <c r="E1007" s="203"/>
      <c r="F1007" s="203"/>
      <c r="G1007" s="203"/>
      <c r="H1007" s="203"/>
    </row>
    <row r="1008" customFormat="false" ht="12.75" hidden="false" customHeight="false" outlineLevel="0" collapsed="false">
      <c r="C1008" s="203"/>
      <c r="D1008" s="203"/>
      <c r="E1008" s="203"/>
      <c r="F1008" s="203"/>
      <c r="G1008" s="203"/>
      <c r="H1008" s="203"/>
    </row>
    <row r="1009" customFormat="false" ht="12.75" hidden="false" customHeight="false" outlineLevel="0" collapsed="false">
      <c r="C1009" s="203"/>
      <c r="D1009" s="203"/>
      <c r="E1009" s="203"/>
      <c r="F1009" s="203"/>
      <c r="G1009" s="203"/>
      <c r="H1009" s="203"/>
    </row>
    <row r="1010" customFormat="false" ht="12.75" hidden="false" customHeight="false" outlineLevel="0" collapsed="false">
      <c r="C1010" s="203"/>
      <c r="D1010" s="203"/>
      <c r="E1010" s="203"/>
      <c r="F1010" s="203"/>
      <c r="G1010" s="203"/>
      <c r="H1010" s="203"/>
    </row>
    <row r="1011" customFormat="false" ht="12.75" hidden="false" customHeight="false" outlineLevel="0" collapsed="false">
      <c r="C1011" s="203"/>
      <c r="D1011" s="203"/>
      <c r="E1011" s="203"/>
      <c r="F1011" s="203"/>
      <c r="G1011" s="203"/>
      <c r="H1011" s="203"/>
    </row>
    <row r="1012" customFormat="false" ht="12.75" hidden="false" customHeight="false" outlineLevel="0" collapsed="false">
      <c r="C1012" s="203"/>
      <c r="D1012" s="203"/>
      <c r="E1012" s="203"/>
      <c r="F1012" s="203"/>
      <c r="G1012" s="203"/>
      <c r="H1012" s="203"/>
    </row>
    <row r="1013" customFormat="false" ht="12.75" hidden="false" customHeight="false" outlineLevel="0" collapsed="false">
      <c r="C1013" s="203"/>
      <c r="D1013" s="203"/>
      <c r="E1013" s="203"/>
      <c r="F1013" s="203"/>
      <c r="G1013" s="203"/>
      <c r="H1013" s="203"/>
    </row>
    <row r="1014" customFormat="false" ht="12.75" hidden="false" customHeight="false" outlineLevel="0" collapsed="false">
      <c r="C1014" s="203"/>
      <c r="D1014" s="203"/>
      <c r="E1014" s="203"/>
      <c r="F1014" s="203"/>
      <c r="G1014" s="203"/>
      <c r="H1014" s="203"/>
    </row>
    <row r="1015" customFormat="false" ht="12.75" hidden="false" customHeight="false" outlineLevel="0" collapsed="false">
      <c r="C1015" s="203"/>
      <c r="D1015" s="203"/>
      <c r="E1015" s="203"/>
      <c r="F1015" s="203"/>
      <c r="G1015" s="203"/>
      <c r="H1015" s="203"/>
    </row>
    <row r="1016" customFormat="false" ht="12.75" hidden="false" customHeight="false" outlineLevel="0" collapsed="false">
      <c r="C1016" s="203"/>
      <c r="D1016" s="203"/>
      <c r="E1016" s="203"/>
      <c r="F1016" s="203"/>
      <c r="G1016" s="203"/>
      <c r="H1016" s="203"/>
    </row>
    <row r="1017" customFormat="false" ht="12.75" hidden="false" customHeight="false" outlineLevel="0" collapsed="false">
      <c r="C1017" s="203"/>
      <c r="D1017" s="203"/>
      <c r="E1017" s="203"/>
      <c r="F1017" s="203"/>
      <c r="G1017" s="203"/>
      <c r="H1017" s="203"/>
    </row>
    <row r="1018" customFormat="false" ht="12.75" hidden="false" customHeight="false" outlineLevel="0" collapsed="false">
      <c r="C1018" s="203"/>
      <c r="D1018" s="203"/>
      <c r="E1018" s="203"/>
      <c r="F1018" s="203"/>
      <c r="G1018" s="203"/>
      <c r="H1018" s="203"/>
    </row>
    <row r="1019" customFormat="false" ht="12.75" hidden="false" customHeight="false" outlineLevel="0" collapsed="false">
      <c r="C1019" s="203"/>
      <c r="D1019" s="203"/>
      <c r="E1019" s="203"/>
      <c r="F1019" s="203"/>
      <c r="G1019" s="203"/>
      <c r="H1019" s="203"/>
    </row>
    <row r="1020" customFormat="false" ht="12.75" hidden="false" customHeight="false" outlineLevel="0" collapsed="false">
      <c r="C1020" s="203"/>
      <c r="D1020" s="203"/>
      <c r="E1020" s="203"/>
      <c r="F1020" s="203"/>
      <c r="G1020" s="203"/>
      <c r="H1020" s="203"/>
    </row>
    <row r="1021" customFormat="false" ht="12.75" hidden="false" customHeight="false" outlineLevel="0" collapsed="false">
      <c r="C1021" s="203"/>
      <c r="D1021" s="203"/>
      <c r="E1021" s="203"/>
      <c r="F1021" s="203"/>
      <c r="G1021" s="203"/>
      <c r="H1021" s="203"/>
    </row>
    <row r="1022" customFormat="false" ht="12.75" hidden="false" customHeight="false" outlineLevel="0" collapsed="false">
      <c r="C1022" s="203"/>
      <c r="D1022" s="203"/>
      <c r="E1022" s="203"/>
      <c r="F1022" s="203"/>
      <c r="G1022" s="203"/>
      <c r="H1022" s="203"/>
    </row>
    <row r="1023" customFormat="false" ht="12.75" hidden="false" customHeight="false" outlineLevel="0" collapsed="false">
      <c r="C1023" s="203"/>
      <c r="D1023" s="203"/>
      <c r="E1023" s="203"/>
      <c r="F1023" s="203"/>
      <c r="G1023" s="203"/>
      <c r="H1023" s="203"/>
    </row>
    <row r="1024" customFormat="false" ht="12.75" hidden="false" customHeight="false" outlineLevel="0" collapsed="false">
      <c r="C1024" s="203"/>
      <c r="D1024" s="203"/>
      <c r="E1024" s="203"/>
      <c r="F1024" s="203"/>
      <c r="G1024" s="203"/>
      <c r="H1024" s="203"/>
    </row>
    <row r="1025" customFormat="false" ht="12.75" hidden="false" customHeight="false" outlineLevel="0" collapsed="false">
      <c r="C1025" s="203"/>
      <c r="D1025" s="203"/>
      <c r="E1025" s="203"/>
      <c r="F1025" s="203"/>
      <c r="G1025" s="203"/>
      <c r="H1025" s="203"/>
    </row>
    <row r="1026" customFormat="false" ht="12.75" hidden="false" customHeight="false" outlineLevel="0" collapsed="false">
      <c r="C1026" s="203"/>
      <c r="D1026" s="203"/>
      <c r="E1026" s="203"/>
      <c r="F1026" s="203"/>
      <c r="G1026" s="203"/>
      <c r="H1026" s="203"/>
    </row>
    <row r="1027" customFormat="false" ht="12.75" hidden="false" customHeight="false" outlineLevel="0" collapsed="false">
      <c r="C1027" s="203"/>
      <c r="D1027" s="203"/>
      <c r="E1027" s="203"/>
      <c r="F1027" s="203"/>
      <c r="G1027" s="203"/>
      <c r="H1027" s="203"/>
    </row>
    <row r="1028" customFormat="false" ht="12.75" hidden="false" customHeight="false" outlineLevel="0" collapsed="false">
      <c r="C1028" s="203"/>
      <c r="D1028" s="203"/>
      <c r="E1028" s="203"/>
      <c r="F1028" s="203"/>
      <c r="G1028" s="203"/>
      <c r="H1028" s="203"/>
    </row>
    <row r="1029" customFormat="false" ht="12.75" hidden="false" customHeight="false" outlineLevel="0" collapsed="false">
      <c r="C1029" s="203"/>
      <c r="D1029" s="203"/>
      <c r="E1029" s="203"/>
      <c r="F1029" s="203"/>
      <c r="G1029" s="203"/>
      <c r="H1029" s="203"/>
    </row>
    <row r="1030" customFormat="false" ht="12.75" hidden="false" customHeight="false" outlineLevel="0" collapsed="false">
      <c r="C1030" s="203"/>
      <c r="D1030" s="203"/>
      <c r="E1030" s="203"/>
      <c r="F1030" s="203"/>
      <c r="G1030" s="203"/>
      <c r="H1030" s="203"/>
    </row>
    <row r="1031" customFormat="false" ht="12.75" hidden="false" customHeight="false" outlineLevel="0" collapsed="false">
      <c r="C1031" s="203"/>
      <c r="D1031" s="203"/>
      <c r="E1031" s="203"/>
      <c r="F1031" s="203"/>
      <c r="G1031" s="203"/>
      <c r="H1031" s="203"/>
    </row>
    <row r="1032" customFormat="false" ht="12.75" hidden="false" customHeight="false" outlineLevel="0" collapsed="false">
      <c r="C1032" s="203"/>
      <c r="D1032" s="203"/>
      <c r="E1032" s="203"/>
      <c r="F1032" s="203"/>
      <c r="G1032" s="203"/>
      <c r="H1032" s="203"/>
    </row>
  </sheetData>
  <sheetProtection sheet="true" objects="true" scenarios="true"/>
  <mergeCells count="6">
    <mergeCell ref="F3:H3"/>
    <mergeCell ref="B4:B5"/>
    <mergeCell ref="C4:H4"/>
    <mergeCell ref="C6:H6"/>
    <mergeCell ref="C15:H15"/>
    <mergeCell ref="C24:H24"/>
  </mergeCells>
  <printOptions headings="false" gridLines="false" gridLinesSet="true" horizontalCentered="true" verticalCentered="true"/>
  <pageMargins left="0.509722222222222" right="0.157638888888889" top="0.354166666666667" bottom="0.810416666666667" header="0.511811023622047" footer="0.27569444444444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11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8" activeCellId="0" sqref="K28"/>
    </sheetView>
  </sheetViews>
  <sheetFormatPr defaultColWidth="11.41796875" defaultRowHeight="15" zeroHeight="false" outlineLevelRow="0" outlineLevelCol="0"/>
  <cols>
    <col collapsed="false" customWidth="true" hidden="false" outlineLevel="0" max="1" min="1" style="223" width="2.56"/>
    <col collapsed="false" customWidth="true" hidden="false" outlineLevel="0" max="2" min="2" style="223" width="12.42"/>
    <col collapsed="false" customWidth="true" hidden="false" outlineLevel="0" max="3" min="3" style="223" width="11.7"/>
    <col collapsed="false" customWidth="true" hidden="false" outlineLevel="0" max="4" min="4" style="223" width="9.56"/>
    <col collapsed="false" customWidth="true" hidden="false" outlineLevel="0" max="5" min="5" style="223" width="9.41"/>
    <col collapsed="false" customWidth="true" hidden="false" outlineLevel="0" max="6" min="6" style="223" width="10.13"/>
    <col collapsed="false" customWidth="true" hidden="false" outlineLevel="0" max="7" min="7" style="223" width="9.56"/>
    <col collapsed="false" customWidth="true" hidden="false" outlineLevel="0" max="8" min="8" style="223" width="9.7"/>
    <col collapsed="false" customWidth="true" hidden="false" outlineLevel="0" max="9" min="9" style="223" width="10.56"/>
    <col collapsed="false" customWidth="true" hidden="false" outlineLevel="0" max="10" min="10" style="223" width="10.41"/>
    <col collapsed="false" customWidth="false" hidden="false" outlineLevel="0" max="257" min="11" style="223" width="11.42"/>
  </cols>
  <sheetData>
    <row r="1" customFormat="false" ht="15" hidden="false" customHeight="false" outlineLevel="0" collapsed="false">
      <c r="B1" s="224" t="s">
        <v>124</v>
      </c>
      <c r="C1" s="224" t="s">
        <v>125</v>
      </c>
      <c r="D1" s="224"/>
      <c r="E1" s="224"/>
      <c r="F1" s="224"/>
      <c r="G1" s="224"/>
      <c r="H1" s="224"/>
      <c r="I1" s="224"/>
      <c r="J1" s="224"/>
    </row>
    <row r="2" customFormat="false" ht="15" hidden="false" customHeight="false" outlineLevel="0" collapsed="false">
      <c r="B2" s="224"/>
      <c r="C2" s="224" t="s">
        <v>126</v>
      </c>
      <c r="D2" s="224"/>
      <c r="E2" s="224"/>
      <c r="F2" s="224"/>
      <c r="G2" s="224"/>
      <c r="H2" s="224"/>
      <c r="I2" s="224"/>
      <c r="J2" s="224"/>
    </row>
    <row r="3" customFormat="false" ht="15" hidden="false" customHeight="false" outlineLevel="0" collapsed="false">
      <c r="B3" s="225"/>
      <c r="C3" s="225"/>
      <c r="D3" s="225"/>
      <c r="E3" s="225"/>
      <c r="F3" s="225"/>
      <c r="G3" s="193" t="s">
        <v>103</v>
      </c>
      <c r="H3" s="193"/>
      <c r="I3" s="193"/>
      <c r="J3" s="193"/>
    </row>
    <row r="4" customFormat="false" ht="15" hidden="false" customHeight="false" outlineLevel="0" collapsed="false">
      <c r="B4" s="226" t="s">
        <v>15</v>
      </c>
      <c r="C4" s="226" t="s">
        <v>127</v>
      </c>
      <c r="D4" s="226"/>
      <c r="E4" s="226"/>
      <c r="F4" s="226"/>
      <c r="G4" s="226"/>
      <c r="H4" s="226"/>
      <c r="I4" s="226"/>
      <c r="J4" s="226"/>
    </row>
    <row r="5" customFormat="false" ht="15" hidden="false" customHeight="false" outlineLevel="0" collapsed="false">
      <c r="B5" s="226"/>
      <c r="C5" s="227" t="s">
        <v>128</v>
      </c>
      <c r="D5" s="227" t="s">
        <v>129</v>
      </c>
      <c r="E5" s="228" t="s">
        <v>130</v>
      </c>
      <c r="F5" s="228" t="s">
        <v>131</v>
      </c>
      <c r="G5" s="228" t="s">
        <v>132</v>
      </c>
      <c r="H5" s="227" t="s">
        <v>133</v>
      </c>
      <c r="I5" s="229" t="s">
        <v>134</v>
      </c>
      <c r="J5" s="227" t="s">
        <v>135</v>
      </c>
    </row>
    <row r="6" customFormat="false" ht="15" hidden="false" customHeight="false" outlineLevel="0" collapsed="false">
      <c r="B6" s="230"/>
      <c r="C6" s="230" t="s">
        <v>128</v>
      </c>
      <c r="D6" s="230"/>
      <c r="E6" s="230"/>
      <c r="F6" s="230"/>
      <c r="G6" s="230"/>
      <c r="H6" s="230"/>
      <c r="I6" s="230"/>
      <c r="J6" s="230"/>
    </row>
    <row r="7" customFormat="false" ht="15" hidden="false" customHeight="false" outlineLevel="0" collapsed="false">
      <c r="B7" s="31" t="n">
        <v>2000</v>
      </c>
      <c r="C7" s="231" t="n">
        <v>2702576</v>
      </c>
      <c r="D7" s="231" t="n">
        <v>470274</v>
      </c>
      <c r="E7" s="231" t="n">
        <v>493254</v>
      </c>
      <c r="F7" s="231" t="n">
        <v>345304</v>
      </c>
      <c r="G7" s="231" t="n">
        <v>465313</v>
      </c>
      <c r="H7" s="231" t="n">
        <v>267091</v>
      </c>
      <c r="I7" s="231" t="n">
        <v>18068</v>
      </c>
      <c r="J7" s="231" t="n">
        <v>643272</v>
      </c>
    </row>
    <row r="8" customFormat="false" ht="15" hidden="false" customHeight="false" outlineLevel="0" collapsed="false">
      <c r="B8" s="86" t="n">
        <v>2001</v>
      </c>
      <c r="C8" s="231" t="n">
        <v>3115056</v>
      </c>
      <c r="D8" s="231" t="n">
        <v>526955</v>
      </c>
      <c r="E8" s="231" t="n">
        <v>571419</v>
      </c>
      <c r="F8" s="231" t="n">
        <v>402455</v>
      </c>
      <c r="G8" s="231" t="n">
        <v>526937</v>
      </c>
      <c r="H8" s="231" t="n">
        <v>325177</v>
      </c>
      <c r="I8" s="231" t="n">
        <v>22723</v>
      </c>
      <c r="J8" s="231" t="n">
        <v>739390</v>
      </c>
    </row>
    <row r="9" customFormat="false" ht="15" hidden="false" customHeight="false" outlineLevel="0" collapsed="false">
      <c r="B9" s="86" t="n">
        <v>2002</v>
      </c>
      <c r="C9" s="231" t="n">
        <v>3216958</v>
      </c>
      <c r="D9" s="231" t="n">
        <v>508442</v>
      </c>
      <c r="E9" s="231" t="n">
        <v>596044</v>
      </c>
      <c r="F9" s="231" t="n">
        <v>426070</v>
      </c>
      <c r="G9" s="231" t="n">
        <v>536193</v>
      </c>
      <c r="H9" s="231" t="n">
        <v>350063</v>
      </c>
      <c r="I9" s="231" t="n">
        <v>32842</v>
      </c>
      <c r="J9" s="231" t="n">
        <v>767304</v>
      </c>
    </row>
    <row r="10" customFormat="false" ht="15" hidden="false" customHeight="false" outlineLevel="0" collapsed="false">
      <c r="B10" s="204" t="n">
        <v>2003</v>
      </c>
      <c r="C10" s="159" t="n">
        <v>3175674</v>
      </c>
      <c r="D10" s="159" t="n">
        <v>469346</v>
      </c>
      <c r="E10" s="159" t="n">
        <v>591274</v>
      </c>
      <c r="F10" s="159" t="n">
        <v>432247</v>
      </c>
      <c r="G10" s="159" t="n">
        <v>528618</v>
      </c>
      <c r="H10" s="159" t="n">
        <v>351934</v>
      </c>
      <c r="I10" s="159" t="n">
        <v>38064</v>
      </c>
      <c r="J10" s="159" t="n">
        <v>764191</v>
      </c>
      <c r="K10" s="232"/>
    </row>
    <row r="11" customFormat="false" ht="15" hidden="false" customHeight="false" outlineLevel="0" collapsed="false">
      <c r="B11" s="206" t="s">
        <v>29</v>
      </c>
      <c r="C11" s="231" t="n">
        <f aca="false">SUM(D11:J11)</f>
        <v>3321020</v>
      </c>
      <c r="D11" s="231" t="n">
        <v>516582</v>
      </c>
      <c r="E11" s="231" t="n">
        <v>621317</v>
      </c>
      <c r="F11" s="231" t="n">
        <v>447013</v>
      </c>
      <c r="G11" s="231" t="n">
        <v>553831</v>
      </c>
      <c r="H11" s="231" t="n">
        <v>363725</v>
      </c>
      <c r="I11" s="231" t="n">
        <v>35377</v>
      </c>
      <c r="J11" s="231" t="n">
        <v>783175</v>
      </c>
      <c r="K11" s="232"/>
    </row>
    <row r="12" customFormat="false" ht="15" hidden="false" customHeight="false" outlineLevel="0" collapsed="false">
      <c r="B12" s="206" t="s">
        <v>30</v>
      </c>
      <c r="C12" s="231" t="n">
        <f aca="false">SUM(D12:J12)</f>
        <v>3134599</v>
      </c>
      <c r="D12" s="231" t="n">
        <v>486051</v>
      </c>
      <c r="E12" s="231" t="n">
        <v>589037</v>
      </c>
      <c r="F12" s="231" t="n">
        <v>420060</v>
      </c>
      <c r="G12" s="231" t="n">
        <v>522485</v>
      </c>
      <c r="H12" s="231" t="n">
        <v>343787</v>
      </c>
      <c r="I12" s="231" t="n">
        <v>34350</v>
      </c>
      <c r="J12" s="231" t="n">
        <v>738829</v>
      </c>
      <c r="K12" s="232"/>
    </row>
    <row r="13" customFormat="false" ht="15" hidden="false" customHeight="false" outlineLevel="0" collapsed="false">
      <c r="B13" s="206" t="s">
        <v>31</v>
      </c>
      <c r="C13" s="231" t="n">
        <f aca="false">SUM(D13:J13)</f>
        <v>3073332</v>
      </c>
      <c r="D13" s="231" t="n">
        <v>463247</v>
      </c>
      <c r="E13" s="231" t="n">
        <v>567550</v>
      </c>
      <c r="F13" s="231" t="n">
        <v>410273</v>
      </c>
      <c r="G13" s="231" t="n">
        <v>507804</v>
      </c>
      <c r="H13" s="231" t="n">
        <v>333236</v>
      </c>
      <c r="I13" s="231" t="n">
        <v>33832</v>
      </c>
      <c r="J13" s="231" t="n">
        <v>757390</v>
      </c>
      <c r="K13" s="232"/>
    </row>
    <row r="14" customFormat="false" ht="15" hidden="false" customHeight="false" outlineLevel="0" collapsed="false">
      <c r="B14" s="206" t="s">
        <v>32</v>
      </c>
      <c r="C14" s="231" t="n">
        <f aca="false">SUM(D14:J14)</f>
        <v>3175674</v>
      </c>
      <c r="D14" s="231" t="n">
        <v>469346</v>
      </c>
      <c r="E14" s="231" t="n">
        <v>591274</v>
      </c>
      <c r="F14" s="231" t="n">
        <v>432247</v>
      </c>
      <c r="G14" s="231" t="n">
        <v>528618</v>
      </c>
      <c r="H14" s="231" t="n">
        <v>351934</v>
      </c>
      <c r="I14" s="231" t="n">
        <v>38064</v>
      </c>
      <c r="J14" s="231" t="n">
        <v>764191</v>
      </c>
      <c r="K14" s="232"/>
    </row>
    <row r="15" customFormat="false" ht="15" hidden="false" customHeight="true" outlineLevel="0" collapsed="false">
      <c r="B15" s="233"/>
      <c r="C15" s="234" t="s">
        <v>136</v>
      </c>
      <c r="D15" s="234"/>
      <c r="E15" s="234"/>
      <c r="F15" s="234"/>
      <c r="G15" s="234"/>
      <c r="H15" s="234"/>
      <c r="I15" s="234"/>
      <c r="J15" s="234"/>
    </row>
    <row r="16" customFormat="false" ht="15" hidden="false" customHeight="false" outlineLevel="0" collapsed="false">
      <c r="B16" s="31" t="n">
        <v>2000</v>
      </c>
      <c r="C16" s="231" t="n">
        <v>1491613</v>
      </c>
      <c r="D16" s="231" t="n">
        <v>272571</v>
      </c>
      <c r="E16" s="231" t="n">
        <v>258349</v>
      </c>
      <c r="F16" s="231" t="n">
        <v>191196</v>
      </c>
      <c r="G16" s="231" t="n">
        <v>265507</v>
      </c>
      <c r="H16" s="231" t="n">
        <v>115579</v>
      </c>
      <c r="I16" s="231" t="n">
        <v>1362</v>
      </c>
      <c r="J16" s="231" t="n">
        <v>387049</v>
      </c>
    </row>
    <row r="17" customFormat="false" ht="15" hidden="false" customHeight="false" outlineLevel="0" collapsed="false">
      <c r="B17" s="86" t="n">
        <v>2001</v>
      </c>
      <c r="C17" s="231" t="n">
        <v>1642109</v>
      </c>
      <c r="D17" s="231" t="n">
        <v>292831</v>
      </c>
      <c r="E17" s="231" t="n">
        <v>284696</v>
      </c>
      <c r="F17" s="231" t="n">
        <v>209142</v>
      </c>
      <c r="G17" s="231" t="n">
        <v>288086</v>
      </c>
      <c r="H17" s="231" t="n">
        <v>134638</v>
      </c>
      <c r="I17" s="231" t="n">
        <v>1413</v>
      </c>
      <c r="J17" s="231" t="n">
        <v>431303</v>
      </c>
    </row>
    <row r="18" customFormat="false" ht="15" hidden="false" customHeight="false" outlineLevel="0" collapsed="false">
      <c r="B18" s="86" t="n">
        <v>2002</v>
      </c>
      <c r="C18" s="231" t="n">
        <v>1645750</v>
      </c>
      <c r="D18" s="231" t="n">
        <v>281469</v>
      </c>
      <c r="E18" s="231" t="n">
        <v>288948</v>
      </c>
      <c r="F18" s="231" t="n">
        <v>215735</v>
      </c>
      <c r="G18" s="231" t="n">
        <v>285532</v>
      </c>
      <c r="H18" s="231" t="n">
        <v>140419</v>
      </c>
      <c r="I18" s="231" t="n">
        <v>3554</v>
      </c>
      <c r="J18" s="231" t="n">
        <v>430093</v>
      </c>
    </row>
    <row r="19" customFormat="false" ht="15" hidden="false" customHeight="false" outlineLevel="0" collapsed="false">
      <c r="B19" s="204" t="n">
        <v>2003</v>
      </c>
      <c r="C19" s="159" t="n">
        <v>1634689</v>
      </c>
      <c r="D19" s="159" t="n">
        <v>261992</v>
      </c>
      <c r="E19" s="159" t="n">
        <v>290408</v>
      </c>
      <c r="F19" s="159" t="n">
        <v>221849</v>
      </c>
      <c r="G19" s="159" t="n">
        <v>283538</v>
      </c>
      <c r="H19" s="159" t="n">
        <v>142272</v>
      </c>
      <c r="I19" s="159" t="n">
        <v>4941</v>
      </c>
      <c r="J19" s="159" t="n">
        <v>429689</v>
      </c>
      <c r="K19" s="232"/>
    </row>
    <row r="20" customFormat="false" ht="15" hidden="false" customHeight="false" outlineLevel="0" collapsed="false">
      <c r="B20" s="206" t="s">
        <v>29</v>
      </c>
      <c r="C20" s="231" t="n">
        <f aca="false">SUM(D20:J20)</f>
        <v>1666050</v>
      </c>
      <c r="D20" s="231" t="n">
        <v>281366</v>
      </c>
      <c r="E20" s="231" t="n">
        <v>295303</v>
      </c>
      <c r="F20" s="231" t="n">
        <v>221749</v>
      </c>
      <c r="G20" s="231" t="n">
        <v>290004</v>
      </c>
      <c r="H20" s="231" t="n">
        <v>142790</v>
      </c>
      <c r="I20" s="231" t="n">
        <v>3739</v>
      </c>
      <c r="J20" s="231" t="n">
        <v>431099</v>
      </c>
      <c r="K20" s="232"/>
    </row>
    <row r="21" customFormat="false" ht="15" hidden="false" customHeight="false" outlineLevel="0" collapsed="false">
      <c r="B21" s="206" t="s">
        <v>30</v>
      </c>
      <c r="C21" s="231" t="n">
        <f aca="false">SUM(D21:J21)</f>
        <v>1620399</v>
      </c>
      <c r="D21" s="231" t="n">
        <v>270336</v>
      </c>
      <c r="E21" s="231" t="n">
        <v>290224</v>
      </c>
      <c r="F21" s="231" t="n">
        <v>216751</v>
      </c>
      <c r="G21" s="231" t="n">
        <v>281821</v>
      </c>
      <c r="H21" s="231" t="n">
        <v>139248</v>
      </c>
      <c r="I21" s="231" t="n">
        <v>3870</v>
      </c>
      <c r="J21" s="231" t="n">
        <v>418149</v>
      </c>
      <c r="K21" s="232"/>
    </row>
    <row r="22" customFormat="false" ht="15" hidden="false" customHeight="false" outlineLevel="0" collapsed="false">
      <c r="B22" s="206" t="s">
        <v>31</v>
      </c>
      <c r="C22" s="231" t="n">
        <f aca="false">SUM(D22:J22)</f>
        <v>1612819</v>
      </c>
      <c r="D22" s="231" t="n">
        <v>262039</v>
      </c>
      <c r="E22" s="231" t="n">
        <v>285440</v>
      </c>
      <c r="F22" s="231" t="n">
        <v>216016</v>
      </c>
      <c r="G22" s="231" t="n">
        <v>278260</v>
      </c>
      <c r="H22" s="231" t="n">
        <v>137748</v>
      </c>
      <c r="I22" s="231" t="n">
        <v>3997</v>
      </c>
      <c r="J22" s="231" t="n">
        <v>429319</v>
      </c>
      <c r="K22" s="232"/>
    </row>
    <row r="23" customFormat="false" ht="15" hidden="false" customHeight="false" outlineLevel="0" collapsed="false">
      <c r="B23" s="206" t="s">
        <v>32</v>
      </c>
      <c r="C23" s="231" t="n">
        <f aca="false">SUM(D23:J23)</f>
        <v>1634689</v>
      </c>
      <c r="D23" s="231" t="n">
        <v>261992</v>
      </c>
      <c r="E23" s="231" t="n">
        <v>290408</v>
      </c>
      <c r="F23" s="231" t="n">
        <v>221849</v>
      </c>
      <c r="G23" s="231" t="n">
        <v>283538</v>
      </c>
      <c r="H23" s="231" t="n">
        <v>142272</v>
      </c>
      <c r="I23" s="231" t="n">
        <v>4941</v>
      </c>
      <c r="J23" s="231" t="n">
        <v>429689</v>
      </c>
      <c r="K23" s="232"/>
    </row>
    <row r="24" customFormat="false" ht="15" hidden="false" customHeight="true" outlineLevel="0" collapsed="false">
      <c r="B24" s="233"/>
      <c r="C24" s="234" t="s">
        <v>137</v>
      </c>
      <c r="D24" s="234"/>
      <c r="E24" s="234"/>
      <c r="F24" s="234"/>
      <c r="G24" s="234"/>
      <c r="H24" s="234"/>
      <c r="I24" s="234"/>
      <c r="J24" s="234"/>
    </row>
    <row r="25" customFormat="false" ht="15" hidden="false" customHeight="false" outlineLevel="0" collapsed="false">
      <c r="B25" s="31" t="n">
        <v>2000</v>
      </c>
      <c r="C25" s="231" t="n">
        <v>1210963</v>
      </c>
      <c r="D25" s="231" t="n">
        <v>197703</v>
      </c>
      <c r="E25" s="231" t="n">
        <v>234905</v>
      </c>
      <c r="F25" s="231" t="n">
        <v>154108</v>
      </c>
      <c r="G25" s="231" t="n">
        <v>199806</v>
      </c>
      <c r="H25" s="231" t="n">
        <v>151512</v>
      </c>
      <c r="I25" s="231" t="n">
        <v>16706</v>
      </c>
      <c r="J25" s="231" t="n">
        <v>256223</v>
      </c>
    </row>
    <row r="26" customFormat="false" ht="15" hidden="false" customHeight="false" outlineLevel="0" collapsed="false">
      <c r="B26" s="235" t="n">
        <v>2001</v>
      </c>
      <c r="C26" s="231" t="n">
        <v>1472947</v>
      </c>
      <c r="D26" s="231" t="n">
        <v>234124</v>
      </c>
      <c r="E26" s="231" t="n">
        <v>286723</v>
      </c>
      <c r="F26" s="231" t="n">
        <v>193313</v>
      </c>
      <c r="G26" s="231" t="n">
        <v>238851</v>
      </c>
      <c r="H26" s="231" t="n">
        <v>190539</v>
      </c>
      <c r="I26" s="231" t="n">
        <v>21310</v>
      </c>
      <c r="J26" s="231" t="n">
        <v>308087</v>
      </c>
    </row>
    <row r="27" customFormat="false" ht="15" hidden="false" customHeight="false" outlineLevel="0" collapsed="false">
      <c r="B27" s="235" t="n">
        <v>2002</v>
      </c>
      <c r="C27" s="231" t="n">
        <v>1571208</v>
      </c>
      <c r="D27" s="231" t="n">
        <v>226973</v>
      </c>
      <c r="E27" s="231" t="n">
        <v>307096</v>
      </c>
      <c r="F27" s="231" t="n">
        <v>210335</v>
      </c>
      <c r="G27" s="231" t="n">
        <v>250661</v>
      </c>
      <c r="H27" s="231" t="n">
        <v>209644</v>
      </c>
      <c r="I27" s="231" t="n">
        <v>29288</v>
      </c>
      <c r="J27" s="231" t="n">
        <v>337211</v>
      </c>
    </row>
    <row r="28" customFormat="false" ht="15" hidden="false" customHeight="false" outlineLevel="0" collapsed="false">
      <c r="B28" s="236" t="n">
        <v>2003</v>
      </c>
      <c r="C28" s="159" t="n">
        <v>1540985</v>
      </c>
      <c r="D28" s="159" t="n">
        <v>207354</v>
      </c>
      <c r="E28" s="159" t="n">
        <v>300866</v>
      </c>
      <c r="F28" s="159" t="n">
        <v>210398</v>
      </c>
      <c r="G28" s="159" t="n">
        <v>245080</v>
      </c>
      <c r="H28" s="159" t="n">
        <v>209662</v>
      </c>
      <c r="I28" s="159" t="n">
        <v>33123</v>
      </c>
      <c r="J28" s="159" t="n">
        <v>334502</v>
      </c>
    </row>
    <row r="29" customFormat="false" ht="15" hidden="false" customHeight="false" outlineLevel="0" collapsed="false">
      <c r="B29" s="233" t="s">
        <v>29</v>
      </c>
      <c r="C29" s="231" t="n">
        <f aca="false">C11-C20</f>
        <v>1654970</v>
      </c>
      <c r="D29" s="231" t="n">
        <f aca="false">D11-D20</f>
        <v>235216</v>
      </c>
      <c r="E29" s="231" t="n">
        <f aca="false">E11-E20</f>
        <v>326014</v>
      </c>
      <c r="F29" s="231" t="n">
        <f aca="false">F11-F20</f>
        <v>225264</v>
      </c>
      <c r="G29" s="231" t="n">
        <f aca="false">G11-G20</f>
        <v>263827</v>
      </c>
      <c r="H29" s="231" t="n">
        <f aca="false">H11-H20</f>
        <v>220935</v>
      </c>
      <c r="I29" s="231" t="n">
        <f aca="false">I11-I20</f>
        <v>31638</v>
      </c>
      <c r="J29" s="231" t="n">
        <f aca="false">J11-J20</f>
        <v>352076</v>
      </c>
    </row>
    <row r="30" customFormat="false" ht="15" hidden="false" customHeight="false" outlineLevel="0" collapsed="false">
      <c r="B30" s="206" t="s">
        <v>30</v>
      </c>
      <c r="C30" s="231" t="n">
        <f aca="false">C12-C21</f>
        <v>1514200</v>
      </c>
      <c r="D30" s="231" t="n">
        <f aca="false">D12-D21</f>
        <v>215715</v>
      </c>
      <c r="E30" s="231" t="n">
        <f aca="false">E12-E21</f>
        <v>298813</v>
      </c>
      <c r="F30" s="231" t="n">
        <f aca="false">F12-F21</f>
        <v>203309</v>
      </c>
      <c r="G30" s="231" t="n">
        <f aca="false">G12-G21</f>
        <v>240664</v>
      </c>
      <c r="H30" s="231" t="n">
        <f aca="false">H12-H21</f>
        <v>204539</v>
      </c>
      <c r="I30" s="231" t="n">
        <f aca="false">I12-I21</f>
        <v>30480</v>
      </c>
      <c r="J30" s="231" t="n">
        <f aca="false">J12-J21</f>
        <v>320680</v>
      </c>
    </row>
    <row r="31" customFormat="false" ht="15" hidden="false" customHeight="false" outlineLevel="0" collapsed="false">
      <c r="B31" s="206" t="s">
        <v>31</v>
      </c>
      <c r="C31" s="231" t="n">
        <f aca="false">C13-C22</f>
        <v>1460513</v>
      </c>
      <c r="D31" s="231" t="n">
        <f aca="false">D13-D22</f>
        <v>201208</v>
      </c>
      <c r="E31" s="231" t="n">
        <f aca="false">E13-E22</f>
        <v>282110</v>
      </c>
      <c r="F31" s="231" t="n">
        <f aca="false">F13-F22</f>
        <v>194257</v>
      </c>
      <c r="G31" s="231" t="n">
        <f aca="false">G13-G22</f>
        <v>229544</v>
      </c>
      <c r="H31" s="231" t="n">
        <f aca="false">H13-H22</f>
        <v>195488</v>
      </c>
      <c r="I31" s="231" t="n">
        <f aca="false">I13-I22</f>
        <v>29835</v>
      </c>
      <c r="J31" s="231" t="n">
        <f aca="false">J13-J22</f>
        <v>328071</v>
      </c>
    </row>
    <row r="32" customFormat="false" ht="15" hidden="false" customHeight="false" outlineLevel="0" collapsed="false">
      <c r="B32" s="237" t="s">
        <v>32</v>
      </c>
      <c r="C32" s="238" t="n">
        <f aca="false">C14-C23</f>
        <v>1540985</v>
      </c>
      <c r="D32" s="238" t="n">
        <f aca="false">D14-D23</f>
        <v>207354</v>
      </c>
      <c r="E32" s="238" t="n">
        <f aca="false">E14-E23</f>
        <v>300866</v>
      </c>
      <c r="F32" s="238" t="n">
        <f aca="false">F14-F23</f>
        <v>210398</v>
      </c>
      <c r="G32" s="238" t="n">
        <f aca="false">G14-G23</f>
        <v>245080</v>
      </c>
      <c r="H32" s="238" t="n">
        <f aca="false">H14-H23</f>
        <v>209662</v>
      </c>
      <c r="I32" s="238" t="n">
        <f aca="false">I14-I23</f>
        <v>33123</v>
      </c>
      <c r="J32" s="239" t="n">
        <f aca="false">J14-J23</f>
        <v>334502</v>
      </c>
    </row>
    <row r="33" customFormat="false" ht="15" hidden="false" customHeight="false" outlineLevel="0" collapsed="false">
      <c r="B33" s="240"/>
    </row>
    <row r="34" customFormat="false" ht="15" hidden="false" customHeight="false" outlineLevel="0" collapsed="false">
      <c r="B34" s="240"/>
    </row>
    <row r="35" customFormat="false" ht="15" hidden="false" customHeight="false" outlineLevel="0" collapsed="false">
      <c r="B35" s="240"/>
    </row>
    <row r="36" customFormat="false" ht="15" hidden="false" customHeight="false" outlineLevel="0" collapsed="false">
      <c r="B36" s="240"/>
    </row>
    <row r="37" customFormat="false" ht="15" hidden="false" customHeight="false" outlineLevel="0" collapsed="false">
      <c r="B37" s="240"/>
    </row>
    <row r="38" customFormat="false" ht="15" hidden="false" customHeight="false" outlineLevel="0" collapsed="false">
      <c r="B38" s="240"/>
    </row>
    <row r="39" customFormat="false" ht="15" hidden="false" customHeight="false" outlineLevel="0" collapsed="false">
      <c r="B39" s="240"/>
    </row>
    <row r="40" customFormat="false" ht="15" hidden="false" customHeight="false" outlineLevel="0" collapsed="false">
      <c r="B40" s="240"/>
    </row>
    <row r="41" customFormat="false" ht="15" hidden="false" customHeight="false" outlineLevel="0" collapsed="false">
      <c r="B41" s="240"/>
    </row>
    <row r="42" customFormat="false" ht="15" hidden="false" customHeight="false" outlineLevel="0" collapsed="false">
      <c r="B42" s="240"/>
    </row>
    <row r="43" customFormat="false" ht="15" hidden="false" customHeight="false" outlineLevel="0" collapsed="false">
      <c r="B43" s="240"/>
    </row>
    <row r="44" customFormat="false" ht="15" hidden="false" customHeight="false" outlineLevel="0" collapsed="false">
      <c r="B44" s="240"/>
    </row>
    <row r="45" customFormat="false" ht="15" hidden="false" customHeight="false" outlineLevel="0" collapsed="false">
      <c r="B45" s="240"/>
    </row>
    <row r="46" customFormat="false" ht="15" hidden="false" customHeight="false" outlineLevel="0" collapsed="false">
      <c r="B46" s="240"/>
    </row>
    <row r="47" customFormat="false" ht="15" hidden="false" customHeight="false" outlineLevel="0" collapsed="false">
      <c r="B47" s="240"/>
    </row>
    <row r="48" customFormat="false" ht="15" hidden="false" customHeight="false" outlineLevel="0" collapsed="false">
      <c r="B48" s="240"/>
    </row>
    <row r="49" customFormat="false" ht="15" hidden="false" customHeight="false" outlineLevel="0" collapsed="false">
      <c r="B49" s="240"/>
    </row>
  </sheetData>
  <sheetProtection sheet="true" objects="true" scenarios="true"/>
  <mergeCells count="6">
    <mergeCell ref="G3:J3"/>
    <mergeCell ref="B4:B5"/>
    <mergeCell ref="C4:J4"/>
    <mergeCell ref="C6:J6"/>
    <mergeCell ref="C15:J15"/>
    <mergeCell ref="C24:J24"/>
  </mergeCells>
  <printOptions headings="false" gridLines="false" gridLinesSet="true" horizontalCentered="true" verticalCentered="true"/>
  <pageMargins left="0.157638888888889" right="0.157638888888889" top="0.39375" bottom="0.275694444444444" header="0.511811023622047" footer="0.27569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&amp;10 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11.41796875" defaultRowHeight="15" zeroHeight="false" outlineLevelRow="0" outlineLevelCol="0"/>
  <cols>
    <col collapsed="false" customWidth="true" hidden="false" outlineLevel="0" max="1" min="1" style="223" width="10.13"/>
    <col collapsed="false" customWidth="true" hidden="false" outlineLevel="0" max="2" min="2" style="223" width="13.99"/>
    <col collapsed="false" customWidth="false" hidden="false" outlineLevel="0" max="3" min="3" style="223" width="11.42"/>
    <col collapsed="false" customWidth="true" hidden="false" outlineLevel="0" max="5" min="4" style="223" width="11.13"/>
    <col collapsed="false" customWidth="true" hidden="false" outlineLevel="0" max="6" min="6" style="223" width="10.99"/>
    <col collapsed="false" customWidth="true" hidden="false" outlineLevel="0" max="7" min="7" style="223" width="10.85"/>
    <col collapsed="false" customWidth="true" hidden="false" outlineLevel="0" max="8" min="8" style="223" width="11.13"/>
    <col collapsed="false" customWidth="true" hidden="false" outlineLevel="0" max="9" min="9" style="223" width="11.28"/>
    <col collapsed="false" customWidth="false" hidden="false" outlineLevel="0" max="257" min="10" style="223" width="11.42"/>
  </cols>
  <sheetData>
    <row r="1" customFormat="false" ht="15" hidden="false" customHeight="false" outlineLevel="0" collapsed="false">
      <c r="B1" s="224" t="s">
        <v>138</v>
      </c>
      <c r="C1" s="224" t="s">
        <v>139</v>
      </c>
      <c r="D1" s="224"/>
      <c r="E1" s="224"/>
      <c r="F1" s="224"/>
      <c r="G1" s="224"/>
      <c r="H1" s="224"/>
      <c r="I1" s="224"/>
    </row>
    <row r="2" customFormat="false" ht="15" hidden="false" customHeight="false" outlineLevel="0" collapsed="false">
      <c r="B2" s="224"/>
      <c r="C2" s="224" t="s">
        <v>140</v>
      </c>
      <c r="D2" s="224"/>
      <c r="E2" s="224"/>
      <c r="F2" s="224"/>
      <c r="G2" s="224"/>
      <c r="H2" s="224"/>
      <c r="I2" s="224"/>
    </row>
    <row r="3" customFormat="false" ht="15" hidden="false" customHeight="false" outlineLevel="0" collapsed="false">
      <c r="B3" s="225"/>
      <c r="C3" s="225"/>
      <c r="D3" s="225"/>
      <c r="E3" s="225"/>
      <c r="F3" s="193" t="s">
        <v>103</v>
      </c>
      <c r="G3" s="193"/>
      <c r="H3" s="193"/>
      <c r="I3" s="193"/>
    </row>
    <row r="4" customFormat="false" ht="15" hidden="false" customHeight="false" outlineLevel="0" collapsed="false">
      <c r="B4" s="226" t="s">
        <v>15</v>
      </c>
      <c r="C4" s="227" t="s">
        <v>141</v>
      </c>
      <c r="D4" s="227"/>
      <c r="E4" s="227"/>
      <c r="F4" s="227"/>
      <c r="G4" s="227"/>
      <c r="H4" s="227"/>
      <c r="I4" s="227"/>
    </row>
    <row r="5" customFormat="false" ht="15" hidden="false" customHeight="false" outlineLevel="0" collapsed="false">
      <c r="B5" s="226"/>
      <c r="C5" s="226" t="s">
        <v>128</v>
      </c>
      <c r="D5" s="241" t="s">
        <v>142</v>
      </c>
      <c r="E5" s="242" t="s">
        <v>143</v>
      </c>
      <c r="F5" s="242" t="s">
        <v>144</v>
      </c>
      <c r="G5" s="242" t="s">
        <v>145</v>
      </c>
      <c r="H5" s="226" t="s">
        <v>146</v>
      </c>
      <c r="I5" s="226" t="s">
        <v>147</v>
      </c>
    </row>
    <row r="6" customFormat="false" ht="15" hidden="false" customHeight="false" outlineLevel="0" collapsed="false">
      <c r="B6" s="243"/>
      <c r="C6" s="244" t="s">
        <v>128</v>
      </c>
      <c r="D6" s="244"/>
      <c r="E6" s="244"/>
      <c r="F6" s="244"/>
      <c r="G6" s="244"/>
      <c r="H6" s="244"/>
      <c r="I6" s="244"/>
    </row>
    <row r="7" customFormat="false" ht="15" hidden="false" customHeight="false" outlineLevel="0" collapsed="false">
      <c r="B7" s="31" t="n">
        <v>2000</v>
      </c>
      <c r="C7" s="245" t="n">
        <v>2702576</v>
      </c>
      <c r="D7" s="245" t="n">
        <v>177215</v>
      </c>
      <c r="E7" s="245" t="n">
        <v>416558</v>
      </c>
      <c r="F7" s="245" t="n">
        <v>417612</v>
      </c>
      <c r="G7" s="245" t="n">
        <v>483999</v>
      </c>
      <c r="H7" s="245" t="n">
        <v>598219</v>
      </c>
      <c r="I7" s="245" t="n">
        <v>608973</v>
      </c>
    </row>
    <row r="8" customFormat="false" ht="15" hidden="false" customHeight="false" outlineLevel="0" collapsed="false">
      <c r="B8" s="86" t="n">
        <v>2001</v>
      </c>
      <c r="C8" s="245" t="n">
        <v>3115056</v>
      </c>
      <c r="D8" s="245" t="n">
        <v>198015</v>
      </c>
      <c r="E8" s="245" t="n">
        <v>425119</v>
      </c>
      <c r="F8" s="245" t="n">
        <v>437098</v>
      </c>
      <c r="G8" s="245" t="n">
        <v>548762</v>
      </c>
      <c r="H8" s="245" t="n">
        <v>661435</v>
      </c>
      <c r="I8" s="245" t="n">
        <v>844627</v>
      </c>
    </row>
    <row r="9" customFormat="false" ht="15" hidden="false" customHeight="false" outlineLevel="0" collapsed="false">
      <c r="B9" s="86" t="n">
        <v>2002</v>
      </c>
      <c r="C9" s="245" t="n">
        <v>3216958</v>
      </c>
      <c r="D9" s="245" t="n">
        <v>201717</v>
      </c>
      <c r="E9" s="245" t="n">
        <v>395612</v>
      </c>
      <c r="F9" s="245" t="n">
        <v>420138</v>
      </c>
      <c r="G9" s="245" t="n">
        <v>553615</v>
      </c>
      <c r="H9" s="245" t="n">
        <v>655363</v>
      </c>
      <c r="I9" s="245" t="n">
        <v>990513</v>
      </c>
    </row>
    <row r="10" customFormat="false" ht="15" hidden="false" customHeight="false" outlineLevel="0" collapsed="false">
      <c r="B10" s="204" t="n">
        <v>2003</v>
      </c>
      <c r="C10" s="159" t="n">
        <v>3175674</v>
      </c>
      <c r="D10" s="159" t="n">
        <v>210938</v>
      </c>
      <c r="E10" s="159" t="n">
        <v>409846</v>
      </c>
      <c r="F10" s="159" t="n">
        <v>394503</v>
      </c>
      <c r="G10" s="159" t="n">
        <v>493516</v>
      </c>
      <c r="H10" s="159" t="n">
        <v>596269</v>
      </c>
      <c r="I10" s="159" t="n">
        <v>1070602</v>
      </c>
      <c r="J10" s="246"/>
      <c r="K10" s="246"/>
      <c r="L10" s="246"/>
      <c r="M10" s="246"/>
      <c r="N10" s="246"/>
      <c r="O10" s="246"/>
    </row>
    <row r="11" customFormat="false" ht="15" hidden="false" customHeight="false" outlineLevel="0" collapsed="false">
      <c r="B11" s="206" t="s">
        <v>29</v>
      </c>
      <c r="C11" s="245" t="n">
        <f aca="false">SUM(D11:I11)</f>
        <v>3321020</v>
      </c>
      <c r="D11" s="245" t="n">
        <v>171514</v>
      </c>
      <c r="E11" s="245" t="n">
        <v>389447</v>
      </c>
      <c r="F11" s="245" t="n">
        <v>466804</v>
      </c>
      <c r="G11" s="245" t="n">
        <v>583577</v>
      </c>
      <c r="H11" s="245" t="n">
        <v>668433</v>
      </c>
      <c r="I11" s="245" t="n">
        <v>1041245</v>
      </c>
      <c r="J11" s="246"/>
      <c r="K11" s="246"/>
      <c r="L11" s="246"/>
      <c r="M11" s="246"/>
      <c r="N11" s="246"/>
      <c r="O11" s="246"/>
    </row>
    <row r="12" customFormat="false" ht="15" hidden="false" customHeight="false" outlineLevel="0" collapsed="false">
      <c r="B12" s="206" t="s">
        <v>30</v>
      </c>
      <c r="C12" s="245" t="n">
        <f aca="false">SUM(D12:I12)</f>
        <v>3134599</v>
      </c>
      <c r="D12" s="245" t="n">
        <v>202542</v>
      </c>
      <c r="E12" s="245" t="n">
        <v>263774</v>
      </c>
      <c r="F12" s="245" t="n">
        <v>398106</v>
      </c>
      <c r="G12" s="245" t="n">
        <v>593673</v>
      </c>
      <c r="H12" s="245" t="n">
        <v>636992</v>
      </c>
      <c r="I12" s="245" t="n">
        <v>1039512</v>
      </c>
      <c r="J12" s="246"/>
      <c r="K12" s="246"/>
      <c r="L12" s="246"/>
      <c r="M12" s="246"/>
      <c r="N12" s="246"/>
      <c r="O12" s="246"/>
    </row>
    <row r="13" customFormat="false" ht="15" hidden="false" customHeight="false" outlineLevel="0" collapsed="false">
      <c r="B13" s="206" t="s">
        <v>31</v>
      </c>
      <c r="C13" s="245" t="n">
        <f aca="false">SUM(D13:I13)</f>
        <v>3073332</v>
      </c>
      <c r="D13" s="245" t="n">
        <v>237920</v>
      </c>
      <c r="E13" s="245" t="n">
        <v>317823</v>
      </c>
      <c r="F13" s="245" t="n">
        <v>315313</v>
      </c>
      <c r="G13" s="245" t="n">
        <v>548543</v>
      </c>
      <c r="H13" s="245" t="n">
        <v>607880</v>
      </c>
      <c r="I13" s="245" t="n">
        <v>1045853</v>
      </c>
      <c r="J13" s="246"/>
      <c r="K13" s="246"/>
      <c r="L13" s="246"/>
      <c r="M13" s="246"/>
      <c r="N13" s="246"/>
      <c r="O13" s="246"/>
    </row>
    <row r="14" customFormat="false" ht="15" hidden="false" customHeight="false" outlineLevel="0" collapsed="false">
      <c r="B14" s="206" t="s">
        <v>32</v>
      </c>
      <c r="C14" s="245" t="n">
        <f aca="false">SUM(D14:I14)</f>
        <v>3175674</v>
      </c>
      <c r="D14" s="245" t="n">
        <v>210938</v>
      </c>
      <c r="E14" s="245" t="n">
        <v>409846</v>
      </c>
      <c r="F14" s="245" t="n">
        <v>394503</v>
      </c>
      <c r="G14" s="245" t="n">
        <v>493516</v>
      </c>
      <c r="H14" s="245" t="n">
        <v>596269</v>
      </c>
      <c r="I14" s="245" t="n">
        <v>1070602</v>
      </c>
      <c r="J14" s="246"/>
      <c r="K14" s="246"/>
      <c r="L14" s="246"/>
      <c r="M14" s="246"/>
      <c r="N14" s="246"/>
      <c r="O14" s="246"/>
    </row>
    <row r="15" customFormat="false" ht="15" hidden="false" customHeight="true" outlineLevel="0" collapsed="false">
      <c r="B15" s="233"/>
      <c r="C15" s="234" t="s">
        <v>136</v>
      </c>
      <c r="D15" s="234"/>
      <c r="E15" s="234"/>
      <c r="F15" s="234"/>
      <c r="G15" s="234"/>
      <c r="H15" s="234"/>
      <c r="I15" s="234"/>
    </row>
    <row r="16" customFormat="false" ht="15" hidden="false" customHeight="false" outlineLevel="0" collapsed="false">
      <c r="B16" s="31" t="n">
        <v>2000</v>
      </c>
      <c r="C16" s="245" t="n">
        <v>1491613</v>
      </c>
      <c r="D16" s="245" t="n">
        <v>66954</v>
      </c>
      <c r="E16" s="245" t="n">
        <v>176119</v>
      </c>
      <c r="F16" s="245" t="n">
        <v>224201</v>
      </c>
      <c r="G16" s="245" t="n">
        <v>247141</v>
      </c>
      <c r="H16" s="245" t="n">
        <v>332904</v>
      </c>
      <c r="I16" s="245" t="n">
        <v>444294</v>
      </c>
    </row>
    <row r="17" customFormat="false" ht="15" hidden="false" customHeight="false" outlineLevel="0" collapsed="false">
      <c r="B17" s="86" t="n">
        <v>2001</v>
      </c>
      <c r="C17" s="247" t="n">
        <v>1642109</v>
      </c>
      <c r="D17" s="247" t="n">
        <v>72521</v>
      </c>
      <c r="E17" s="247" t="n">
        <v>175402</v>
      </c>
      <c r="F17" s="247" t="n">
        <v>213694</v>
      </c>
      <c r="G17" s="247" t="n">
        <v>253514</v>
      </c>
      <c r="H17" s="247" t="n">
        <v>353050</v>
      </c>
      <c r="I17" s="247" t="n">
        <v>573928</v>
      </c>
    </row>
    <row r="18" customFormat="false" ht="15" hidden="false" customHeight="false" outlineLevel="0" collapsed="false">
      <c r="B18" s="86" t="n">
        <v>2002</v>
      </c>
      <c r="C18" s="247" t="n">
        <v>1645750</v>
      </c>
      <c r="D18" s="247" t="n">
        <v>73891</v>
      </c>
      <c r="E18" s="247" t="n">
        <v>168991</v>
      </c>
      <c r="F18" s="247" t="n">
        <v>203567</v>
      </c>
      <c r="G18" s="247" t="n">
        <v>255039</v>
      </c>
      <c r="H18" s="247" t="n">
        <v>311812</v>
      </c>
      <c r="I18" s="247" t="n">
        <v>632450</v>
      </c>
    </row>
    <row r="19" customFormat="false" ht="15" hidden="false" customHeight="false" outlineLevel="0" collapsed="false">
      <c r="B19" s="204" t="n">
        <v>2003</v>
      </c>
      <c r="C19" s="159" t="n">
        <v>1634689</v>
      </c>
      <c r="D19" s="159" t="n">
        <v>82178</v>
      </c>
      <c r="E19" s="159" t="n">
        <v>175779</v>
      </c>
      <c r="F19" s="159" t="n">
        <v>189302</v>
      </c>
      <c r="G19" s="159" t="n">
        <v>230122</v>
      </c>
      <c r="H19" s="159" t="n">
        <v>297955</v>
      </c>
      <c r="I19" s="159" t="n">
        <v>659353</v>
      </c>
      <c r="J19" s="232"/>
    </row>
    <row r="20" customFormat="false" ht="15" hidden="false" customHeight="false" outlineLevel="0" collapsed="false">
      <c r="B20" s="206" t="s">
        <v>29</v>
      </c>
      <c r="C20" s="247" t="n">
        <f aca="false">SUM(D20:I20)</f>
        <v>1666050</v>
      </c>
      <c r="D20" s="247" t="n">
        <v>72874</v>
      </c>
      <c r="E20" s="247" t="n">
        <v>156919</v>
      </c>
      <c r="F20" s="247" t="n">
        <v>188725</v>
      </c>
      <c r="G20" s="247" t="n">
        <v>285835</v>
      </c>
      <c r="H20" s="247" t="n">
        <v>311125</v>
      </c>
      <c r="I20" s="247" t="n">
        <v>650572</v>
      </c>
      <c r="J20" s="232"/>
    </row>
    <row r="21" customFormat="false" ht="15" hidden="false" customHeight="false" outlineLevel="0" collapsed="false">
      <c r="B21" s="206" t="s">
        <v>30</v>
      </c>
      <c r="C21" s="247" t="n">
        <f aca="false">SUM(D21:I21)</f>
        <v>1620399</v>
      </c>
      <c r="D21" s="247" t="n">
        <v>97180</v>
      </c>
      <c r="E21" s="247" t="n">
        <v>115507</v>
      </c>
      <c r="F21" s="247" t="n">
        <v>172150</v>
      </c>
      <c r="G21" s="247" t="n">
        <v>277030</v>
      </c>
      <c r="H21" s="247" t="n">
        <v>309328</v>
      </c>
      <c r="I21" s="247" t="n">
        <v>649204</v>
      </c>
      <c r="J21" s="232"/>
    </row>
    <row r="22" customFormat="false" ht="15" hidden="false" customHeight="false" outlineLevel="0" collapsed="false">
      <c r="B22" s="206" t="s">
        <v>31</v>
      </c>
      <c r="C22" s="247" t="n">
        <f aca="false">SUM(D22:I22)</f>
        <v>1612819</v>
      </c>
      <c r="D22" s="247" t="n">
        <v>109325</v>
      </c>
      <c r="E22" s="247" t="n">
        <v>153561</v>
      </c>
      <c r="F22" s="247" t="n">
        <v>144311</v>
      </c>
      <c r="G22" s="247" t="n">
        <v>246768</v>
      </c>
      <c r="H22" s="247" t="n">
        <v>304049</v>
      </c>
      <c r="I22" s="247" t="n">
        <v>654805</v>
      </c>
      <c r="J22" s="232"/>
    </row>
    <row r="23" customFormat="false" ht="15" hidden="false" customHeight="false" outlineLevel="0" collapsed="false">
      <c r="B23" s="206" t="s">
        <v>32</v>
      </c>
      <c r="C23" s="247" t="n">
        <f aca="false">SUM(D23:I23)</f>
        <v>1634689</v>
      </c>
      <c r="D23" s="247" t="n">
        <v>82178</v>
      </c>
      <c r="E23" s="247" t="n">
        <v>175779</v>
      </c>
      <c r="F23" s="247" t="n">
        <v>189302</v>
      </c>
      <c r="G23" s="247" t="n">
        <v>230122</v>
      </c>
      <c r="H23" s="247" t="n">
        <v>297955</v>
      </c>
      <c r="I23" s="247" t="n">
        <v>659353</v>
      </c>
      <c r="J23" s="232"/>
    </row>
    <row r="24" customFormat="false" ht="15" hidden="false" customHeight="true" outlineLevel="0" collapsed="false">
      <c r="B24" s="233"/>
      <c r="C24" s="234" t="s">
        <v>137</v>
      </c>
      <c r="D24" s="234"/>
      <c r="E24" s="234"/>
      <c r="F24" s="234"/>
      <c r="G24" s="234"/>
      <c r="H24" s="234"/>
      <c r="I24" s="234"/>
    </row>
    <row r="25" customFormat="false" ht="18" hidden="false" customHeight="true" outlineLevel="0" collapsed="false">
      <c r="B25" s="31" t="n">
        <v>2000</v>
      </c>
      <c r="C25" s="245" t="n">
        <v>1210963</v>
      </c>
      <c r="D25" s="245" t="n">
        <v>110261</v>
      </c>
      <c r="E25" s="245" t="n">
        <v>240439</v>
      </c>
      <c r="F25" s="245" t="n">
        <v>193411</v>
      </c>
      <c r="G25" s="245" t="n">
        <v>236858</v>
      </c>
      <c r="H25" s="245" t="n">
        <v>265315</v>
      </c>
      <c r="I25" s="245" t="n">
        <v>164679</v>
      </c>
    </row>
    <row r="26" customFormat="false" ht="15" hidden="false" customHeight="false" outlineLevel="0" collapsed="false">
      <c r="B26" s="235" t="n">
        <v>2001</v>
      </c>
      <c r="C26" s="231" t="n">
        <v>1472947</v>
      </c>
      <c r="D26" s="231" t="n">
        <v>125494</v>
      </c>
      <c r="E26" s="231" t="n">
        <v>249717</v>
      </c>
      <c r="F26" s="231" t="n">
        <v>223404</v>
      </c>
      <c r="G26" s="231" t="n">
        <v>295248</v>
      </c>
      <c r="H26" s="231" t="n">
        <v>308385</v>
      </c>
      <c r="I26" s="231" t="n">
        <v>270699</v>
      </c>
    </row>
    <row r="27" customFormat="false" ht="15" hidden="false" customHeight="false" outlineLevel="0" collapsed="false">
      <c r="B27" s="86" t="n">
        <v>2002</v>
      </c>
      <c r="C27" s="231" t="n">
        <v>1571208</v>
      </c>
      <c r="D27" s="231" t="n">
        <v>127826</v>
      </c>
      <c r="E27" s="231" t="n">
        <v>226621</v>
      </c>
      <c r="F27" s="231" t="n">
        <v>216571</v>
      </c>
      <c r="G27" s="231" t="n">
        <v>298576</v>
      </c>
      <c r="H27" s="231" t="n">
        <v>343551</v>
      </c>
      <c r="I27" s="231" t="n">
        <v>358063</v>
      </c>
    </row>
    <row r="28" customFormat="false" ht="15" hidden="false" customHeight="false" outlineLevel="0" collapsed="false">
      <c r="B28" s="236" t="n">
        <v>2003</v>
      </c>
      <c r="C28" s="159" t="n">
        <v>1540985</v>
      </c>
      <c r="D28" s="159" t="n">
        <v>128760</v>
      </c>
      <c r="E28" s="159" t="n">
        <v>234067</v>
      </c>
      <c r="F28" s="159" t="n">
        <v>205201</v>
      </c>
      <c r="G28" s="159" t="n">
        <v>263394</v>
      </c>
      <c r="H28" s="159" t="n">
        <v>298314</v>
      </c>
      <c r="I28" s="159" t="n">
        <v>411249</v>
      </c>
    </row>
    <row r="29" customFormat="false" ht="15" hidden="false" customHeight="false" outlineLevel="0" collapsed="false">
      <c r="B29" s="233" t="s">
        <v>29</v>
      </c>
      <c r="C29" s="231" t="n">
        <f aca="false">C11-C20</f>
        <v>1654970</v>
      </c>
      <c r="D29" s="231" t="n">
        <f aca="false">D11-D20</f>
        <v>98640</v>
      </c>
      <c r="E29" s="231" t="n">
        <f aca="false">E11-E20</f>
        <v>232528</v>
      </c>
      <c r="F29" s="231" t="n">
        <f aca="false">F11-F20</f>
        <v>278079</v>
      </c>
      <c r="G29" s="231" t="n">
        <f aca="false">G11-G20</f>
        <v>297742</v>
      </c>
      <c r="H29" s="231" t="n">
        <f aca="false">H11-H20</f>
        <v>357308</v>
      </c>
      <c r="I29" s="231" t="n">
        <f aca="false">I11-I20</f>
        <v>390673</v>
      </c>
    </row>
    <row r="30" customFormat="false" ht="15" hidden="false" customHeight="false" outlineLevel="0" collapsed="false">
      <c r="B30" s="206" t="s">
        <v>30</v>
      </c>
      <c r="C30" s="231" t="n">
        <f aca="false">C12-C21</f>
        <v>1514200</v>
      </c>
      <c r="D30" s="231" t="n">
        <f aca="false">D12-D21</f>
        <v>105362</v>
      </c>
      <c r="E30" s="231" t="n">
        <f aca="false">E12-E21</f>
        <v>148267</v>
      </c>
      <c r="F30" s="231" t="n">
        <f aca="false">F12-F21</f>
        <v>225956</v>
      </c>
      <c r="G30" s="231" t="n">
        <f aca="false">G12-G21</f>
        <v>316643</v>
      </c>
      <c r="H30" s="231" t="n">
        <f aca="false">H12-H21</f>
        <v>327664</v>
      </c>
      <c r="I30" s="231" t="n">
        <f aca="false">I12-I21</f>
        <v>390308</v>
      </c>
    </row>
    <row r="31" customFormat="false" ht="15" hidden="false" customHeight="false" outlineLevel="0" collapsed="false">
      <c r="B31" s="206" t="s">
        <v>31</v>
      </c>
      <c r="C31" s="231" t="n">
        <f aca="false">C13-C22</f>
        <v>1460513</v>
      </c>
      <c r="D31" s="231" t="n">
        <f aca="false">D13-D22</f>
        <v>128595</v>
      </c>
      <c r="E31" s="231" t="n">
        <f aca="false">E13-E22</f>
        <v>164262</v>
      </c>
      <c r="F31" s="231" t="n">
        <f aca="false">F13-F22</f>
        <v>171002</v>
      </c>
      <c r="G31" s="231" t="n">
        <f aca="false">G13-G22</f>
        <v>301775</v>
      </c>
      <c r="H31" s="231" t="n">
        <f aca="false">H13-H22</f>
        <v>303831</v>
      </c>
      <c r="I31" s="231" t="n">
        <f aca="false">I13-I22</f>
        <v>391048</v>
      </c>
    </row>
    <row r="32" customFormat="false" ht="15" hidden="false" customHeight="false" outlineLevel="0" collapsed="false">
      <c r="B32" s="237" t="s">
        <v>32</v>
      </c>
      <c r="C32" s="238" t="n">
        <f aca="false">C14-C23</f>
        <v>1540985</v>
      </c>
      <c r="D32" s="238" t="n">
        <f aca="false">D14-D23</f>
        <v>128760</v>
      </c>
      <c r="E32" s="238" t="n">
        <f aca="false">E14-E23</f>
        <v>234067</v>
      </c>
      <c r="F32" s="238" t="n">
        <f aca="false">F14-F23</f>
        <v>205201</v>
      </c>
      <c r="G32" s="238" t="n">
        <f aca="false">G14-G23</f>
        <v>263394</v>
      </c>
      <c r="H32" s="238" t="n">
        <f aca="false">H14-H23</f>
        <v>298314</v>
      </c>
      <c r="I32" s="239" t="n">
        <f aca="false">I14-I23</f>
        <v>411249</v>
      </c>
    </row>
    <row r="33" customFormat="false" ht="15" hidden="false" customHeight="false" outlineLevel="0" collapsed="false">
      <c r="B33" s="240"/>
    </row>
    <row r="34" customFormat="false" ht="15" hidden="false" customHeight="false" outlineLevel="0" collapsed="false">
      <c r="B34" s="240"/>
    </row>
    <row r="35" customFormat="false" ht="15" hidden="false" customHeight="false" outlineLevel="0" collapsed="false">
      <c r="B35" s="240"/>
    </row>
    <row r="36" customFormat="false" ht="15" hidden="false" customHeight="false" outlineLevel="0" collapsed="false">
      <c r="B36" s="240"/>
      <c r="K36" s="248" t="s">
        <v>148</v>
      </c>
    </row>
    <row r="37" customFormat="false" ht="15" hidden="false" customHeight="false" outlineLevel="0" collapsed="false">
      <c r="B37" s="240"/>
    </row>
    <row r="38" customFormat="false" ht="15" hidden="false" customHeight="false" outlineLevel="0" collapsed="false">
      <c r="B38" s="240"/>
    </row>
    <row r="39" customFormat="false" ht="15" hidden="false" customHeight="false" outlineLevel="0" collapsed="false">
      <c r="B39" s="240"/>
    </row>
    <row r="40" customFormat="false" ht="15" hidden="false" customHeight="false" outlineLevel="0" collapsed="false">
      <c r="B40" s="240"/>
    </row>
    <row r="41" customFormat="false" ht="15" hidden="false" customHeight="false" outlineLevel="0" collapsed="false">
      <c r="B41" s="240"/>
    </row>
    <row r="42" customFormat="false" ht="15" hidden="false" customHeight="false" outlineLevel="0" collapsed="false">
      <c r="B42" s="240"/>
    </row>
    <row r="43" customFormat="false" ht="15" hidden="false" customHeight="false" outlineLevel="0" collapsed="false">
      <c r="B43" s="240"/>
    </row>
    <row r="44" customFormat="false" ht="15" hidden="false" customHeight="false" outlineLevel="0" collapsed="false">
      <c r="B44" s="240"/>
    </row>
    <row r="45" customFormat="false" ht="15" hidden="false" customHeight="false" outlineLevel="0" collapsed="false">
      <c r="B45" s="240"/>
    </row>
    <row r="46" customFormat="false" ht="15" hidden="false" customHeight="false" outlineLevel="0" collapsed="false">
      <c r="B46" s="240"/>
    </row>
    <row r="47" customFormat="false" ht="15" hidden="false" customHeight="false" outlineLevel="0" collapsed="false">
      <c r="B47" s="240"/>
    </row>
    <row r="48" customFormat="false" ht="15" hidden="false" customHeight="false" outlineLevel="0" collapsed="false">
      <c r="B48" s="240"/>
    </row>
    <row r="49" customFormat="false" ht="15" hidden="false" customHeight="false" outlineLevel="0" collapsed="false">
      <c r="B49" s="240"/>
    </row>
    <row r="50" customFormat="false" ht="15" hidden="false" customHeight="false" outlineLevel="0" collapsed="false">
      <c r="B50" s="240"/>
    </row>
    <row r="51" customFormat="false" ht="15" hidden="false" customHeight="false" outlineLevel="0" collapsed="false">
      <c r="B51" s="240"/>
    </row>
    <row r="52" customFormat="false" ht="15" hidden="false" customHeight="false" outlineLevel="0" collapsed="false">
      <c r="B52" s="240"/>
    </row>
    <row r="53" customFormat="false" ht="15" hidden="false" customHeight="false" outlineLevel="0" collapsed="false">
      <c r="B53" s="240"/>
    </row>
    <row r="54" customFormat="false" ht="15" hidden="false" customHeight="false" outlineLevel="0" collapsed="false">
      <c r="B54" s="240"/>
    </row>
    <row r="55" customFormat="false" ht="15" hidden="false" customHeight="false" outlineLevel="0" collapsed="false">
      <c r="B55" s="240"/>
    </row>
    <row r="56" customFormat="false" ht="15" hidden="false" customHeight="false" outlineLevel="0" collapsed="false">
      <c r="B56" s="240"/>
    </row>
    <row r="57" customFormat="false" ht="15" hidden="false" customHeight="false" outlineLevel="0" collapsed="false">
      <c r="B57" s="240"/>
    </row>
    <row r="58" customFormat="false" ht="15" hidden="false" customHeight="false" outlineLevel="0" collapsed="false">
      <c r="B58" s="240"/>
    </row>
    <row r="59" customFormat="false" ht="15" hidden="false" customHeight="false" outlineLevel="0" collapsed="false">
      <c r="B59" s="240"/>
    </row>
    <row r="60" customFormat="false" ht="15" hidden="false" customHeight="false" outlineLevel="0" collapsed="false">
      <c r="B60" s="240"/>
    </row>
    <row r="61" customFormat="false" ht="15" hidden="false" customHeight="false" outlineLevel="0" collapsed="false">
      <c r="B61" s="240"/>
    </row>
    <row r="62" customFormat="false" ht="15" hidden="false" customHeight="false" outlineLevel="0" collapsed="false">
      <c r="B62" s="240"/>
    </row>
    <row r="63" customFormat="false" ht="15" hidden="false" customHeight="false" outlineLevel="0" collapsed="false">
      <c r="B63" s="240"/>
    </row>
    <row r="64" customFormat="false" ht="15" hidden="false" customHeight="false" outlineLevel="0" collapsed="false">
      <c r="B64" s="240"/>
    </row>
    <row r="65" customFormat="false" ht="15" hidden="false" customHeight="false" outlineLevel="0" collapsed="false">
      <c r="B65" s="240"/>
    </row>
    <row r="66" customFormat="false" ht="15" hidden="false" customHeight="false" outlineLevel="0" collapsed="false">
      <c r="B66" s="240"/>
    </row>
    <row r="67" customFormat="false" ht="15" hidden="false" customHeight="false" outlineLevel="0" collapsed="false">
      <c r="B67" s="240"/>
    </row>
    <row r="68" customFormat="false" ht="15" hidden="false" customHeight="false" outlineLevel="0" collapsed="false">
      <c r="B68" s="240"/>
    </row>
    <row r="69" customFormat="false" ht="15" hidden="false" customHeight="false" outlineLevel="0" collapsed="false">
      <c r="B69" s="240"/>
    </row>
    <row r="70" customFormat="false" ht="15" hidden="false" customHeight="false" outlineLevel="0" collapsed="false">
      <c r="B70" s="240"/>
    </row>
    <row r="71" customFormat="false" ht="15" hidden="false" customHeight="false" outlineLevel="0" collapsed="false">
      <c r="B71" s="240"/>
    </row>
    <row r="72" customFormat="false" ht="15" hidden="false" customHeight="false" outlineLevel="0" collapsed="false">
      <c r="B72" s="240"/>
    </row>
    <row r="73" customFormat="false" ht="15" hidden="false" customHeight="false" outlineLevel="0" collapsed="false">
      <c r="B73" s="240"/>
    </row>
  </sheetData>
  <sheetProtection sheet="true" objects="true" scenarios="true"/>
  <mergeCells count="6">
    <mergeCell ref="F3:I3"/>
    <mergeCell ref="B4:B5"/>
    <mergeCell ref="C4:I4"/>
    <mergeCell ref="C6:I6"/>
    <mergeCell ref="C15:I15"/>
    <mergeCell ref="C24:I24"/>
  </mergeCells>
  <printOptions headings="false" gridLines="false" gridLinesSet="true" horizontalCentered="true" verticalCentered="true"/>
  <pageMargins left="0.157638888888889" right="0.157638888888889" top="0.39375" bottom="0.275694444444444" header="0.511811023622047" footer="0.27569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11.41796875" defaultRowHeight="15" zeroHeight="false" outlineLevelRow="0" outlineLevelCol="0"/>
  <cols>
    <col collapsed="false" customWidth="true" hidden="false" outlineLevel="0" max="1" min="1" style="223" width="5.85"/>
    <col collapsed="false" customWidth="true" hidden="false" outlineLevel="0" max="2" min="2" style="223" width="12.56"/>
    <col collapsed="false" customWidth="true" hidden="false" outlineLevel="0" max="3" min="3" style="223" width="15.99"/>
    <col collapsed="false" customWidth="true" hidden="false" outlineLevel="0" max="4" min="4" style="223" width="10.99"/>
    <col collapsed="false" customWidth="true" hidden="false" outlineLevel="0" max="5" min="5" style="223" width="10.13"/>
    <col collapsed="false" customWidth="true" hidden="false" outlineLevel="0" max="6" min="6" style="223" width="9.7"/>
    <col collapsed="false" customWidth="true" hidden="false" outlineLevel="0" max="7" min="7" style="223" width="9.85"/>
    <col collapsed="false" customWidth="true" hidden="false" outlineLevel="0" max="8" min="8" style="223" width="9.7"/>
    <col collapsed="false" customWidth="false" hidden="false" outlineLevel="0" max="9" min="9" style="223" width="11.42"/>
    <col collapsed="false" customWidth="true" hidden="false" outlineLevel="0" max="10" min="10" style="223" width="11.7"/>
    <col collapsed="false" customWidth="true" hidden="false" outlineLevel="0" max="11" min="11" style="223" width="6.7"/>
    <col collapsed="false" customWidth="false" hidden="false" outlineLevel="0" max="257" min="12" style="223" width="11.42"/>
  </cols>
  <sheetData>
    <row r="2" customFormat="false" ht="15" hidden="false" customHeight="false" outlineLevel="0" collapsed="false">
      <c r="B2" s="224" t="s">
        <v>149</v>
      </c>
      <c r="C2" s="225"/>
      <c r="D2" s="225"/>
      <c r="E2" s="225"/>
      <c r="F2" s="225"/>
      <c r="G2" s="225"/>
      <c r="H2" s="225"/>
      <c r="I2" s="225"/>
    </row>
    <row r="3" customFormat="false" ht="15" hidden="false" customHeight="false" outlineLevel="0" collapsed="false">
      <c r="B3" s="225"/>
      <c r="C3" s="225"/>
      <c r="D3" s="225"/>
      <c r="E3" s="225"/>
      <c r="F3" s="225"/>
      <c r="G3" s="225"/>
      <c r="H3" s="225"/>
      <c r="I3" s="225"/>
    </row>
    <row r="4" customFormat="false" ht="15" hidden="false" customHeight="false" outlineLevel="0" collapsed="false">
      <c r="B4" s="225"/>
      <c r="C4" s="225"/>
      <c r="D4" s="225"/>
      <c r="E4" s="225"/>
      <c r="F4" s="225"/>
      <c r="G4" s="193" t="s">
        <v>150</v>
      </c>
      <c r="H4" s="193"/>
      <c r="I4" s="193"/>
    </row>
    <row r="5" customFormat="false" ht="15" hidden="false" customHeight="true" outlineLevel="0" collapsed="false">
      <c r="B5" s="241" t="s">
        <v>151</v>
      </c>
      <c r="C5" s="241" t="s">
        <v>152</v>
      </c>
      <c r="D5" s="227" t="s">
        <v>153</v>
      </c>
      <c r="E5" s="227"/>
      <c r="F5" s="227"/>
      <c r="G5" s="227"/>
      <c r="H5" s="227"/>
      <c r="I5" s="227"/>
    </row>
    <row r="6" customFormat="false" ht="25.5" hidden="false" customHeight="false" outlineLevel="0" collapsed="false">
      <c r="B6" s="241"/>
      <c r="C6" s="241"/>
      <c r="D6" s="241" t="s">
        <v>154</v>
      </c>
      <c r="E6" s="242" t="s">
        <v>143</v>
      </c>
      <c r="F6" s="242" t="s">
        <v>155</v>
      </c>
      <c r="G6" s="242" t="s">
        <v>145</v>
      </c>
      <c r="H6" s="226" t="s">
        <v>146</v>
      </c>
      <c r="I6" s="226" t="s">
        <v>147</v>
      </c>
      <c r="J6" s="249"/>
    </row>
    <row r="7" customFormat="false" ht="30.75" hidden="false" customHeight="true" outlineLevel="0" collapsed="false">
      <c r="B7" s="250"/>
      <c r="C7" s="251" t="s">
        <v>18</v>
      </c>
      <c r="D7" s="251"/>
      <c r="E7" s="251"/>
      <c r="F7" s="251"/>
      <c r="G7" s="251"/>
      <c r="H7" s="251"/>
      <c r="I7" s="251"/>
      <c r="J7" s="249"/>
    </row>
    <row r="8" customFormat="false" ht="18.75" hidden="false" customHeight="true" outlineLevel="0" collapsed="false">
      <c r="B8" s="233" t="s">
        <v>18</v>
      </c>
      <c r="C8" s="231" t="n">
        <f aca="false">SUM(C10:C16)</f>
        <v>3175674</v>
      </c>
      <c r="D8" s="231" t="n">
        <f aca="false">SUM(D10:D16)</f>
        <v>210938</v>
      </c>
      <c r="E8" s="231" t="n">
        <f aca="false">SUM(E10:E16)</f>
        <v>409846</v>
      </c>
      <c r="F8" s="231" t="n">
        <f aca="false">SUM(F10:F16)</f>
        <v>394503</v>
      </c>
      <c r="G8" s="231" t="n">
        <f aca="false">SUM(G10:G16)</f>
        <v>493516</v>
      </c>
      <c r="H8" s="231" t="n">
        <f aca="false">SUM(H10:H16)</f>
        <v>596269</v>
      </c>
      <c r="I8" s="231" t="n">
        <f aca="false">SUM(I10:I16)</f>
        <v>1070602</v>
      </c>
      <c r="J8" s="252"/>
      <c r="K8" s="246"/>
    </row>
    <row r="9" customFormat="false" ht="15" hidden="false" customHeight="false" outlineLevel="0" collapsed="false">
      <c r="B9" s="233" t="s">
        <v>156</v>
      </c>
      <c r="C9" s="231"/>
      <c r="D9" s="231"/>
      <c r="E9" s="231"/>
      <c r="F9" s="231"/>
      <c r="G9" s="231"/>
      <c r="H9" s="231"/>
      <c r="I9" s="231"/>
      <c r="J9" s="252"/>
      <c r="K9" s="246"/>
    </row>
    <row r="10" customFormat="false" ht="15" hidden="false" customHeight="false" outlineLevel="0" collapsed="false">
      <c r="B10" s="233" t="s">
        <v>129</v>
      </c>
      <c r="C10" s="231" t="n">
        <f aca="false">SUM(D10:I10)</f>
        <v>469346</v>
      </c>
      <c r="D10" s="231" t="n">
        <v>28164</v>
      </c>
      <c r="E10" s="231" t="n">
        <v>50203</v>
      </c>
      <c r="F10" s="231" t="n">
        <v>48279</v>
      </c>
      <c r="G10" s="231" t="n">
        <v>60143</v>
      </c>
      <c r="H10" s="231" t="n">
        <v>86149</v>
      </c>
      <c r="I10" s="231" t="n">
        <v>196408</v>
      </c>
      <c r="J10" s="252"/>
      <c r="K10" s="246"/>
      <c r="L10" s="253" t="s">
        <v>0</v>
      </c>
    </row>
    <row r="11" customFormat="false" ht="15" hidden="false" customHeight="false" outlineLevel="0" collapsed="false">
      <c r="B11" s="254" t="s">
        <v>157</v>
      </c>
      <c r="C11" s="231" t="n">
        <f aca="false">SUM(D11:I11)</f>
        <v>591274</v>
      </c>
      <c r="D11" s="231" t="n">
        <v>43683</v>
      </c>
      <c r="E11" s="231" t="n">
        <v>80259</v>
      </c>
      <c r="F11" s="231" t="n">
        <v>73527</v>
      </c>
      <c r="G11" s="231" t="n">
        <v>98183</v>
      </c>
      <c r="H11" s="231" t="n">
        <v>112651</v>
      </c>
      <c r="I11" s="231" t="n">
        <v>182971</v>
      </c>
      <c r="J11" s="252"/>
      <c r="K11" s="246"/>
      <c r="L11" s="246"/>
    </row>
    <row r="12" customFormat="false" ht="15" hidden="false" customHeight="false" outlineLevel="0" collapsed="false">
      <c r="B12" s="233" t="s">
        <v>158</v>
      </c>
      <c r="C12" s="231" t="n">
        <f aca="false">SUM(D12:I12)</f>
        <v>432247</v>
      </c>
      <c r="D12" s="231" t="n">
        <v>29781</v>
      </c>
      <c r="E12" s="231" t="n">
        <v>56160</v>
      </c>
      <c r="F12" s="231" t="n">
        <v>52003</v>
      </c>
      <c r="G12" s="231" t="n">
        <v>74185</v>
      </c>
      <c r="H12" s="231" t="n">
        <v>79749</v>
      </c>
      <c r="I12" s="231" t="n">
        <v>140369</v>
      </c>
      <c r="J12" s="252"/>
      <c r="K12" s="246"/>
      <c r="L12" s="246"/>
    </row>
    <row r="13" customFormat="false" ht="15" hidden="false" customHeight="false" outlineLevel="0" collapsed="false">
      <c r="B13" s="233" t="s">
        <v>159</v>
      </c>
      <c r="C13" s="231" t="n">
        <f aca="false">SUM(D13:I13)</f>
        <v>528618</v>
      </c>
      <c r="D13" s="231" t="n">
        <v>32078</v>
      </c>
      <c r="E13" s="231" t="n">
        <v>58817</v>
      </c>
      <c r="F13" s="255" t="n">
        <v>53842</v>
      </c>
      <c r="G13" s="231" t="n">
        <v>81021</v>
      </c>
      <c r="H13" s="231" t="n">
        <v>97926</v>
      </c>
      <c r="I13" s="231" t="n">
        <v>204934</v>
      </c>
      <c r="J13" s="252"/>
      <c r="K13" s="246"/>
      <c r="L13" s="246"/>
    </row>
    <row r="14" customFormat="false" ht="15" hidden="false" customHeight="false" outlineLevel="0" collapsed="false">
      <c r="B14" s="233" t="s">
        <v>160</v>
      </c>
      <c r="C14" s="231" t="n">
        <f aca="false">SUM(D14:I14)</f>
        <v>351934</v>
      </c>
      <c r="D14" s="231" t="n">
        <v>24442</v>
      </c>
      <c r="E14" s="231" t="n">
        <v>45301</v>
      </c>
      <c r="F14" s="255" t="n">
        <v>39551</v>
      </c>
      <c r="G14" s="231" t="n">
        <v>62841</v>
      </c>
      <c r="H14" s="231" t="n">
        <v>72097</v>
      </c>
      <c r="I14" s="231" t="n">
        <v>107702</v>
      </c>
      <c r="J14" s="252"/>
      <c r="K14" s="246"/>
      <c r="L14" s="246"/>
    </row>
    <row r="15" customFormat="false" ht="15" hidden="false" customHeight="false" outlineLevel="0" collapsed="false">
      <c r="B15" s="233" t="s">
        <v>161</v>
      </c>
      <c r="C15" s="231" t="n">
        <f aca="false">SUM(D15:I15)</f>
        <v>38064</v>
      </c>
      <c r="D15" s="231" t="n">
        <v>4145</v>
      </c>
      <c r="E15" s="231" t="n">
        <v>6642</v>
      </c>
      <c r="F15" s="231" t="n">
        <v>5049</v>
      </c>
      <c r="G15" s="231" t="n">
        <v>8433</v>
      </c>
      <c r="H15" s="231" t="n">
        <v>7882</v>
      </c>
      <c r="I15" s="231" t="n">
        <v>5913</v>
      </c>
      <c r="J15" s="252"/>
      <c r="K15" s="246"/>
      <c r="L15" s="246"/>
    </row>
    <row r="16" customFormat="false" ht="15" hidden="false" customHeight="false" outlineLevel="0" collapsed="false">
      <c r="B16" s="233" t="s">
        <v>135</v>
      </c>
      <c r="C16" s="231" t="n">
        <f aca="false">SUM(D16:I16)</f>
        <v>764191</v>
      </c>
      <c r="D16" s="231" t="n">
        <v>48645</v>
      </c>
      <c r="E16" s="231" t="n">
        <v>112464</v>
      </c>
      <c r="F16" s="255" t="n">
        <v>122252</v>
      </c>
      <c r="G16" s="231" t="n">
        <v>108710</v>
      </c>
      <c r="H16" s="231" t="n">
        <v>139815</v>
      </c>
      <c r="I16" s="231" t="n">
        <v>232305</v>
      </c>
      <c r="J16" s="252"/>
      <c r="K16" s="246"/>
      <c r="L16" s="246"/>
    </row>
    <row r="17" customFormat="false" ht="30" hidden="false" customHeight="true" outlineLevel="0" collapsed="false">
      <c r="B17" s="256"/>
      <c r="C17" s="257" t="s">
        <v>162</v>
      </c>
      <c r="D17" s="257"/>
      <c r="E17" s="257"/>
      <c r="F17" s="257"/>
      <c r="G17" s="257"/>
      <c r="H17" s="257"/>
      <c r="I17" s="257"/>
    </row>
    <row r="18" customFormat="false" ht="15" hidden="false" customHeight="false" outlineLevel="0" collapsed="false">
      <c r="B18" s="233" t="s">
        <v>18</v>
      </c>
      <c r="C18" s="231" t="n">
        <f aca="false">SUM(C20:C26)</f>
        <v>1634689</v>
      </c>
      <c r="D18" s="231" t="n">
        <f aca="false">SUM(D20:D26)</f>
        <v>82178</v>
      </c>
      <c r="E18" s="231" t="n">
        <f aca="false">SUM(E20:E26)</f>
        <v>175779</v>
      </c>
      <c r="F18" s="231" t="n">
        <f aca="false">SUM(F20:F26)</f>
        <v>189302</v>
      </c>
      <c r="G18" s="231" t="n">
        <f aca="false">SUM(G20:G26)</f>
        <v>230122</v>
      </c>
      <c r="H18" s="231" t="n">
        <f aca="false">SUM(H20:H26)</f>
        <v>297955</v>
      </c>
      <c r="I18" s="231" t="n">
        <f aca="false">SUM(I20:I26)</f>
        <v>659353</v>
      </c>
    </row>
    <row r="19" customFormat="false" ht="15" hidden="false" customHeight="false" outlineLevel="0" collapsed="false">
      <c r="B19" s="233" t="s">
        <v>156</v>
      </c>
      <c r="C19" s="231"/>
      <c r="D19" s="231"/>
      <c r="E19" s="231"/>
      <c r="F19" s="231"/>
      <c r="G19" s="231"/>
      <c r="H19" s="231"/>
      <c r="I19" s="231"/>
    </row>
    <row r="20" customFormat="false" ht="15" hidden="false" customHeight="false" outlineLevel="0" collapsed="false">
      <c r="B20" s="233" t="s">
        <v>129</v>
      </c>
      <c r="C20" s="231" t="n">
        <f aca="false">SUM(D20:I20)</f>
        <v>261992</v>
      </c>
      <c r="D20" s="231" t="n">
        <v>12177</v>
      </c>
      <c r="E20" s="231" t="n">
        <v>23646</v>
      </c>
      <c r="F20" s="231" t="n">
        <v>25441</v>
      </c>
      <c r="G20" s="231" t="n">
        <v>30051</v>
      </c>
      <c r="H20" s="231" t="n">
        <v>46879</v>
      </c>
      <c r="I20" s="231" t="n">
        <v>123798</v>
      </c>
    </row>
    <row r="21" customFormat="false" ht="15" hidden="false" customHeight="false" outlineLevel="0" collapsed="false">
      <c r="B21" s="254" t="s">
        <v>157</v>
      </c>
      <c r="C21" s="231" t="n">
        <f aca="false">SUM(D21:I21)</f>
        <v>290408</v>
      </c>
      <c r="D21" s="231" t="n">
        <v>15385</v>
      </c>
      <c r="E21" s="231" t="n">
        <v>32205</v>
      </c>
      <c r="F21" s="231" t="n">
        <v>33693</v>
      </c>
      <c r="G21" s="231" t="n">
        <v>44772</v>
      </c>
      <c r="H21" s="231" t="n">
        <v>54450</v>
      </c>
      <c r="I21" s="231" t="n">
        <v>109903</v>
      </c>
    </row>
    <row r="22" customFormat="false" ht="15" hidden="false" customHeight="false" outlineLevel="0" collapsed="false">
      <c r="B22" s="233" t="s">
        <v>158</v>
      </c>
      <c r="C22" s="231" t="n">
        <f aca="false">SUM(D22:I22)</f>
        <v>221849</v>
      </c>
      <c r="D22" s="231" t="n">
        <v>10938</v>
      </c>
      <c r="E22" s="231" t="n">
        <v>22942</v>
      </c>
      <c r="F22" s="231" t="n">
        <v>24782</v>
      </c>
      <c r="G22" s="231" t="n">
        <v>35234</v>
      </c>
      <c r="H22" s="231" t="n">
        <v>39608</v>
      </c>
      <c r="I22" s="231" t="n">
        <v>88345</v>
      </c>
    </row>
    <row r="23" customFormat="false" ht="15" hidden="false" customHeight="false" outlineLevel="0" collapsed="false">
      <c r="B23" s="233" t="s">
        <v>159</v>
      </c>
      <c r="C23" s="231" t="n">
        <f aca="false">SUM(D23:I23)</f>
        <v>283538</v>
      </c>
      <c r="D23" s="231" t="n">
        <v>12809</v>
      </c>
      <c r="E23" s="231" t="n">
        <v>25529</v>
      </c>
      <c r="F23" s="231" t="n">
        <v>27008</v>
      </c>
      <c r="G23" s="231" t="n">
        <v>40584</v>
      </c>
      <c r="H23" s="231" t="n">
        <v>50620</v>
      </c>
      <c r="I23" s="231" t="n">
        <v>126988</v>
      </c>
    </row>
    <row r="24" customFormat="false" ht="15" hidden="false" customHeight="false" outlineLevel="0" collapsed="false">
      <c r="B24" s="233" t="s">
        <v>160</v>
      </c>
      <c r="C24" s="231" t="n">
        <f aca="false">SUM(D24:I24)</f>
        <v>142272</v>
      </c>
      <c r="D24" s="231" t="n">
        <v>8004</v>
      </c>
      <c r="E24" s="231" t="n">
        <v>16128</v>
      </c>
      <c r="F24" s="231" t="n">
        <v>16044</v>
      </c>
      <c r="G24" s="231" t="n">
        <v>25398</v>
      </c>
      <c r="H24" s="231" t="n">
        <v>29025</v>
      </c>
      <c r="I24" s="231" t="n">
        <v>47673</v>
      </c>
    </row>
    <row r="25" customFormat="false" ht="15" hidden="false" customHeight="false" outlineLevel="0" collapsed="false">
      <c r="B25" s="233" t="s">
        <v>161</v>
      </c>
      <c r="C25" s="231" t="n">
        <f aca="false">SUM(D25:I25)</f>
        <v>4941</v>
      </c>
      <c r="D25" s="231" t="n">
        <v>823</v>
      </c>
      <c r="E25" s="231" t="n">
        <v>1015</v>
      </c>
      <c r="F25" s="231" t="n">
        <v>694</v>
      </c>
      <c r="G25" s="231" t="n">
        <v>1096</v>
      </c>
      <c r="H25" s="231" t="n">
        <v>925</v>
      </c>
      <c r="I25" s="231" t="n">
        <v>388</v>
      </c>
    </row>
    <row r="26" customFormat="false" ht="15" hidden="false" customHeight="false" outlineLevel="0" collapsed="false">
      <c r="B26" s="233" t="s">
        <v>135</v>
      </c>
      <c r="C26" s="231" t="n">
        <f aca="false">SUM(D26:I26)</f>
        <v>429689</v>
      </c>
      <c r="D26" s="231" t="n">
        <v>22042</v>
      </c>
      <c r="E26" s="231" t="n">
        <v>54314</v>
      </c>
      <c r="F26" s="231" t="n">
        <v>61640</v>
      </c>
      <c r="G26" s="231" t="n">
        <v>52987</v>
      </c>
      <c r="H26" s="231" t="n">
        <v>76448</v>
      </c>
      <c r="I26" s="231" t="n">
        <v>162258</v>
      </c>
      <c r="L26" s="248" t="s">
        <v>0</v>
      </c>
    </row>
    <row r="27" customFormat="false" ht="27.75" hidden="false" customHeight="true" outlineLevel="0" collapsed="false">
      <c r="B27" s="256"/>
      <c r="C27" s="257" t="s">
        <v>114</v>
      </c>
      <c r="D27" s="257"/>
      <c r="E27" s="257"/>
      <c r="F27" s="257"/>
      <c r="G27" s="257"/>
      <c r="H27" s="257"/>
      <c r="I27" s="257"/>
    </row>
    <row r="28" customFormat="false" ht="15" hidden="false" customHeight="false" outlineLevel="0" collapsed="false">
      <c r="B28" s="233" t="s">
        <v>18</v>
      </c>
      <c r="C28" s="231" t="n">
        <f aca="false">SUM(C30:C36)</f>
        <v>1540985</v>
      </c>
      <c r="D28" s="231" t="n">
        <f aca="false">D8-D18</f>
        <v>128760</v>
      </c>
      <c r="E28" s="231" t="n">
        <f aca="false">E8-E18</f>
        <v>234067</v>
      </c>
      <c r="F28" s="231" t="n">
        <f aca="false">F8-F18</f>
        <v>205201</v>
      </c>
      <c r="G28" s="231" t="n">
        <f aca="false">G8-G18</f>
        <v>263394</v>
      </c>
      <c r="H28" s="231" t="n">
        <f aca="false">H8-H18</f>
        <v>298314</v>
      </c>
      <c r="I28" s="231" t="n">
        <f aca="false">I8-I18</f>
        <v>411249</v>
      </c>
    </row>
    <row r="29" customFormat="false" ht="15" hidden="false" customHeight="false" outlineLevel="0" collapsed="false">
      <c r="B29" s="233" t="s">
        <v>156</v>
      </c>
      <c r="C29" s="231"/>
      <c r="D29" s="231"/>
      <c r="E29" s="231"/>
      <c r="F29" s="231"/>
      <c r="G29" s="231"/>
      <c r="H29" s="231"/>
      <c r="I29" s="231"/>
    </row>
    <row r="30" customFormat="false" ht="15" hidden="false" customHeight="false" outlineLevel="0" collapsed="false">
      <c r="B30" s="233" t="s">
        <v>129</v>
      </c>
      <c r="C30" s="231" t="n">
        <f aca="false">C10-C20</f>
        <v>207354</v>
      </c>
      <c r="D30" s="231" t="n">
        <f aca="false">D10-D20</f>
        <v>15987</v>
      </c>
      <c r="E30" s="231" t="n">
        <f aca="false">E10-E20</f>
        <v>26557</v>
      </c>
      <c r="F30" s="231" t="n">
        <f aca="false">F10-F20</f>
        <v>22838</v>
      </c>
      <c r="G30" s="231" t="n">
        <f aca="false">G10-G20</f>
        <v>30092</v>
      </c>
      <c r="H30" s="231" t="n">
        <f aca="false">H10-H20</f>
        <v>39270</v>
      </c>
      <c r="I30" s="231" t="n">
        <f aca="false">I10-I20</f>
        <v>72610</v>
      </c>
    </row>
    <row r="31" customFormat="false" ht="15" hidden="false" customHeight="false" outlineLevel="0" collapsed="false">
      <c r="B31" s="254" t="s">
        <v>157</v>
      </c>
      <c r="C31" s="231" t="n">
        <f aca="false">C11-C21</f>
        <v>300866</v>
      </c>
      <c r="D31" s="231" t="n">
        <f aca="false">D11-D21</f>
        <v>28298</v>
      </c>
      <c r="E31" s="231" t="n">
        <f aca="false">E11-E21</f>
        <v>48054</v>
      </c>
      <c r="F31" s="231" t="n">
        <f aca="false">F11-F21</f>
        <v>39834</v>
      </c>
      <c r="G31" s="231" t="n">
        <f aca="false">G11-G21</f>
        <v>53411</v>
      </c>
      <c r="H31" s="231" t="n">
        <f aca="false">H11-H21</f>
        <v>58201</v>
      </c>
      <c r="I31" s="231" t="n">
        <f aca="false">I11-I21</f>
        <v>73068</v>
      </c>
    </row>
    <row r="32" customFormat="false" ht="15" hidden="false" customHeight="false" outlineLevel="0" collapsed="false">
      <c r="B32" s="233" t="s">
        <v>158</v>
      </c>
      <c r="C32" s="231" t="n">
        <f aca="false">C12-C22</f>
        <v>210398</v>
      </c>
      <c r="D32" s="231" t="n">
        <f aca="false">D12-D22</f>
        <v>18843</v>
      </c>
      <c r="E32" s="231" t="n">
        <f aca="false">E12-E22</f>
        <v>33218</v>
      </c>
      <c r="F32" s="231" t="n">
        <f aca="false">F12-F22</f>
        <v>27221</v>
      </c>
      <c r="G32" s="231" t="n">
        <f aca="false">G12-G22</f>
        <v>38951</v>
      </c>
      <c r="H32" s="231" t="n">
        <f aca="false">H12-H22</f>
        <v>40141</v>
      </c>
      <c r="I32" s="231" t="n">
        <f aca="false">I12-I22</f>
        <v>52024</v>
      </c>
    </row>
    <row r="33" customFormat="false" ht="15" hidden="false" customHeight="false" outlineLevel="0" collapsed="false">
      <c r="B33" s="233" t="s">
        <v>159</v>
      </c>
      <c r="C33" s="231" t="n">
        <f aca="false">C13-C23</f>
        <v>245080</v>
      </c>
      <c r="D33" s="231" t="n">
        <f aca="false">D13-D23</f>
        <v>19269</v>
      </c>
      <c r="E33" s="231" t="n">
        <f aca="false">E13-E23</f>
        <v>33288</v>
      </c>
      <c r="F33" s="231" t="n">
        <f aca="false">F13-F23</f>
        <v>26834</v>
      </c>
      <c r="G33" s="231" t="n">
        <f aca="false">G13-G23</f>
        <v>40437</v>
      </c>
      <c r="H33" s="231" t="n">
        <f aca="false">H13-H23</f>
        <v>47306</v>
      </c>
      <c r="I33" s="231" t="n">
        <f aca="false">I13-I23</f>
        <v>77946</v>
      </c>
    </row>
    <row r="34" customFormat="false" ht="15" hidden="false" customHeight="false" outlineLevel="0" collapsed="false">
      <c r="B34" s="233" t="s">
        <v>160</v>
      </c>
      <c r="C34" s="231" t="n">
        <f aca="false">C14-C24</f>
        <v>209662</v>
      </c>
      <c r="D34" s="231" t="n">
        <f aca="false">D14-D24</f>
        <v>16438</v>
      </c>
      <c r="E34" s="231" t="n">
        <f aca="false">E14-E24</f>
        <v>29173</v>
      </c>
      <c r="F34" s="231" t="n">
        <f aca="false">F14-F24</f>
        <v>23507</v>
      </c>
      <c r="G34" s="231" t="n">
        <f aca="false">G14-G24</f>
        <v>37443</v>
      </c>
      <c r="H34" s="231" t="n">
        <f aca="false">H14-H24</f>
        <v>43072</v>
      </c>
      <c r="I34" s="231" t="n">
        <f aca="false">I14-I24</f>
        <v>60029</v>
      </c>
    </row>
    <row r="35" customFormat="false" ht="15" hidden="false" customHeight="false" outlineLevel="0" collapsed="false">
      <c r="B35" s="233" t="s">
        <v>161</v>
      </c>
      <c r="C35" s="231" t="n">
        <f aca="false">C15-C25</f>
        <v>33123</v>
      </c>
      <c r="D35" s="231" t="n">
        <f aca="false">D15-D25</f>
        <v>3322</v>
      </c>
      <c r="E35" s="231" t="n">
        <f aca="false">E15-E25</f>
        <v>5627</v>
      </c>
      <c r="F35" s="231" t="n">
        <f aca="false">F15-F25</f>
        <v>4355</v>
      </c>
      <c r="G35" s="231" t="n">
        <f aca="false">G15-G25</f>
        <v>7337</v>
      </c>
      <c r="H35" s="231" t="n">
        <f aca="false">H15-H25</f>
        <v>6957</v>
      </c>
      <c r="I35" s="231" t="n">
        <f aca="false">I15-I25</f>
        <v>5525</v>
      </c>
    </row>
    <row r="36" customFormat="false" ht="15" hidden="false" customHeight="false" outlineLevel="0" collapsed="false">
      <c r="B36" s="237" t="s">
        <v>135</v>
      </c>
      <c r="C36" s="238" t="n">
        <f aca="false">C16-C26</f>
        <v>334502</v>
      </c>
      <c r="D36" s="238" t="n">
        <f aca="false">D16-D26</f>
        <v>26603</v>
      </c>
      <c r="E36" s="238" t="n">
        <f aca="false">E16-E26</f>
        <v>58150</v>
      </c>
      <c r="F36" s="238" t="n">
        <f aca="false">F16-F26</f>
        <v>60612</v>
      </c>
      <c r="G36" s="238" t="n">
        <f aca="false">G16-G26</f>
        <v>55723</v>
      </c>
      <c r="H36" s="238" t="n">
        <f aca="false">H16-H26</f>
        <v>63367</v>
      </c>
      <c r="I36" s="238" t="n">
        <f aca="false">I16-I26</f>
        <v>70047</v>
      </c>
    </row>
    <row r="37" customFormat="false" ht="15" hidden="false" customHeight="false" outlineLevel="0" collapsed="false">
      <c r="B37" s="225"/>
      <c r="C37" s="225"/>
      <c r="D37" s="225"/>
      <c r="E37" s="225"/>
      <c r="F37" s="225"/>
      <c r="G37" s="225"/>
      <c r="H37" s="225"/>
      <c r="I37" s="225"/>
    </row>
    <row r="38" customFormat="false" ht="15" hidden="false" customHeight="false" outlineLevel="0" collapsed="false">
      <c r="C38" s="232"/>
      <c r="D38" s="232"/>
      <c r="E38" s="232"/>
      <c r="F38" s="232"/>
      <c r="G38" s="232"/>
      <c r="H38" s="232"/>
      <c r="I38" s="232"/>
    </row>
    <row r="39" customFormat="false" ht="15" hidden="false" customHeight="false" outlineLevel="0" collapsed="false">
      <c r="C39" s="232"/>
      <c r="D39" s="232"/>
      <c r="E39" s="232"/>
      <c r="F39" s="232"/>
      <c r="G39" s="232"/>
      <c r="H39" s="232"/>
      <c r="I39" s="232"/>
    </row>
    <row r="40" customFormat="false" ht="15" hidden="false" customHeight="false" outlineLevel="0" collapsed="false">
      <c r="D40" s="232"/>
      <c r="E40" s="232"/>
      <c r="F40" s="232"/>
      <c r="G40" s="232"/>
      <c r="H40" s="232"/>
      <c r="I40" s="232"/>
    </row>
  </sheetData>
  <sheetProtection sheet="true" objects="true" scenarios="true"/>
  <mergeCells count="7">
    <mergeCell ref="G4:I4"/>
    <mergeCell ref="B5:B6"/>
    <mergeCell ref="C5:C6"/>
    <mergeCell ref="D5:I5"/>
    <mergeCell ref="C7:I7"/>
    <mergeCell ref="C17:I17"/>
    <mergeCell ref="C27:I27"/>
  </mergeCells>
  <printOptions headings="false" gridLines="false" gridLinesSet="true" horizontalCentered="true" verticalCentered="false"/>
  <pageMargins left="0.196527777777778" right="0.157638888888889" top="0.39375" bottom="0.984027777777778" header="0.511811023622047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 1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11.41796875" defaultRowHeight="15" zeroHeight="false" outlineLevelRow="0" outlineLevelCol="0"/>
  <cols>
    <col collapsed="false" customWidth="true" hidden="false" outlineLevel="0" max="1" min="1" style="109" width="19.7"/>
    <col collapsed="false" customWidth="false" hidden="false" outlineLevel="0" max="2" min="2" style="109" width="11.42"/>
    <col collapsed="false" customWidth="true" hidden="false" outlineLevel="0" max="3" min="3" style="109" width="10.13"/>
    <col collapsed="false" customWidth="true" hidden="false" outlineLevel="0" max="4" min="4" style="109" width="13.85"/>
    <col collapsed="false" customWidth="true" hidden="false" outlineLevel="0" max="5" min="5" style="109" width="12.99"/>
    <col collapsed="false" customWidth="true" hidden="false" outlineLevel="0" max="6" min="6" style="109" width="9.14"/>
    <col collapsed="false" customWidth="true" hidden="false" outlineLevel="0" max="7" min="7" style="109" width="13.85"/>
    <col collapsed="false" customWidth="true" hidden="false" outlineLevel="0" max="8" min="8" style="109" width="12.28"/>
    <col collapsed="false" customWidth="true" hidden="false" outlineLevel="0" max="9" min="9" style="109" width="15.13"/>
    <col collapsed="false" customWidth="false" hidden="false" outlineLevel="0" max="257" min="10" style="109" width="11.42"/>
  </cols>
  <sheetData>
    <row r="1" customFormat="false" ht="11.25" hidden="false" customHeight="true" outlineLevel="0" collapsed="false"/>
    <row r="2" customFormat="false" ht="15" hidden="false" customHeight="false" outlineLevel="0" collapsed="false">
      <c r="B2" s="111" t="s">
        <v>163</v>
      </c>
      <c r="C2" s="115"/>
      <c r="D2" s="115"/>
      <c r="E2" s="115"/>
      <c r="F2" s="115"/>
      <c r="G2" s="115"/>
      <c r="H2" s="115"/>
      <c r="I2" s="115"/>
    </row>
    <row r="3" customFormat="false" ht="15" hidden="false" customHeight="false" outlineLevel="0" collapsed="false">
      <c r="B3" s="115"/>
      <c r="C3" s="111" t="s">
        <v>164</v>
      </c>
      <c r="D3" s="115"/>
      <c r="E3" s="115"/>
      <c r="F3" s="115"/>
      <c r="G3" s="115"/>
      <c r="H3" s="115"/>
      <c r="I3" s="115"/>
    </row>
    <row r="4" customFormat="false" ht="15" hidden="false" customHeight="true" outlineLevel="0" collapsed="false">
      <c r="B4" s="116" t="s">
        <v>15</v>
      </c>
      <c r="C4" s="117" t="s">
        <v>165</v>
      </c>
      <c r="D4" s="117"/>
      <c r="E4" s="117"/>
      <c r="F4" s="117"/>
      <c r="G4" s="117"/>
      <c r="H4" s="117"/>
      <c r="I4" s="118" t="s">
        <v>166</v>
      </c>
    </row>
    <row r="5" customFormat="false" ht="15" hidden="false" customHeight="false" outlineLevel="0" collapsed="false">
      <c r="B5" s="116"/>
      <c r="C5" s="116" t="s">
        <v>49</v>
      </c>
      <c r="D5" s="117" t="s">
        <v>167</v>
      </c>
      <c r="E5" s="117"/>
      <c r="F5" s="116" t="s">
        <v>49</v>
      </c>
      <c r="G5" s="117" t="s">
        <v>167</v>
      </c>
      <c r="H5" s="117"/>
      <c r="I5" s="118"/>
    </row>
    <row r="6" customFormat="false" ht="32.25" hidden="false" customHeight="true" outlineLevel="0" collapsed="false">
      <c r="B6" s="116"/>
      <c r="C6" s="116"/>
      <c r="D6" s="118" t="s">
        <v>168</v>
      </c>
      <c r="E6" s="118" t="s">
        <v>169</v>
      </c>
      <c r="F6" s="116"/>
      <c r="G6" s="118" t="s">
        <v>168</v>
      </c>
      <c r="H6" s="118" t="s">
        <v>169</v>
      </c>
      <c r="I6" s="118"/>
    </row>
    <row r="7" customFormat="false" ht="18" hidden="false" customHeight="true" outlineLevel="0" collapsed="false">
      <c r="B7" s="116"/>
      <c r="C7" s="117" t="s">
        <v>94</v>
      </c>
      <c r="D7" s="117"/>
      <c r="E7" s="117"/>
      <c r="F7" s="117" t="s">
        <v>59</v>
      </c>
      <c r="G7" s="117"/>
      <c r="H7" s="117"/>
      <c r="I7" s="118"/>
      <c r="K7" s="258"/>
      <c r="L7" s="258"/>
    </row>
    <row r="8" customFormat="false" ht="15" hidden="false" customHeight="false" outlineLevel="0" collapsed="false">
      <c r="B8" s="123" t="n">
        <v>2000</v>
      </c>
      <c r="C8" s="121" t="n">
        <v>607705</v>
      </c>
      <c r="D8" s="121" t="n">
        <v>241155</v>
      </c>
      <c r="E8" s="121" t="n">
        <v>120519</v>
      </c>
      <c r="F8" s="141" t="n">
        <v>5715</v>
      </c>
      <c r="G8" s="141" t="n">
        <v>485</v>
      </c>
      <c r="H8" s="141" t="n">
        <v>455</v>
      </c>
      <c r="I8" s="259" t="n">
        <v>45</v>
      </c>
      <c r="K8" s="260"/>
      <c r="L8" s="260"/>
    </row>
    <row r="9" customFormat="false" ht="15" hidden="false" customHeight="false" outlineLevel="0" collapsed="false">
      <c r="B9" s="123" t="n">
        <v>2001</v>
      </c>
      <c r="C9" s="121" t="n">
        <v>465693</v>
      </c>
      <c r="D9" s="121" t="n">
        <v>117279</v>
      </c>
      <c r="E9" s="121" t="n">
        <v>82659</v>
      </c>
      <c r="F9" s="141" t="n">
        <v>5322</v>
      </c>
      <c r="G9" s="141" t="n">
        <v>699</v>
      </c>
      <c r="H9" s="141" t="n">
        <v>326</v>
      </c>
      <c r="I9" s="259" t="n">
        <v>65</v>
      </c>
      <c r="K9" s="260"/>
      <c r="L9" s="260"/>
    </row>
    <row r="10" customFormat="false" ht="15" hidden="false" customHeight="false" outlineLevel="0" collapsed="false">
      <c r="B10" s="27" t="n">
        <v>2002</v>
      </c>
      <c r="C10" s="121" t="n">
        <v>555563</v>
      </c>
      <c r="D10" s="121" t="n">
        <v>198878</v>
      </c>
      <c r="E10" s="121" t="n">
        <v>122421</v>
      </c>
      <c r="F10" s="121" t="n">
        <v>8315</v>
      </c>
      <c r="G10" s="121" t="n">
        <v>2026</v>
      </c>
      <c r="H10" s="121" t="n">
        <v>790</v>
      </c>
      <c r="I10" s="259" t="n">
        <v>61</v>
      </c>
      <c r="K10" s="260"/>
      <c r="L10" s="260"/>
    </row>
    <row r="11" customFormat="false" ht="15" hidden="false" customHeight="false" outlineLevel="0" collapsed="false">
      <c r="B11" s="27" t="n">
        <v>2003</v>
      </c>
      <c r="C11" s="121" t="n">
        <v>739355</v>
      </c>
      <c r="D11" s="121" t="n">
        <v>384178</v>
      </c>
      <c r="E11" s="121" t="n">
        <v>204511</v>
      </c>
      <c r="F11" s="21" t="n">
        <v>10328</v>
      </c>
      <c r="G11" s="21" t="n">
        <v>2378</v>
      </c>
      <c r="H11" s="21" t="n">
        <v>1011</v>
      </c>
      <c r="I11" s="21" t="n">
        <v>46</v>
      </c>
      <c r="J11" s="139"/>
      <c r="K11" s="260"/>
      <c r="L11" s="260"/>
    </row>
    <row r="12" customFormat="false" ht="15" hidden="false" customHeight="false" outlineLevel="0" collapsed="false">
      <c r="B12" s="261" t="s">
        <v>29</v>
      </c>
      <c r="C12" s="121" t="n">
        <v>131436</v>
      </c>
      <c r="D12" s="141" t="n">
        <v>57780</v>
      </c>
      <c r="E12" s="121" t="n">
        <v>31606</v>
      </c>
      <c r="F12" s="121" t="n">
        <v>14492</v>
      </c>
      <c r="G12" s="141" t="n">
        <v>4998</v>
      </c>
      <c r="H12" s="121" t="n">
        <v>2462</v>
      </c>
      <c r="I12" s="262" t="n">
        <v>63</v>
      </c>
      <c r="J12" s="115"/>
      <c r="K12" s="260"/>
      <c r="L12" s="260"/>
    </row>
    <row r="13" customFormat="false" ht="15" hidden="false" customHeight="false" outlineLevel="0" collapsed="false">
      <c r="B13" s="261" t="s">
        <v>30</v>
      </c>
      <c r="C13" s="121" t="n">
        <v>208661</v>
      </c>
      <c r="D13" s="141" t="n">
        <v>111730</v>
      </c>
      <c r="E13" s="121" t="n">
        <v>58862</v>
      </c>
      <c r="F13" s="121" t="n">
        <v>20236</v>
      </c>
      <c r="G13" s="141" t="n">
        <v>7814</v>
      </c>
      <c r="H13" s="121" t="n">
        <v>3735</v>
      </c>
      <c r="I13" s="262" t="n">
        <v>38</v>
      </c>
      <c r="J13" s="115"/>
      <c r="K13" s="260"/>
      <c r="L13" s="260"/>
    </row>
    <row r="14" customFormat="false" ht="15" hidden="false" customHeight="false" outlineLevel="0" collapsed="false">
      <c r="B14" s="261" t="s">
        <v>31</v>
      </c>
      <c r="C14" s="121" t="n">
        <v>245691</v>
      </c>
      <c r="D14" s="141" t="n">
        <v>143242</v>
      </c>
      <c r="E14" s="121" t="n">
        <v>71365</v>
      </c>
      <c r="F14" s="121" t="n">
        <v>22220</v>
      </c>
      <c r="G14" s="141" t="n">
        <v>2890</v>
      </c>
      <c r="H14" s="121" t="n">
        <v>7135</v>
      </c>
      <c r="I14" s="262" t="n">
        <v>30</v>
      </c>
      <c r="J14" s="115"/>
      <c r="K14" s="260"/>
      <c r="L14" s="260"/>
    </row>
    <row r="15" customFormat="false" ht="15" hidden="false" customHeight="false" outlineLevel="0" collapsed="false">
      <c r="B15" s="261" t="s">
        <v>32</v>
      </c>
      <c r="C15" s="121" t="n">
        <v>153567</v>
      </c>
      <c r="D15" s="141" t="n">
        <v>71426</v>
      </c>
      <c r="E15" s="121" t="n">
        <v>42678</v>
      </c>
      <c r="F15" s="121" t="n">
        <v>10328</v>
      </c>
      <c r="G15" s="141" t="n">
        <v>2378</v>
      </c>
      <c r="H15" s="121" t="n">
        <v>1011</v>
      </c>
      <c r="I15" s="262" t="n">
        <v>43</v>
      </c>
      <c r="J15" s="115"/>
      <c r="K15" s="260"/>
      <c r="L15" s="260"/>
    </row>
    <row r="16" customFormat="false" ht="15" hidden="false" customHeight="false" outlineLevel="0" collapsed="false">
      <c r="B16" s="45" t="s">
        <v>61</v>
      </c>
      <c r="C16" s="263" t="n">
        <v>56146</v>
      </c>
      <c r="D16" s="263" t="n">
        <v>27648</v>
      </c>
      <c r="E16" s="263" t="n">
        <v>15243</v>
      </c>
      <c r="F16" s="130" t="s">
        <v>28</v>
      </c>
      <c r="G16" s="130" t="s">
        <v>28</v>
      </c>
      <c r="H16" s="130" t="s">
        <v>28</v>
      </c>
      <c r="I16" s="264" t="s">
        <v>28</v>
      </c>
      <c r="J16" s="115"/>
      <c r="K16" s="260"/>
      <c r="L16" s="260"/>
    </row>
    <row r="17" customFormat="false" ht="15" hidden="false" customHeight="false" outlineLevel="0" collapsed="false">
      <c r="B17" s="261" t="s">
        <v>33</v>
      </c>
      <c r="C17" s="121" t="n">
        <v>56146</v>
      </c>
      <c r="D17" s="141" t="n">
        <v>27648</v>
      </c>
      <c r="E17" s="121" t="n">
        <v>15243</v>
      </c>
      <c r="F17" s="121" t="n">
        <v>16014</v>
      </c>
      <c r="G17" s="141" t="n">
        <v>5390</v>
      </c>
      <c r="H17" s="121" t="n">
        <v>2391</v>
      </c>
      <c r="I17" s="262" t="n">
        <v>49</v>
      </c>
      <c r="J17" s="115"/>
      <c r="K17" s="260"/>
      <c r="L17" s="260"/>
    </row>
    <row r="18" customFormat="false" ht="4.5" hidden="false" customHeight="true" outlineLevel="0" collapsed="false">
      <c r="B18" s="97"/>
      <c r="C18" s="142"/>
      <c r="D18" s="143"/>
      <c r="E18" s="142"/>
      <c r="F18" s="142"/>
      <c r="G18" s="143"/>
      <c r="H18" s="142"/>
      <c r="I18" s="265"/>
      <c r="J18" s="115"/>
      <c r="K18" s="260"/>
      <c r="L18" s="260"/>
    </row>
    <row r="19" s="115" customFormat="true" ht="14.25" hidden="false" customHeight="false" outlineLevel="0" collapsed="false">
      <c r="B19" s="100"/>
      <c r="C19" s="266"/>
      <c r="D19" s="266"/>
      <c r="E19" s="266"/>
      <c r="F19" s="266"/>
      <c r="G19" s="266"/>
      <c r="H19" s="266"/>
      <c r="I19" s="266"/>
    </row>
    <row r="20" customFormat="false" ht="15" hidden="false" customHeight="false" outlineLevel="0" collapsed="false">
      <c r="B20" s="104" t="s">
        <v>62</v>
      </c>
      <c r="C20" s="267"/>
      <c r="D20" s="267"/>
      <c r="E20" s="267"/>
      <c r="F20" s="267"/>
      <c r="G20" s="267"/>
      <c r="H20" s="267"/>
    </row>
    <row r="21" customFormat="false" ht="15" hidden="false" customHeight="false" outlineLevel="0" collapsed="false">
      <c r="C21" s="267"/>
      <c r="D21" s="267"/>
      <c r="E21" s="267"/>
      <c r="F21" s="267"/>
      <c r="G21" s="267"/>
      <c r="H21" s="267"/>
    </row>
    <row r="22" customFormat="false" ht="15" hidden="false" customHeight="false" outlineLevel="0" collapsed="false">
      <c r="C22" s="267"/>
      <c r="D22" s="267"/>
      <c r="E22" s="267"/>
      <c r="F22" s="267"/>
      <c r="G22" s="267"/>
      <c r="H22" s="267"/>
    </row>
    <row r="23" customFormat="false" ht="15" hidden="false" customHeight="false" outlineLevel="0" collapsed="false">
      <c r="C23" s="267"/>
      <c r="D23" s="267"/>
      <c r="E23" s="267"/>
      <c r="F23" s="267"/>
      <c r="G23" s="267"/>
      <c r="H23" s="267"/>
    </row>
    <row r="24" customFormat="false" ht="15" hidden="false" customHeight="false" outlineLevel="0" collapsed="false">
      <c r="C24" s="267"/>
      <c r="D24" s="267"/>
      <c r="E24" s="267"/>
      <c r="F24" s="267"/>
      <c r="G24" s="267"/>
      <c r="H24" s="267"/>
    </row>
    <row r="25" customFormat="false" ht="15" hidden="false" customHeight="false" outlineLevel="0" collapsed="false">
      <c r="C25" s="267"/>
      <c r="D25" s="267"/>
      <c r="E25" s="267"/>
      <c r="F25" s="267"/>
      <c r="G25" s="267"/>
      <c r="H25" s="267"/>
    </row>
    <row r="26" customFormat="false" ht="15" hidden="false" customHeight="false" outlineLevel="0" collapsed="false">
      <c r="C26" s="267"/>
      <c r="D26" s="267"/>
      <c r="E26" s="267"/>
      <c r="F26" s="267"/>
      <c r="G26" s="267"/>
      <c r="H26" s="267"/>
    </row>
    <row r="27" customFormat="false" ht="15" hidden="false" customHeight="false" outlineLevel="0" collapsed="false">
      <c r="C27" s="267"/>
      <c r="D27" s="267"/>
      <c r="E27" s="267"/>
      <c r="F27" s="267"/>
      <c r="G27" s="267"/>
      <c r="H27" s="267"/>
    </row>
    <row r="28" customFormat="false" ht="15" hidden="false" customHeight="false" outlineLevel="0" collapsed="false">
      <c r="C28" s="267"/>
      <c r="D28" s="267"/>
      <c r="E28" s="267"/>
      <c r="F28" s="267"/>
      <c r="G28" s="267"/>
      <c r="H28" s="267"/>
    </row>
    <row r="29" customFormat="false" ht="15" hidden="false" customHeight="false" outlineLevel="0" collapsed="false">
      <c r="C29" s="267"/>
      <c r="D29" s="267"/>
      <c r="E29" s="267"/>
      <c r="F29" s="267"/>
      <c r="G29" s="267"/>
      <c r="H29" s="267"/>
    </row>
    <row r="30" customFormat="false" ht="15" hidden="false" customHeight="false" outlineLevel="0" collapsed="false">
      <c r="C30" s="267"/>
      <c r="D30" s="267"/>
      <c r="E30" s="267"/>
      <c r="F30" s="267"/>
      <c r="G30" s="267"/>
      <c r="H30" s="267"/>
    </row>
    <row r="31" customFormat="false" ht="15" hidden="false" customHeight="false" outlineLevel="0" collapsed="false">
      <c r="C31" s="267"/>
      <c r="D31" s="267"/>
      <c r="E31" s="267"/>
      <c r="F31" s="267"/>
      <c r="G31" s="267"/>
      <c r="H31" s="267"/>
    </row>
    <row r="32" customFormat="false" ht="15" hidden="false" customHeight="false" outlineLevel="0" collapsed="false">
      <c r="C32" s="267"/>
      <c r="D32" s="267"/>
      <c r="E32" s="267"/>
      <c r="F32" s="267"/>
      <c r="G32" s="267"/>
      <c r="H32" s="267"/>
    </row>
    <row r="33" customFormat="false" ht="15" hidden="false" customHeight="false" outlineLevel="0" collapsed="false">
      <c r="C33" s="267"/>
      <c r="D33" s="267"/>
      <c r="E33" s="267"/>
      <c r="F33" s="267"/>
      <c r="G33" s="267"/>
      <c r="H33" s="267"/>
    </row>
    <row r="34" customFormat="false" ht="15" hidden="false" customHeight="false" outlineLevel="0" collapsed="false">
      <c r="C34" s="267"/>
      <c r="D34" s="267"/>
      <c r="E34" s="267"/>
      <c r="F34" s="267"/>
      <c r="G34" s="267"/>
      <c r="H34" s="267"/>
    </row>
    <row r="35" customFormat="false" ht="15" hidden="false" customHeight="false" outlineLevel="0" collapsed="false">
      <c r="C35" s="267"/>
      <c r="D35" s="267"/>
      <c r="E35" s="267"/>
      <c r="F35" s="267"/>
      <c r="G35" s="267"/>
      <c r="H35" s="267"/>
    </row>
    <row r="36" customFormat="false" ht="15" hidden="false" customHeight="false" outlineLevel="0" collapsed="false">
      <c r="C36" s="267"/>
      <c r="D36" s="267"/>
      <c r="E36" s="267"/>
      <c r="F36" s="267"/>
      <c r="G36" s="267"/>
      <c r="H36" s="267"/>
    </row>
    <row r="37" customFormat="false" ht="15" hidden="false" customHeight="false" outlineLevel="0" collapsed="false">
      <c r="C37" s="267"/>
      <c r="D37" s="267"/>
      <c r="E37" s="267"/>
    </row>
    <row r="38" customFormat="false" ht="15.75" hidden="false" customHeight="false" outlineLevel="0" collapsed="false">
      <c r="C38" s="125"/>
      <c r="D38" s="125"/>
      <c r="E38" s="125"/>
      <c r="F38" s="125"/>
      <c r="G38" s="125"/>
      <c r="H38" s="125"/>
    </row>
  </sheetData>
  <sheetProtection sheet="true" objects="true" scenarios="true"/>
  <mergeCells count="9">
    <mergeCell ref="B4:B7"/>
    <mergeCell ref="C4:H4"/>
    <mergeCell ref="I4:I7"/>
    <mergeCell ref="C5:C6"/>
    <mergeCell ref="D5:E5"/>
    <mergeCell ref="F5:F6"/>
    <mergeCell ref="G5:H5"/>
    <mergeCell ref="C7:E7"/>
    <mergeCell ref="F7:H7"/>
  </mergeCells>
  <printOptions headings="false" gridLines="false" gridLinesSet="true" horizontalCentered="false" verticalCentered="false"/>
  <pageMargins left="0.275694444444444" right="0.236111111111111" top="0.640277777777778" bottom="0.54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2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.85"/>
    <col collapsed="false" customWidth="true" hidden="false" outlineLevel="0" max="2" min="2" style="101" width="12.56"/>
    <col collapsed="false" customWidth="true" hidden="false" outlineLevel="0" max="3" min="3" style="101" width="11.28"/>
    <col collapsed="false" customWidth="true" hidden="false" outlineLevel="0" max="4" min="4" style="101" width="17.56"/>
    <col collapsed="false" customWidth="true" hidden="false" outlineLevel="0" max="5" min="5" style="101" width="13.99"/>
    <col collapsed="false" customWidth="true" hidden="false" outlineLevel="0" max="6" min="6" style="101" width="11.7"/>
    <col collapsed="false" customWidth="true" hidden="false" outlineLevel="0" max="7" min="7" style="102" width="14.56"/>
    <col collapsed="false" customWidth="true" hidden="false" outlineLevel="0" max="8" min="8" style="102" width="19.85"/>
    <col collapsed="false" customWidth="true" hidden="false" outlineLevel="0" max="9" min="9" style="103" width="11.42"/>
    <col collapsed="false" customWidth="true" hidden="false" outlineLevel="0" max="10" min="10" style="103" width="12.56"/>
    <col collapsed="false" customWidth="true" hidden="false" outlineLevel="0" max="11" min="11" style="103" width="11.42"/>
    <col collapsed="false" customWidth="true" hidden="false" outlineLevel="0" max="12" min="12" style="103" width="8.99"/>
    <col collapsed="false" customWidth="true" hidden="false" outlineLevel="0" max="14" min="13" style="103" width="8.14"/>
    <col collapsed="false" customWidth="true" hidden="false" outlineLevel="0" max="16" min="15" style="103" width="11.99"/>
    <col collapsed="false" customWidth="false" hidden="false" outlineLevel="0" max="257" min="17" style="103" width="9.14"/>
  </cols>
  <sheetData>
    <row r="1" customFormat="false" ht="12.75" hidden="false" customHeight="false" outlineLevel="0" collapsed="false">
      <c r="B1" s="268" t="s">
        <v>170</v>
      </c>
      <c r="C1" s="268" t="s">
        <v>171</v>
      </c>
    </row>
    <row r="2" customFormat="false" ht="12.75" hidden="false" customHeight="false" outlineLevel="0" collapsed="false">
      <c r="C2" s="268" t="s">
        <v>172</v>
      </c>
    </row>
    <row r="3" customFormat="false" ht="12.75" hidden="false" customHeight="true" outlineLevel="0" collapsed="false">
      <c r="B3" s="269"/>
      <c r="C3" s="269"/>
      <c r="D3" s="270"/>
      <c r="E3" s="270"/>
      <c r="F3" s="270"/>
      <c r="G3" s="271" t="s">
        <v>76</v>
      </c>
      <c r="H3" s="271"/>
      <c r="I3" s="272"/>
      <c r="J3" s="272"/>
    </row>
    <row r="4" customFormat="false" ht="12.75" hidden="false" customHeight="true" outlineLevel="0" collapsed="false">
      <c r="B4" s="273" t="s">
        <v>15</v>
      </c>
      <c r="C4" s="274" t="s">
        <v>81</v>
      </c>
      <c r="D4" s="274" t="s">
        <v>173</v>
      </c>
      <c r="E4" s="273" t="s">
        <v>89</v>
      </c>
      <c r="F4" s="273"/>
      <c r="G4" s="275" t="s">
        <v>174</v>
      </c>
      <c r="H4" s="276" t="s">
        <v>175</v>
      </c>
      <c r="I4" s="277"/>
      <c r="J4" s="277"/>
    </row>
    <row r="5" customFormat="false" ht="51.75" hidden="false" customHeight="true" outlineLevel="0" collapsed="false">
      <c r="B5" s="273"/>
      <c r="C5" s="273"/>
      <c r="D5" s="274"/>
      <c r="E5" s="273" t="s">
        <v>176</v>
      </c>
      <c r="F5" s="273" t="s">
        <v>177</v>
      </c>
      <c r="G5" s="275"/>
      <c r="H5" s="276"/>
      <c r="L5" s="277"/>
    </row>
    <row r="6" customFormat="false" ht="12.75" hidden="false" customHeight="true" outlineLevel="0" collapsed="false">
      <c r="B6" s="278"/>
      <c r="C6" s="279" t="s">
        <v>18</v>
      </c>
      <c r="D6" s="279"/>
      <c r="E6" s="279"/>
      <c r="F6" s="279"/>
      <c r="G6" s="279"/>
      <c r="H6" s="279"/>
      <c r="L6" s="277"/>
    </row>
    <row r="7" customFormat="false" ht="12.75" hidden="false" customHeight="true" outlineLevel="0" collapsed="false">
      <c r="B7" s="280" t="n">
        <v>2000</v>
      </c>
      <c r="C7" s="89" t="n">
        <v>1063937</v>
      </c>
      <c r="D7" s="87" t="n">
        <v>53945</v>
      </c>
      <c r="E7" s="141" t="n">
        <v>185995</v>
      </c>
      <c r="F7" s="89" t="n">
        <v>125573</v>
      </c>
      <c r="G7" s="281" t="n">
        <v>105.341131414902</v>
      </c>
      <c r="H7" s="281" t="n">
        <v>50.1146723629949</v>
      </c>
      <c r="I7" s="149" t="s">
        <v>0</v>
      </c>
      <c r="J7" s="266"/>
    </row>
    <row r="8" customFormat="false" ht="12.75" hidden="false" customHeight="true" outlineLevel="0" collapsed="false">
      <c r="B8" s="280" t="n">
        <v>2001</v>
      </c>
      <c r="C8" s="89" t="n">
        <v>1008812</v>
      </c>
      <c r="D8" s="87" t="n">
        <v>-55125</v>
      </c>
      <c r="E8" s="141" t="n">
        <v>85629</v>
      </c>
      <c r="F8" s="89" t="n">
        <v>117661</v>
      </c>
      <c r="G8" s="281" t="n">
        <v>94.8187721641413</v>
      </c>
      <c r="H8" s="281" t="n">
        <v>48.8827791525761</v>
      </c>
      <c r="I8" s="149"/>
      <c r="J8" s="266"/>
    </row>
    <row r="9" customFormat="false" ht="12.75" hidden="false" customHeight="true" outlineLevel="0" collapsed="false">
      <c r="B9" s="280" t="n">
        <v>2002</v>
      </c>
      <c r="C9" s="89" t="n">
        <v>1186917</v>
      </c>
      <c r="D9" s="141" t="n">
        <v>178105</v>
      </c>
      <c r="E9" s="89" t="n">
        <v>119233</v>
      </c>
      <c r="F9" s="89" t="n">
        <v>149633</v>
      </c>
      <c r="G9" s="281" t="n">
        <v>117.654924802639</v>
      </c>
      <c r="H9" s="281" t="n">
        <v>48.4795473074202</v>
      </c>
      <c r="I9" s="149"/>
      <c r="J9" s="266"/>
    </row>
    <row r="10" customFormat="false" ht="12.75" hidden="false" customHeight="true" outlineLevel="0" collapsed="false">
      <c r="B10" s="282" t="n">
        <v>2003</v>
      </c>
      <c r="C10" s="89" t="n">
        <v>1297344</v>
      </c>
      <c r="D10" s="89" t="n">
        <v>110427</v>
      </c>
      <c r="E10" s="89" t="n">
        <v>263702</v>
      </c>
      <c r="F10" s="89" t="n">
        <v>130032</v>
      </c>
      <c r="G10" s="96" t="n">
        <v>109.30368340836</v>
      </c>
      <c r="H10" s="283" t="n">
        <v>48.3448604817553</v>
      </c>
      <c r="I10" s="149"/>
      <c r="J10" s="266"/>
      <c r="K10" s="140"/>
      <c r="L10" s="140"/>
    </row>
    <row r="11" customFormat="false" ht="12.75" hidden="false" customHeight="true" outlineLevel="0" collapsed="false">
      <c r="B11" s="284" t="s">
        <v>29</v>
      </c>
      <c r="C11" s="89" t="n">
        <v>250056</v>
      </c>
      <c r="D11" s="89" t="n">
        <v>-11984</v>
      </c>
      <c r="E11" s="89" t="n">
        <v>30472</v>
      </c>
      <c r="F11" s="89" t="n">
        <v>24612</v>
      </c>
      <c r="G11" s="96" t="n">
        <v>95.426652419478</v>
      </c>
      <c r="H11" s="283" t="n">
        <v>47.0488182102122</v>
      </c>
      <c r="I11" s="149"/>
      <c r="J11" s="140"/>
      <c r="K11" s="140"/>
      <c r="L11" s="140"/>
    </row>
    <row r="12" customFormat="false" ht="12.75" hidden="false" customHeight="true" outlineLevel="0" collapsed="false">
      <c r="B12" s="284" t="s">
        <v>30</v>
      </c>
      <c r="C12" s="89" t="n">
        <v>387746</v>
      </c>
      <c r="D12" s="89" t="n">
        <v>137690</v>
      </c>
      <c r="E12" s="89" t="n">
        <v>83145</v>
      </c>
      <c r="F12" s="89" t="n">
        <v>42723</v>
      </c>
      <c r="G12" s="96" t="n">
        <v>155.063665738874</v>
      </c>
      <c r="H12" s="283" t="n">
        <v>52.4820794352044</v>
      </c>
      <c r="I12" s="149"/>
      <c r="J12" s="140"/>
      <c r="K12" s="140"/>
      <c r="L12" s="140"/>
    </row>
    <row r="13" customFormat="false" ht="12.75" hidden="false" customHeight="true" outlineLevel="0" collapsed="false">
      <c r="B13" s="284" t="s">
        <v>31</v>
      </c>
      <c r="C13" s="91" t="n">
        <v>363950</v>
      </c>
      <c r="D13" s="89" t="n">
        <v>-23796</v>
      </c>
      <c r="E13" s="89" t="n">
        <v>88361</v>
      </c>
      <c r="F13" s="91" t="n">
        <v>34924</v>
      </c>
      <c r="G13" s="96" t="n">
        <v>93.8629927839359</v>
      </c>
      <c r="H13" s="283" t="n">
        <v>47.0840734353715</v>
      </c>
      <c r="I13" s="149"/>
      <c r="J13" s="140"/>
      <c r="K13" s="140"/>
    </row>
    <row r="14" customFormat="false" ht="12.75" hidden="false" customHeight="true" outlineLevel="0" collapsed="false">
      <c r="B14" s="284" t="s">
        <v>32</v>
      </c>
      <c r="C14" s="91" t="n">
        <v>295592</v>
      </c>
      <c r="D14" s="89" t="n">
        <v>-68358</v>
      </c>
      <c r="E14" s="89" t="n">
        <v>61724</v>
      </c>
      <c r="F14" s="91" t="n">
        <v>27773</v>
      </c>
      <c r="G14" s="96" t="n">
        <v>81.2177496908916</v>
      </c>
      <c r="H14" s="283" t="n">
        <v>46.1687203140058</v>
      </c>
      <c r="I14" s="149"/>
      <c r="J14" s="140"/>
      <c r="K14" s="140"/>
      <c r="L14" s="140"/>
    </row>
    <row r="15" customFormat="false" ht="12.75" hidden="false" customHeight="true" outlineLevel="0" collapsed="false">
      <c r="B15" s="45" t="s">
        <v>61</v>
      </c>
      <c r="C15" s="285" t="n">
        <v>90090</v>
      </c>
      <c r="D15" s="95" t="s">
        <v>28</v>
      </c>
      <c r="E15" s="95" t="n">
        <v>15113</v>
      </c>
      <c r="F15" s="95" t="n">
        <v>7710</v>
      </c>
      <c r="G15" s="286" t="s">
        <v>28</v>
      </c>
      <c r="H15" s="286" t="s">
        <v>28</v>
      </c>
      <c r="I15" s="149"/>
    </row>
    <row r="16" customFormat="false" ht="12.75" hidden="false" customHeight="true" outlineLevel="0" collapsed="false">
      <c r="B16" s="287" t="s">
        <v>33</v>
      </c>
      <c r="C16" s="89" t="n">
        <v>90090</v>
      </c>
      <c r="D16" s="87" t="n">
        <v>11322</v>
      </c>
      <c r="E16" s="141" t="n">
        <v>15113</v>
      </c>
      <c r="F16" s="89" t="n">
        <v>7710</v>
      </c>
      <c r="G16" s="96" t="n">
        <v>114.373857404022</v>
      </c>
      <c r="H16" s="283" t="n">
        <v>51.7835998482532</v>
      </c>
      <c r="I16" s="149"/>
    </row>
    <row r="17" customFormat="false" ht="4.5" hidden="false" customHeight="true" outlineLevel="0" collapsed="false">
      <c r="B17" s="287"/>
      <c r="C17" s="202"/>
      <c r="D17" s="87"/>
      <c r="E17" s="141"/>
      <c r="F17" s="89"/>
      <c r="G17" s="96"/>
      <c r="H17" s="96"/>
      <c r="I17" s="149"/>
    </row>
    <row r="18" customFormat="false" ht="14.25" hidden="false" customHeight="true" outlineLevel="0" collapsed="false">
      <c r="B18" s="288"/>
      <c r="C18" s="289" t="s">
        <v>112</v>
      </c>
      <c r="D18" s="289"/>
      <c r="E18" s="289"/>
      <c r="F18" s="289"/>
      <c r="G18" s="289"/>
      <c r="H18" s="289"/>
      <c r="I18" s="149"/>
    </row>
    <row r="19" customFormat="false" ht="12.75" hidden="false" customHeight="true" outlineLevel="0" collapsed="false">
      <c r="B19" s="27" t="n">
        <v>2000</v>
      </c>
      <c r="C19" s="89" t="n">
        <v>482340</v>
      </c>
      <c r="D19" s="87" t="n">
        <v>24920</v>
      </c>
      <c r="E19" s="141" t="n">
        <v>83816</v>
      </c>
      <c r="F19" s="89" t="n">
        <v>56237</v>
      </c>
      <c r="G19" s="281" t="n">
        <v>105.447947182021</v>
      </c>
      <c r="H19" s="281" t="n">
        <v>50.71</v>
      </c>
      <c r="I19" s="149"/>
      <c r="J19" s="266"/>
    </row>
    <row r="20" customFormat="false" ht="12.75" hidden="false" customHeight="true" outlineLevel="0" collapsed="false">
      <c r="B20" s="27" t="n">
        <v>2001</v>
      </c>
      <c r="C20" s="89" t="n">
        <v>466417</v>
      </c>
      <c r="D20" s="87" t="n">
        <v>-15923</v>
      </c>
      <c r="E20" s="141" t="n">
        <v>37883</v>
      </c>
      <c r="F20" s="89" t="n">
        <v>53832</v>
      </c>
      <c r="G20" s="281" t="n">
        <v>96.6988016751669</v>
      </c>
      <c r="H20" s="281" t="n">
        <v>50.7290954039853</v>
      </c>
      <c r="I20" s="149"/>
      <c r="J20" s="266"/>
    </row>
    <row r="21" customFormat="false" ht="12.75" hidden="false" customHeight="true" outlineLevel="0" collapsed="false">
      <c r="B21" s="27" t="n">
        <v>2002</v>
      </c>
      <c r="C21" s="89" t="n">
        <v>552205</v>
      </c>
      <c r="D21" s="87" t="n">
        <v>85788</v>
      </c>
      <c r="E21" s="141" t="n">
        <v>52779</v>
      </c>
      <c r="F21" s="89" t="n">
        <v>73922</v>
      </c>
      <c r="G21" s="281" t="n">
        <v>118.392983103103</v>
      </c>
      <c r="H21" s="281" t="n">
        <v>49.211219557406</v>
      </c>
      <c r="I21" s="149"/>
      <c r="J21" s="266"/>
    </row>
    <row r="22" customFormat="false" ht="12.75" hidden="false" customHeight="true" outlineLevel="0" collapsed="false">
      <c r="B22" s="27" t="n">
        <v>2003</v>
      </c>
      <c r="C22" s="89" t="n">
        <v>562695</v>
      </c>
      <c r="D22" s="87" t="n">
        <v>10490</v>
      </c>
      <c r="E22" s="89" t="n">
        <v>106970</v>
      </c>
      <c r="F22" s="89" t="n">
        <v>57932</v>
      </c>
      <c r="G22" s="96" t="n">
        <v>101.899656830344</v>
      </c>
      <c r="H22" s="283" t="n">
        <v>47.5768723783659</v>
      </c>
      <c r="I22" s="149"/>
      <c r="J22" s="266"/>
      <c r="K22" s="140"/>
      <c r="L22" s="140"/>
    </row>
    <row r="23" customFormat="false" ht="12.75" hidden="false" customHeight="true" outlineLevel="0" collapsed="false">
      <c r="B23" s="287" t="s">
        <v>29</v>
      </c>
      <c r="C23" s="89" t="n">
        <v>118859</v>
      </c>
      <c r="D23" s="89" t="n">
        <v>-209</v>
      </c>
      <c r="E23" s="141" t="n">
        <v>15209</v>
      </c>
      <c r="F23" s="89" t="n">
        <v>11893</v>
      </c>
      <c r="G23" s="96" t="n">
        <v>99.8244700507273</v>
      </c>
      <c r="H23" s="283" t="n">
        <v>48.8524549736541</v>
      </c>
      <c r="I23" s="149"/>
      <c r="J23" s="140"/>
      <c r="K23" s="140"/>
      <c r="L23" s="140"/>
    </row>
    <row r="24" customFormat="false" ht="12.75" hidden="false" customHeight="true" outlineLevel="0" collapsed="false">
      <c r="B24" s="287" t="s">
        <v>30</v>
      </c>
      <c r="C24" s="89" t="n">
        <v>148718</v>
      </c>
      <c r="D24" s="89" t="n">
        <v>29859</v>
      </c>
      <c r="E24" s="141" t="n">
        <v>29255</v>
      </c>
      <c r="F24" s="89" t="n">
        <v>18226</v>
      </c>
      <c r="G24" s="96" t="n">
        <v>125.121362286407</v>
      </c>
      <c r="H24" s="283" t="n">
        <v>50.1247067705665</v>
      </c>
      <c r="I24" s="149"/>
      <c r="J24" s="140"/>
      <c r="K24" s="140"/>
      <c r="L24" s="140"/>
    </row>
    <row r="25" customFormat="false" ht="12.75" hidden="false" customHeight="true" outlineLevel="0" collapsed="false">
      <c r="B25" s="287" t="s">
        <v>31</v>
      </c>
      <c r="C25" s="89" t="n">
        <v>159858</v>
      </c>
      <c r="D25" s="89" t="n">
        <v>11140</v>
      </c>
      <c r="E25" s="141" t="n">
        <v>36195</v>
      </c>
      <c r="F25" s="89" t="n">
        <v>15485</v>
      </c>
      <c r="G25" s="96" t="n">
        <v>107.490687072177</v>
      </c>
      <c r="H25" s="283" t="n">
        <v>45.8350536746491</v>
      </c>
      <c r="I25" s="149"/>
      <c r="J25" s="140"/>
      <c r="K25" s="140"/>
    </row>
    <row r="26" customFormat="false" ht="12.75" hidden="false" customHeight="true" outlineLevel="0" collapsed="false">
      <c r="B26" s="287" t="s">
        <v>32</v>
      </c>
      <c r="C26" s="89" t="n">
        <v>135260</v>
      </c>
      <c r="D26" s="89" t="n">
        <v>-24598</v>
      </c>
      <c r="E26" s="141" t="n">
        <v>26311</v>
      </c>
      <c r="F26" s="89" t="n">
        <v>12328</v>
      </c>
      <c r="G26" s="96" t="n">
        <v>84.6125936768882</v>
      </c>
      <c r="H26" s="283" t="n">
        <v>46.0160372319615</v>
      </c>
      <c r="I26" s="149"/>
      <c r="J26" s="140"/>
      <c r="K26" s="140"/>
      <c r="L26" s="140"/>
    </row>
    <row r="27" customFormat="false" ht="12.75" hidden="false" customHeight="true" outlineLevel="0" collapsed="false">
      <c r="B27" s="290" t="s">
        <v>61</v>
      </c>
      <c r="C27" s="95" t="n">
        <v>45445</v>
      </c>
      <c r="D27" s="95" t="s">
        <v>28</v>
      </c>
      <c r="E27" s="130" t="n">
        <v>8296</v>
      </c>
      <c r="F27" s="95" t="n">
        <v>3709</v>
      </c>
      <c r="G27" s="291" t="s">
        <v>28</v>
      </c>
      <c r="H27" s="291" t="s">
        <v>28</v>
      </c>
      <c r="I27" s="149"/>
      <c r="J27" s="140"/>
      <c r="K27" s="140"/>
      <c r="L27" s="140"/>
    </row>
    <row r="28" customFormat="false" ht="12.75" hidden="false" customHeight="true" outlineLevel="0" collapsed="false">
      <c r="B28" s="287" t="s">
        <v>33</v>
      </c>
      <c r="C28" s="89" t="n">
        <v>45445</v>
      </c>
      <c r="D28" s="89" t="n">
        <v>6579</v>
      </c>
      <c r="E28" s="141" t="n">
        <v>8296</v>
      </c>
      <c r="F28" s="89" t="n">
        <v>3709</v>
      </c>
      <c r="G28" s="96" t="n">
        <v>116.927391550455</v>
      </c>
      <c r="H28" s="283" t="n">
        <v>53.4295052671181</v>
      </c>
      <c r="I28" s="149"/>
      <c r="J28" s="140"/>
      <c r="K28" s="140"/>
    </row>
    <row r="29" customFormat="false" ht="4.5" hidden="false" customHeight="true" outlineLevel="0" collapsed="false">
      <c r="B29" s="34"/>
      <c r="C29" s="89"/>
      <c r="D29" s="89"/>
      <c r="E29" s="141"/>
      <c r="F29" s="89"/>
      <c r="G29" s="96"/>
      <c r="H29" s="96"/>
      <c r="I29" s="149"/>
      <c r="J29" s="140"/>
      <c r="K29" s="140"/>
      <c r="L29" s="140"/>
    </row>
    <row r="30" customFormat="false" ht="12.75" hidden="false" customHeight="true" outlineLevel="0" collapsed="false">
      <c r="B30" s="292"/>
      <c r="C30" s="289" t="s">
        <v>114</v>
      </c>
      <c r="D30" s="289"/>
      <c r="E30" s="289"/>
      <c r="F30" s="289"/>
      <c r="G30" s="289"/>
      <c r="H30" s="289"/>
      <c r="I30" s="149"/>
      <c r="J30" s="140"/>
      <c r="K30" s="140"/>
      <c r="L30" s="140"/>
    </row>
    <row r="31" customFormat="false" ht="13.5" hidden="false" customHeight="true" outlineLevel="0" collapsed="false">
      <c r="B31" s="27" t="n">
        <v>2000</v>
      </c>
      <c r="C31" s="89" t="n">
        <v>581597</v>
      </c>
      <c r="D31" s="87" t="n">
        <v>29025</v>
      </c>
      <c r="E31" s="141" t="n">
        <v>102179</v>
      </c>
      <c r="F31" s="89" t="n">
        <v>69336</v>
      </c>
      <c r="G31" s="281" t="n">
        <v>105.3</v>
      </c>
      <c r="H31" s="281" t="n">
        <v>49.6</v>
      </c>
      <c r="J31" s="266"/>
      <c r="K31" s="58"/>
    </row>
    <row r="32" customFormat="false" ht="12.75" hidden="false" customHeight="true" outlineLevel="0" collapsed="false">
      <c r="B32" s="27" t="n">
        <v>2001</v>
      </c>
      <c r="C32" s="89" t="n">
        <v>542395</v>
      </c>
      <c r="D32" s="87" t="n">
        <v>-39202</v>
      </c>
      <c r="E32" s="141" t="n">
        <v>47746</v>
      </c>
      <c r="F32" s="89" t="n">
        <v>63829</v>
      </c>
      <c r="G32" s="281" t="n">
        <v>93.2595938424717</v>
      </c>
      <c r="H32" s="281" t="n">
        <v>47.3993061320796</v>
      </c>
      <c r="I32" s="149"/>
      <c r="J32" s="266"/>
    </row>
    <row r="33" customFormat="false" ht="12.75" hidden="false" customHeight="true" outlineLevel="0" collapsed="false">
      <c r="B33" s="27" t="n">
        <v>2002</v>
      </c>
      <c r="C33" s="87" t="n">
        <v>634712</v>
      </c>
      <c r="D33" s="87" t="n">
        <v>92317</v>
      </c>
      <c r="E33" s="141" t="n">
        <v>66454</v>
      </c>
      <c r="F33" s="141" t="n">
        <v>75711</v>
      </c>
      <c r="G33" s="281" t="n">
        <v>117.020252767817</v>
      </c>
      <c r="H33" s="281" t="n">
        <v>47.8604585227256</v>
      </c>
      <c r="I33" s="149"/>
      <c r="J33" s="266"/>
    </row>
    <row r="34" customFormat="false" ht="12.75" hidden="false" customHeight="true" outlineLevel="0" collapsed="false">
      <c r="B34" s="27" t="n">
        <v>2003</v>
      </c>
      <c r="C34" s="87" t="n">
        <v>734649</v>
      </c>
      <c r="D34" s="87" t="n">
        <v>99937</v>
      </c>
      <c r="E34" s="141" t="n">
        <v>156732</v>
      </c>
      <c r="F34" s="141" t="n">
        <v>72100</v>
      </c>
      <c r="G34" s="281" t="n">
        <v>115.745251389607</v>
      </c>
      <c r="H34" s="283" t="n">
        <v>48.9500690625681</v>
      </c>
      <c r="I34" s="149"/>
      <c r="J34" s="266"/>
    </row>
    <row r="35" customFormat="false" ht="12.75" hidden="false" customHeight="true" outlineLevel="0" collapsed="false">
      <c r="B35" s="287" t="s">
        <v>29</v>
      </c>
      <c r="C35" s="87" t="n">
        <v>131197</v>
      </c>
      <c r="D35" s="87" t="n">
        <v>-11775</v>
      </c>
      <c r="E35" s="141" t="n">
        <v>15263</v>
      </c>
      <c r="F35" s="141" t="n">
        <v>12719</v>
      </c>
      <c r="G35" s="96" t="n">
        <v>91.7641216461965</v>
      </c>
      <c r="H35" s="283" t="n">
        <v>45.5260601013256</v>
      </c>
      <c r="I35" s="149"/>
    </row>
    <row r="36" customFormat="false" ht="12.75" hidden="false" customHeight="true" outlineLevel="0" collapsed="false">
      <c r="B36" s="287" t="s">
        <v>30</v>
      </c>
      <c r="C36" s="87" t="n">
        <v>239028</v>
      </c>
      <c r="D36" s="87" t="n">
        <v>107831</v>
      </c>
      <c r="E36" s="141" t="n">
        <v>53890</v>
      </c>
      <c r="F36" s="141" t="n">
        <v>24497</v>
      </c>
      <c r="G36" s="96" t="n">
        <v>182.190141542871</v>
      </c>
      <c r="H36" s="283" t="n">
        <v>54.0640550076902</v>
      </c>
      <c r="I36" s="149"/>
    </row>
    <row r="37" customFormat="false" ht="12.75" hidden="false" customHeight="true" outlineLevel="0" collapsed="false">
      <c r="B37" s="287" t="s">
        <v>31</v>
      </c>
      <c r="C37" s="87" t="n">
        <v>204092</v>
      </c>
      <c r="D37" s="87" t="n">
        <v>-34936</v>
      </c>
      <c r="E37" s="141" t="n">
        <v>52166</v>
      </c>
      <c r="F37" s="141" t="n">
        <v>19439</v>
      </c>
      <c r="G37" s="96" t="n">
        <v>85.3841390966749</v>
      </c>
      <c r="H37" s="283" t="n">
        <v>48.1109636478073</v>
      </c>
      <c r="I37" s="149"/>
    </row>
    <row r="38" customFormat="false" ht="12.75" hidden="false" customHeight="true" outlineLevel="0" collapsed="false">
      <c r="B38" s="287" t="s">
        <v>32</v>
      </c>
      <c r="C38" s="87" t="n">
        <v>160332</v>
      </c>
      <c r="D38" s="87" t="n">
        <v>-43760</v>
      </c>
      <c r="E38" s="141" t="n">
        <v>35413</v>
      </c>
      <c r="F38" s="141" t="n">
        <v>15445</v>
      </c>
      <c r="G38" s="96" t="n">
        <v>78.5586892185877</v>
      </c>
      <c r="H38" s="283" t="n">
        <v>46.2983176533777</v>
      </c>
      <c r="I38" s="149"/>
    </row>
    <row r="39" customFormat="false" ht="12.75" hidden="false" customHeight="true" outlineLevel="0" collapsed="false">
      <c r="B39" s="290" t="s">
        <v>61</v>
      </c>
      <c r="C39" s="95" t="n">
        <v>44645</v>
      </c>
      <c r="D39" s="95" t="s">
        <v>28</v>
      </c>
      <c r="E39" s="95" t="n">
        <v>6817</v>
      </c>
      <c r="F39" s="95" t="n">
        <v>4001</v>
      </c>
      <c r="G39" s="291" t="s">
        <v>28</v>
      </c>
      <c r="H39" s="291" t="s">
        <v>28</v>
      </c>
      <c r="I39" s="149"/>
    </row>
    <row r="40" customFormat="false" ht="12.75" hidden="false" customHeight="true" outlineLevel="0" collapsed="false">
      <c r="B40" s="287" t="s">
        <v>33</v>
      </c>
      <c r="C40" s="89" t="n">
        <v>44645</v>
      </c>
      <c r="D40" s="89" t="n">
        <v>4743</v>
      </c>
      <c r="E40" s="89" t="n">
        <v>6817</v>
      </c>
      <c r="F40" s="89" t="n">
        <v>4001</v>
      </c>
      <c r="G40" s="96" t="n">
        <v>111.88662222445</v>
      </c>
      <c r="H40" s="283" t="n">
        <v>50.209181493061</v>
      </c>
      <c r="I40" s="149"/>
    </row>
    <row r="41" customFormat="false" ht="4.5" hidden="false" customHeight="true" outlineLevel="0" collapsed="false">
      <c r="B41" s="293"/>
      <c r="C41" s="98"/>
      <c r="D41" s="98"/>
      <c r="E41" s="98"/>
      <c r="F41" s="98"/>
      <c r="G41" s="99"/>
      <c r="H41" s="99"/>
      <c r="I41" s="149"/>
    </row>
    <row r="42" customFormat="false" ht="12.75" hidden="false" customHeight="true" outlineLevel="0" collapsed="false">
      <c r="B42" s="294"/>
      <c r="C42" s="91"/>
      <c r="D42" s="91"/>
      <c r="E42" s="91"/>
      <c r="F42" s="91"/>
      <c r="I42" s="149"/>
    </row>
    <row r="43" customFormat="false" ht="14.25" hidden="false" customHeight="true" outlineLevel="0" collapsed="false">
      <c r="B43" s="104" t="s">
        <v>62</v>
      </c>
      <c r="C43" s="91"/>
      <c r="D43" s="91"/>
      <c r="E43" s="91"/>
      <c r="F43" s="91"/>
      <c r="I43" s="149"/>
    </row>
    <row r="44" customFormat="false" ht="12.75" hidden="false" customHeight="true" outlineLevel="0" collapsed="false">
      <c r="B44" s="294"/>
      <c r="C44" s="91"/>
      <c r="D44" s="91"/>
      <c r="E44" s="91"/>
      <c r="F44" s="91"/>
      <c r="I44" s="149"/>
    </row>
    <row r="45" customFormat="false" ht="12.75" hidden="false" customHeight="true" outlineLevel="0" collapsed="false">
      <c r="B45" s="294"/>
      <c r="C45" s="91"/>
      <c r="D45" s="91"/>
      <c r="E45" s="91"/>
      <c r="F45" s="91"/>
      <c r="I45" s="149"/>
    </row>
    <row r="46" customFormat="false" ht="12.75" hidden="false" customHeight="true" outlineLevel="0" collapsed="false">
      <c r="B46" s="294"/>
      <c r="C46" s="91"/>
      <c r="D46" s="91"/>
      <c r="E46" s="91"/>
      <c r="F46" s="91"/>
      <c r="I46" s="149"/>
    </row>
    <row r="47" customFormat="false" ht="12.75" hidden="false" customHeight="true" outlineLevel="0" collapsed="false">
      <c r="B47" s="294"/>
      <c r="C47" s="91"/>
      <c r="D47" s="91"/>
      <c r="E47" s="91"/>
      <c r="F47" s="91"/>
      <c r="I47" s="149"/>
    </row>
    <row r="48" customFormat="false" ht="12.75" hidden="false" customHeight="true" outlineLevel="0" collapsed="false">
      <c r="B48" s="100"/>
      <c r="I48" s="149"/>
    </row>
    <row r="49" customFormat="false" ht="12.75" hidden="false" customHeight="true" outlineLevel="0" collapsed="false">
      <c r="I49" s="149"/>
    </row>
    <row r="50" customFormat="false" ht="12.75" hidden="false" customHeight="true" outlineLevel="0" collapsed="false">
      <c r="I50" s="149"/>
    </row>
    <row r="51" customFormat="false" ht="12.75" hidden="false" customHeight="true" outlineLevel="0" collapsed="false">
      <c r="I51" s="149"/>
    </row>
    <row r="52" customFormat="false" ht="12.75" hidden="false" customHeight="true" outlineLevel="0" collapsed="false">
      <c r="I52" s="149"/>
    </row>
    <row r="53" customFormat="false" ht="12.75" hidden="false" customHeight="true" outlineLevel="0" collapsed="false">
      <c r="I53" s="149"/>
    </row>
    <row r="54" customFormat="false" ht="12.75" hidden="false" customHeight="true" outlineLevel="0" collapsed="false">
      <c r="I54" s="149"/>
    </row>
    <row r="55" customFormat="false" ht="12.75" hidden="false" customHeight="true" outlineLevel="0" collapsed="false">
      <c r="I55" s="149"/>
    </row>
    <row r="56" customFormat="false" ht="13.5" hidden="false" customHeight="true" outlineLevel="0" collapsed="false"/>
    <row r="57" customFormat="false" ht="12.75" hidden="false" customHeight="true" outlineLevel="0" collapsed="false">
      <c r="I57" s="149"/>
      <c r="R57" s="102"/>
    </row>
    <row r="58" customFormat="false" ht="12.75" hidden="false" customHeight="true" outlineLevel="0" collapsed="false">
      <c r="I58" s="149"/>
      <c r="R58" s="102"/>
    </row>
    <row r="59" customFormat="false" ht="12.75" hidden="false" customHeight="true" outlineLevel="0" collapsed="false">
      <c r="I59" s="149"/>
      <c r="R59" s="102"/>
    </row>
    <row r="60" customFormat="false" ht="12.75" hidden="false" customHeight="true" outlineLevel="0" collapsed="false">
      <c r="I60" s="149"/>
      <c r="R60" s="102"/>
    </row>
    <row r="61" customFormat="false" ht="12.75" hidden="false" customHeight="true" outlineLevel="0" collapsed="false">
      <c r="I61" s="149"/>
      <c r="R61" s="102"/>
    </row>
    <row r="62" customFormat="false" ht="12.75" hidden="false" customHeight="true" outlineLevel="0" collapsed="false">
      <c r="I62" s="149"/>
      <c r="R62" s="102"/>
    </row>
    <row r="63" customFormat="false" ht="12.75" hidden="false" customHeight="true" outlineLevel="0" collapsed="false">
      <c r="I63" s="149"/>
      <c r="R63" s="102"/>
    </row>
    <row r="64" customFormat="false" ht="12.75" hidden="false" customHeight="true" outlineLevel="0" collapsed="false">
      <c r="I64" s="149"/>
      <c r="R64" s="102"/>
    </row>
    <row r="65" customFormat="false" ht="12.75" hidden="false" customHeight="true" outlineLevel="0" collapsed="false">
      <c r="I65" s="149"/>
    </row>
    <row r="66" customFormat="false" ht="12.75" hidden="false" customHeight="true" outlineLevel="0" collapsed="false">
      <c r="I66" s="149"/>
    </row>
    <row r="67" customFormat="false" ht="12.75" hidden="false" customHeight="false" outlineLevel="0" collapsed="false">
      <c r="I67" s="91"/>
    </row>
    <row r="68" customFormat="false" ht="14.25" hidden="false" customHeight="true" outlineLevel="0" collapsed="false"/>
    <row r="82" customFormat="false" ht="18" hidden="false" customHeight="true" outlineLevel="0" collapsed="false"/>
  </sheetData>
  <sheetProtection sheet="true" objects="true" scenarios="true"/>
  <mergeCells count="10">
    <mergeCell ref="G3:H3"/>
    <mergeCell ref="B4:B5"/>
    <mergeCell ref="C4:C5"/>
    <mergeCell ref="D4:D5"/>
    <mergeCell ref="E4:F4"/>
    <mergeCell ref="G4:G5"/>
    <mergeCell ref="H4:H5"/>
    <mergeCell ref="C6:H6"/>
    <mergeCell ref="C18:H18"/>
    <mergeCell ref="C30:H30"/>
  </mergeCells>
  <printOptions headings="false" gridLines="false" gridLinesSet="true" horizontalCentered="true" verticalCentered="false"/>
  <pageMargins left="0.2" right="0.25" top="0.590277777777778" bottom="0.984722222222222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.99"/>
    <col collapsed="false" customWidth="true" hidden="false" outlineLevel="0" max="2" min="2" style="101" width="13.7"/>
    <col collapsed="false" customWidth="true" hidden="false" outlineLevel="0" max="3" min="3" style="101" width="17.99"/>
    <col collapsed="false" customWidth="true" hidden="false" outlineLevel="0" max="4" min="4" style="101" width="25.99"/>
    <col collapsed="false" customWidth="true" hidden="false" outlineLevel="0" max="5" min="5" style="101" width="16.13"/>
    <col collapsed="false" customWidth="true" hidden="false" outlineLevel="0" max="6" min="6" style="101" width="17.56"/>
    <col collapsed="false" customWidth="true" hidden="false" outlineLevel="0" max="7" min="7" style="103" width="9.99"/>
    <col collapsed="false" customWidth="true" hidden="false" outlineLevel="0" max="8" min="8" style="103" width="11.99"/>
    <col collapsed="false" customWidth="true" hidden="false" outlineLevel="0" max="9" min="9" style="103" width="21.13"/>
    <col collapsed="false" customWidth="true" hidden="false" outlineLevel="0" max="10" min="10" style="103" width="11.42"/>
    <col collapsed="false" customWidth="true" hidden="false" outlineLevel="0" max="11" min="11" style="103" width="11.56"/>
    <col collapsed="false" customWidth="false" hidden="false" outlineLevel="0" max="257" min="12" style="103" width="9.14"/>
  </cols>
  <sheetData>
    <row r="1" customFormat="false" ht="12.75" hidden="false" customHeight="false" outlineLevel="0" collapsed="false">
      <c r="A1" s="103" t="s">
        <v>0</v>
      </c>
      <c r="B1" s="268" t="s">
        <v>178</v>
      </c>
      <c r="C1" s="268" t="s">
        <v>179</v>
      </c>
    </row>
    <row r="2" customFormat="false" ht="12.75" hidden="false" customHeight="false" outlineLevel="0" collapsed="false">
      <c r="B2" s="268"/>
      <c r="C2" s="268" t="s">
        <v>180</v>
      </c>
    </row>
    <row r="3" customFormat="false" ht="6.75" hidden="false" customHeight="true" outlineLevel="0" collapsed="false"/>
    <row r="4" customFormat="false" ht="12.75" hidden="false" customHeight="false" outlineLevel="0" collapsed="false">
      <c r="B4" s="273" t="s">
        <v>15</v>
      </c>
      <c r="C4" s="273" t="s">
        <v>181</v>
      </c>
      <c r="D4" s="273"/>
      <c r="E4" s="273"/>
      <c r="F4" s="273"/>
      <c r="I4" s="102"/>
    </row>
    <row r="5" customFormat="false" ht="28.5" hidden="false" customHeight="true" outlineLevel="0" collapsed="false">
      <c r="B5" s="273"/>
      <c r="C5" s="274" t="s">
        <v>94</v>
      </c>
      <c r="D5" s="274" t="s">
        <v>182</v>
      </c>
      <c r="E5" s="274" t="s">
        <v>59</v>
      </c>
      <c r="F5" s="274" t="s">
        <v>183</v>
      </c>
      <c r="H5" s="277"/>
      <c r="J5" s="277"/>
      <c r="M5" s="277"/>
    </row>
    <row r="6" customFormat="false" ht="14.25" hidden="false" customHeight="true" outlineLevel="0" collapsed="false">
      <c r="B6" s="295"/>
      <c r="C6" s="296" t="s">
        <v>18</v>
      </c>
      <c r="D6" s="296"/>
      <c r="E6" s="296"/>
      <c r="F6" s="296"/>
      <c r="H6" s="277"/>
      <c r="J6" s="277"/>
      <c r="M6" s="277"/>
    </row>
    <row r="7" customFormat="false" ht="12.75" hidden="false" customHeight="true" outlineLevel="0" collapsed="false">
      <c r="B7" s="280" t="n">
        <v>2000</v>
      </c>
      <c r="C7" s="89" t="n">
        <v>99448</v>
      </c>
      <c r="D7" s="87" t="n">
        <v>-26450</v>
      </c>
      <c r="E7" s="89" t="n">
        <v>34248</v>
      </c>
      <c r="F7" s="281" t="n">
        <v>69.1906743706817</v>
      </c>
    </row>
    <row r="8" customFormat="false" ht="12.75" hidden="false" customHeight="true" outlineLevel="0" collapsed="false">
      <c r="B8" s="280" t="n">
        <v>2001</v>
      </c>
      <c r="C8" s="89" t="n">
        <v>39315</v>
      </c>
      <c r="D8" s="87" t="n">
        <v>-60133</v>
      </c>
      <c r="E8" s="89" t="n">
        <v>7339</v>
      </c>
      <c r="F8" s="281" t="n">
        <v>21.4289885540762</v>
      </c>
    </row>
    <row r="9" customFormat="false" ht="12.75" hidden="false" customHeight="true" outlineLevel="0" collapsed="false">
      <c r="B9" s="280" t="n">
        <v>2002</v>
      </c>
      <c r="C9" s="89" t="n">
        <v>51090</v>
      </c>
      <c r="D9" s="87" t="n">
        <v>11775</v>
      </c>
      <c r="E9" s="87" t="n">
        <v>14064</v>
      </c>
      <c r="F9" s="281" t="n">
        <v>191.633737566426</v>
      </c>
    </row>
    <row r="10" customFormat="false" ht="14.25" hidden="false" customHeight="true" outlineLevel="0" collapsed="false">
      <c r="B10" s="27" t="n">
        <v>2003</v>
      </c>
      <c r="C10" s="89" t="n">
        <v>114891</v>
      </c>
      <c r="D10" s="87" t="n">
        <v>63801</v>
      </c>
      <c r="E10" s="87" t="n">
        <v>30579</v>
      </c>
      <c r="F10" s="281" t="n">
        <v>217.4</v>
      </c>
    </row>
    <row r="11" customFormat="false" ht="12.75" hidden="false" customHeight="true" outlineLevel="0" collapsed="false">
      <c r="B11" s="287" t="s">
        <v>29</v>
      </c>
      <c r="C11" s="89" t="n">
        <v>17392</v>
      </c>
      <c r="D11" s="89" t="n">
        <v>4607</v>
      </c>
      <c r="E11" s="89" t="n">
        <v>23189</v>
      </c>
      <c r="F11" s="96" t="n">
        <v>164.88196814562</v>
      </c>
    </row>
    <row r="12" customFormat="false" ht="12.75" hidden="false" customHeight="true" outlineLevel="0" collapsed="false">
      <c r="B12" s="287" t="s">
        <v>30</v>
      </c>
      <c r="C12" s="89" t="n">
        <v>41252</v>
      </c>
      <c r="D12" s="89" t="n">
        <v>23860</v>
      </c>
      <c r="E12" s="89" t="n">
        <v>47553</v>
      </c>
      <c r="F12" s="96" t="n">
        <v>205.067057656648</v>
      </c>
    </row>
    <row r="13" customFormat="false" ht="12.75" hidden="false" customHeight="true" outlineLevel="0" collapsed="false">
      <c r="B13" s="287" t="s">
        <v>31</v>
      </c>
      <c r="C13" s="89" t="n">
        <v>36673</v>
      </c>
      <c r="D13" s="89" t="n">
        <v>-4579</v>
      </c>
      <c r="E13" s="89" t="n">
        <v>59917</v>
      </c>
      <c r="F13" s="96" t="n">
        <v>126.000462641684</v>
      </c>
    </row>
    <row r="14" customFormat="false" ht="12.75" hidden="false" customHeight="true" outlineLevel="0" collapsed="false">
      <c r="B14" s="287" t="s">
        <v>32</v>
      </c>
      <c r="C14" s="89" t="n">
        <v>19574</v>
      </c>
      <c r="D14" s="89" t="n">
        <v>-17099</v>
      </c>
      <c r="E14" s="89" t="n">
        <v>30579</v>
      </c>
      <c r="F14" s="96" t="n">
        <v>51.0355992456231</v>
      </c>
    </row>
    <row r="15" customFormat="false" ht="12.75" hidden="false" customHeight="true" outlineLevel="0" collapsed="false">
      <c r="B15" s="290" t="s">
        <v>61</v>
      </c>
      <c r="C15" s="297" t="n">
        <v>6329</v>
      </c>
      <c r="D15" s="95" t="s">
        <v>28</v>
      </c>
      <c r="E15" s="95" t="s">
        <v>28</v>
      </c>
      <c r="F15" s="291" t="s">
        <v>28</v>
      </c>
    </row>
    <row r="16" customFormat="false" ht="12.75" hidden="false" customHeight="true" outlineLevel="0" collapsed="false">
      <c r="B16" s="287" t="s">
        <v>33</v>
      </c>
      <c r="C16" s="89" t="n">
        <v>6329</v>
      </c>
      <c r="D16" s="89" t="n">
        <v>2528</v>
      </c>
      <c r="E16" s="89" t="n">
        <v>26131</v>
      </c>
      <c r="F16" s="96" t="n">
        <v>85.4540697864548</v>
      </c>
    </row>
    <row r="17" customFormat="false" ht="4.5" hidden="false" customHeight="true" outlineLevel="0" collapsed="false">
      <c r="B17" s="287"/>
      <c r="C17" s="89"/>
      <c r="D17" s="89"/>
      <c r="E17" s="89"/>
      <c r="F17" s="96"/>
    </row>
    <row r="18" customFormat="false" ht="14.25" hidden="false" customHeight="true" outlineLevel="0" collapsed="false">
      <c r="B18" s="298"/>
      <c r="C18" s="299" t="s">
        <v>184</v>
      </c>
      <c r="D18" s="299"/>
      <c r="E18" s="299"/>
      <c r="F18" s="299"/>
    </row>
    <row r="19" customFormat="false" ht="12.75" hidden="false" customHeight="false" outlineLevel="0" collapsed="false">
      <c r="B19" s="280" t="n">
        <v>2000</v>
      </c>
      <c r="C19" s="89" t="n">
        <v>47587</v>
      </c>
      <c r="D19" s="87" t="n">
        <v>-14303</v>
      </c>
      <c r="E19" s="89" t="n">
        <v>17612</v>
      </c>
      <c r="F19" s="281" t="n">
        <v>69.3167506297229</v>
      </c>
    </row>
    <row r="20" customFormat="false" ht="12.75" hidden="false" customHeight="false" outlineLevel="0" collapsed="false">
      <c r="B20" s="280" t="n">
        <v>2001</v>
      </c>
      <c r="C20" s="89" t="n">
        <v>18712</v>
      </c>
      <c r="D20" s="87" t="n">
        <v>-28875</v>
      </c>
      <c r="E20" s="89" t="n">
        <v>3839</v>
      </c>
      <c r="F20" s="281" t="n">
        <v>21.7976379741086</v>
      </c>
    </row>
    <row r="21" customFormat="false" ht="12.75" hidden="false" customHeight="false" outlineLevel="0" collapsed="false">
      <c r="B21" s="27" t="n">
        <v>2002</v>
      </c>
      <c r="C21" s="89" t="n">
        <v>23019</v>
      </c>
      <c r="D21" s="87" t="n">
        <v>4307</v>
      </c>
      <c r="E21" s="87" t="n">
        <v>6646</v>
      </c>
      <c r="F21" s="281" t="n">
        <v>173.117999479031</v>
      </c>
    </row>
    <row r="22" customFormat="false" ht="12.75" hidden="false" customHeight="true" outlineLevel="0" collapsed="false">
      <c r="B22" s="27" t="n">
        <v>2003</v>
      </c>
      <c r="C22" s="89" t="n">
        <v>50186</v>
      </c>
      <c r="D22" s="87" t="n">
        <v>27167</v>
      </c>
      <c r="E22" s="87" t="n">
        <v>14537</v>
      </c>
      <c r="F22" s="281" t="n">
        <v>218.733072524827</v>
      </c>
    </row>
    <row r="23" customFormat="false" ht="12.75" hidden="false" customHeight="false" outlineLevel="0" collapsed="false">
      <c r="B23" s="287" t="s">
        <v>29</v>
      </c>
      <c r="C23" s="89" t="n">
        <v>8358</v>
      </c>
      <c r="D23" s="87" t="n">
        <v>2391</v>
      </c>
      <c r="E23" s="89" t="n">
        <v>11233</v>
      </c>
      <c r="F23" s="281" t="n">
        <v>169.018958772194</v>
      </c>
    </row>
    <row r="24" customFormat="false" ht="12.75" hidden="false" customHeight="false" outlineLevel="0" collapsed="false">
      <c r="B24" s="287" t="s">
        <v>30</v>
      </c>
      <c r="C24" s="89" t="n">
        <v>16291</v>
      </c>
      <c r="D24" s="87" t="n">
        <v>7933</v>
      </c>
      <c r="E24" s="89" t="n">
        <v>19819</v>
      </c>
      <c r="F24" s="281" t="n">
        <v>176.435502537167</v>
      </c>
    </row>
    <row r="25" customFormat="false" ht="12.75" hidden="false" customHeight="false" outlineLevel="0" collapsed="false">
      <c r="B25" s="287" t="s">
        <v>31</v>
      </c>
      <c r="C25" s="89" t="n">
        <v>16709</v>
      </c>
      <c r="D25" s="87" t="n">
        <v>418</v>
      </c>
      <c r="E25" s="89" t="n">
        <v>25883</v>
      </c>
      <c r="F25" s="281" t="n">
        <v>130.596901962763</v>
      </c>
    </row>
    <row r="26" customFormat="false" ht="12.75" hidden="false" customHeight="false" outlineLevel="0" collapsed="false">
      <c r="B26" s="287" t="s">
        <v>32</v>
      </c>
      <c r="C26" s="89" t="n">
        <v>8828</v>
      </c>
      <c r="D26" s="87" t="n">
        <v>-7881</v>
      </c>
      <c r="E26" s="89" t="n">
        <v>14537</v>
      </c>
      <c r="F26" s="281" t="n">
        <v>56.164277711239</v>
      </c>
    </row>
    <row r="27" customFormat="false" ht="13.5" hidden="false" customHeight="false" outlineLevel="0" collapsed="false">
      <c r="B27" s="300" t="s">
        <v>61</v>
      </c>
      <c r="C27" s="297" t="n">
        <v>3514</v>
      </c>
      <c r="D27" s="95" t="s">
        <v>28</v>
      </c>
      <c r="E27" s="95" t="s">
        <v>28</v>
      </c>
      <c r="F27" s="291" t="s">
        <v>28</v>
      </c>
    </row>
    <row r="28" customFormat="false" ht="12.75" hidden="false" customHeight="false" outlineLevel="0" collapsed="false">
      <c r="B28" s="287" t="s">
        <v>33</v>
      </c>
      <c r="C28" s="89" t="n">
        <v>3514</v>
      </c>
      <c r="D28" s="87" t="n">
        <v>1624</v>
      </c>
      <c r="E28" s="89" t="n">
        <v>13213</v>
      </c>
      <c r="F28" s="281" t="n">
        <v>90.8922060947926</v>
      </c>
    </row>
    <row r="29" customFormat="false" ht="4.5" hidden="false" customHeight="true" outlineLevel="0" collapsed="false">
      <c r="B29" s="287"/>
      <c r="C29" s="89"/>
      <c r="D29" s="87"/>
      <c r="E29" s="89"/>
      <c r="F29" s="281"/>
    </row>
    <row r="30" customFormat="false" ht="14.25" hidden="false" customHeight="true" outlineLevel="0" collapsed="false">
      <c r="B30" s="298"/>
      <c r="C30" s="299" t="s">
        <v>185</v>
      </c>
      <c r="D30" s="299"/>
      <c r="E30" s="299"/>
      <c r="F30" s="299"/>
    </row>
    <row r="31" customFormat="false" ht="12.75" hidden="false" customHeight="true" outlineLevel="0" collapsed="false">
      <c r="B31" s="280" t="n">
        <v>2000</v>
      </c>
      <c r="C31" s="89" t="n">
        <v>51861</v>
      </c>
      <c r="D31" s="87" t="n">
        <v>-12147</v>
      </c>
      <c r="E31" s="87" t="n">
        <v>16636</v>
      </c>
      <c r="F31" s="281" t="n">
        <v>69.057700290577</v>
      </c>
    </row>
    <row r="32" customFormat="false" ht="12.75" hidden="false" customHeight="true" outlineLevel="0" collapsed="false">
      <c r="B32" s="280" t="n">
        <v>2001</v>
      </c>
      <c r="C32" s="89" t="n">
        <v>20603</v>
      </c>
      <c r="D32" s="87" t="n">
        <v>-31258</v>
      </c>
      <c r="E32" s="87" t="n">
        <v>3500</v>
      </c>
      <c r="F32" s="281" t="n">
        <v>21.0387112286607</v>
      </c>
    </row>
    <row r="33" customFormat="false" ht="12.75" hidden="false" customHeight="true" outlineLevel="0" collapsed="false">
      <c r="B33" s="27" t="n">
        <v>2002</v>
      </c>
      <c r="C33" s="89" t="n">
        <v>28071</v>
      </c>
      <c r="D33" s="87" t="n">
        <v>7468</v>
      </c>
      <c r="E33" s="87" t="n">
        <v>7418</v>
      </c>
      <c r="F33" s="281" t="n">
        <v>211.942857142857</v>
      </c>
    </row>
    <row r="34" customFormat="false" ht="12.75" hidden="false" customHeight="true" outlineLevel="0" collapsed="false">
      <c r="B34" s="27" t="n">
        <v>2003</v>
      </c>
      <c r="C34" s="89" t="n">
        <v>64705</v>
      </c>
      <c r="D34" s="87" t="n">
        <v>36634</v>
      </c>
      <c r="E34" s="87" t="n">
        <v>16042</v>
      </c>
      <c r="F34" s="281" t="n">
        <v>216.257751415476</v>
      </c>
      <c r="G34" s="102"/>
      <c r="H34" s="101"/>
      <c r="I34" s="101"/>
      <c r="J34" s="101"/>
    </row>
    <row r="35" customFormat="false" ht="12.75" hidden="false" customHeight="true" outlineLevel="0" collapsed="false">
      <c r="B35" s="284" t="s">
        <v>29</v>
      </c>
      <c r="C35" s="89" t="n">
        <v>9034</v>
      </c>
      <c r="D35" s="89" t="n">
        <v>2216</v>
      </c>
      <c r="E35" s="87" t="n">
        <v>11956</v>
      </c>
      <c r="F35" s="281" t="n">
        <v>161.2</v>
      </c>
      <c r="G35" s="101"/>
      <c r="H35" s="101"/>
      <c r="I35" s="101"/>
      <c r="J35" s="101"/>
    </row>
    <row r="36" customFormat="false" ht="12.75" hidden="false" customHeight="true" outlineLevel="0" collapsed="false">
      <c r="B36" s="284" t="s">
        <v>30</v>
      </c>
      <c r="C36" s="89" t="n">
        <v>24961</v>
      </c>
      <c r="D36" s="89" t="n">
        <v>15927</v>
      </c>
      <c r="E36" s="87" t="n">
        <v>27734</v>
      </c>
      <c r="F36" s="281" t="n">
        <v>231.967213114754</v>
      </c>
      <c r="G36" s="101"/>
      <c r="H36" s="101"/>
      <c r="I36" s="101"/>
      <c r="J36" s="101"/>
    </row>
    <row r="37" customFormat="false" ht="12.75" hidden="false" customHeight="true" outlineLevel="0" collapsed="false">
      <c r="B37" s="284" t="s">
        <v>31</v>
      </c>
      <c r="C37" s="89" t="n">
        <v>19964</v>
      </c>
      <c r="D37" s="89" t="n">
        <v>-4997</v>
      </c>
      <c r="E37" s="87" t="n">
        <v>34034</v>
      </c>
      <c r="F37" s="281" t="n">
        <v>122.715800100959</v>
      </c>
      <c r="G37" s="101"/>
      <c r="H37" s="101"/>
      <c r="I37" s="101"/>
      <c r="J37" s="101"/>
    </row>
    <row r="38" customFormat="false" ht="15" hidden="false" customHeight="true" outlineLevel="0" collapsed="false">
      <c r="B38" s="284" t="s">
        <v>32</v>
      </c>
      <c r="C38" s="89" t="n">
        <v>10746</v>
      </c>
      <c r="D38" s="89" t="n">
        <v>-9218</v>
      </c>
      <c r="E38" s="87" t="n">
        <v>16042</v>
      </c>
      <c r="F38" s="281" t="n">
        <v>47.135217723453</v>
      </c>
      <c r="G38" s="101"/>
    </row>
    <row r="39" customFormat="false" ht="12.75" hidden="false" customHeight="true" outlineLevel="0" collapsed="false">
      <c r="B39" s="45" t="s">
        <v>61</v>
      </c>
      <c r="C39" s="95" t="n">
        <v>2815</v>
      </c>
      <c r="D39" s="95" t="s">
        <v>28</v>
      </c>
      <c r="E39" s="95" t="s">
        <v>28</v>
      </c>
      <c r="F39" s="291" t="s">
        <v>28</v>
      </c>
      <c r="G39" s="101"/>
    </row>
    <row r="40" customFormat="false" ht="12.75" hidden="false" customHeight="true" outlineLevel="0" collapsed="false">
      <c r="B40" s="287" t="s">
        <v>33</v>
      </c>
      <c r="C40" s="89" t="n">
        <v>2815</v>
      </c>
      <c r="D40" s="89" t="n">
        <v>904</v>
      </c>
      <c r="E40" s="89" t="n">
        <v>12918</v>
      </c>
      <c r="F40" s="96" t="n">
        <v>80.5261189377883</v>
      </c>
      <c r="G40" s="101"/>
    </row>
    <row r="41" customFormat="false" ht="4.5" hidden="false" customHeight="true" outlineLevel="0" collapsed="false">
      <c r="B41" s="293"/>
      <c r="C41" s="98"/>
      <c r="D41" s="98"/>
      <c r="E41" s="98"/>
      <c r="F41" s="301"/>
      <c r="G41" s="101"/>
    </row>
    <row r="42" customFormat="false" ht="12.75" hidden="false" customHeight="true" outlineLevel="0" collapsed="false">
      <c r="B42" s="294"/>
      <c r="C42" s="91"/>
      <c r="D42" s="91"/>
      <c r="E42" s="91"/>
      <c r="F42" s="302"/>
      <c r="G42" s="101"/>
    </row>
    <row r="43" customFormat="false" ht="12.75" hidden="false" customHeight="true" outlineLevel="0" collapsed="false">
      <c r="B43" s="104" t="s">
        <v>62</v>
      </c>
      <c r="C43" s="91"/>
      <c r="D43" s="91"/>
      <c r="E43" s="91"/>
      <c r="F43" s="302"/>
      <c r="G43" s="101"/>
    </row>
    <row r="44" customFormat="false" ht="12.75" hidden="false" customHeight="true" outlineLevel="0" collapsed="false">
      <c r="B44" s="294"/>
      <c r="C44" s="91"/>
      <c r="D44" s="91"/>
      <c r="E44" s="91"/>
      <c r="F44" s="302"/>
      <c r="G44" s="101"/>
    </row>
    <row r="45" customFormat="false" ht="12.75" hidden="false" customHeight="true" outlineLevel="0" collapsed="false">
      <c r="B45" s="294"/>
      <c r="C45" s="91"/>
      <c r="D45" s="91"/>
      <c r="E45" s="91"/>
      <c r="F45" s="302"/>
      <c r="G45" s="101"/>
    </row>
    <row r="46" customFormat="false" ht="12.75" hidden="false" customHeight="true" outlineLevel="0" collapsed="false">
      <c r="B46" s="58"/>
      <c r="C46" s="91"/>
      <c r="D46" s="91"/>
      <c r="E46" s="91"/>
      <c r="F46" s="302"/>
      <c r="G46" s="101"/>
    </row>
    <row r="47" customFormat="false" ht="12.75" hidden="false" customHeight="true" outlineLevel="0" collapsed="false">
      <c r="B47" s="58"/>
      <c r="C47" s="91"/>
      <c r="D47" s="91"/>
      <c r="E47" s="91"/>
      <c r="F47" s="302"/>
      <c r="G47" s="101"/>
    </row>
    <row r="48" customFormat="false" ht="12.75" hidden="false" customHeight="true" outlineLevel="0" collapsed="false">
      <c r="B48" s="58"/>
      <c r="C48" s="91"/>
      <c r="D48" s="91"/>
      <c r="E48" s="91"/>
      <c r="F48" s="302"/>
      <c r="G48" s="101"/>
    </row>
    <row r="49" customFormat="false" ht="12.75" hidden="false" customHeight="true" outlineLevel="0" collapsed="false">
      <c r="B49" s="58"/>
      <c r="C49" s="91"/>
      <c r="D49" s="91"/>
      <c r="E49" s="91"/>
      <c r="F49" s="302"/>
      <c r="G49" s="101"/>
    </row>
    <row r="50" customFormat="false" ht="12.75" hidden="false" customHeight="true" outlineLevel="0" collapsed="false">
      <c r="B50" s="58"/>
      <c r="C50" s="91"/>
      <c r="D50" s="91"/>
      <c r="E50" s="91"/>
      <c r="F50" s="302"/>
      <c r="G50" s="101"/>
    </row>
    <row r="51" customFormat="false" ht="12.75" hidden="false" customHeight="true" outlineLevel="0" collapsed="false">
      <c r="B51" s="58"/>
      <c r="C51" s="91"/>
      <c r="D51" s="91"/>
      <c r="E51" s="91"/>
      <c r="F51" s="302"/>
      <c r="G51" s="101"/>
    </row>
    <row r="52" customFormat="false" ht="13.5" hidden="false" customHeight="true" outlineLevel="0" collapsed="false">
      <c r="B52" s="58"/>
      <c r="C52" s="91"/>
      <c r="D52" s="91"/>
      <c r="E52" s="91"/>
      <c r="F52" s="302"/>
      <c r="G52" s="101"/>
    </row>
    <row r="53" customFormat="false" ht="12.75" hidden="false" customHeight="true" outlineLevel="0" collapsed="false">
      <c r="B53" s="100"/>
      <c r="E53" s="303"/>
      <c r="F53" s="302"/>
      <c r="G53" s="101"/>
    </row>
    <row r="54" customFormat="false" ht="12.75" hidden="false" customHeight="true" outlineLevel="0" collapsed="false">
      <c r="B54" s="294"/>
      <c r="E54" s="303"/>
      <c r="F54" s="302"/>
    </row>
    <row r="55" customFormat="false" ht="12.75" hidden="false" customHeight="true" outlineLevel="0" collapsed="false">
      <c r="B55" s="294"/>
      <c r="E55" s="303"/>
      <c r="F55" s="302"/>
    </row>
    <row r="56" customFormat="false" ht="12.75" hidden="false" customHeight="true" outlineLevel="0" collapsed="false">
      <c r="B56" s="294"/>
      <c r="E56" s="303"/>
      <c r="F56" s="302"/>
    </row>
    <row r="57" customFormat="false" ht="12.75" hidden="false" customHeight="true" outlineLevel="0" collapsed="false">
      <c r="B57" s="294"/>
      <c r="E57" s="303"/>
      <c r="F57" s="302"/>
    </row>
    <row r="58" customFormat="false" ht="12.75" hidden="false" customHeight="true" outlineLevel="0" collapsed="false">
      <c r="B58" s="294"/>
      <c r="E58" s="303"/>
      <c r="F58" s="302"/>
    </row>
    <row r="59" customFormat="false" ht="12.75" hidden="false" customHeight="false" outlineLevel="0" collapsed="false">
      <c r="B59" s="294"/>
      <c r="E59" s="303"/>
      <c r="F59" s="302"/>
    </row>
    <row r="60" customFormat="false" ht="12.75" hidden="false" customHeight="false" outlineLevel="0" collapsed="false">
      <c r="B60" s="103"/>
      <c r="E60" s="303"/>
      <c r="F60" s="302"/>
    </row>
    <row r="61" customFormat="false" ht="13.5" hidden="false" customHeight="false" outlineLevel="0" collapsed="false">
      <c r="B61" s="106"/>
      <c r="D61" s="303"/>
      <c r="E61" s="303"/>
      <c r="F61" s="102"/>
    </row>
    <row r="62" customFormat="false" ht="12.75" hidden="false" customHeight="false" outlineLevel="0" collapsed="false">
      <c r="B62" s="304"/>
      <c r="D62" s="303"/>
      <c r="E62" s="303"/>
      <c r="F62" s="102"/>
    </row>
    <row r="63" customFormat="false" ht="12.75" hidden="false" customHeight="false" outlineLevel="0" collapsed="false">
      <c r="B63" s="304"/>
      <c r="D63" s="303"/>
      <c r="E63" s="303"/>
      <c r="F63" s="102"/>
    </row>
    <row r="64" customFormat="false" ht="12.75" hidden="false" customHeight="false" outlineLevel="0" collapsed="false">
      <c r="B64" s="304"/>
      <c r="D64" s="303"/>
      <c r="E64" s="303"/>
      <c r="F64" s="102"/>
    </row>
    <row r="65" customFormat="false" ht="12.75" hidden="false" customHeight="false" outlineLevel="0" collapsed="false">
      <c r="B65" s="304"/>
      <c r="D65" s="303"/>
      <c r="E65" s="303"/>
      <c r="F65" s="102"/>
    </row>
    <row r="66" customFormat="false" ht="15" hidden="false" customHeight="false" outlineLevel="0" collapsed="false">
      <c r="B66" s="305"/>
      <c r="C66" s="305"/>
      <c r="D66" s="305"/>
      <c r="E66" s="305"/>
      <c r="F66" s="306"/>
    </row>
    <row r="67" customFormat="false" ht="15" hidden="false" customHeight="false" outlineLevel="0" collapsed="false">
      <c r="B67" s="305"/>
      <c r="C67" s="305"/>
      <c r="D67" s="305"/>
      <c r="E67" s="305"/>
      <c r="F67" s="306"/>
    </row>
  </sheetData>
  <sheetProtection sheet="true" objects="true" scenarios="true"/>
  <mergeCells count="5">
    <mergeCell ref="B4:B5"/>
    <mergeCell ref="C4:F4"/>
    <mergeCell ref="C6:F6"/>
    <mergeCell ref="C18:F18"/>
    <mergeCell ref="C30:F30"/>
  </mergeCells>
  <printOptions headings="false" gridLines="false" gridLinesSet="true" horizontalCentered="true" verticalCentered="false"/>
  <pageMargins left="0.157638888888889" right="0.196527777777778" top="0.472222222222222" bottom="0.354166666666667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.99"/>
    <col collapsed="false" customWidth="true" hidden="false" outlineLevel="0" max="2" min="2" style="103" width="14.28"/>
    <col collapsed="false" customWidth="true" hidden="false" outlineLevel="0" max="3" min="3" style="103" width="19.99"/>
    <col collapsed="false" customWidth="true" hidden="false" outlineLevel="0" max="4" min="4" style="103" width="25.99"/>
    <col collapsed="false" customWidth="true" hidden="false" outlineLevel="0" max="6" min="5" style="103" width="15.7"/>
    <col collapsed="false" customWidth="true" hidden="false" outlineLevel="0" max="7" min="7" style="103" width="11.99"/>
    <col collapsed="false" customWidth="true" hidden="false" outlineLevel="0" max="8" min="8" style="103" width="12.42"/>
    <col collapsed="false" customWidth="true" hidden="false" outlineLevel="0" max="9" min="9" style="103" width="11.42"/>
    <col collapsed="false" customWidth="false" hidden="false" outlineLevel="0" max="257" min="10" style="103" width="9.14"/>
  </cols>
  <sheetData>
    <row r="1" customFormat="false" ht="7.5" hidden="false" customHeight="true" outlineLevel="0" collapsed="false"/>
    <row r="2" customFormat="false" ht="12.75" hidden="false" customHeight="false" outlineLevel="0" collapsed="false">
      <c r="B2" s="307" t="s">
        <v>186</v>
      </c>
      <c r="C2" s="307" t="s">
        <v>187</v>
      </c>
    </row>
    <row r="3" customFormat="false" ht="12.75" hidden="false" customHeight="false" outlineLevel="0" collapsed="false">
      <c r="B3" s="199"/>
      <c r="C3" s="307" t="s">
        <v>180</v>
      </c>
      <c r="H3" s="102"/>
    </row>
    <row r="4" customFormat="false" ht="3.75" hidden="false" customHeight="true" outlineLevel="0" collapsed="false">
      <c r="B4" s="199"/>
      <c r="C4" s="307"/>
      <c r="H4" s="102"/>
    </row>
    <row r="5" customFormat="false" ht="13.5" hidden="false" customHeight="true" outlineLevel="0" collapsed="false">
      <c r="B5" s="83" t="s">
        <v>15</v>
      </c>
      <c r="C5" s="83" t="s">
        <v>188</v>
      </c>
      <c r="D5" s="83"/>
      <c r="E5" s="83"/>
      <c r="F5" s="83"/>
    </row>
    <row r="6" customFormat="false" ht="25.5" hidden="false" customHeight="false" outlineLevel="0" collapsed="false">
      <c r="B6" s="83"/>
      <c r="C6" s="308" t="s">
        <v>94</v>
      </c>
      <c r="D6" s="84" t="s">
        <v>182</v>
      </c>
      <c r="E6" s="84" t="s">
        <v>59</v>
      </c>
      <c r="F6" s="84" t="s">
        <v>183</v>
      </c>
      <c r="I6" s="277"/>
      <c r="M6" s="277"/>
      <c r="Q6" s="277"/>
    </row>
    <row r="7" customFormat="false" ht="13.5" hidden="false" customHeight="true" outlineLevel="0" collapsed="false">
      <c r="B7" s="194"/>
      <c r="C7" s="309" t="s">
        <v>18</v>
      </c>
      <c r="D7" s="309"/>
      <c r="E7" s="309"/>
      <c r="F7" s="309"/>
      <c r="I7" s="277"/>
      <c r="M7" s="277"/>
      <c r="Q7" s="277"/>
    </row>
    <row r="8" customFormat="false" ht="12.75" hidden="false" customHeight="true" outlineLevel="0" collapsed="false">
      <c r="B8" s="86" t="n">
        <v>2000</v>
      </c>
      <c r="C8" s="89" t="n">
        <v>50302</v>
      </c>
      <c r="D8" s="87" t="n">
        <v>-18370</v>
      </c>
      <c r="E8" s="87" t="n">
        <v>7815</v>
      </c>
      <c r="F8" s="88" t="n">
        <v>63.9944317065182</v>
      </c>
    </row>
    <row r="9" customFormat="false" ht="12.75" hidden="false" customHeight="true" outlineLevel="0" collapsed="false">
      <c r="B9" s="86" t="n">
        <v>2001</v>
      </c>
      <c r="C9" s="89" t="n">
        <v>29025</v>
      </c>
      <c r="D9" s="87" t="n">
        <v>-21277</v>
      </c>
      <c r="E9" s="87" t="n">
        <v>4115</v>
      </c>
      <c r="F9" s="88" t="n">
        <v>52.6551503518874</v>
      </c>
    </row>
    <row r="10" customFormat="false" ht="12.75" hidden="false" customHeight="true" outlineLevel="0" collapsed="false">
      <c r="B10" s="27" t="n">
        <v>2002</v>
      </c>
      <c r="C10" s="89" t="n">
        <v>33742</v>
      </c>
      <c r="D10" s="87" t="n">
        <v>4717</v>
      </c>
      <c r="E10" s="87" t="n">
        <v>10569</v>
      </c>
      <c r="F10" s="88" t="n">
        <v>256.840826245444</v>
      </c>
    </row>
    <row r="11" customFormat="false" ht="15" hidden="false" customHeight="true" outlineLevel="0" collapsed="false">
      <c r="B11" s="27" t="n">
        <v>2003</v>
      </c>
      <c r="C11" s="89" t="n">
        <v>100015</v>
      </c>
      <c r="D11" s="87" t="n">
        <v>66273</v>
      </c>
      <c r="E11" s="87" t="n">
        <v>21685</v>
      </c>
      <c r="F11" s="88" t="n">
        <v>205.175513293595</v>
      </c>
      <c r="G11" s="91"/>
    </row>
    <row r="12" customFormat="false" ht="12.75" hidden="false" customHeight="true" outlineLevel="0" collapsed="false">
      <c r="B12" s="31" t="s">
        <v>29</v>
      </c>
      <c r="C12" s="89" t="n">
        <v>7272</v>
      </c>
      <c r="D12" s="87" t="n">
        <v>-6158</v>
      </c>
      <c r="E12" s="87" t="n">
        <v>9885</v>
      </c>
      <c r="F12" s="88" t="n">
        <v>93.5282429747374</v>
      </c>
      <c r="G12" s="91"/>
    </row>
    <row r="13" customFormat="false" ht="12.75" hidden="false" customHeight="true" outlineLevel="0" collapsed="false">
      <c r="B13" s="31" t="s">
        <v>30</v>
      </c>
      <c r="C13" s="89" t="n">
        <v>29919</v>
      </c>
      <c r="D13" s="87" t="n">
        <v>22647</v>
      </c>
      <c r="E13" s="87" t="n">
        <v>27772</v>
      </c>
      <c r="F13" s="88" t="n">
        <v>280.950935761254</v>
      </c>
      <c r="G13" s="91"/>
    </row>
    <row r="14" customFormat="false" ht="12.75" hidden="false" customHeight="true" outlineLevel="0" collapsed="false">
      <c r="B14" s="31" t="s">
        <v>31</v>
      </c>
      <c r="C14" s="89" t="n">
        <v>33383</v>
      </c>
      <c r="D14" s="87" t="n">
        <v>3464</v>
      </c>
      <c r="E14" s="87" t="n">
        <v>41880</v>
      </c>
      <c r="F14" s="88" t="n">
        <v>150.799366268184</v>
      </c>
      <c r="G14" s="91"/>
    </row>
    <row r="15" customFormat="false" ht="12.75" hidden="false" customHeight="true" outlineLevel="0" collapsed="false">
      <c r="B15" s="31" t="s">
        <v>32</v>
      </c>
      <c r="C15" s="89" t="n">
        <v>29441</v>
      </c>
      <c r="D15" s="87" t="n">
        <v>-3942</v>
      </c>
      <c r="E15" s="87" t="n">
        <v>21685</v>
      </c>
      <c r="F15" s="88" t="n">
        <v>51.7788920725884</v>
      </c>
      <c r="G15" s="91"/>
    </row>
    <row r="16" customFormat="false" ht="12.75" hidden="false" customHeight="true" outlineLevel="0" collapsed="false">
      <c r="B16" s="45" t="s">
        <v>61</v>
      </c>
      <c r="C16" s="285" t="n">
        <v>6082</v>
      </c>
      <c r="D16" s="95" t="s">
        <v>28</v>
      </c>
      <c r="E16" s="95" t="s">
        <v>28</v>
      </c>
      <c r="F16" s="310" t="s">
        <v>28</v>
      </c>
      <c r="G16" s="91"/>
    </row>
    <row r="17" customFormat="false" ht="12.75" hidden="false" customHeight="true" outlineLevel="0" collapsed="false">
      <c r="B17" s="31" t="s">
        <v>33</v>
      </c>
      <c r="C17" s="89" t="n">
        <v>6082</v>
      </c>
      <c r="D17" s="87" t="n">
        <v>-1356</v>
      </c>
      <c r="E17" s="87" t="n">
        <v>15812</v>
      </c>
      <c r="F17" s="88" t="n">
        <v>72.9167627392207</v>
      </c>
      <c r="G17" s="91"/>
    </row>
    <row r="18" customFormat="false" ht="4.5" hidden="false" customHeight="true" outlineLevel="0" collapsed="false">
      <c r="B18" s="34"/>
      <c r="C18" s="89"/>
      <c r="D18" s="87"/>
      <c r="E18" s="87"/>
      <c r="F18" s="88"/>
      <c r="G18" s="91"/>
    </row>
    <row r="19" customFormat="false" ht="14.25" hidden="false" customHeight="true" outlineLevel="0" collapsed="false">
      <c r="B19" s="311"/>
      <c r="C19" s="207" t="s">
        <v>112</v>
      </c>
      <c r="D19" s="207"/>
      <c r="E19" s="207"/>
      <c r="F19" s="207"/>
    </row>
    <row r="20" customFormat="false" ht="12.75" hidden="false" customHeight="true" outlineLevel="0" collapsed="false">
      <c r="B20" s="86" t="n">
        <v>2000</v>
      </c>
      <c r="C20" s="87" t="n">
        <v>16738</v>
      </c>
      <c r="D20" s="87" t="n">
        <v>-7152</v>
      </c>
      <c r="E20" s="87" t="n">
        <v>4361</v>
      </c>
      <c r="F20" s="88" t="n">
        <v>69.8430493273543</v>
      </c>
    </row>
    <row r="21" customFormat="false" ht="12.75" hidden="false" customHeight="true" outlineLevel="0" collapsed="false">
      <c r="B21" s="86" t="n">
        <v>2001</v>
      </c>
      <c r="C21" s="87" t="n">
        <v>9853</v>
      </c>
      <c r="D21" s="87" t="n">
        <v>-6885</v>
      </c>
      <c r="E21" s="87" t="n">
        <v>2660</v>
      </c>
      <c r="F21" s="88" t="n">
        <v>60.9951845906902</v>
      </c>
    </row>
    <row r="22" customFormat="false" ht="12.75" hidden="false" customHeight="true" outlineLevel="0" collapsed="false">
      <c r="B22" s="27" t="n">
        <v>2002</v>
      </c>
      <c r="C22" s="87" t="n">
        <v>12481</v>
      </c>
      <c r="D22" s="87" t="n">
        <v>2628</v>
      </c>
      <c r="E22" s="87" t="n">
        <v>5039</v>
      </c>
      <c r="F22" s="88" t="n">
        <v>189.436090225564</v>
      </c>
    </row>
    <row r="23" customFormat="false" ht="15" hidden="false" customHeight="true" outlineLevel="0" collapsed="false">
      <c r="B23" s="27" t="n">
        <v>2003</v>
      </c>
      <c r="C23" s="87" t="n">
        <v>34033</v>
      </c>
      <c r="D23" s="87" t="n">
        <v>21552</v>
      </c>
      <c r="E23" s="87" t="n">
        <v>9827</v>
      </c>
      <c r="F23" s="88" t="n">
        <v>195</v>
      </c>
      <c r="G23" s="91"/>
    </row>
    <row r="24" customFormat="false" ht="12.75" hidden="false" customHeight="true" outlineLevel="0" collapsed="false">
      <c r="B24" s="31" t="s">
        <v>29</v>
      </c>
      <c r="C24" s="87" t="n">
        <v>3861</v>
      </c>
      <c r="D24" s="87" t="n">
        <v>-1072</v>
      </c>
      <c r="E24" s="87" t="n">
        <v>5405</v>
      </c>
      <c r="F24" s="88" t="n">
        <v>107.263345901965</v>
      </c>
      <c r="G24" s="91"/>
    </row>
    <row r="25" customFormat="false" ht="12.75" hidden="false" customHeight="true" outlineLevel="0" collapsed="false">
      <c r="B25" s="31" t="s">
        <v>30</v>
      </c>
      <c r="C25" s="87" t="n">
        <v>7432</v>
      </c>
      <c r="D25" s="87" t="n">
        <v>3571</v>
      </c>
      <c r="E25" s="87" t="n">
        <v>7918</v>
      </c>
      <c r="F25" s="88" t="n">
        <v>146.493987049029</v>
      </c>
      <c r="G25" s="91"/>
    </row>
    <row r="26" customFormat="false" ht="12.75" hidden="false" customHeight="true" outlineLevel="0" collapsed="false">
      <c r="B26" s="31" t="s">
        <v>31</v>
      </c>
      <c r="C26" s="87" t="n">
        <v>10993</v>
      </c>
      <c r="D26" s="87" t="n">
        <v>3561</v>
      </c>
      <c r="E26" s="87" t="n">
        <v>12483</v>
      </c>
      <c r="F26" s="88" t="n">
        <v>157.653447840364</v>
      </c>
      <c r="G26" s="91"/>
    </row>
    <row r="27" customFormat="false" ht="12.75" hidden="false" customHeight="true" outlineLevel="0" collapsed="false">
      <c r="B27" s="31" t="s">
        <v>32</v>
      </c>
      <c r="C27" s="87" t="n">
        <v>11747</v>
      </c>
      <c r="D27" s="87" t="n">
        <v>754</v>
      </c>
      <c r="E27" s="87" t="n">
        <v>9827</v>
      </c>
      <c r="F27" s="88" t="n">
        <v>78.723063366178</v>
      </c>
      <c r="G27" s="91"/>
    </row>
    <row r="28" customFormat="false" ht="12.75" hidden="false" customHeight="true" outlineLevel="0" collapsed="false">
      <c r="B28" s="45" t="s">
        <v>61</v>
      </c>
      <c r="C28" s="95" t="n">
        <v>3415</v>
      </c>
      <c r="D28" s="95" t="s">
        <v>28</v>
      </c>
      <c r="E28" s="95" t="s">
        <v>28</v>
      </c>
      <c r="F28" s="310" t="s">
        <v>28</v>
      </c>
      <c r="G28" s="91"/>
    </row>
    <row r="29" customFormat="false" ht="12.75" hidden="false" customHeight="true" outlineLevel="0" collapsed="false">
      <c r="B29" s="31" t="s">
        <v>33</v>
      </c>
      <c r="C29" s="87" t="n">
        <v>3415</v>
      </c>
      <c r="D29" s="87" t="n">
        <v>97</v>
      </c>
      <c r="E29" s="87" t="n">
        <v>8576</v>
      </c>
      <c r="F29" s="88" t="n">
        <v>87.269766968556</v>
      </c>
      <c r="G29" s="91"/>
    </row>
    <row r="30" customFormat="false" ht="4.5" hidden="false" customHeight="true" outlineLevel="0" collapsed="false">
      <c r="B30" s="34"/>
      <c r="C30" s="87"/>
      <c r="D30" s="87"/>
      <c r="E30" s="87"/>
      <c r="F30" s="88"/>
      <c r="G30" s="91"/>
    </row>
    <row r="31" customFormat="false" ht="12" hidden="false" customHeight="true" outlineLevel="0" collapsed="false">
      <c r="B31" s="206"/>
      <c r="C31" s="207" t="s">
        <v>114</v>
      </c>
      <c r="D31" s="207"/>
      <c r="E31" s="207"/>
      <c r="F31" s="207"/>
    </row>
    <row r="32" customFormat="false" ht="12.75" hidden="false" customHeight="true" outlineLevel="0" collapsed="false">
      <c r="B32" s="86" t="n">
        <v>2000</v>
      </c>
      <c r="C32" s="87" t="n">
        <v>33564</v>
      </c>
      <c r="D32" s="87" t="n">
        <v>-11218</v>
      </c>
      <c r="E32" s="87" t="n">
        <v>3454</v>
      </c>
      <c r="F32" s="88" t="n">
        <v>57.8753351206434</v>
      </c>
      <c r="G32" s="91"/>
    </row>
    <row r="33" customFormat="false" ht="12.75" hidden="false" customHeight="true" outlineLevel="0" collapsed="false">
      <c r="B33" s="86" t="n">
        <v>2001</v>
      </c>
      <c r="C33" s="87" t="n">
        <v>19172</v>
      </c>
      <c r="D33" s="87" t="n">
        <v>-14392</v>
      </c>
      <c r="E33" s="87" t="n">
        <v>1455</v>
      </c>
      <c r="F33" s="88" t="n">
        <v>42.1250723798495</v>
      </c>
    </row>
    <row r="34" customFormat="false" ht="12.75" hidden="false" customHeight="true" outlineLevel="0" collapsed="false">
      <c r="B34" s="27" t="n">
        <v>2002</v>
      </c>
      <c r="C34" s="87" t="n">
        <v>21261</v>
      </c>
      <c r="D34" s="87" t="n">
        <v>2089</v>
      </c>
      <c r="E34" s="87" t="n">
        <v>5530</v>
      </c>
      <c r="F34" s="88" t="n">
        <v>380.068728522337</v>
      </c>
    </row>
    <row r="35" customFormat="false" ht="12.75" hidden="false" customHeight="true" outlineLevel="0" collapsed="false">
      <c r="B35" s="27" t="n">
        <v>2003</v>
      </c>
      <c r="C35" s="89" t="n">
        <v>65982</v>
      </c>
      <c r="D35" s="87" t="n">
        <v>44721</v>
      </c>
      <c r="E35" s="87" t="n">
        <v>11858</v>
      </c>
      <c r="F35" s="88" t="n">
        <v>214.430379746835</v>
      </c>
      <c r="G35" s="91"/>
      <c r="P35" s="103" t="s">
        <v>0</v>
      </c>
    </row>
    <row r="36" customFormat="false" ht="12.75" hidden="false" customHeight="true" outlineLevel="0" collapsed="false">
      <c r="B36" s="31" t="s">
        <v>29</v>
      </c>
      <c r="C36" s="89" t="n">
        <v>3411</v>
      </c>
      <c r="D36" s="89" t="n">
        <v>-5086</v>
      </c>
      <c r="E36" s="87" t="n">
        <v>4480</v>
      </c>
      <c r="F36" s="88" t="n">
        <v>81.0126582278481</v>
      </c>
      <c r="G36" s="91"/>
    </row>
    <row r="37" customFormat="false" ht="12.75" hidden="false" customHeight="true" outlineLevel="0" collapsed="false">
      <c r="B37" s="31" t="s">
        <v>30</v>
      </c>
      <c r="C37" s="89" t="n">
        <v>22487</v>
      </c>
      <c r="D37" s="89" t="n">
        <v>19076</v>
      </c>
      <c r="E37" s="87" t="n">
        <v>19854</v>
      </c>
      <c r="F37" s="88" t="n">
        <v>443.169642857143</v>
      </c>
      <c r="G37" s="91"/>
    </row>
    <row r="38" customFormat="false" ht="12.75" hidden="false" customHeight="true" outlineLevel="0" collapsed="false">
      <c r="B38" s="31" t="s">
        <v>31</v>
      </c>
      <c r="C38" s="89" t="n">
        <v>22390</v>
      </c>
      <c r="D38" s="89" t="n">
        <v>-97</v>
      </c>
      <c r="E38" s="87" t="n">
        <v>29397</v>
      </c>
      <c r="F38" s="88" t="n">
        <v>148.065880930795</v>
      </c>
      <c r="G38" s="91"/>
    </row>
    <row r="39" customFormat="false" ht="15" hidden="false" customHeight="true" outlineLevel="0" collapsed="false">
      <c r="B39" s="31" t="s">
        <v>32</v>
      </c>
      <c r="C39" s="89" t="n">
        <v>17694</v>
      </c>
      <c r="D39" s="89" t="n">
        <v>-4696</v>
      </c>
      <c r="E39" s="87" t="n">
        <v>11858</v>
      </c>
      <c r="F39" s="88" t="n">
        <v>40.3374493995986</v>
      </c>
    </row>
    <row r="40" customFormat="false" ht="12.75" hidden="false" customHeight="true" outlineLevel="0" collapsed="false">
      <c r="B40" s="45" t="s">
        <v>61</v>
      </c>
      <c r="C40" s="285" t="n">
        <v>2667</v>
      </c>
      <c r="D40" s="285" t="s">
        <v>28</v>
      </c>
      <c r="E40" s="285" t="s">
        <v>28</v>
      </c>
      <c r="F40" s="310" t="s">
        <v>28</v>
      </c>
    </row>
    <row r="41" customFormat="false" ht="12.75" hidden="false" customHeight="true" outlineLevel="0" collapsed="false">
      <c r="B41" s="31" t="s">
        <v>33</v>
      </c>
      <c r="C41" s="89" t="n">
        <v>2667</v>
      </c>
      <c r="D41" s="89" t="n">
        <v>-1453</v>
      </c>
      <c r="E41" s="89" t="n">
        <v>7236</v>
      </c>
      <c r="F41" s="88" t="n">
        <v>61.0220947883286</v>
      </c>
    </row>
    <row r="42" customFormat="false" ht="4.5" hidden="false" customHeight="true" outlineLevel="0" collapsed="false">
      <c r="B42" s="97"/>
      <c r="C42" s="98"/>
      <c r="D42" s="98"/>
      <c r="E42" s="98"/>
      <c r="F42" s="312"/>
    </row>
    <row r="43" customFormat="false" ht="12.75" hidden="false" customHeight="true" outlineLevel="0" collapsed="false">
      <c r="B43" s="58"/>
      <c r="C43" s="91"/>
      <c r="D43" s="91"/>
      <c r="E43" s="91"/>
      <c r="F43" s="313"/>
    </row>
    <row r="44" customFormat="false" ht="12.75" hidden="false" customHeight="true" outlineLevel="0" collapsed="false">
      <c r="B44" s="104" t="s">
        <v>62</v>
      </c>
      <c r="C44" s="91"/>
      <c r="D44" s="91"/>
      <c r="E44" s="91"/>
      <c r="F44" s="313"/>
    </row>
    <row r="45" customFormat="false" ht="12.75" hidden="false" customHeight="true" outlineLevel="0" collapsed="false">
      <c r="B45" s="58"/>
      <c r="C45" s="91"/>
      <c r="D45" s="91"/>
      <c r="E45" s="91"/>
      <c r="F45" s="313"/>
    </row>
    <row r="46" customFormat="false" ht="12.75" hidden="false" customHeight="true" outlineLevel="0" collapsed="false">
      <c r="B46" s="58"/>
      <c r="C46" s="91"/>
      <c r="D46" s="91"/>
      <c r="E46" s="91"/>
      <c r="F46" s="313"/>
    </row>
    <row r="47" customFormat="false" ht="12.75" hidden="false" customHeight="true" outlineLevel="0" collapsed="false">
      <c r="B47" s="58"/>
      <c r="C47" s="91"/>
      <c r="D47" s="91"/>
      <c r="E47" s="91"/>
      <c r="F47" s="313"/>
    </row>
    <row r="48" customFormat="false" ht="12.75" hidden="false" customHeight="true" outlineLevel="0" collapsed="false">
      <c r="B48" s="58"/>
      <c r="C48" s="91"/>
      <c r="D48" s="91"/>
      <c r="E48" s="91"/>
      <c r="F48" s="313"/>
    </row>
    <row r="49" customFormat="false" ht="12.75" hidden="false" customHeight="true" outlineLevel="0" collapsed="false">
      <c r="B49" s="165"/>
      <c r="C49" s="314"/>
      <c r="D49" s="314"/>
      <c r="E49" s="101"/>
      <c r="F49" s="314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sheetProtection sheet="true" objects="true" scenarios="true"/>
  <mergeCells count="5">
    <mergeCell ref="B5:B6"/>
    <mergeCell ref="C5:F5"/>
    <mergeCell ref="C7:F7"/>
    <mergeCell ref="C19:F19"/>
    <mergeCell ref="C31:F31"/>
  </mergeCells>
  <printOptions headings="false" gridLines="false" gridLinesSet="true" horizontalCentered="true" verticalCentered="false"/>
  <pageMargins left="0.196527777777778" right="0.157638888888889" top="0.409722222222222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8.7"/>
    <col collapsed="false" customWidth="true" hidden="false" outlineLevel="0" max="2" min="2" style="315" width="14.14"/>
    <col collapsed="false" customWidth="true" hidden="false" outlineLevel="0" max="3" min="3" style="316" width="18.56"/>
    <col collapsed="false" customWidth="true" hidden="false" outlineLevel="0" max="4" min="4" style="316" width="15.7"/>
    <col collapsed="false" customWidth="true" hidden="false" outlineLevel="0" max="5" min="5" style="316" width="17.7"/>
    <col collapsed="false" customWidth="true" hidden="false" outlineLevel="0" max="6" min="6" style="316" width="15.56"/>
    <col collapsed="false" customWidth="true" hidden="false" outlineLevel="0" max="7" min="7" style="315" width="7.85"/>
    <col collapsed="false" customWidth="true" hidden="false" outlineLevel="0" max="8" min="8" style="315" width="11.42"/>
    <col collapsed="false" customWidth="true" hidden="false" outlineLevel="0" max="9" min="9" style="315" width="8.7"/>
    <col collapsed="false" customWidth="true" hidden="false" outlineLevel="0" max="10" min="10" style="315" width="13.85"/>
    <col collapsed="false" customWidth="true" hidden="false" outlineLevel="0" max="11" min="11" style="315" width="8.14"/>
    <col collapsed="false" customWidth="true" hidden="false" outlineLevel="0" max="12" min="12" style="315" width="13.85"/>
    <col collapsed="false" customWidth="false" hidden="false" outlineLevel="0" max="13" min="13" style="315" width="9.14"/>
    <col collapsed="false" customWidth="true" hidden="false" outlineLevel="0" max="16" min="14" style="315" width="9.28"/>
    <col collapsed="false" customWidth="false" hidden="false" outlineLevel="0" max="17" min="17" style="315" width="9.14"/>
    <col collapsed="false" customWidth="true" hidden="false" outlineLevel="0" max="20" min="18" style="315" width="9.28"/>
    <col collapsed="false" customWidth="false" hidden="false" outlineLevel="0" max="257" min="21" style="315" width="9.14"/>
  </cols>
  <sheetData>
    <row r="1" customFormat="false" ht="2.25" hidden="false" customHeight="true" outlineLevel="0" collapsed="false"/>
    <row r="2" customFormat="false" ht="12.75" hidden="true" customHeight="false" outlineLevel="0" collapsed="false"/>
    <row r="3" customFormat="false" ht="12.75" hidden="false" customHeight="false" outlineLevel="0" collapsed="false">
      <c r="B3" s="317" t="s">
        <v>189</v>
      </c>
      <c r="C3" s="318" t="s">
        <v>190</v>
      </c>
      <c r="D3" s="318"/>
      <c r="E3" s="318"/>
      <c r="F3" s="318"/>
      <c r="G3" s="317"/>
      <c r="H3" s="317"/>
    </row>
    <row r="4" customFormat="false" ht="12.75" hidden="false" customHeight="false" outlineLevel="0" collapsed="false">
      <c r="B4" s="317"/>
      <c r="C4" s="318" t="s">
        <v>191</v>
      </c>
      <c r="D4" s="318"/>
      <c r="E4" s="318"/>
      <c r="F4" s="318"/>
      <c r="G4" s="317"/>
      <c r="H4" s="317"/>
    </row>
    <row r="5" customFormat="false" ht="1.5" hidden="false" customHeight="true" outlineLevel="0" collapsed="false"/>
    <row r="6" customFormat="false" ht="12.75" hidden="false" customHeight="false" outlineLevel="0" collapsed="false">
      <c r="B6" s="319" t="s">
        <v>15</v>
      </c>
      <c r="C6" s="320" t="s">
        <v>192</v>
      </c>
      <c r="D6" s="320"/>
      <c r="E6" s="320"/>
      <c r="F6" s="320"/>
      <c r="G6" s="321"/>
      <c r="H6" s="321"/>
    </row>
    <row r="7" customFormat="false" ht="28.5" hidden="false" customHeight="true" outlineLevel="0" collapsed="false">
      <c r="B7" s="319"/>
      <c r="C7" s="322" t="s">
        <v>193</v>
      </c>
      <c r="D7" s="84" t="s">
        <v>183</v>
      </c>
      <c r="E7" s="322" t="s">
        <v>194</v>
      </c>
      <c r="F7" s="84" t="s">
        <v>183</v>
      </c>
      <c r="G7" s="323"/>
      <c r="H7" s="323"/>
    </row>
    <row r="8" customFormat="false" ht="12.75" hidden="false" customHeight="true" outlineLevel="0" collapsed="false">
      <c r="B8" s="319"/>
      <c r="C8" s="320" t="s">
        <v>94</v>
      </c>
      <c r="D8" s="320"/>
      <c r="E8" s="320"/>
      <c r="F8" s="320"/>
      <c r="G8" s="321"/>
      <c r="H8" s="321"/>
    </row>
    <row r="9" customFormat="false" ht="11.25" hidden="false" customHeight="true" outlineLevel="0" collapsed="false">
      <c r="B9" s="324"/>
      <c r="C9" s="325" t="s">
        <v>18</v>
      </c>
      <c r="D9" s="325"/>
      <c r="E9" s="325"/>
      <c r="F9" s="325"/>
      <c r="G9" s="321"/>
      <c r="H9" s="321"/>
    </row>
    <row r="10" customFormat="false" ht="12.75" hidden="false" customHeight="true" outlineLevel="0" collapsed="false">
      <c r="B10" s="326" t="n">
        <v>2000</v>
      </c>
      <c r="C10" s="327" t="n">
        <v>98651</v>
      </c>
      <c r="D10" s="328" t="n">
        <v>76.8501495699863</v>
      </c>
      <c r="E10" s="327" t="n">
        <v>101000</v>
      </c>
      <c r="F10" s="329" t="n">
        <v>78.355314197052</v>
      </c>
      <c r="G10" s="321"/>
      <c r="H10" s="330"/>
      <c r="J10" s="331"/>
      <c r="K10" s="331"/>
      <c r="L10" s="331"/>
      <c r="M10" s="317"/>
      <c r="Q10" s="317"/>
    </row>
    <row r="11" customFormat="false" ht="12.75" hidden="false" customHeight="true" outlineLevel="0" collapsed="false">
      <c r="B11" s="326" t="n">
        <v>2001</v>
      </c>
      <c r="C11" s="327" t="n">
        <v>47587</v>
      </c>
      <c r="D11" s="328" t="n">
        <v>48.2377269363717</v>
      </c>
      <c r="E11" s="327" t="n">
        <v>49109</v>
      </c>
      <c r="F11" s="329" t="n">
        <v>48.6227722772277</v>
      </c>
      <c r="G11" s="321"/>
      <c r="H11" s="330"/>
      <c r="J11" s="331"/>
      <c r="K11" s="331"/>
      <c r="L11" s="331"/>
      <c r="M11" s="317"/>
      <c r="Q11" s="317"/>
    </row>
    <row r="12" customFormat="false" ht="12.75" hidden="false" customHeight="true" outlineLevel="0" collapsed="false">
      <c r="B12" s="27" t="n">
        <v>2002</v>
      </c>
      <c r="C12" s="332" t="n">
        <v>68564</v>
      </c>
      <c r="D12" s="333" t="n">
        <v>144.081366759829</v>
      </c>
      <c r="E12" s="332" t="n">
        <v>63772</v>
      </c>
      <c r="F12" s="329" t="n">
        <v>129.858070822049</v>
      </c>
      <c r="G12" s="321"/>
      <c r="H12" s="330"/>
      <c r="J12" s="331"/>
      <c r="K12" s="331"/>
      <c r="L12" s="331"/>
      <c r="M12" s="317"/>
      <c r="Q12" s="317"/>
    </row>
    <row r="13" customFormat="false" ht="12.75" hidden="false" customHeight="true" outlineLevel="0" collapsed="false">
      <c r="B13" s="27" t="n">
        <v>2003</v>
      </c>
      <c r="C13" s="332" t="n">
        <v>132230</v>
      </c>
      <c r="D13" s="333" t="n">
        <v>192.856309433522</v>
      </c>
      <c r="E13" s="332" t="n">
        <v>123663</v>
      </c>
      <c r="F13" s="329" t="n">
        <v>193.914257040708</v>
      </c>
      <c r="G13" s="334"/>
      <c r="H13" s="334"/>
      <c r="I13" s="334"/>
    </row>
    <row r="14" customFormat="false" ht="12.75" hidden="false" customHeight="true" outlineLevel="0" collapsed="false">
      <c r="B14" s="31" t="s">
        <v>29</v>
      </c>
      <c r="C14" s="332" t="n">
        <v>17763</v>
      </c>
      <c r="D14" s="328" t="n">
        <v>56.9454685346071</v>
      </c>
      <c r="E14" s="332" t="n">
        <v>14244</v>
      </c>
      <c r="F14" s="329" t="n">
        <v>41.2797774300122</v>
      </c>
      <c r="G14" s="334"/>
      <c r="H14" s="334"/>
      <c r="I14" s="334"/>
    </row>
    <row r="15" customFormat="false" ht="12.75" hidden="false" customHeight="true" outlineLevel="0" collapsed="false">
      <c r="B15" s="31" t="s">
        <v>30</v>
      </c>
      <c r="C15" s="332" t="n">
        <v>28452</v>
      </c>
      <c r="D15" s="328" t="n">
        <v>160.175646005742</v>
      </c>
      <c r="E15" s="332" t="n">
        <v>24761</v>
      </c>
      <c r="F15" s="329" t="n">
        <v>173.834597023308</v>
      </c>
      <c r="G15" s="334"/>
      <c r="H15" s="334"/>
      <c r="I15" s="334"/>
    </row>
    <row r="16" customFormat="false" ht="12.75" hidden="false" customHeight="true" outlineLevel="0" collapsed="false">
      <c r="B16" s="31" t="s">
        <v>31</v>
      </c>
      <c r="C16" s="332" t="n">
        <v>37773</v>
      </c>
      <c r="D16" s="328" t="n">
        <v>132.760438633488</v>
      </c>
      <c r="E16" s="332" t="n">
        <v>31263</v>
      </c>
      <c r="F16" s="329" t="n">
        <v>126.259036387868</v>
      </c>
      <c r="G16" s="334"/>
      <c r="H16" s="334"/>
      <c r="I16" s="334"/>
    </row>
    <row r="17" customFormat="false" ht="15" hidden="false" customHeight="true" outlineLevel="0" collapsed="false">
      <c r="B17" s="31" t="s">
        <v>32</v>
      </c>
      <c r="C17" s="332" t="n">
        <v>48242</v>
      </c>
      <c r="D17" s="328" t="n">
        <v>127.715564027215</v>
      </c>
      <c r="E17" s="332" t="n">
        <v>53395</v>
      </c>
      <c r="F17" s="329" t="n">
        <v>170.792950132745</v>
      </c>
      <c r="G17" s="334"/>
      <c r="H17" s="334"/>
      <c r="I17" s="334"/>
    </row>
    <row r="18" customFormat="false" ht="12.75" hidden="false" customHeight="true" outlineLevel="0" collapsed="false">
      <c r="B18" s="45" t="s">
        <v>61</v>
      </c>
      <c r="C18" s="335" t="n">
        <v>2760</v>
      </c>
      <c r="D18" s="336"/>
      <c r="E18" s="335" t="n">
        <v>5233</v>
      </c>
      <c r="F18" s="337"/>
      <c r="G18" s="334"/>
      <c r="H18" s="334"/>
      <c r="I18" s="334"/>
    </row>
    <row r="19" customFormat="false" ht="12.75" hidden="false" customHeight="true" outlineLevel="0" collapsed="false">
      <c r="B19" s="31" t="s">
        <v>33</v>
      </c>
      <c r="C19" s="332" t="n">
        <v>2760</v>
      </c>
      <c r="D19" s="328" t="n">
        <v>24.2850857897052</v>
      </c>
      <c r="E19" s="332" t="n">
        <v>5233</v>
      </c>
      <c r="F19" s="329" t="n">
        <v>22.8775028416543</v>
      </c>
      <c r="G19" s="334"/>
      <c r="H19" s="334"/>
      <c r="I19" s="334"/>
    </row>
    <row r="20" customFormat="false" ht="4.5" hidden="false" customHeight="true" outlineLevel="0" collapsed="false">
      <c r="B20" s="34"/>
      <c r="C20" s="332"/>
      <c r="D20" s="328"/>
      <c r="E20" s="332"/>
      <c r="F20" s="329"/>
      <c r="G20" s="334"/>
      <c r="H20" s="334"/>
      <c r="I20" s="334"/>
    </row>
    <row r="21" customFormat="false" ht="12.75" hidden="false" customHeight="true" outlineLevel="0" collapsed="false">
      <c r="B21" s="338"/>
      <c r="C21" s="339" t="s">
        <v>112</v>
      </c>
      <c r="D21" s="339"/>
      <c r="E21" s="339"/>
      <c r="F21" s="339"/>
      <c r="G21" s="334"/>
      <c r="H21" s="334"/>
      <c r="I21" s="334"/>
    </row>
    <row r="22" customFormat="false" ht="12.75" hidden="false" customHeight="true" outlineLevel="0" collapsed="false">
      <c r="B22" s="326" t="n">
        <v>2000</v>
      </c>
      <c r="C22" s="327" t="n">
        <v>50368</v>
      </c>
      <c r="D22" s="328" t="n">
        <v>71.8383181435682</v>
      </c>
      <c r="E22" s="327" t="n">
        <v>52513</v>
      </c>
      <c r="F22" s="329" t="n">
        <v>73.8039689678435</v>
      </c>
      <c r="G22" s="334"/>
      <c r="H22" s="334"/>
      <c r="I22" s="334"/>
    </row>
    <row r="23" customFormat="false" ht="12.75" hidden="false" customHeight="true" outlineLevel="0" collapsed="false">
      <c r="B23" s="326" t="n">
        <v>2001</v>
      </c>
      <c r="C23" s="327" t="n">
        <v>22987</v>
      </c>
      <c r="D23" s="328" t="n">
        <v>45.6381035578145</v>
      </c>
      <c r="E23" s="327" t="n">
        <v>24460</v>
      </c>
      <c r="F23" s="329" t="n">
        <v>46.5789423571306</v>
      </c>
      <c r="G23" s="334"/>
      <c r="H23" s="334"/>
      <c r="I23" s="334"/>
    </row>
    <row r="24" customFormat="false" ht="12.75" hidden="false" customHeight="true" outlineLevel="0" collapsed="false">
      <c r="B24" s="27" t="n">
        <v>2002</v>
      </c>
      <c r="C24" s="332" t="n">
        <v>32972</v>
      </c>
      <c r="D24" s="333" t="n">
        <v>143.437595162483</v>
      </c>
      <c r="E24" s="332" t="n">
        <v>30483</v>
      </c>
      <c r="F24" s="329" t="n">
        <v>124.623875715454</v>
      </c>
      <c r="G24" s="334"/>
      <c r="H24" s="334"/>
      <c r="I24" s="334"/>
    </row>
    <row r="25" customFormat="false" ht="12.75" hidden="false" customHeight="true" outlineLevel="0" collapsed="false">
      <c r="B25" s="27" t="n">
        <v>2003</v>
      </c>
      <c r="C25" s="332" t="n">
        <v>63353</v>
      </c>
      <c r="D25" s="333" t="n">
        <v>192.141817299527</v>
      </c>
      <c r="E25" s="332" t="n">
        <v>58750</v>
      </c>
      <c r="F25" s="329" t="n">
        <v>192.730374306991</v>
      </c>
      <c r="G25" s="334"/>
      <c r="H25" s="334"/>
      <c r="I25" s="334"/>
    </row>
    <row r="26" customFormat="false" ht="12.75" hidden="false" customHeight="true" outlineLevel="0" collapsed="false">
      <c r="B26" s="31" t="s">
        <v>29</v>
      </c>
      <c r="C26" s="332" t="n">
        <v>7103</v>
      </c>
      <c r="D26" s="328" t="n">
        <v>42.887332447772</v>
      </c>
      <c r="E26" s="332" t="n">
        <v>6265</v>
      </c>
      <c r="F26" s="329" t="n">
        <v>34.2331020162833</v>
      </c>
      <c r="G26" s="334"/>
      <c r="H26" s="334"/>
      <c r="I26" s="334"/>
      <c r="J26" s="340"/>
    </row>
    <row r="27" customFormat="false" ht="12.75" hidden="false" customHeight="true" outlineLevel="0" collapsed="false">
      <c r="B27" s="31" t="s">
        <v>30</v>
      </c>
      <c r="C27" s="332" t="n">
        <v>12137</v>
      </c>
      <c r="D27" s="328" t="n">
        <v>170.871462762213</v>
      </c>
      <c r="E27" s="332" t="n">
        <v>10659</v>
      </c>
      <c r="F27" s="329" t="n">
        <v>170.135674381484</v>
      </c>
      <c r="G27" s="334"/>
      <c r="H27" s="334"/>
      <c r="I27" s="334"/>
      <c r="J27" s="340"/>
    </row>
    <row r="28" customFormat="false" ht="12.75" hidden="false" customHeight="true" outlineLevel="0" collapsed="false">
      <c r="B28" s="31" t="s">
        <v>31</v>
      </c>
      <c r="C28" s="332" t="n">
        <v>18773</v>
      </c>
      <c r="D28" s="328" t="n">
        <v>154.675784790311</v>
      </c>
      <c r="E28" s="332" t="n">
        <v>14732</v>
      </c>
      <c r="F28" s="329" t="n">
        <v>138.211839759827</v>
      </c>
      <c r="G28" s="334"/>
      <c r="H28" s="334"/>
      <c r="I28" s="334"/>
      <c r="J28" s="340"/>
    </row>
    <row r="29" customFormat="false" ht="12.75" hidden="false" customHeight="true" outlineLevel="0" collapsed="false">
      <c r="B29" s="31" t="s">
        <v>32</v>
      </c>
      <c r="C29" s="332" t="n">
        <v>25340</v>
      </c>
      <c r="D29" s="328" t="n">
        <v>134.981089863101</v>
      </c>
      <c r="E29" s="332" t="n">
        <v>27094</v>
      </c>
      <c r="F29" s="329" t="n">
        <v>183.912571273418</v>
      </c>
      <c r="G29" s="334"/>
      <c r="H29" s="334"/>
      <c r="I29" s="334"/>
      <c r="J29" s="340"/>
    </row>
    <row r="30" customFormat="false" ht="12" hidden="false" customHeight="true" outlineLevel="0" collapsed="false">
      <c r="B30" s="45" t="s">
        <v>61</v>
      </c>
      <c r="C30" s="335" t="n">
        <v>966</v>
      </c>
      <c r="D30" s="336" t="s">
        <v>28</v>
      </c>
      <c r="E30" s="335" t="n">
        <v>2556</v>
      </c>
      <c r="F30" s="337" t="s">
        <v>28</v>
      </c>
      <c r="G30" s="321"/>
      <c r="H30" s="321"/>
    </row>
    <row r="31" customFormat="false" ht="12.75" hidden="false" customHeight="true" outlineLevel="0" collapsed="false">
      <c r="B31" s="31" t="s">
        <v>33</v>
      </c>
      <c r="C31" s="332" t="n">
        <v>966</v>
      </c>
      <c r="D31" s="328" t="n">
        <v>16.5779989703106</v>
      </c>
      <c r="E31" s="332" t="n">
        <v>2556</v>
      </c>
      <c r="F31" s="329" t="n">
        <v>22.1509662882399</v>
      </c>
      <c r="G31" s="334"/>
      <c r="H31" s="334"/>
    </row>
    <row r="32" customFormat="false" ht="4.5" hidden="false" customHeight="true" outlineLevel="0" collapsed="false">
      <c r="B32" s="34"/>
      <c r="C32" s="332"/>
      <c r="D32" s="328"/>
      <c r="E32" s="332"/>
      <c r="F32" s="329"/>
      <c r="G32" s="334"/>
      <c r="H32" s="334"/>
    </row>
    <row r="33" customFormat="false" ht="12.75" hidden="false" customHeight="true" outlineLevel="0" collapsed="false">
      <c r="B33" s="341"/>
      <c r="C33" s="339" t="s">
        <v>114</v>
      </c>
      <c r="D33" s="339"/>
      <c r="E33" s="339"/>
      <c r="F33" s="339"/>
      <c r="G33" s="334"/>
      <c r="H33" s="334"/>
    </row>
    <row r="34" customFormat="false" ht="12.75" hidden="false" customHeight="true" outlineLevel="0" collapsed="false">
      <c r="B34" s="326" t="n">
        <v>2000</v>
      </c>
      <c r="C34" s="327" t="n">
        <v>48283</v>
      </c>
      <c r="D34" s="328" t="n">
        <v>82.8821560381083</v>
      </c>
      <c r="E34" s="327" t="n">
        <v>48487</v>
      </c>
      <c r="F34" s="329" t="n">
        <v>83.9630809725012</v>
      </c>
      <c r="G34" s="321"/>
      <c r="H34" s="321"/>
      <c r="M34" s="342"/>
      <c r="N34" s="342"/>
      <c r="O34" s="342"/>
      <c r="P34" s="342"/>
      <c r="Q34" s="342"/>
      <c r="R34" s="342"/>
      <c r="S34" s="342"/>
      <c r="T34" s="342"/>
    </row>
    <row r="35" customFormat="false" ht="12.75" hidden="false" customHeight="true" outlineLevel="0" collapsed="false">
      <c r="B35" s="326" t="n">
        <v>2001</v>
      </c>
      <c r="C35" s="327" t="n">
        <v>24600</v>
      </c>
      <c r="D35" s="328" t="n">
        <v>50.9496095934387</v>
      </c>
      <c r="E35" s="327" t="n">
        <v>24649</v>
      </c>
      <c r="F35" s="329" t="n">
        <v>50.8363066388929</v>
      </c>
      <c r="G35" s="321"/>
      <c r="H35" s="321"/>
      <c r="M35" s="342"/>
      <c r="N35" s="342"/>
      <c r="O35" s="342"/>
      <c r="P35" s="342"/>
      <c r="Q35" s="342"/>
      <c r="R35" s="342"/>
      <c r="S35" s="342"/>
      <c r="T35" s="342"/>
    </row>
    <row r="36" customFormat="false" ht="12.75" hidden="false" customHeight="true" outlineLevel="0" collapsed="false">
      <c r="B36" s="27" t="n">
        <v>2002</v>
      </c>
      <c r="C36" s="332" t="n">
        <v>35592</v>
      </c>
      <c r="D36" s="333" t="n">
        <v>144.682926829268</v>
      </c>
      <c r="E36" s="332" t="n">
        <v>33289</v>
      </c>
      <c r="F36" s="329" t="n">
        <v>135.05213193233</v>
      </c>
      <c r="G36" s="321"/>
      <c r="H36" s="321"/>
      <c r="M36" s="342"/>
      <c r="N36" s="342"/>
      <c r="O36" s="342"/>
      <c r="P36" s="342"/>
      <c r="Q36" s="342"/>
      <c r="R36" s="342"/>
      <c r="S36" s="342"/>
      <c r="T36" s="342"/>
    </row>
    <row r="37" customFormat="false" ht="12.75" hidden="false" customHeight="true" outlineLevel="0" collapsed="false">
      <c r="B37" s="27" t="n">
        <v>2003</v>
      </c>
      <c r="C37" s="332" t="n">
        <v>68877</v>
      </c>
      <c r="D37" s="333" t="n">
        <v>193.518206338503</v>
      </c>
      <c r="E37" s="332" t="n">
        <v>64913</v>
      </c>
      <c r="F37" s="329" t="n">
        <v>194.998347802577</v>
      </c>
      <c r="G37" s="321"/>
      <c r="H37" s="334"/>
      <c r="I37" s="334"/>
      <c r="J37" s="331"/>
      <c r="K37" s="331"/>
      <c r="L37" s="331"/>
      <c r="M37" s="342"/>
      <c r="N37" s="342"/>
      <c r="O37" s="342"/>
      <c r="P37" s="342"/>
      <c r="Q37" s="342"/>
      <c r="R37" s="342"/>
      <c r="S37" s="342"/>
      <c r="T37" s="342"/>
    </row>
    <row r="38" customFormat="false" ht="12.75" hidden="false" customHeight="true" outlineLevel="0" collapsed="false">
      <c r="B38" s="31" t="s">
        <v>29</v>
      </c>
      <c r="C38" s="332" t="n">
        <v>10660</v>
      </c>
      <c r="D38" s="328" t="n">
        <v>72.8589980179072</v>
      </c>
      <c r="E38" s="332" t="n">
        <v>7979</v>
      </c>
      <c r="F38" s="329" t="n">
        <v>49.2378895402654</v>
      </c>
      <c r="G38" s="334"/>
      <c r="H38" s="334"/>
      <c r="I38" s="334"/>
    </row>
    <row r="39" customFormat="false" ht="12.75" hidden="false" customHeight="true" outlineLevel="0" collapsed="false">
      <c r="B39" s="31" t="s">
        <v>30</v>
      </c>
      <c r="C39" s="332" t="n">
        <v>16315</v>
      </c>
      <c r="D39" s="328" t="n">
        <v>153.048780487805</v>
      </c>
      <c r="E39" s="332" t="n">
        <v>14102</v>
      </c>
      <c r="F39" s="329" t="n">
        <v>176.738939716757</v>
      </c>
      <c r="G39" s="334"/>
      <c r="H39" s="334"/>
      <c r="I39" s="334"/>
    </row>
    <row r="40" customFormat="false" ht="12.75" hidden="false" customHeight="true" outlineLevel="0" collapsed="false">
      <c r="B40" s="31" t="s">
        <v>31</v>
      </c>
      <c r="C40" s="332" t="n">
        <v>19000</v>
      </c>
      <c r="D40" s="328" t="n">
        <v>116.457247931352</v>
      </c>
      <c r="E40" s="332" t="n">
        <v>16531</v>
      </c>
      <c r="F40" s="329" t="n">
        <v>117.224507162105</v>
      </c>
      <c r="G40" s="334"/>
      <c r="H40" s="340"/>
      <c r="I40" s="340"/>
    </row>
    <row r="41" customFormat="false" ht="12.75" hidden="false" customHeight="true" outlineLevel="0" collapsed="false">
      <c r="B41" s="31" t="s">
        <v>32</v>
      </c>
      <c r="C41" s="332" t="n">
        <v>22902</v>
      </c>
      <c r="D41" s="328" t="n">
        <v>120.536842105263</v>
      </c>
      <c r="E41" s="332" t="n">
        <v>26301</v>
      </c>
      <c r="F41" s="329" t="n">
        <v>159.101082814107</v>
      </c>
      <c r="G41" s="334"/>
      <c r="H41" s="334"/>
    </row>
    <row r="42" customFormat="false" ht="15" hidden="false" customHeight="true" outlineLevel="0" collapsed="false">
      <c r="B42" s="45" t="s">
        <v>61</v>
      </c>
      <c r="C42" s="343" t="n">
        <v>1794</v>
      </c>
      <c r="D42" s="344" t="s">
        <v>28</v>
      </c>
      <c r="E42" s="343" t="n">
        <v>2677</v>
      </c>
      <c r="F42" s="337" t="s">
        <v>28</v>
      </c>
      <c r="G42" s="334"/>
      <c r="H42" s="321"/>
    </row>
    <row r="43" customFormat="false" ht="12.75" hidden="false" customHeight="true" outlineLevel="0" collapsed="false">
      <c r="B43" s="31" t="s">
        <v>33</v>
      </c>
      <c r="C43" s="332" t="n">
        <v>1794</v>
      </c>
      <c r="D43" s="328" t="n">
        <v>32.3943661971831</v>
      </c>
      <c r="E43" s="332" t="n">
        <v>2677</v>
      </c>
      <c r="F43" s="329" t="n">
        <v>23.6171151301279</v>
      </c>
      <c r="G43" s="334"/>
      <c r="H43" s="321"/>
    </row>
    <row r="44" customFormat="false" ht="4.5" hidden="false" customHeight="true" outlineLevel="0" collapsed="false">
      <c r="B44" s="97"/>
      <c r="C44" s="345"/>
      <c r="D44" s="346"/>
      <c r="E44" s="345"/>
      <c r="F44" s="347"/>
      <c r="G44" s="334"/>
      <c r="H44" s="321"/>
    </row>
    <row r="45" customFormat="false" ht="12.75" hidden="false" customHeight="true" outlineLevel="0" collapsed="false">
      <c r="A45" s="348"/>
      <c r="B45" s="58"/>
      <c r="C45" s="334"/>
      <c r="D45" s="349"/>
      <c r="E45" s="334"/>
      <c r="F45" s="350"/>
      <c r="G45" s="334"/>
      <c r="H45" s="321"/>
    </row>
    <row r="46" customFormat="false" ht="12.75" hidden="false" customHeight="true" outlineLevel="0" collapsed="false">
      <c r="A46" s="348"/>
      <c r="B46" s="104" t="s">
        <v>62</v>
      </c>
      <c r="C46" s="334"/>
      <c r="D46" s="349"/>
      <c r="E46" s="334"/>
      <c r="F46" s="350"/>
      <c r="G46" s="334"/>
      <c r="H46" s="321"/>
    </row>
    <row r="47" customFormat="false" ht="12.75" hidden="false" customHeight="true" outlineLevel="0" collapsed="false">
      <c r="A47" s="348"/>
      <c r="B47" s="58"/>
      <c r="C47" s="334"/>
      <c r="D47" s="349"/>
      <c r="E47" s="334"/>
      <c r="F47" s="350"/>
      <c r="G47" s="334"/>
      <c r="H47" s="321"/>
    </row>
    <row r="48" customFormat="false" ht="12.75" hidden="false" customHeight="true" outlineLevel="0" collapsed="false">
      <c r="A48" s="348"/>
      <c r="B48" s="58"/>
      <c r="C48" s="334"/>
      <c r="D48" s="349"/>
      <c r="E48" s="334"/>
      <c r="F48" s="350"/>
      <c r="G48" s="334"/>
      <c r="H48" s="321"/>
    </row>
    <row r="49" customFormat="false" ht="12.75" hidden="false" customHeight="true" outlineLevel="0" collapsed="false">
      <c r="A49" s="348"/>
      <c r="B49" s="58"/>
      <c r="C49" s="334"/>
      <c r="D49" s="349"/>
      <c r="E49" s="334"/>
      <c r="F49" s="350"/>
      <c r="G49" s="334"/>
      <c r="H49" s="321"/>
    </row>
    <row r="50" customFormat="false" ht="12.75" hidden="false" customHeight="true" outlineLevel="0" collapsed="false">
      <c r="A50" s="348"/>
      <c r="B50" s="58"/>
      <c r="C50" s="334"/>
      <c r="D50" s="349"/>
      <c r="E50" s="334"/>
      <c r="F50" s="350"/>
      <c r="G50" s="334"/>
      <c r="H50" s="321"/>
    </row>
    <row r="51" customFormat="false" ht="12.75" hidden="false" customHeight="true" outlineLevel="0" collapsed="false">
      <c r="A51" s="348"/>
      <c r="B51" s="165"/>
      <c r="C51" s="351"/>
      <c r="D51" s="351"/>
      <c r="E51" s="351"/>
      <c r="F51" s="351"/>
      <c r="G51" s="334"/>
      <c r="H51" s="321"/>
    </row>
    <row r="52" customFormat="false" ht="12.75" hidden="false" customHeight="true" outlineLevel="0" collapsed="false">
      <c r="G52" s="334"/>
      <c r="H52" s="321"/>
    </row>
    <row r="53" customFormat="false" ht="12.75" hidden="false" customHeight="true" outlineLevel="0" collapsed="false">
      <c r="G53" s="334"/>
      <c r="H53" s="321"/>
    </row>
    <row r="54" customFormat="false" ht="12.75" hidden="false" customHeight="true" outlineLevel="0" collapsed="false">
      <c r="G54" s="334"/>
      <c r="H54" s="334"/>
      <c r="I54" s="334"/>
      <c r="J54" s="334"/>
    </row>
    <row r="55" customFormat="false" ht="10.5" hidden="false" customHeight="true" outlineLevel="0" collapsed="false">
      <c r="G55" s="321"/>
      <c r="H55" s="321"/>
    </row>
    <row r="56" customFormat="false" ht="12.75" hidden="false" customHeight="true" outlineLevel="0" collapsed="false">
      <c r="G56" s="334"/>
      <c r="H56" s="334"/>
    </row>
    <row r="57" customFormat="false" ht="12.75" hidden="false" customHeight="true" outlineLevel="0" collapsed="false">
      <c r="G57" s="334"/>
      <c r="H57" s="334"/>
    </row>
    <row r="58" customFormat="false" ht="12.75" hidden="false" customHeight="true" outlineLevel="0" collapsed="false">
      <c r="G58" s="334"/>
      <c r="H58" s="334"/>
    </row>
    <row r="59" customFormat="false" ht="12.75" hidden="false" customHeight="true" outlineLevel="0" collapsed="false">
      <c r="G59" s="321"/>
      <c r="H59" s="321"/>
    </row>
    <row r="60" customFormat="false" ht="12.75" hidden="false" customHeight="true" outlineLevel="0" collapsed="false">
      <c r="G60" s="321"/>
    </row>
    <row r="61" customFormat="false" ht="12.75" hidden="false" customHeight="true" outlineLevel="0" collapsed="false">
      <c r="G61" s="321"/>
    </row>
    <row r="62" customFormat="false" ht="12.75" hidden="false" customHeight="true" outlineLevel="0" collapsed="false">
      <c r="G62" s="321"/>
    </row>
    <row r="63" customFormat="false" ht="12.75" hidden="false" customHeight="true" outlineLevel="0" collapsed="false">
      <c r="G63" s="334"/>
      <c r="M63" s="317"/>
      <c r="Q63" s="317"/>
    </row>
    <row r="64" customFormat="false" ht="12.75" hidden="false" customHeight="true" outlineLevel="0" collapsed="false">
      <c r="G64" s="334"/>
    </row>
    <row r="65" customFormat="false" ht="12.75" hidden="false" customHeight="true" outlineLevel="0" collapsed="false">
      <c r="G65" s="334"/>
    </row>
    <row r="66" customFormat="false" ht="12.75" hidden="false" customHeight="true" outlineLevel="0" collapsed="false">
      <c r="G66" s="340"/>
    </row>
    <row r="67" customFormat="false" ht="1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>
      <c r="H80" s="321"/>
    </row>
    <row r="81" customFormat="false" ht="12.75" hidden="false" customHeight="false" outlineLevel="0" collapsed="false">
      <c r="H81" s="334"/>
    </row>
    <row r="82" customFormat="false" ht="12.75" hidden="false" customHeight="false" outlineLevel="0" collapsed="false">
      <c r="H82" s="321"/>
    </row>
    <row r="83" customFormat="false" ht="15.75" hidden="false" customHeight="false" outlineLevel="0" collapsed="false">
      <c r="H83" s="334"/>
      <c r="J83" s="342"/>
      <c r="K83" s="342"/>
      <c r="L83" s="342"/>
      <c r="M83" s="342"/>
      <c r="N83" s="342"/>
      <c r="O83" s="342"/>
      <c r="P83" s="342"/>
      <c r="Q83" s="342"/>
      <c r="R83" s="342"/>
      <c r="S83" s="342"/>
      <c r="T83" s="342"/>
    </row>
  </sheetData>
  <sheetProtection sheet="true" objects="true" scenarios="true"/>
  <mergeCells count="6">
    <mergeCell ref="B6:B8"/>
    <mergeCell ref="C6:F6"/>
    <mergeCell ref="C8:F8"/>
    <mergeCell ref="C9:F9"/>
    <mergeCell ref="C21:F21"/>
    <mergeCell ref="C33:F33"/>
  </mergeCells>
  <printOptions headings="false" gridLines="false" gridLinesSet="true" horizontalCentered="true" verticalCentered="false"/>
  <pageMargins left="0.157638888888889" right="0.157638888888889" top="0.440277777777778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1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5" width="20.99"/>
    <col collapsed="false" customWidth="true" hidden="false" outlineLevel="0" max="2" min="2" style="135" width="14.14"/>
    <col collapsed="false" customWidth="true" hidden="false" outlineLevel="0" max="3" min="3" style="135" width="12.7"/>
    <col collapsed="false" customWidth="true" hidden="false" outlineLevel="0" max="4" min="4" style="135" width="12.56"/>
    <col collapsed="false" customWidth="true" hidden="false" outlineLevel="0" max="5" min="5" style="135" width="12.42"/>
    <col collapsed="false" customWidth="true" hidden="false" outlineLevel="0" max="6" min="6" style="135" width="19.99"/>
    <col collapsed="false" customWidth="true" hidden="false" outlineLevel="0" max="7" min="7" style="135" width="15.28"/>
    <col collapsed="false" customWidth="false" hidden="false" outlineLevel="0" max="8" min="8" style="135" width="11.42"/>
    <col collapsed="false" customWidth="true" hidden="false" outlineLevel="0" max="9" min="9" style="135" width="12.56"/>
    <col collapsed="false" customWidth="true" hidden="false" outlineLevel="0" max="15" min="10" style="135" width="6.41"/>
    <col collapsed="false" customWidth="true" hidden="false" outlineLevel="0" max="16" min="16" style="135" width="5.85"/>
    <col collapsed="false" customWidth="true" hidden="false" outlineLevel="0" max="17" min="17" style="135" width="15.41"/>
    <col collapsed="false" customWidth="false" hidden="false" outlineLevel="0" max="257" min="18" style="135" width="11.42"/>
  </cols>
  <sheetData>
    <row r="2" customFormat="false" ht="15" hidden="false" customHeight="false" outlineLevel="0" collapsed="false">
      <c r="B2" s="111" t="s">
        <v>195</v>
      </c>
      <c r="C2" s="111" t="s">
        <v>196</v>
      </c>
      <c r="D2" s="111"/>
      <c r="E2" s="111"/>
      <c r="F2" s="115"/>
      <c r="G2" s="115"/>
    </row>
    <row r="3" customFormat="false" ht="15" hidden="false" customHeight="false" outlineLevel="0" collapsed="false">
      <c r="B3" s="111"/>
      <c r="C3" s="111" t="s">
        <v>197</v>
      </c>
      <c r="D3" s="111"/>
      <c r="E3" s="111"/>
      <c r="F3" s="115"/>
      <c r="G3" s="115"/>
    </row>
    <row r="4" customFormat="false" ht="15" hidden="false" customHeight="false" outlineLevel="0" collapsed="false">
      <c r="B4" s="111"/>
      <c r="C4" s="111" t="s">
        <v>198</v>
      </c>
      <c r="D4" s="111"/>
      <c r="E4" s="111"/>
      <c r="F4" s="115"/>
      <c r="G4" s="115"/>
    </row>
    <row r="5" customFormat="false" ht="15" hidden="false" customHeight="false" outlineLevel="0" collapsed="false">
      <c r="B5" s="115"/>
      <c r="C5" s="115"/>
      <c r="D5" s="115"/>
      <c r="E5" s="115"/>
      <c r="F5" s="115"/>
      <c r="G5" s="115"/>
    </row>
    <row r="6" customFormat="false" ht="39" hidden="false" customHeight="true" outlineLevel="0" collapsed="false">
      <c r="B6" s="116" t="s">
        <v>15</v>
      </c>
      <c r="C6" s="116" t="s">
        <v>199</v>
      </c>
      <c r="D6" s="116"/>
      <c r="E6" s="116"/>
      <c r="F6" s="118" t="s">
        <v>78</v>
      </c>
      <c r="G6" s="118"/>
    </row>
    <row r="7" customFormat="false" ht="31.5" hidden="false" customHeight="true" outlineLevel="0" collapsed="false">
      <c r="B7" s="116"/>
      <c r="C7" s="116" t="s">
        <v>49</v>
      </c>
      <c r="D7" s="116" t="s">
        <v>70</v>
      </c>
      <c r="E7" s="116" t="s">
        <v>51</v>
      </c>
      <c r="F7" s="118" t="s">
        <v>200</v>
      </c>
      <c r="G7" s="116" t="s">
        <v>26</v>
      </c>
    </row>
    <row r="8" customFormat="false" ht="15" hidden="false" customHeight="false" outlineLevel="0" collapsed="false">
      <c r="B8" s="138" t="n">
        <v>2000</v>
      </c>
      <c r="C8" s="121" t="n">
        <v>5251</v>
      </c>
      <c r="D8" s="121" t="n">
        <v>2574</v>
      </c>
      <c r="E8" s="121" t="n">
        <v>2677</v>
      </c>
      <c r="F8" s="141" t="n">
        <v>-3228</v>
      </c>
      <c r="G8" s="122" t="n">
        <v>61.9294728151905</v>
      </c>
    </row>
    <row r="9" customFormat="false" ht="15" hidden="false" customHeight="false" outlineLevel="0" collapsed="false">
      <c r="B9" s="138" t="n">
        <v>2001</v>
      </c>
      <c r="C9" s="121" t="n">
        <v>2679</v>
      </c>
      <c r="D9" s="121" t="n">
        <v>1339</v>
      </c>
      <c r="E9" s="121" t="n">
        <v>1340</v>
      </c>
      <c r="F9" s="141" t="n">
        <v>-2572</v>
      </c>
      <c r="G9" s="122" t="n">
        <v>51.0188535517044</v>
      </c>
    </row>
    <row r="10" customFormat="false" ht="15" hidden="false" customHeight="false" outlineLevel="0" collapsed="false">
      <c r="B10" s="27" t="n">
        <v>2002</v>
      </c>
      <c r="C10" s="121" t="n">
        <v>2763</v>
      </c>
      <c r="D10" s="121" t="n">
        <v>1291</v>
      </c>
      <c r="E10" s="121" t="n">
        <v>1472</v>
      </c>
      <c r="F10" s="141" t="n">
        <v>84</v>
      </c>
      <c r="G10" s="122" t="n">
        <v>103.1</v>
      </c>
    </row>
    <row r="11" customFormat="false" ht="15" hidden="false" customHeight="false" outlineLevel="0" collapsed="false">
      <c r="B11" s="27" t="n">
        <v>2003</v>
      </c>
      <c r="C11" s="121" t="n">
        <v>5255</v>
      </c>
      <c r="D11" s="121" t="n">
        <v>2409</v>
      </c>
      <c r="E11" s="121" t="n">
        <v>2846</v>
      </c>
      <c r="F11" s="141" t="n">
        <v>2492</v>
      </c>
      <c r="G11" s="122" t="n">
        <v>190.19182048498</v>
      </c>
    </row>
    <row r="12" customFormat="false" ht="15" hidden="false" customHeight="false" outlineLevel="0" collapsed="false">
      <c r="B12" s="31" t="s">
        <v>29</v>
      </c>
      <c r="C12" s="121" t="n">
        <v>331</v>
      </c>
      <c r="D12" s="121" t="n">
        <v>156</v>
      </c>
      <c r="E12" s="121" t="n">
        <v>175</v>
      </c>
      <c r="F12" s="141" t="n">
        <v>-871</v>
      </c>
      <c r="G12" s="122" t="n">
        <v>27.5374376039933</v>
      </c>
      <c r="H12" s="115"/>
    </row>
    <row r="13" customFormat="false" ht="15" hidden="false" customHeight="false" outlineLevel="0" collapsed="false">
      <c r="B13" s="31" t="s">
        <v>30</v>
      </c>
      <c r="C13" s="121" t="n">
        <v>1452</v>
      </c>
      <c r="D13" s="121" t="n">
        <v>643</v>
      </c>
      <c r="E13" s="121" t="n">
        <v>809</v>
      </c>
      <c r="F13" s="141" t="n">
        <v>1121</v>
      </c>
      <c r="G13" s="122" t="n">
        <v>438.670694864048</v>
      </c>
      <c r="H13" s="115"/>
    </row>
    <row r="14" customFormat="false" ht="15" hidden="false" customHeight="false" outlineLevel="0" collapsed="false">
      <c r="B14" s="31" t="s">
        <v>31</v>
      </c>
      <c r="C14" s="121" t="n">
        <v>1018</v>
      </c>
      <c r="D14" s="121" t="n">
        <v>488</v>
      </c>
      <c r="E14" s="121" t="n">
        <v>530</v>
      </c>
      <c r="F14" s="141" t="n">
        <v>-434</v>
      </c>
      <c r="G14" s="122" t="n">
        <v>70.1101928374656</v>
      </c>
      <c r="H14" s="115"/>
    </row>
    <row r="15" customFormat="false" ht="15" hidden="false" customHeight="false" outlineLevel="0" collapsed="false">
      <c r="B15" s="31" t="s">
        <v>32</v>
      </c>
      <c r="C15" s="121" t="n">
        <v>2454</v>
      </c>
      <c r="D15" s="121" t="n">
        <v>1122</v>
      </c>
      <c r="E15" s="121" t="n">
        <v>1332</v>
      </c>
      <c r="F15" s="141" t="n">
        <v>1436</v>
      </c>
      <c r="G15" s="122" t="n">
        <v>241.060903732809</v>
      </c>
      <c r="H15" s="115"/>
    </row>
    <row r="16" customFormat="false" ht="15" hidden="false" customHeight="false" outlineLevel="0" collapsed="false">
      <c r="B16" s="45" t="s">
        <v>61</v>
      </c>
      <c r="C16" s="263" t="n">
        <v>79</v>
      </c>
      <c r="D16" s="263" t="n">
        <v>38</v>
      </c>
      <c r="E16" s="263" t="n">
        <v>41</v>
      </c>
      <c r="F16" s="130" t="s">
        <v>28</v>
      </c>
      <c r="G16" s="352" t="s">
        <v>28</v>
      </c>
    </row>
    <row r="17" customFormat="false" ht="15" hidden="false" customHeight="true" outlineLevel="0" collapsed="false">
      <c r="B17" s="31" t="s">
        <v>33</v>
      </c>
      <c r="C17" s="121" t="n">
        <v>79</v>
      </c>
      <c r="D17" s="121" t="n">
        <v>38</v>
      </c>
      <c r="E17" s="121" t="n">
        <v>41</v>
      </c>
      <c r="F17" s="141" t="n">
        <v>-1130</v>
      </c>
      <c r="G17" s="122" t="n">
        <v>6.5343258891646</v>
      </c>
    </row>
    <row r="18" customFormat="false" ht="4.5" hidden="false" customHeight="true" outlineLevel="0" collapsed="false">
      <c r="B18" s="97"/>
      <c r="C18" s="142"/>
      <c r="D18" s="142"/>
      <c r="E18" s="142"/>
      <c r="F18" s="143"/>
      <c r="G18" s="353"/>
    </row>
    <row r="19" customFormat="false" ht="15" hidden="false" customHeight="false" outlineLevel="0" collapsed="false">
      <c r="B19" s="58"/>
      <c r="C19" s="140"/>
      <c r="D19" s="140"/>
      <c r="E19" s="140"/>
      <c r="F19" s="145"/>
      <c r="G19" s="354"/>
    </row>
    <row r="20" customFormat="false" ht="15" hidden="false" customHeight="false" outlineLevel="0" collapsed="false">
      <c r="B20" s="104"/>
    </row>
    <row r="21" customFormat="false" ht="15" hidden="false" customHeight="false" outlineLevel="0" collapsed="false">
      <c r="B21" s="104" t="s">
        <v>62</v>
      </c>
    </row>
  </sheetData>
  <sheetProtection sheet="true" objects="true" scenarios="true"/>
  <mergeCells count="3">
    <mergeCell ref="B6:B7"/>
    <mergeCell ref="C6:E6"/>
    <mergeCell ref="F6:G6"/>
  </mergeCells>
  <printOptions headings="false" gridLines="false" gridLinesSet="true" horizontalCentered="false" verticalCentered="false"/>
  <pageMargins left="0.433333333333333" right="0.315277777777778" top="1.3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5.41796875" defaultRowHeight="12.75" zeroHeight="false" outlineLevelRow="0" outlineLevelCol="0"/>
  <cols>
    <col collapsed="false" customWidth="false" hidden="false" outlineLevel="0" max="257" min="1" style="1" width="5.41"/>
  </cols>
  <sheetData>
    <row r="1" customFormat="false" ht="15.75" hidden="false" customHeight="false" outlineLevel="0" collapsed="false">
      <c r="A1" s="1" t="s">
        <v>0</v>
      </c>
      <c r="B1" s="2" t="s">
        <v>8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3"/>
      <c r="C2" s="3"/>
      <c r="E2" s="2" t="s">
        <v>2</v>
      </c>
      <c r="F2" s="3"/>
      <c r="G2" s="3"/>
      <c r="I2" s="4"/>
    </row>
    <row r="3" customFormat="false" ht="12.75" hidden="false" customHeight="false" outlineLevel="0" collapsed="false">
      <c r="I3" s="1" t="s">
        <v>6</v>
      </c>
    </row>
    <row r="25" customFormat="false" ht="12.75" hidden="false" customHeight="false" outlineLevel="0" collapsed="false">
      <c r="D25" s="5" t="s">
        <v>7</v>
      </c>
    </row>
    <row r="27" customFormat="false" ht="12.75" hidden="false" customHeight="false" outlineLevel="0" collapsed="false">
      <c r="B27" s="6"/>
      <c r="C27" s="6" t="n">
        <v>0.3</v>
      </c>
      <c r="D27" s="6" t="n">
        <v>0.4</v>
      </c>
      <c r="E27" s="6" t="n">
        <v>0.5</v>
      </c>
      <c r="F27" s="6" t="n">
        <v>0.6</v>
      </c>
      <c r="G27" s="6" t="n">
        <v>0.7</v>
      </c>
    </row>
    <row r="30" customFormat="false" ht="15.75" hidden="false" customHeight="false" outlineLevel="0" collapsed="false">
      <c r="B30" s="2" t="s">
        <v>9</v>
      </c>
      <c r="C30" s="3"/>
      <c r="D30" s="3"/>
      <c r="E30" s="3"/>
      <c r="F30" s="3"/>
      <c r="G30" s="3"/>
      <c r="H30" s="3"/>
    </row>
    <row r="31" customFormat="false" ht="15.75" hidden="false" customHeight="false" outlineLevel="0" collapsed="false">
      <c r="B31" s="3"/>
      <c r="C31" s="3"/>
      <c r="D31" s="3"/>
      <c r="I31" s="2" t="s">
        <v>10</v>
      </c>
    </row>
    <row r="54" customFormat="false" ht="12.75" hidden="false" customHeight="false" outlineLevel="0" collapsed="false">
      <c r="D54" s="5" t="s">
        <v>3</v>
      </c>
    </row>
    <row r="56" customFormat="false" ht="12.75" hidden="false" customHeight="false" outlineLevel="0" collapsed="false">
      <c r="B56" s="6" t="n">
        <v>1.6</v>
      </c>
      <c r="C56" s="6" t="n">
        <v>2.6</v>
      </c>
      <c r="D56" s="6" t="n">
        <v>3.6</v>
      </c>
      <c r="E56" s="6" t="n">
        <v>4.5</v>
      </c>
      <c r="F56" s="6" t="n">
        <v>5.5</v>
      </c>
      <c r="G56" s="6" t="n">
        <v>6.5</v>
      </c>
    </row>
  </sheetData>
  <sheetProtection sheet="true" password="cacf" objects="true" scenarios="true"/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 3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8" activeCellId="0" sqref="B8"/>
    </sheetView>
  </sheetViews>
  <sheetFormatPr defaultColWidth="11.41796875" defaultRowHeight="15" zeroHeight="false" outlineLevelRow="0" outlineLevelCol="0"/>
  <cols>
    <col collapsed="false" customWidth="true" hidden="false" outlineLevel="0" max="1" min="1" style="109" width="2.56"/>
    <col collapsed="false" customWidth="true" hidden="false" outlineLevel="0" max="2" min="2" style="109" width="9.56"/>
    <col collapsed="false" customWidth="true" hidden="false" outlineLevel="0" max="3" min="3" style="109" width="13.28"/>
    <col collapsed="false" customWidth="true" hidden="false" outlineLevel="0" max="4" min="4" style="109" width="12.99"/>
    <col collapsed="false" customWidth="true" hidden="false" outlineLevel="0" max="5" min="5" style="109" width="10.41"/>
    <col collapsed="false" customWidth="true" hidden="false" outlineLevel="0" max="6" min="6" style="109" width="13.56"/>
    <col collapsed="false" customWidth="true" hidden="false" outlineLevel="0" max="7" min="7" style="109" width="12.28"/>
    <col collapsed="false" customWidth="true" hidden="false" outlineLevel="0" max="8" min="8" style="109" width="12.7"/>
    <col collapsed="false" customWidth="true" hidden="false" outlineLevel="0" max="9" min="9" style="109" width="11.99"/>
    <col collapsed="false" customWidth="true" hidden="false" outlineLevel="0" max="10" min="10" style="109" width="10.85"/>
    <col collapsed="false" customWidth="true" hidden="false" outlineLevel="0" max="11" min="11" style="109" width="11.99"/>
    <col collapsed="false" customWidth="true" hidden="false" outlineLevel="0" max="12" min="12" style="109" width="11.56"/>
    <col collapsed="false" customWidth="true" hidden="false" outlineLevel="0" max="13" min="13" style="109" width="4.28"/>
    <col collapsed="false" customWidth="false" hidden="false" outlineLevel="0" max="15" min="14" style="109" width="11.42"/>
    <col collapsed="false" customWidth="true" hidden="false" outlineLevel="0" max="16" min="16" style="109" width="12.14"/>
    <col collapsed="false" customWidth="true" hidden="false" outlineLevel="0" max="17" min="17" style="109" width="5.28"/>
    <col collapsed="false" customWidth="true" hidden="false" outlineLevel="0" max="19" min="18" style="109" width="10.28"/>
    <col collapsed="false" customWidth="true" hidden="false" outlineLevel="0" max="20" min="20" style="109" width="6.28"/>
    <col collapsed="false" customWidth="true" hidden="false" outlineLevel="0" max="21" min="21" style="109" width="10.28"/>
    <col collapsed="false" customWidth="true" hidden="false" outlineLevel="0" max="22" min="22" style="109" width="6.99"/>
    <col collapsed="false" customWidth="true" hidden="false" outlineLevel="0" max="24" min="23" style="109" width="10.28"/>
    <col collapsed="false" customWidth="true" hidden="false" outlineLevel="0" max="25" min="25" style="109" width="8.99"/>
    <col collapsed="false" customWidth="false" hidden="false" outlineLevel="0" max="257" min="26" style="109" width="11.42"/>
  </cols>
  <sheetData>
    <row r="2" customFormat="false" ht="15" hidden="false" customHeight="true" outlineLevel="0" collapsed="false">
      <c r="A2" s="355"/>
      <c r="C2" s="111" t="s">
        <v>201</v>
      </c>
      <c r="D2" s="111" t="s">
        <v>202</v>
      </c>
      <c r="E2" s="115"/>
      <c r="F2" s="115"/>
      <c r="G2" s="115"/>
      <c r="H2" s="115"/>
      <c r="I2" s="115"/>
      <c r="J2" s="115"/>
      <c r="K2" s="115"/>
      <c r="L2" s="115"/>
    </row>
    <row r="3" customFormat="false" ht="15" hidden="false" customHeight="false" outlineLevel="0" collapsed="false">
      <c r="A3" s="355"/>
      <c r="C3" s="115"/>
      <c r="D3" s="111" t="s">
        <v>203</v>
      </c>
      <c r="E3" s="115"/>
      <c r="F3" s="115"/>
      <c r="G3" s="115"/>
      <c r="H3" s="115"/>
      <c r="I3" s="115"/>
      <c r="J3" s="115"/>
      <c r="K3" s="115"/>
      <c r="L3" s="115"/>
    </row>
    <row r="4" customFormat="false" ht="15" hidden="false" customHeight="false" outlineLevel="0" collapsed="false">
      <c r="A4" s="355"/>
      <c r="C4" s="115"/>
      <c r="D4" s="111"/>
      <c r="E4" s="115"/>
      <c r="F4" s="115"/>
      <c r="G4" s="115"/>
      <c r="H4" s="115"/>
      <c r="I4" s="115"/>
      <c r="J4" s="115"/>
      <c r="K4" s="115"/>
      <c r="L4" s="115"/>
    </row>
    <row r="5" customFormat="false" ht="3.75" hidden="false" customHeight="true" outlineLevel="0" collapsed="false">
      <c r="A5" s="35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21" hidden="false" customHeight="true" outlineLevel="0" collapsed="false">
      <c r="A6" s="355"/>
      <c r="C6" s="118" t="s">
        <v>15</v>
      </c>
      <c r="D6" s="116" t="s">
        <v>204</v>
      </c>
      <c r="E6" s="116"/>
      <c r="F6" s="116"/>
      <c r="G6" s="116" t="s">
        <v>205</v>
      </c>
      <c r="H6" s="116"/>
      <c r="I6" s="116"/>
      <c r="J6" s="118" t="s">
        <v>206</v>
      </c>
      <c r="K6" s="118"/>
      <c r="L6" s="118"/>
      <c r="M6" s="356"/>
      <c r="N6" s="356"/>
    </row>
    <row r="7" customFormat="false" ht="27.75" hidden="false" customHeight="true" outlineLevel="0" collapsed="false">
      <c r="A7" s="355"/>
      <c r="C7" s="118"/>
      <c r="D7" s="357" t="s">
        <v>18</v>
      </c>
      <c r="E7" s="118" t="s">
        <v>207</v>
      </c>
      <c r="F7" s="118"/>
      <c r="G7" s="118" t="s">
        <v>208</v>
      </c>
      <c r="H7" s="118" t="s">
        <v>207</v>
      </c>
      <c r="I7" s="118"/>
      <c r="J7" s="116" t="s">
        <v>208</v>
      </c>
      <c r="K7" s="118" t="s">
        <v>207</v>
      </c>
      <c r="L7" s="118"/>
      <c r="M7" s="356"/>
      <c r="N7" s="356"/>
    </row>
    <row r="8" customFormat="false" ht="77.25" hidden="false" customHeight="true" outlineLevel="0" collapsed="false">
      <c r="A8" s="355"/>
      <c r="C8" s="118"/>
      <c r="D8" s="357"/>
      <c r="E8" s="357" t="s">
        <v>209</v>
      </c>
      <c r="F8" s="358" t="s">
        <v>210</v>
      </c>
      <c r="G8" s="118"/>
      <c r="H8" s="357" t="s">
        <v>209</v>
      </c>
      <c r="I8" s="357" t="s">
        <v>211</v>
      </c>
      <c r="J8" s="116"/>
      <c r="K8" s="357" t="s">
        <v>209</v>
      </c>
      <c r="L8" s="357" t="s">
        <v>212</v>
      </c>
      <c r="M8" s="359"/>
    </row>
    <row r="9" customFormat="false" ht="15" hidden="false" customHeight="false" outlineLevel="0" collapsed="false">
      <c r="A9" s="355"/>
      <c r="C9" s="118"/>
      <c r="D9" s="117" t="s">
        <v>59</v>
      </c>
      <c r="E9" s="117"/>
      <c r="F9" s="117"/>
      <c r="G9" s="117" t="s">
        <v>94</v>
      </c>
      <c r="H9" s="117"/>
      <c r="I9" s="117"/>
      <c r="J9" s="117"/>
      <c r="K9" s="117"/>
      <c r="L9" s="117"/>
      <c r="M9" s="356"/>
      <c r="N9" s="360"/>
      <c r="O9" s="361"/>
      <c r="P9" s="361"/>
      <c r="Q9" s="361"/>
      <c r="R9" s="362"/>
      <c r="S9" s="362"/>
      <c r="T9" s="362"/>
      <c r="U9" s="362"/>
      <c r="V9" s="362"/>
      <c r="W9" s="362"/>
      <c r="X9" s="362"/>
      <c r="Y9" s="362"/>
    </row>
    <row r="10" customFormat="false" ht="23.25" hidden="false" customHeight="true" outlineLevel="0" collapsed="false">
      <c r="A10" s="355"/>
      <c r="C10" s="138" t="n">
        <v>2000</v>
      </c>
      <c r="D10" s="145" t="n">
        <v>2702576</v>
      </c>
      <c r="E10" s="141" t="n">
        <v>548622</v>
      </c>
      <c r="F10" s="363" t="n">
        <v>20.2999656623903</v>
      </c>
      <c r="G10" s="121" t="n">
        <v>2475876</v>
      </c>
      <c r="H10" s="121" t="n">
        <v>823044</v>
      </c>
      <c r="I10" s="364" t="n">
        <v>33.2425371868381</v>
      </c>
      <c r="J10" s="121" t="n">
        <v>2123005</v>
      </c>
      <c r="K10" s="121" t="n">
        <v>828501</v>
      </c>
      <c r="L10" s="364" t="n">
        <v>39.0249198659447</v>
      </c>
      <c r="M10" s="365"/>
      <c r="N10" s="150"/>
      <c r="O10" s="140"/>
      <c r="P10" s="366"/>
      <c r="Q10" s="366"/>
      <c r="R10" s="115"/>
      <c r="S10" s="115"/>
      <c r="T10" s="115"/>
      <c r="U10" s="115"/>
      <c r="V10" s="115"/>
      <c r="W10" s="115"/>
      <c r="X10" s="115"/>
      <c r="Y10" s="115"/>
    </row>
    <row r="11" customFormat="false" ht="15" hidden="false" customHeight="true" outlineLevel="0" collapsed="false">
      <c r="A11" s="355"/>
      <c r="C11" s="138" t="n">
        <v>2001</v>
      </c>
      <c r="D11" s="145" t="n">
        <v>3115056</v>
      </c>
      <c r="E11" s="141" t="n">
        <v>624213</v>
      </c>
      <c r="F11" s="363" t="n">
        <v>20.0385803658104</v>
      </c>
      <c r="G11" s="121" t="n">
        <v>2476217</v>
      </c>
      <c r="H11" s="121" t="n">
        <v>875970</v>
      </c>
      <c r="I11" s="364" t="n">
        <v>35.3753326142257</v>
      </c>
      <c r="J11" s="121" t="n">
        <v>2063737</v>
      </c>
      <c r="K11" s="121" t="n">
        <v>800379</v>
      </c>
      <c r="L11" s="364" t="n">
        <v>38.782994150902</v>
      </c>
      <c r="M11" s="365"/>
      <c r="N11" s="150"/>
      <c r="O11" s="140"/>
      <c r="P11" s="140"/>
      <c r="Q11" s="366"/>
      <c r="R11" s="115"/>
      <c r="S11" s="115"/>
      <c r="T11" s="115"/>
      <c r="U11" s="115"/>
      <c r="V11" s="115"/>
      <c r="W11" s="115"/>
      <c r="X11" s="115"/>
      <c r="Y11" s="115"/>
    </row>
    <row r="12" customFormat="false" ht="15" hidden="false" customHeight="false" outlineLevel="0" collapsed="false">
      <c r="A12" s="355"/>
      <c r="C12" s="138" t="n">
        <v>2002</v>
      </c>
      <c r="D12" s="121" t="n">
        <v>3216958</v>
      </c>
      <c r="E12" s="121" t="n">
        <v>538671</v>
      </c>
      <c r="F12" s="363" t="n">
        <v>16.7447321351413</v>
      </c>
      <c r="G12" s="121" t="n">
        <v>2550186</v>
      </c>
      <c r="H12" s="121" t="n">
        <v>819326</v>
      </c>
      <c r="I12" s="364" t="n">
        <v>32.128087912019</v>
      </c>
      <c r="J12" s="141" t="n">
        <v>2448284</v>
      </c>
      <c r="K12" s="141" t="n">
        <v>904868</v>
      </c>
      <c r="L12" s="364" t="n">
        <v>36.9592743325529</v>
      </c>
      <c r="M12" s="365"/>
      <c r="N12" s="150"/>
      <c r="O12" s="140"/>
      <c r="P12" s="140"/>
      <c r="Q12" s="366"/>
      <c r="R12" s="115"/>
      <c r="S12" s="115"/>
      <c r="T12" s="115"/>
      <c r="U12" s="115"/>
      <c r="V12" s="115"/>
      <c r="W12" s="115"/>
      <c r="X12" s="115"/>
      <c r="Y12" s="115"/>
    </row>
    <row r="13" customFormat="false" ht="15" hidden="false" customHeight="false" outlineLevel="0" collapsed="false">
      <c r="A13" s="355"/>
      <c r="C13" s="27" t="n">
        <v>2003</v>
      </c>
      <c r="D13" s="141" t="n">
        <v>3175674</v>
      </c>
      <c r="E13" s="141" t="n">
        <v>478105</v>
      </c>
      <c r="F13" s="122" t="n">
        <v>15.0552292206316</v>
      </c>
      <c r="G13" s="121" t="n">
        <v>2642236</v>
      </c>
      <c r="H13" s="121" t="n">
        <v>756722</v>
      </c>
      <c r="I13" s="122" t="n">
        <v>28.6394553703757</v>
      </c>
      <c r="J13" s="121" t="n">
        <v>2683520</v>
      </c>
      <c r="K13" s="121" t="n">
        <v>817288</v>
      </c>
      <c r="L13" s="367" t="n">
        <v>30.4558192225137</v>
      </c>
      <c r="M13" s="365"/>
      <c r="N13" s="150"/>
      <c r="O13" s="140"/>
      <c r="P13" s="140"/>
      <c r="Q13" s="366"/>
      <c r="R13" s="115"/>
      <c r="S13" s="115"/>
      <c r="T13" s="115"/>
      <c r="U13" s="115"/>
      <c r="V13" s="115"/>
      <c r="W13" s="115"/>
      <c r="X13" s="115"/>
      <c r="Y13" s="115"/>
    </row>
    <row r="14" customFormat="false" ht="15" hidden="false" customHeight="false" outlineLevel="0" collapsed="false">
      <c r="A14" s="355"/>
      <c r="C14" s="31" t="s">
        <v>29</v>
      </c>
      <c r="D14" s="121" t="n">
        <v>3321020</v>
      </c>
      <c r="E14" s="121" t="n">
        <v>533779</v>
      </c>
      <c r="F14" s="122" t="n">
        <v>16.0727427115766</v>
      </c>
      <c r="G14" s="121" t="n">
        <v>635544</v>
      </c>
      <c r="H14" s="121" t="n">
        <v>202810</v>
      </c>
      <c r="I14" s="122" t="n">
        <v>31.9112445401105</v>
      </c>
      <c r="J14" s="121" t="n">
        <v>531482</v>
      </c>
      <c r="K14" s="121" t="n">
        <v>207702</v>
      </c>
      <c r="L14" s="367" t="n">
        <v>39.0797806887157</v>
      </c>
      <c r="M14" s="365"/>
      <c r="N14" s="150"/>
      <c r="O14" s="150"/>
      <c r="P14" s="150"/>
      <c r="Q14" s="150"/>
      <c r="R14" s="115"/>
      <c r="S14" s="115"/>
      <c r="T14" s="115"/>
      <c r="U14" s="115"/>
      <c r="V14" s="115"/>
      <c r="W14" s="115"/>
      <c r="X14" s="115"/>
      <c r="Y14" s="115"/>
    </row>
    <row r="15" customFormat="false" ht="15" hidden="false" customHeight="false" outlineLevel="0" collapsed="false">
      <c r="A15" s="355"/>
      <c r="C15" s="31" t="s">
        <v>30</v>
      </c>
      <c r="D15" s="121" t="n">
        <v>3134599</v>
      </c>
      <c r="E15" s="121" t="n">
        <v>472548</v>
      </c>
      <c r="F15" s="122" t="n">
        <v>15.0752297183787</v>
      </c>
      <c r="G15" s="121" t="n">
        <v>552395</v>
      </c>
      <c r="H15" s="121" t="n">
        <v>170040</v>
      </c>
      <c r="I15" s="122" t="n">
        <v>30.7823206220187</v>
      </c>
      <c r="J15" s="121" t="n">
        <v>738816</v>
      </c>
      <c r="K15" s="121" t="n">
        <v>231271</v>
      </c>
      <c r="L15" s="367" t="n">
        <v>31.30292251386</v>
      </c>
      <c r="M15" s="368"/>
      <c r="N15" s="150"/>
      <c r="O15" s="150"/>
      <c r="P15" s="150"/>
      <c r="Q15" s="150"/>
      <c r="R15" s="115"/>
      <c r="S15" s="115"/>
      <c r="T15" s="115"/>
      <c r="U15" s="115"/>
      <c r="V15" s="115"/>
      <c r="W15" s="115"/>
      <c r="X15" s="115"/>
      <c r="Y15" s="115"/>
    </row>
    <row r="16" customFormat="false" ht="15" hidden="false" customHeight="false" outlineLevel="0" collapsed="false">
      <c r="A16" s="355"/>
      <c r="C16" s="31" t="s">
        <v>31</v>
      </c>
      <c r="D16" s="121" t="n">
        <v>3073332</v>
      </c>
      <c r="E16" s="121" t="n">
        <v>445889</v>
      </c>
      <c r="F16" s="122" t="n">
        <v>14.5083251663016</v>
      </c>
      <c r="G16" s="121" t="n">
        <v>711712</v>
      </c>
      <c r="H16" s="121" t="n">
        <v>174230</v>
      </c>
      <c r="I16" s="122" t="n">
        <v>24.4804078054044</v>
      </c>
      <c r="J16" s="121" t="n">
        <v>772979</v>
      </c>
      <c r="K16" s="121" t="n">
        <v>200889</v>
      </c>
      <c r="L16" s="367" t="n">
        <v>25.9889337226496</v>
      </c>
      <c r="M16" s="368"/>
      <c r="N16" s="150"/>
      <c r="O16" s="150"/>
      <c r="P16" s="150"/>
      <c r="Q16" s="150"/>
      <c r="R16" s="115"/>
      <c r="S16" s="115"/>
      <c r="T16" s="115"/>
      <c r="U16" s="115"/>
      <c r="V16" s="115"/>
      <c r="W16" s="115"/>
      <c r="X16" s="115"/>
      <c r="Y16" s="115"/>
    </row>
    <row r="17" s="135" customFormat="true" ht="15" hidden="false" customHeight="false" outlineLevel="0" collapsed="false">
      <c r="A17" s="355"/>
      <c r="C17" s="31" t="s">
        <v>32</v>
      </c>
      <c r="D17" s="121" t="n">
        <v>3175674</v>
      </c>
      <c r="E17" s="121" t="n">
        <v>478105</v>
      </c>
      <c r="F17" s="122" t="n">
        <v>15.0552292206316</v>
      </c>
      <c r="G17" s="121" t="n">
        <v>742585</v>
      </c>
      <c r="H17" s="121" t="n">
        <v>209642</v>
      </c>
      <c r="I17" s="122" t="n">
        <v>28.231380919356</v>
      </c>
      <c r="J17" s="121" t="n">
        <v>640243</v>
      </c>
      <c r="K17" s="121" t="n">
        <v>177426</v>
      </c>
      <c r="L17" s="367" t="n">
        <v>27.7122904897047</v>
      </c>
      <c r="M17" s="368"/>
      <c r="N17" s="150"/>
      <c r="O17" s="150"/>
      <c r="P17" s="150"/>
      <c r="Q17" s="150"/>
      <c r="R17" s="115"/>
      <c r="S17" s="115"/>
      <c r="T17" s="115"/>
      <c r="U17" s="115"/>
      <c r="V17" s="115"/>
      <c r="W17" s="115"/>
      <c r="X17" s="115"/>
      <c r="Y17" s="115"/>
    </row>
    <row r="18" s="135" customFormat="true" ht="15" hidden="false" customHeight="false" outlineLevel="0" collapsed="false">
      <c r="A18" s="355"/>
      <c r="C18" s="45" t="s">
        <v>61</v>
      </c>
      <c r="D18" s="130" t="s">
        <v>28</v>
      </c>
      <c r="E18" s="130" t="s">
        <v>28</v>
      </c>
      <c r="F18" s="129" t="s">
        <v>28</v>
      </c>
      <c r="G18" s="130" t="n">
        <v>291454</v>
      </c>
      <c r="H18" s="130" t="n">
        <v>93957</v>
      </c>
      <c r="I18" s="352" t="s">
        <v>28</v>
      </c>
      <c r="J18" s="130" t="n">
        <v>173974</v>
      </c>
      <c r="K18" s="130" t="n">
        <v>65645</v>
      </c>
      <c r="L18" s="352" t="s">
        <v>28</v>
      </c>
      <c r="M18" s="368"/>
      <c r="N18" s="150"/>
      <c r="O18" s="150"/>
      <c r="P18" s="150"/>
      <c r="Q18" s="150"/>
      <c r="R18" s="115"/>
      <c r="S18" s="115"/>
      <c r="T18" s="115"/>
      <c r="U18" s="115"/>
      <c r="V18" s="115"/>
      <c r="W18" s="115"/>
      <c r="X18" s="115"/>
      <c r="Y18" s="115"/>
    </row>
    <row r="19" s="135" customFormat="true" ht="15" hidden="false" customHeight="false" outlineLevel="0" collapsed="false">
      <c r="A19" s="355"/>
      <c r="C19" s="31" t="s">
        <v>33</v>
      </c>
      <c r="D19" s="121" t="n">
        <v>3293154</v>
      </c>
      <c r="E19" s="121" t="n">
        <v>506417</v>
      </c>
      <c r="F19" s="363" t="n">
        <v>15.3778717909943</v>
      </c>
      <c r="G19" s="121" t="n">
        <v>291454</v>
      </c>
      <c r="H19" s="121" t="n">
        <v>93957</v>
      </c>
      <c r="I19" s="367" t="n">
        <v>32.237334193389</v>
      </c>
      <c r="J19" s="121" t="n">
        <v>173974</v>
      </c>
      <c r="K19" s="121" t="n">
        <v>65645</v>
      </c>
      <c r="L19" s="367" t="n">
        <v>37.732649706278</v>
      </c>
      <c r="M19" s="368"/>
    </row>
    <row r="20" s="115" customFormat="true" ht="4.5" hidden="false" customHeight="true" outlineLevel="0" collapsed="false">
      <c r="A20" s="355"/>
      <c r="C20" s="97"/>
      <c r="D20" s="142"/>
      <c r="E20" s="142"/>
      <c r="F20" s="369"/>
      <c r="G20" s="142"/>
      <c r="H20" s="142"/>
      <c r="I20" s="370"/>
      <c r="J20" s="142"/>
      <c r="K20" s="142"/>
      <c r="L20" s="370"/>
      <c r="M20" s="368"/>
    </row>
    <row r="21" s="115" customFormat="true" ht="15" hidden="false" customHeight="false" outlineLevel="0" collapsed="false">
      <c r="A21" s="110"/>
      <c r="B21" s="150"/>
      <c r="C21" s="58"/>
      <c r="D21" s="140"/>
      <c r="E21" s="140"/>
      <c r="F21" s="371"/>
      <c r="G21" s="140"/>
      <c r="H21" s="140"/>
      <c r="I21" s="366"/>
      <c r="J21" s="140"/>
      <c r="K21" s="140"/>
      <c r="L21" s="366"/>
      <c r="M21" s="368"/>
    </row>
    <row r="22" s="115" customFormat="true" ht="14.25" hidden="false" customHeight="false" outlineLevel="0" collapsed="false">
      <c r="A22" s="110"/>
      <c r="B22" s="150"/>
      <c r="C22" s="104" t="s">
        <v>62</v>
      </c>
      <c r="D22" s="140"/>
      <c r="E22" s="140"/>
      <c r="F22" s="371"/>
      <c r="G22" s="140"/>
      <c r="H22" s="140"/>
      <c r="I22" s="366"/>
      <c r="J22" s="140"/>
      <c r="K22" s="140"/>
      <c r="L22" s="366"/>
      <c r="M22" s="150"/>
    </row>
    <row r="23" s="115" customFormat="true" ht="12.75" hidden="false" customHeight="false" outlineLevel="0" collapsed="false">
      <c r="A23" s="110"/>
      <c r="B23" s="150"/>
      <c r="C23" s="58"/>
      <c r="D23" s="140"/>
      <c r="E23" s="140"/>
      <c r="F23" s="371"/>
      <c r="G23" s="140"/>
      <c r="H23" s="140"/>
      <c r="I23" s="366"/>
      <c r="J23" s="140"/>
      <c r="K23" s="140"/>
      <c r="L23" s="366"/>
      <c r="M23" s="150"/>
      <c r="N23" s="150"/>
      <c r="O23" s="150"/>
      <c r="P23" s="150"/>
      <c r="Q23" s="150"/>
    </row>
    <row r="24" s="115" customFormat="true" ht="12.75" hidden="false" customHeight="false" outlineLevel="0" collapsed="false">
      <c r="A24" s="110"/>
      <c r="B24" s="150"/>
      <c r="C24" s="58"/>
      <c r="D24" s="140"/>
      <c r="E24" s="140"/>
      <c r="F24" s="371"/>
      <c r="G24" s="140"/>
      <c r="H24" s="140"/>
      <c r="I24" s="366"/>
      <c r="J24" s="140"/>
      <c r="K24" s="140"/>
      <c r="L24" s="366"/>
      <c r="M24" s="150"/>
      <c r="N24" s="150"/>
    </row>
    <row r="25" s="115" customFormat="true" ht="12.75" hidden="false" customHeight="false" outlineLevel="0" collapsed="false">
      <c r="A25" s="110"/>
      <c r="B25" s="150"/>
      <c r="C25" s="58"/>
      <c r="D25" s="140"/>
      <c r="E25" s="140"/>
      <c r="F25" s="371"/>
      <c r="G25" s="140"/>
      <c r="H25" s="140"/>
      <c r="I25" s="366"/>
      <c r="J25" s="140"/>
      <c r="K25" s="140"/>
      <c r="L25" s="366"/>
      <c r="M25" s="150"/>
      <c r="N25" s="150"/>
      <c r="O25" s="150"/>
      <c r="P25" s="150"/>
      <c r="Q25" s="150"/>
    </row>
    <row r="26" s="115" customFormat="true" ht="12.75" hidden="false" customHeight="false" outlineLevel="0" collapsed="false">
      <c r="A26" s="110"/>
      <c r="B26" s="150"/>
      <c r="C26" s="58"/>
      <c r="D26" s="140"/>
      <c r="E26" s="140"/>
      <c r="F26" s="371"/>
      <c r="G26" s="140"/>
      <c r="H26" s="140"/>
      <c r="I26" s="366"/>
      <c r="J26" s="140"/>
      <c r="K26" s="140"/>
      <c r="L26" s="366"/>
      <c r="M26" s="150"/>
      <c r="N26" s="150"/>
      <c r="O26" s="150"/>
      <c r="P26" s="150"/>
      <c r="Q26" s="150"/>
    </row>
    <row r="27" s="115" customFormat="true" ht="15" hidden="false" customHeight="false" outlineLevel="0" collapsed="false">
      <c r="A27" s="110"/>
      <c r="B27" s="150"/>
      <c r="C27" s="165"/>
      <c r="D27" s="360"/>
      <c r="E27" s="360"/>
      <c r="F27" s="360"/>
      <c r="G27" s="360"/>
      <c r="H27" s="360"/>
      <c r="I27" s="360"/>
      <c r="J27" s="360"/>
      <c r="K27" s="372"/>
      <c r="L27" s="360"/>
      <c r="M27" s="150"/>
      <c r="N27" s="150"/>
    </row>
    <row r="28" s="115" customFormat="true" ht="15" hidden="false" customHeight="false" outlineLevel="0" collapsed="false">
      <c r="A28" s="355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50"/>
      <c r="N28" s="150"/>
      <c r="O28" s="150"/>
      <c r="P28" s="150"/>
      <c r="Q28" s="150"/>
    </row>
    <row r="29" s="115" customFormat="true" ht="15" hidden="false" customHeight="false" outlineLevel="0" collapsed="false">
      <c r="A29" s="355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50"/>
      <c r="N29" s="150"/>
      <c r="O29" s="150"/>
      <c r="P29" s="150"/>
      <c r="Q29" s="150"/>
    </row>
    <row r="30" s="115" customFormat="true" ht="15" hidden="false" customHeight="false" outlineLevel="0" collapsed="false">
      <c r="A30" s="355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50"/>
      <c r="N30" s="150"/>
    </row>
    <row r="31" s="115" customFormat="true" ht="15" hidden="false" customHeight="false" outlineLevel="0" collapsed="false">
      <c r="A31" s="355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50"/>
    </row>
    <row r="32" s="115" customFormat="true" ht="15" hidden="false" customHeight="false" outlineLevel="0" collapsed="false">
      <c r="A32" s="355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50"/>
    </row>
    <row r="33" s="115" customFormat="true" ht="15" hidden="false" customHeight="false" outlineLevel="0" collapsed="false">
      <c r="A33" s="355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50"/>
    </row>
    <row r="34" s="115" customFormat="true" ht="15" hidden="false" customHeight="false" outlineLevel="0" collapsed="false">
      <c r="A34" s="355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50"/>
      <c r="N34" s="150"/>
      <c r="O34" s="150"/>
      <c r="P34" s="150"/>
      <c r="Q34" s="150"/>
    </row>
    <row r="35" customFormat="false" ht="15" hidden="false" customHeight="false" outlineLevel="0" collapsed="false">
      <c r="A35" s="355"/>
      <c r="M35" s="360"/>
      <c r="N35" s="360"/>
      <c r="O35" s="360"/>
      <c r="P35" s="360"/>
      <c r="Q35" s="360"/>
    </row>
    <row r="36" customFormat="false" ht="15" hidden="false" customHeight="false" outlineLevel="0" collapsed="false">
      <c r="M36" s="360"/>
      <c r="N36" s="360"/>
      <c r="O36" s="360"/>
      <c r="P36" s="360"/>
      <c r="Q36" s="360"/>
    </row>
    <row r="37" customFormat="false" ht="15" hidden="false" customHeight="false" outlineLevel="0" collapsed="false">
      <c r="M37" s="360"/>
      <c r="N37" s="360"/>
      <c r="O37" s="360"/>
      <c r="P37" s="360"/>
      <c r="Q37" s="360"/>
    </row>
    <row r="38" customFormat="false" ht="15" hidden="false" customHeight="false" outlineLevel="0" collapsed="false">
      <c r="M38" s="360"/>
      <c r="N38" s="360"/>
      <c r="O38" s="360"/>
      <c r="P38" s="360"/>
      <c r="Q38" s="360"/>
    </row>
    <row r="39" customFormat="false" ht="15" hidden="false" customHeight="false" outlineLevel="0" collapsed="false">
      <c r="M39" s="360"/>
      <c r="N39" s="360"/>
      <c r="O39" s="360"/>
      <c r="P39" s="360"/>
      <c r="Q39" s="360"/>
    </row>
    <row r="40" customFormat="false" ht="15" hidden="false" customHeight="false" outlineLevel="0" collapsed="false">
      <c r="M40" s="360"/>
      <c r="N40" s="360"/>
      <c r="O40" s="360"/>
      <c r="P40" s="360"/>
      <c r="Q40" s="360"/>
    </row>
  </sheetData>
  <sheetProtection sheet="true" objects="true" scenarios="true"/>
  <mergeCells count="12">
    <mergeCell ref="C6:C9"/>
    <mergeCell ref="D6:F6"/>
    <mergeCell ref="G6:I6"/>
    <mergeCell ref="J6:L6"/>
    <mergeCell ref="D7:D8"/>
    <mergeCell ref="E7:F7"/>
    <mergeCell ref="G7:G8"/>
    <mergeCell ref="H7:I7"/>
    <mergeCell ref="J7:J8"/>
    <mergeCell ref="K7:L7"/>
    <mergeCell ref="D9:F9"/>
    <mergeCell ref="G9:L9"/>
  </mergeCells>
  <printOptions headings="false" gridLines="false" gridLinesSet="true" horizontalCentered="false" verticalCentered="true"/>
  <pageMargins left="0.236111111111111" right="0.236111111111111" top="0.551388888888889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5" zeroHeight="false" outlineLevelRow="0" outlineLevelCol="0"/>
  <cols>
    <col collapsed="false" customWidth="true" hidden="false" outlineLevel="0" max="2" min="1" style="373" width="3.99"/>
    <col collapsed="false" customWidth="true" hidden="false" outlineLevel="0" max="3" min="3" style="373" width="13.14"/>
    <col collapsed="false" customWidth="true" hidden="false" outlineLevel="0" max="4" min="4" style="373" width="10.56"/>
    <col collapsed="false" customWidth="true" hidden="false" outlineLevel="0" max="5" min="5" style="373" width="10.41"/>
    <col collapsed="false" customWidth="true" hidden="false" outlineLevel="0" max="6" min="6" style="373" width="14.7"/>
    <col collapsed="false" customWidth="true" hidden="false" outlineLevel="0" max="7" min="7" style="373" width="11.28"/>
    <col collapsed="false" customWidth="true" hidden="false" outlineLevel="0" max="8" min="8" style="373" width="11.56"/>
    <col collapsed="false" customWidth="true" hidden="false" outlineLevel="0" max="9" min="9" style="373" width="16.42"/>
    <col collapsed="false" customWidth="true" hidden="false" outlineLevel="0" max="10" min="10" style="373" width="11.28"/>
    <col collapsed="false" customWidth="true" hidden="false" outlineLevel="0" max="11" min="11" style="373" width="10.56"/>
    <col collapsed="false" customWidth="true" hidden="false" outlineLevel="0" max="12" min="12" style="373" width="10.41"/>
    <col collapsed="false" customWidth="true" hidden="false" outlineLevel="0" max="13" min="13" style="373" width="9.28"/>
    <col collapsed="false" customWidth="true" hidden="false" outlineLevel="0" max="14" min="14" style="373" width="13.28"/>
    <col collapsed="false" customWidth="true" hidden="false" outlineLevel="0" max="15" min="15" style="373" width="4.99"/>
    <col collapsed="false" customWidth="false" hidden="false" outlineLevel="0" max="16" min="16" style="373" width="11.42"/>
    <col collapsed="false" customWidth="true" hidden="false" outlineLevel="0" max="17" min="17" style="373" width="10.56"/>
    <col collapsed="false" customWidth="true" hidden="false" outlineLevel="0" max="18" min="18" style="373" width="11.13"/>
    <col collapsed="false" customWidth="true" hidden="false" outlineLevel="0" max="19" min="19" style="373" width="5.85"/>
    <col collapsed="false" customWidth="true" hidden="false" outlineLevel="0" max="20" min="20" style="373" width="10.56"/>
    <col collapsed="false" customWidth="true" hidden="false" outlineLevel="0" max="21" min="21" style="373" width="9.28"/>
    <col collapsed="false" customWidth="true" hidden="false" outlineLevel="0" max="22" min="22" style="373" width="6.28"/>
    <col collapsed="false" customWidth="true" hidden="false" outlineLevel="0" max="23" min="23" style="373" width="10.56"/>
    <col collapsed="false" customWidth="true" hidden="false" outlineLevel="0" max="24" min="24" style="373" width="9.28"/>
    <col collapsed="false" customWidth="true" hidden="false" outlineLevel="0" max="25" min="25" style="373" width="7.28"/>
    <col collapsed="false" customWidth="true" hidden="false" outlineLevel="0" max="27" min="26" style="373" width="9.28"/>
    <col collapsed="false" customWidth="false" hidden="false" outlineLevel="0" max="257" min="28" style="373" width="11.42"/>
  </cols>
  <sheetData>
    <row r="2" customFormat="false" ht="15" hidden="false" customHeight="true" outlineLevel="0" collapsed="false">
      <c r="A2" s="374"/>
      <c r="C2" s="111" t="s">
        <v>213</v>
      </c>
      <c r="D2" s="111" t="s">
        <v>214</v>
      </c>
      <c r="E2" s="115"/>
      <c r="F2" s="115"/>
      <c r="G2" s="115"/>
      <c r="H2" s="115"/>
      <c r="I2" s="115"/>
      <c r="J2" s="115"/>
      <c r="K2" s="115"/>
      <c r="L2" s="115"/>
      <c r="M2" s="115"/>
      <c r="N2" s="115"/>
    </row>
    <row r="3" customFormat="false" ht="15" hidden="false" customHeight="false" outlineLevel="0" collapsed="false">
      <c r="A3" s="374"/>
      <c r="C3" s="115"/>
      <c r="D3" s="111" t="s">
        <v>215</v>
      </c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customFormat="false" ht="15" hidden="false" customHeight="false" outlineLevel="0" collapsed="false">
      <c r="A4" s="374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</row>
    <row r="5" customFormat="false" ht="15" hidden="false" customHeight="true" outlineLevel="0" collapsed="false">
      <c r="A5" s="374"/>
      <c r="C5" s="118" t="s">
        <v>15</v>
      </c>
      <c r="D5" s="117" t="s">
        <v>216</v>
      </c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375"/>
      <c r="P5" s="375"/>
    </row>
    <row r="6" customFormat="false" ht="33" hidden="false" customHeight="true" outlineLevel="0" collapsed="false">
      <c r="A6" s="374"/>
      <c r="C6" s="118"/>
      <c r="D6" s="118" t="s">
        <v>49</v>
      </c>
      <c r="E6" s="118" t="s">
        <v>207</v>
      </c>
      <c r="F6" s="118" t="s">
        <v>217</v>
      </c>
      <c r="G6" s="118" t="s">
        <v>218</v>
      </c>
      <c r="H6" s="118" t="s">
        <v>207</v>
      </c>
      <c r="I6" s="118" t="s">
        <v>219</v>
      </c>
      <c r="J6" s="118" t="s">
        <v>220</v>
      </c>
      <c r="K6" s="118" t="s">
        <v>207</v>
      </c>
      <c r="L6" s="118"/>
      <c r="M6" s="116" t="s">
        <v>221</v>
      </c>
      <c r="N6" s="116"/>
      <c r="O6" s="375"/>
      <c r="P6" s="375"/>
    </row>
    <row r="7" customFormat="false" ht="77.25" hidden="false" customHeight="true" outlineLevel="0" collapsed="false">
      <c r="A7" s="374"/>
      <c r="C7" s="118"/>
      <c r="D7" s="118"/>
      <c r="E7" s="118"/>
      <c r="F7" s="118"/>
      <c r="G7" s="118"/>
      <c r="H7" s="118"/>
      <c r="I7" s="118"/>
      <c r="J7" s="118"/>
      <c r="K7" s="118" t="s">
        <v>209</v>
      </c>
      <c r="L7" s="118" t="s">
        <v>26</v>
      </c>
      <c r="M7" s="118" t="s">
        <v>222</v>
      </c>
      <c r="N7" s="118" t="s">
        <v>223</v>
      </c>
      <c r="O7" s="376"/>
    </row>
    <row r="8" customFormat="false" ht="15" hidden="false" customHeight="false" outlineLevel="0" collapsed="false">
      <c r="A8" s="374"/>
      <c r="C8" s="118"/>
      <c r="D8" s="117" t="s">
        <v>59</v>
      </c>
      <c r="E8" s="117"/>
      <c r="F8" s="117"/>
      <c r="G8" s="117" t="s">
        <v>224</v>
      </c>
      <c r="H8" s="117"/>
      <c r="I8" s="117"/>
      <c r="J8" s="117"/>
      <c r="K8" s="117"/>
      <c r="L8" s="117"/>
      <c r="M8" s="117"/>
      <c r="N8" s="117"/>
      <c r="O8" s="375"/>
    </row>
    <row r="9" customFormat="false" ht="23.25" hidden="false" customHeight="true" outlineLevel="0" collapsed="false">
      <c r="A9" s="374"/>
      <c r="C9" s="138" t="n">
        <v>2000</v>
      </c>
      <c r="D9" s="141" t="n">
        <v>1491613</v>
      </c>
      <c r="E9" s="141" t="n">
        <v>237835</v>
      </c>
      <c r="F9" s="122" t="n">
        <v>55.1922684135432</v>
      </c>
      <c r="G9" s="121" t="n">
        <v>1135559</v>
      </c>
      <c r="H9" s="121" t="n">
        <v>345857</v>
      </c>
      <c r="I9" s="122" t="n">
        <v>45.8649383087037</v>
      </c>
      <c r="J9" s="121" t="n">
        <v>951161</v>
      </c>
      <c r="K9" s="121" t="n">
        <v>351396</v>
      </c>
      <c r="L9" s="131" t="n">
        <v>36.9439032929231</v>
      </c>
      <c r="M9" s="121" t="n">
        <v>482340</v>
      </c>
      <c r="N9" s="121" t="n">
        <v>260774</v>
      </c>
      <c r="O9" s="377"/>
      <c r="R9" s="378"/>
      <c r="S9" s="378"/>
    </row>
    <row r="10" customFormat="false" ht="15" hidden="false" customHeight="false" outlineLevel="0" collapsed="false">
      <c r="A10" s="374"/>
      <c r="C10" s="138" t="n">
        <v>2001</v>
      </c>
      <c r="D10" s="141" t="n">
        <v>1642109</v>
      </c>
      <c r="E10" s="141" t="n">
        <v>263498</v>
      </c>
      <c r="F10" s="122" t="n">
        <v>52.7152320857153</v>
      </c>
      <c r="G10" s="121" t="n">
        <v>1069923</v>
      </c>
      <c r="H10" s="121" t="n">
        <v>347822</v>
      </c>
      <c r="I10" s="122" t="n">
        <v>43.207966022364</v>
      </c>
      <c r="J10" s="121" t="n">
        <v>919427</v>
      </c>
      <c r="K10" s="121" t="n">
        <v>322159</v>
      </c>
      <c r="L10" s="131" t="n">
        <v>35.0391058779</v>
      </c>
      <c r="M10" s="121" t="n">
        <v>466417</v>
      </c>
      <c r="N10" s="121" t="n">
        <v>275975</v>
      </c>
      <c r="O10" s="377"/>
      <c r="R10" s="378"/>
      <c r="S10" s="378"/>
    </row>
    <row r="11" customFormat="false" ht="15" hidden="false" customHeight="true" outlineLevel="0" collapsed="false">
      <c r="A11" s="374"/>
      <c r="C11" s="138" t="n">
        <v>2002</v>
      </c>
      <c r="D11" s="121" t="n">
        <v>1645750</v>
      </c>
      <c r="E11" s="121" t="n">
        <v>219003</v>
      </c>
      <c r="F11" s="122" t="n">
        <v>51.1585790053833</v>
      </c>
      <c r="G11" s="121" t="n">
        <v>1125753</v>
      </c>
      <c r="H11" s="121" t="n">
        <v>326033</v>
      </c>
      <c r="I11" s="122" t="n">
        <v>44.1439565584628</v>
      </c>
      <c r="J11" s="121" t="n">
        <v>1122112</v>
      </c>
      <c r="K11" s="121" t="n">
        <v>370528</v>
      </c>
      <c r="L11" s="131" t="n">
        <v>33.0205897450522</v>
      </c>
      <c r="M11" s="121" t="n">
        <v>552205</v>
      </c>
      <c r="N11" s="121" t="n">
        <v>333911</v>
      </c>
      <c r="O11" s="377"/>
      <c r="R11" s="378"/>
      <c r="S11" s="378"/>
    </row>
    <row r="12" customFormat="false" ht="15" hidden="false" customHeight="false" outlineLevel="0" collapsed="false">
      <c r="A12" s="374"/>
      <c r="C12" s="27" t="n">
        <v>2003</v>
      </c>
      <c r="D12" s="141" t="n">
        <v>1634689</v>
      </c>
      <c r="E12" s="141" t="n">
        <v>202836</v>
      </c>
      <c r="F12" s="122" t="n">
        <v>51.4753403529456</v>
      </c>
      <c r="G12" s="121" t="n">
        <v>1171646</v>
      </c>
      <c r="H12" s="121" t="n">
        <v>311650</v>
      </c>
      <c r="I12" s="122" t="n">
        <v>44.3429731485</v>
      </c>
      <c r="J12" s="121" t="n">
        <v>1182707</v>
      </c>
      <c r="K12" s="121" t="n">
        <v>327817</v>
      </c>
      <c r="L12" s="367" t="n">
        <v>27.7175158344374</v>
      </c>
      <c r="M12" s="121" t="n">
        <v>562695</v>
      </c>
      <c r="N12" s="121" t="n">
        <v>317491</v>
      </c>
      <c r="O12" s="377"/>
      <c r="P12" s="379"/>
      <c r="Q12" s="379"/>
      <c r="R12" s="380"/>
      <c r="S12" s="380"/>
      <c r="T12" s="379"/>
      <c r="U12" s="379"/>
      <c r="V12" s="379"/>
      <c r="W12" s="379"/>
      <c r="X12" s="379"/>
      <c r="Y12" s="379"/>
      <c r="Z12" s="379"/>
      <c r="AA12" s="379"/>
      <c r="AB12" s="381"/>
      <c r="AC12" s="381"/>
    </row>
    <row r="13" customFormat="false" ht="15" hidden="false" customHeight="false" outlineLevel="0" collapsed="false">
      <c r="A13" s="374"/>
      <c r="C13" s="31" t="s">
        <v>29</v>
      </c>
      <c r="D13" s="121" t="n">
        <v>1666050</v>
      </c>
      <c r="E13" s="121" t="n">
        <v>214595</v>
      </c>
      <c r="F13" s="122" t="n">
        <v>50.1668162191134</v>
      </c>
      <c r="G13" s="121" t="n">
        <v>263602</v>
      </c>
      <c r="H13" s="121" t="n">
        <v>81031</v>
      </c>
      <c r="I13" s="122" t="n">
        <v>41.476593280717</v>
      </c>
      <c r="J13" s="121" t="n">
        <v>243302</v>
      </c>
      <c r="K13" s="121" t="n">
        <v>85439</v>
      </c>
      <c r="L13" s="367" t="n">
        <v>35.1164396511332</v>
      </c>
      <c r="M13" s="121" t="n">
        <v>118859</v>
      </c>
      <c r="N13" s="121" t="n">
        <v>67209</v>
      </c>
      <c r="O13" s="377"/>
      <c r="P13" s="382"/>
      <c r="Q13" s="382"/>
      <c r="R13" s="383"/>
      <c r="S13" s="383"/>
      <c r="T13" s="382"/>
      <c r="U13" s="382"/>
      <c r="V13" s="382"/>
      <c r="W13" s="382"/>
      <c r="X13" s="382"/>
      <c r="Y13" s="382"/>
      <c r="Z13" s="382"/>
      <c r="AA13" s="382"/>
      <c r="AB13" s="381"/>
      <c r="AC13" s="381"/>
    </row>
    <row r="14" customFormat="false" ht="15" hidden="false" customHeight="false" outlineLevel="0" collapsed="false">
      <c r="A14" s="374"/>
      <c r="C14" s="31" t="s">
        <v>30</v>
      </c>
      <c r="D14" s="121" t="n">
        <v>1620399</v>
      </c>
      <c r="E14" s="121" t="n">
        <v>201006</v>
      </c>
      <c r="F14" s="122" t="n">
        <v>51.6939806335675</v>
      </c>
      <c r="G14" s="121" t="n">
        <v>251045</v>
      </c>
      <c r="H14" s="121" t="n">
        <v>69462</v>
      </c>
      <c r="I14" s="122" t="n">
        <v>45.4466459689172</v>
      </c>
      <c r="J14" s="121" t="n">
        <v>296696</v>
      </c>
      <c r="K14" s="121" t="n">
        <v>83051</v>
      </c>
      <c r="L14" s="367" t="n">
        <v>27.9919513576186</v>
      </c>
      <c r="M14" s="121" t="n">
        <v>148718</v>
      </c>
      <c r="N14" s="121" t="n">
        <v>81092</v>
      </c>
      <c r="O14" s="384"/>
      <c r="P14" s="382"/>
      <c r="Q14" s="382"/>
      <c r="R14" s="383"/>
      <c r="S14" s="383"/>
      <c r="T14" s="382"/>
      <c r="U14" s="382"/>
      <c r="V14" s="382"/>
      <c r="W14" s="382"/>
      <c r="X14" s="382"/>
      <c r="Y14" s="382"/>
      <c r="Z14" s="382"/>
      <c r="AA14" s="382"/>
      <c r="AB14" s="381"/>
      <c r="AC14" s="381"/>
    </row>
    <row r="15" customFormat="false" ht="15" hidden="false" customHeight="false" outlineLevel="0" collapsed="false">
      <c r="A15" s="374"/>
      <c r="C15" s="31" t="s">
        <v>31</v>
      </c>
      <c r="D15" s="121" t="n">
        <v>1612819</v>
      </c>
      <c r="E15" s="121" t="n">
        <v>192947</v>
      </c>
      <c r="F15" s="122" t="n">
        <v>52.4778644155594</v>
      </c>
      <c r="G15" s="121" t="n">
        <v>341188</v>
      </c>
      <c r="H15" s="121" t="n">
        <v>77499</v>
      </c>
      <c r="I15" s="122" t="n">
        <v>47.9390539993705</v>
      </c>
      <c r="J15" s="121" t="n">
        <v>348768</v>
      </c>
      <c r="K15" s="121" t="n">
        <v>85558</v>
      </c>
      <c r="L15" s="367" t="n">
        <v>24.5314937150197</v>
      </c>
      <c r="M15" s="121" t="n">
        <v>159858</v>
      </c>
      <c r="N15" s="121" t="n">
        <v>88062</v>
      </c>
      <c r="O15" s="384"/>
      <c r="P15" s="382"/>
      <c r="Q15" s="382"/>
      <c r="R15" s="383"/>
      <c r="S15" s="383"/>
      <c r="T15" s="382"/>
      <c r="U15" s="382"/>
      <c r="V15" s="382"/>
      <c r="W15" s="382"/>
      <c r="X15" s="382"/>
      <c r="Y15" s="382"/>
      <c r="Z15" s="382"/>
      <c r="AA15" s="382"/>
      <c r="AB15" s="381"/>
      <c r="AC15" s="381"/>
    </row>
    <row r="16" s="135" customFormat="true" ht="15" hidden="false" customHeight="false" outlineLevel="0" collapsed="false">
      <c r="A16" s="374"/>
      <c r="C16" s="31" t="s">
        <v>32</v>
      </c>
      <c r="D16" s="121" t="n">
        <v>1634689</v>
      </c>
      <c r="E16" s="121" t="n">
        <v>202836</v>
      </c>
      <c r="F16" s="122" t="n">
        <v>51.4753403529456</v>
      </c>
      <c r="G16" s="121" t="n">
        <v>315811</v>
      </c>
      <c r="H16" s="121" t="n">
        <v>83658</v>
      </c>
      <c r="I16" s="122" t="n">
        <v>42.5285994195951</v>
      </c>
      <c r="J16" s="121" t="n">
        <v>293941</v>
      </c>
      <c r="K16" s="121" t="n">
        <v>73769</v>
      </c>
      <c r="L16" s="367" t="n">
        <v>25.0965329777064</v>
      </c>
      <c r="M16" s="121" t="n">
        <v>135260</v>
      </c>
      <c r="N16" s="121" t="n">
        <v>81128</v>
      </c>
      <c r="O16" s="384"/>
      <c r="P16" s="382"/>
      <c r="Q16" s="382"/>
      <c r="R16" s="382"/>
      <c r="S16" s="382"/>
      <c r="T16" s="382"/>
      <c r="U16" s="382"/>
      <c r="V16" s="382"/>
      <c r="W16" s="382"/>
      <c r="X16" s="382"/>
      <c r="Y16" s="382"/>
      <c r="Z16" s="382"/>
      <c r="AA16" s="382"/>
      <c r="AB16" s="385"/>
      <c r="AC16" s="385"/>
    </row>
    <row r="17" s="135" customFormat="true" ht="15" hidden="false" customHeight="false" outlineLevel="0" collapsed="false">
      <c r="A17" s="374"/>
      <c r="C17" s="45" t="s">
        <v>61</v>
      </c>
      <c r="D17" s="130" t="s">
        <v>28</v>
      </c>
      <c r="E17" s="130" t="s">
        <v>28</v>
      </c>
      <c r="F17" s="352" t="s">
        <v>28</v>
      </c>
      <c r="G17" s="130" t="n">
        <v>117710</v>
      </c>
      <c r="H17" s="130" t="n">
        <v>35117</v>
      </c>
      <c r="I17" s="352" t="s">
        <v>28</v>
      </c>
      <c r="J17" s="130" t="n">
        <v>85056</v>
      </c>
      <c r="K17" s="130" t="n">
        <v>29660</v>
      </c>
      <c r="L17" s="352" t="s">
        <v>28</v>
      </c>
      <c r="M17" s="130" t="n">
        <v>45445</v>
      </c>
      <c r="N17" s="130" t="n">
        <v>21909</v>
      </c>
      <c r="O17" s="384"/>
      <c r="P17" s="382"/>
      <c r="Q17" s="382"/>
      <c r="R17" s="382"/>
      <c r="S17" s="382"/>
      <c r="T17" s="382"/>
      <c r="U17" s="382"/>
      <c r="V17" s="382"/>
      <c r="W17" s="382"/>
      <c r="X17" s="382"/>
      <c r="Y17" s="382"/>
      <c r="Z17" s="382"/>
      <c r="AA17" s="382"/>
      <c r="AB17" s="385"/>
      <c r="AC17" s="385"/>
    </row>
    <row r="18" s="135" customFormat="true" ht="15" hidden="false" customHeight="false" outlineLevel="0" collapsed="false">
      <c r="A18" s="374"/>
      <c r="C18" s="31" t="s">
        <v>33</v>
      </c>
      <c r="D18" s="121" t="n">
        <v>1667343</v>
      </c>
      <c r="E18" s="121" t="n">
        <v>208293</v>
      </c>
      <c r="F18" s="122" t="n">
        <v>50.6305808960043</v>
      </c>
      <c r="G18" s="121" t="n">
        <v>117710</v>
      </c>
      <c r="H18" s="121" t="n">
        <v>35117</v>
      </c>
      <c r="I18" s="122" t="n">
        <v>40.3871622966231</v>
      </c>
      <c r="J18" s="121" t="n">
        <v>85056</v>
      </c>
      <c r="K18" s="121" t="n">
        <v>29660</v>
      </c>
      <c r="L18" s="367" t="n">
        <v>34.8711437170805</v>
      </c>
      <c r="M18" s="121" t="n">
        <v>45445</v>
      </c>
      <c r="N18" s="121" t="n">
        <v>21909</v>
      </c>
      <c r="O18" s="384"/>
      <c r="P18" s="382"/>
      <c r="Q18" s="382"/>
      <c r="R18" s="382"/>
      <c r="S18" s="382"/>
      <c r="T18" s="382"/>
      <c r="U18" s="382"/>
      <c r="V18" s="382"/>
      <c r="W18" s="382"/>
      <c r="X18" s="382"/>
      <c r="Y18" s="382"/>
      <c r="Z18" s="382"/>
      <c r="AA18" s="382"/>
      <c r="AB18" s="385"/>
      <c r="AC18" s="385"/>
    </row>
    <row r="19" s="135" customFormat="true" ht="14.25" hidden="false" customHeight="true" outlineLevel="0" collapsed="false">
      <c r="A19" s="374"/>
      <c r="C19" s="97"/>
      <c r="D19" s="142"/>
      <c r="E19" s="142"/>
      <c r="F19" s="353"/>
      <c r="G19" s="142"/>
      <c r="H19" s="142"/>
      <c r="I19" s="353"/>
      <c r="J19" s="142"/>
      <c r="K19" s="142"/>
      <c r="L19" s="370"/>
      <c r="M19" s="142"/>
      <c r="N19" s="142"/>
      <c r="O19" s="384"/>
      <c r="P19" s="382"/>
      <c r="Q19" s="382"/>
      <c r="R19" s="382"/>
      <c r="S19" s="382"/>
      <c r="T19" s="382"/>
      <c r="U19" s="382"/>
      <c r="V19" s="382"/>
      <c r="W19" s="382"/>
      <c r="X19" s="382"/>
      <c r="Y19" s="382"/>
      <c r="Z19" s="382"/>
      <c r="AA19" s="382"/>
      <c r="AB19" s="385"/>
      <c r="AC19" s="385"/>
    </row>
    <row r="20" s="115" customFormat="true" ht="12.75" hidden="false" customHeight="false" outlineLevel="0" collapsed="false">
      <c r="A20" s="374"/>
      <c r="C20" s="58"/>
      <c r="D20" s="140"/>
      <c r="E20" s="140"/>
      <c r="F20" s="354"/>
      <c r="G20" s="140"/>
      <c r="H20" s="140"/>
      <c r="I20" s="354"/>
      <c r="J20" s="140"/>
      <c r="K20" s="140"/>
      <c r="L20" s="366"/>
      <c r="M20" s="140"/>
      <c r="N20" s="140"/>
      <c r="P20" s="382"/>
      <c r="Q20" s="382"/>
      <c r="R20" s="382"/>
      <c r="S20" s="382"/>
      <c r="T20" s="382"/>
      <c r="U20" s="382"/>
      <c r="V20" s="382"/>
      <c r="W20" s="382"/>
      <c r="X20" s="382"/>
      <c r="Y20" s="382"/>
      <c r="Z20" s="382"/>
      <c r="AA20" s="382"/>
      <c r="AB20" s="382"/>
      <c r="AC20" s="382"/>
    </row>
    <row r="21" s="115" customFormat="true" ht="15" hidden="false" customHeight="false" outlineLevel="0" collapsed="false">
      <c r="A21" s="374"/>
      <c r="C21" s="104" t="s">
        <v>225</v>
      </c>
      <c r="D21" s="373"/>
      <c r="E21" s="373"/>
      <c r="F21" s="373"/>
      <c r="G21" s="373"/>
      <c r="H21" s="373"/>
      <c r="I21" s="373"/>
      <c r="J21" s="386"/>
      <c r="K21" s="373"/>
      <c r="L21" s="373"/>
      <c r="M21" s="373"/>
      <c r="N21" s="373"/>
      <c r="P21" s="382"/>
      <c r="Q21" s="382"/>
      <c r="R21" s="382"/>
      <c r="S21" s="382"/>
      <c r="T21" s="382"/>
      <c r="U21" s="382"/>
      <c r="V21" s="382"/>
      <c r="W21" s="382"/>
      <c r="X21" s="382"/>
      <c r="Y21" s="382"/>
      <c r="Z21" s="382"/>
      <c r="AA21" s="382"/>
      <c r="AB21" s="382"/>
      <c r="AC21" s="382"/>
    </row>
    <row r="22" s="115" customFormat="true" ht="15" hidden="false" customHeight="false" outlineLevel="0" collapsed="false">
      <c r="A22" s="374"/>
      <c r="C22" s="373"/>
      <c r="D22" s="373"/>
      <c r="E22" s="373"/>
      <c r="F22" s="373"/>
      <c r="G22" s="373"/>
      <c r="H22" s="373"/>
      <c r="I22" s="373"/>
      <c r="J22" s="386"/>
      <c r="K22" s="373"/>
      <c r="L22" s="373"/>
      <c r="M22" s="373"/>
      <c r="N22" s="373"/>
    </row>
    <row r="23" s="115" customFormat="true" ht="15" hidden="false" customHeight="false" outlineLevel="0" collapsed="false">
      <c r="A23" s="374"/>
      <c r="C23" s="373"/>
      <c r="D23" s="373"/>
      <c r="E23" s="373"/>
      <c r="F23" s="373"/>
      <c r="G23" s="373"/>
      <c r="H23" s="373"/>
      <c r="I23" s="373"/>
      <c r="J23" s="386"/>
      <c r="K23" s="373"/>
      <c r="L23" s="373"/>
      <c r="M23" s="373"/>
      <c r="N23" s="373"/>
    </row>
    <row r="24" s="115" customFormat="true" ht="15" hidden="false" customHeight="false" outlineLevel="0" collapsed="false">
      <c r="A24" s="374"/>
      <c r="C24" s="373"/>
      <c r="D24" s="373"/>
      <c r="E24" s="373"/>
      <c r="F24" s="373"/>
      <c r="G24" s="373"/>
      <c r="H24" s="373"/>
      <c r="I24" s="373"/>
      <c r="J24" s="373"/>
      <c r="K24" s="373"/>
      <c r="L24" s="373"/>
      <c r="M24" s="373"/>
      <c r="N24" s="373"/>
    </row>
    <row r="25" s="115" customFormat="true" ht="15" hidden="false" customHeight="false" outlineLevel="0" collapsed="false">
      <c r="A25" s="374"/>
      <c r="C25" s="373"/>
      <c r="D25" s="373"/>
      <c r="E25" s="373"/>
      <c r="F25" s="373"/>
      <c r="G25" s="373"/>
      <c r="H25" s="373"/>
      <c r="I25" s="373"/>
      <c r="J25" s="373"/>
      <c r="K25" s="373"/>
      <c r="L25" s="373"/>
      <c r="M25" s="373"/>
      <c r="N25" s="373"/>
    </row>
    <row r="26" s="115" customFormat="true" ht="15" hidden="false" customHeight="false" outlineLevel="0" collapsed="false">
      <c r="A26" s="374"/>
      <c r="C26" s="373"/>
      <c r="D26" s="373"/>
      <c r="E26" s="373"/>
      <c r="F26" s="373"/>
      <c r="G26" s="373"/>
      <c r="H26" s="373"/>
      <c r="I26" s="373"/>
      <c r="J26" s="373"/>
      <c r="K26" s="373"/>
      <c r="L26" s="373"/>
      <c r="M26" s="373"/>
      <c r="N26" s="373"/>
    </row>
    <row r="27" s="115" customFormat="true" ht="15" hidden="false" customHeight="false" outlineLevel="0" collapsed="false">
      <c r="A27" s="374"/>
      <c r="C27" s="373"/>
      <c r="D27" s="373"/>
      <c r="E27" s="373"/>
      <c r="F27" s="373"/>
      <c r="G27" s="373"/>
      <c r="H27" s="373"/>
      <c r="I27" s="373"/>
      <c r="J27" s="373"/>
      <c r="K27" s="373"/>
      <c r="L27" s="373"/>
      <c r="M27" s="373"/>
      <c r="N27" s="373"/>
    </row>
    <row r="28" s="115" customFormat="true" ht="15" hidden="false" customHeight="false" outlineLevel="0" collapsed="false">
      <c r="A28" s="374"/>
      <c r="C28" s="373"/>
      <c r="D28" s="373"/>
      <c r="E28" s="373"/>
      <c r="F28" s="373"/>
      <c r="G28" s="373"/>
      <c r="H28" s="373"/>
      <c r="I28" s="373"/>
      <c r="J28" s="373"/>
      <c r="K28" s="373"/>
      <c r="L28" s="373"/>
      <c r="M28" s="373"/>
      <c r="N28" s="373"/>
    </row>
    <row r="29" s="115" customFormat="true" ht="15" hidden="false" customHeight="false" outlineLevel="0" collapsed="false">
      <c r="A29" s="374"/>
      <c r="B29" s="373"/>
      <c r="C29" s="373"/>
      <c r="D29" s="373"/>
      <c r="E29" s="373"/>
      <c r="F29" s="373"/>
      <c r="G29" s="373"/>
      <c r="H29" s="373"/>
      <c r="I29" s="373"/>
      <c r="J29" s="373"/>
      <c r="K29" s="373"/>
      <c r="L29" s="373"/>
      <c r="M29" s="373"/>
      <c r="N29" s="373"/>
    </row>
    <row r="30" s="115" customFormat="true" ht="15" hidden="false" customHeight="false" outlineLevel="0" collapsed="false">
      <c r="A30" s="374"/>
      <c r="B30" s="373"/>
      <c r="C30" s="373"/>
      <c r="D30" s="373"/>
      <c r="E30" s="373"/>
      <c r="F30" s="373"/>
      <c r="G30" s="373"/>
      <c r="H30" s="373"/>
      <c r="I30" s="373"/>
      <c r="J30" s="373"/>
      <c r="K30" s="373"/>
      <c r="L30" s="373"/>
      <c r="M30" s="373"/>
      <c r="N30" s="373"/>
      <c r="P30" s="373"/>
      <c r="Q30" s="373"/>
      <c r="R30" s="373"/>
      <c r="S30" s="373"/>
      <c r="T30" s="373"/>
      <c r="U30" s="373"/>
      <c r="V30" s="373"/>
      <c r="W30" s="373"/>
      <c r="X30" s="373"/>
      <c r="Y30" s="373"/>
      <c r="Z30" s="373"/>
      <c r="AA30" s="373"/>
    </row>
    <row r="31" s="115" customFormat="true" ht="15" hidden="false" customHeight="false" outlineLevel="0" collapsed="false">
      <c r="A31" s="374"/>
      <c r="B31" s="373"/>
      <c r="C31" s="373"/>
      <c r="D31" s="373"/>
      <c r="E31" s="373"/>
      <c r="F31" s="373"/>
      <c r="G31" s="373"/>
      <c r="H31" s="373"/>
      <c r="I31" s="373"/>
      <c r="J31" s="373"/>
      <c r="K31" s="373"/>
      <c r="L31" s="373"/>
      <c r="M31" s="373"/>
      <c r="N31" s="373"/>
      <c r="P31" s="373"/>
      <c r="Q31" s="373"/>
      <c r="R31" s="373"/>
      <c r="S31" s="373"/>
      <c r="T31" s="373"/>
      <c r="U31" s="373"/>
      <c r="V31" s="373"/>
      <c r="W31" s="373"/>
      <c r="X31" s="373"/>
      <c r="Y31" s="373"/>
      <c r="Z31" s="373"/>
      <c r="AA31" s="373"/>
    </row>
    <row r="32" s="115" customFormat="true" ht="15" hidden="false" customHeight="false" outlineLevel="0" collapsed="false">
      <c r="A32" s="374"/>
      <c r="B32" s="373"/>
      <c r="C32" s="373"/>
      <c r="D32" s="373"/>
      <c r="E32" s="373"/>
      <c r="F32" s="373"/>
      <c r="G32" s="373"/>
      <c r="H32" s="373"/>
      <c r="I32" s="373"/>
      <c r="J32" s="373"/>
      <c r="K32" s="373"/>
      <c r="L32" s="373"/>
      <c r="M32" s="373"/>
      <c r="N32" s="373"/>
      <c r="P32" s="373"/>
      <c r="Q32" s="373"/>
      <c r="R32" s="373"/>
      <c r="S32" s="373"/>
      <c r="T32" s="373"/>
      <c r="U32" s="373"/>
      <c r="V32" s="373"/>
      <c r="W32" s="373"/>
      <c r="X32" s="373"/>
      <c r="Y32" s="373"/>
      <c r="Z32" s="373"/>
      <c r="AA32" s="373"/>
    </row>
    <row r="33" s="115" customFormat="true" ht="15" hidden="false" customHeight="false" outlineLevel="0" collapsed="false">
      <c r="A33" s="374"/>
      <c r="B33" s="373"/>
      <c r="C33" s="373"/>
      <c r="D33" s="373"/>
      <c r="E33" s="373"/>
      <c r="F33" s="373"/>
      <c r="G33" s="373"/>
      <c r="H33" s="373"/>
      <c r="I33" s="373"/>
      <c r="J33" s="373"/>
      <c r="K33" s="373"/>
      <c r="L33" s="373"/>
      <c r="M33" s="373"/>
      <c r="N33" s="373"/>
      <c r="P33" s="373"/>
      <c r="Q33" s="373"/>
      <c r="R33" s="373"/>
      <c r="S33" s="373"/>
      <c r="T33" s="373"/>
      <c r="U33" s="373"/>
      <c r="V33" s="373"/>
      <c r="W33" s="373"/>
      <c r="X33" s="373"/>
      <c r="Y33" s="373"/>
      <c r="Z33" s="373"/>
      <c r="AA33" s="373"/>
    </row>
    <row r="34" customFormat="false" ht="15" hidden="false" customHeight="false" outlineLevel="0" collapsed="false">
      <c r="A34" s="374"/>
    </row>
  </sheetData>
  <sheetProtection sheet="true" objects="true" scenarios="true"/>
  <mergeCells count="13">
    <mergeCell ref="C5:C8"/>
    <mergeCell ref="D5:N5"/>
    <mergeCell ref="D6:D7"/>
    <mergeCell ref="E6:E7"/>
    <mergeCell ref="F6:F7"/>
    <mergeCell ref="G6:G7"/>
    <mergeCell ref="H6:H7"/>
    <mergeCell ref="I6:I7"/>
    <mergeCell ref="J6:J7"/>
    <mergeCell ref="K6:L6"/>
    <mergeCell ref="M6:N6"/>
    <mergeCell ref="D8:F8"/>
    <mergeCell ref="G8:N8"/>
  </mergeCells>
  <printOptions headings="false" gridLines="false" gridLinesSet="true" horizontalCentered="false" verticalCentered="true"/>
  <pageMargins left="0.157638888888889" right="0.472222222222222" top="0.236111111111111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22" activeCellId="0" sqref="E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35" width="3.42"/>
    <col collapsed="false" customWidth="true" hidden="false" outlineLevel="0" max="2" min="2" style="135" width="12.28"/>
    <col collapsed="false" customWidth="true" hidden="false" outlineLevel="0" max="3" min="3" style="135" width="13.85"/>
    <col collapsed="false" customWidth="true" hidden="false" outlineLevel="0" max="4" min="4" style="135" width="10.85"/>
    <col collapsed="false" customWidth="true" hidden="false" outlineLevel="0" max="5" min="5" style="135" width="11.13"/>
    <col collapsed="false" customWidth="true" hidden="false" outlineLevel="0" max="6" min="6" style="135" width="14.85"/>
    <col collapsed="false" customWidth="true" hidden="false" outlineLevel="0" max="7" min="7" style="135" width="11.28"/>
    <col collapsed="false" customWidth="true" hidden="false" outlineLevel="0" max="8" min="8" style="135" width="10.85"/>
    <col collapsed="false" customWidth="true" hidden="false" outlineLevel="0" max="9" min="9" style="135" width="18.14"/>
    <col collapsed="false" customWidth="true" hidden="false" outlineLevel="0" max="10" min="10" style="135" width="11.28"/>
    <col collapsed="false" customWidth="true" hidden="false" outlineLevel="0" max="11" min="11" style="135" width="11.85"/>
    <col collapsed="false" customWidth="true" hidden="false" outlineLevel="0" max="12" min="12" style="135" width="10.13"/>
    <col collapsed="false" customWidth="false" hidden="false" outlineLevel="0" max="13" min="13" style="135" width="11.42"/>
    <col collapsed="false" customWidth="true" hidden="false" outlineLevel="0" max="14" min="14" style="135" width="12.85"/>
    <col collapsed="false" customWidth="true" hidden="false" outlineLevel="0" max="15" min="15" style="135" width="10.56"/>
    <col collapsed="false" customWidth="true" hidden="false" outlineLevel="0" max="16" min="16" style="135" width="9.28"/>
    <col collapsed="false" customWidth="true" hidden="false" outlineLevel="0" max="17" min="17" style="135" width="5.28"/>
    <col collapsed="false" customWidth="true" hidden="false" outlineLevel="0" max="18" min="18" style="135" width="10.56"/>
    <col collapsed="false" customWidth="true" hidden="false" outlineLevel="0" max="19" min="19" style="135" width="9.28"/>
    <col collapsed="false" customWidth="true" hidden="false" outlineLevel="0" max="20" min="20" style="135" width="5.28"/>
    <col collapsed="false" customWidth="true" hidden="false" outlineLevel="0" max="21" min="21" style="135" width="10.56"/>
    <col collapsed="false" customWidth="true" hidden="false" outlineLevel="0" max="22" min="22" style="135" width="9.28"/>
    <col collapsed="false" customWidth="true" hidden="false" outlineLevel="0" max="23" min="23" style="135" width="5.13"/>
    <col collapsed="false" customWidth="true" hidden="false" outlineLevel="0" max="25" min="24" style="135" width="9.28"/>
    <col collapsed="false" customWidth="false" hidden="false" outlineLevel="0" max="257" min="26" style="135" width="11.42"/>
  </cols>
  <sheetData>
    <row r="2" customFormat="false" ht="15" hidden="false" customHeight="true" outlineLevel="0" collapsed="false">
      <c r="A2" s="355"/>
      <c r="C2" s="111" t="s">
        <v>226</v>
      </c>
      <c r="D2" s="111" t="s">
        <v>227</v>
      </c>
      <c r="E2" s="115"/>
      <c r="F2" s="115"/>
      <c r="G2" s="115"/>
      <c r="H2" s="115"/>
      <c r="I2" s="115"/>
      <c r="J2" s="115"/>
      <c r="K2" s="115"/>
      <c r="L2" s="115"/>
    </row>
    <row r="3" customFormat="false" ht="15" hidden="false" customHeight="false" outlineLevel="0" collapsed="false">
      <c r="A3" s="355"/>
      <c r="C3" s="115"/>
      <c r="D3" s="111" t="s">
        <v>215</v>
      </c>
      <c r="E3" s="115"/>
      <c r="F3" s="115"/>
      <c r="G3" s="115"/>
      <c r="H3" s="115"/>
      <c r="I3" s="115"/>
      <c r="J3" s="115"/>
      <c r="K3" s="115"/>
      <c r="L3" s="115"/>
      <c r="M3" s="146"/>
      <c r="N3" s="146"/>
    </row>
    <row r="4" customFormat="false" ht="15" hidden="false" customHeight="false" outlineLevel="0" collapsed="false">
      <c r="A4" s="35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46"/>
      <c r="N4" s="146"/>
    </row>
    <row r="5" customFormat="false" ht="15" hidden="false" customHeight="true" outlineLevel="0" collapsed="false">
      <c r="A5" s="355"/>
      <c r="C5" s="118" t="s">
        <v>15</v>
      </c>
      <c r="D5" s="117" t="s">
        <v>228</v>
      </c>
      <c r="E5" s="117"/>
      <c r="F5" s="117"/>
      <c r="G5" s="117"/>
      <c r="H5" s="117"/>
      <c r="I5" s="117"/>
      <c r="J5" s="117"/>
      <c r="K5" s="117"/>
      <c r="L5" s="117"/>
      <c r="M5" s="146"/>
      <c r="N5" s="146"/>
    </row>
    <row r="6" customFormat="false" ht="30" hidden="false" customHeight="true" outlineLevel="0" collapsed="false">
      <c r="A6" s="355"/>
      <c r="C6" s="118"/>
      <c r="D6" s="118" t="s">
        <v>49</v>
      </c>
      <c r="E6" s="118" t="s">
        <v>207</v>
      </c>
      <c r="F6" s="118" t="s">
        <v>229</v>
      </c>
      <c r="G6" s="118" t="s">
        <v>230</v>
      </c>
      <c r="H6" s="118" t="s">
        <v>207</v>
      </c>
      <c r="I6" s="118" t="s">
        <v>231</v>
      </c>
      <c r="J6" s="118" t="s">
        <v>232</v>
      </c>
      <c r="K6" s="357" t="s">
        <v>207</v>
      </c>
      <c r="L6" s="357"/>
      <c r="M6" s="146"/>
      <c r="N6" s="146"/>
    </row>
    <row r="7" customFormat="false" ht="87" hidden="false" customHeight="true" outlineLevel="0" collapsed="false">
      <c r="A7" s="355"/>
      <c r="C7" s="118"/>
      <c r="D7" s="118"/>
      <c r="E7" s="118"/>
      <c r="F7" s="118"/>
      <c r="G7" s="118"/>
      <c r="H7" s="118"/>
      <c r="I7" s="118"/>
      <c r="J7" s="118"/>
      <c r="K7" s="118" t="s">
        <v>209</v>
      </c>
      <c r="L7" s="118" t="s">
        <v>26</v>
      </c>
      <c r="M7" s="146"/>
      <c r="N7" s="146"/>
    </row>
    <row r="8" customFormat="false" ht="15" hidden="false" customHeight="false" outlineLevel="0" collapsed="false">
      <c r="A8" s="355"/>
      <c r="C8" s="118"/>
      <c r="D8" s="117" t="s">
        <v>59</v>
      </c>
      <c r="E8" s="117"/>
      <c r="F8" s="117"/>
      <c r="G8" s="117" t="s">
        <v>224</v>
      </c>
      <c r="H8" s="117"/>
      <c r="I8" s="117"/>
      <c r="J8" s="117"/>
      <c r="K8" s="117"/>
      <c r="L8" s="117"/>
      <c r="M8" s="146"/>
      <c r="N8" s="387"/>
      <c r="O8" s="388"/>
      <c r="P8" s="388"/>
      <c r="Q8" s="388"/>
      <c r="R8" s="388"/>
      <c r="S8" s="388"/>
      <c r="T8" s="388"/>
      <c r="U8" s="388"/>
      <c r="V8" s="388"/>
      <c r="W8" s="388"/>
      <c r="X8" s="388"/>
      <c r="Y8" s="388"/>
    </row>
    <row r="9" customFormat="false" ht="23.25" hidden="false" customHeight="true" outlineLevel="0" collapsed="false">
      <c r="A9" s="355"/>
      <c r="C9" s="138" t="n">
        <v>2000</v>
      </c>
      <c r="D9" s="141" t="n">
        <v>1210963</v>
      </c>
      <c r="E9" s="141" t="n">
        <v>310787</v>
      </c>
      <c r="F9" s="122" t="n">
        <v>44.8077315864568</v>
      </c>
      <c r="G9" s="121" t="n">
        <v>1340317</v>
      </c>
      <c r="H9" s="121" t="n">
        <v>477187</v>
      </c>
      <c r="I9" s="122" t="n">
        <v>54.1350616912963</v>
      </c>
      <c r="J9" s="121" t="n">
        <v>1171844</v>
      </c>
      <c r="K9" s="121" t="n">
        <v>477105</v>
      </c>
      <c r="L9" s="131" t="n">
        <v>40.7140370219927</v>
      </c>
      <c r="M9" s="146"/>
      <c r="N9" s="150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</row>
    <row r="10" customFormat="false" ht="15" hidden="false" customHeight="true" outlineLevel="0" collapsed="false">
      <c r="A10" s="355"/>
      <c r="C10" s="138" t="n">
        <v>2001</v>
      </c>
      <c r="D10" s="141" t="n">
        <v>1472947</v>
      </c>
      <c r="E10" s="141" t="n">
        <v>360715</v>
      </c>
      <c r="F10" s="122" t="n">
        <v>47.2847679142847</v>
      </c>
      <c r="G10" s="121" t="n">
        <v>1406294</v>
      </c>
      <c r="H10" s="121" t="n">
        <v>528148</v>
      </c>
      <c r="I10" s="122" t="n">
        <v>56.792033977636</v>
      </c>
      <c r="J10" s="121" t="n">
        <v>1144310</v>
      </c>
      <c r="K10" s="121" t="n">
        <v>478220</v>
      </c>
      <c r="L10" s="131" t="n">
        <v>41.791123034842</v>
      </c>
      <c r="M10" s="146"/>
      <c r="N10" s="150"/>
      <c r="O10" s="115"/>
      <c r="P10" s="115"/>
      <c r="Q10" s="115"/>
      <c r="R10" s="115"/>
      <c r="S10" s="115"/>
      <c r="T10" s="115"/>
      <c r="U10" s="115"/>
      <c r="V10" s="115"/>
      <c r="W10" s="115"/>
      <c r="X10" s="115"/>
      <c r="Y10" s="115"/>
    </row>
    <row r="11" customFormat="false" ht="15" hidden="false" customHeight="false" outlineLevel="0" collapsed="false">
      <c r="A11" s="355"/>
      <c r="C11" s="138" t="n">
        <v>2002</v>
      </c>
      <c r="D11" s="121" t="n">
        <v>1571208</v>
      </c>
      <c r="E11" s="121" t="n">
        <v>319668</v>
      </c>
      <c r="F11" s="122" t="n">
        <v>48.8</v>
      </c>
      <c r="G11" s="121" t="n">
        <v>1424433</v>
      </c>
      <c r="H11" s="121" t="n">
        <v>493293</v>
      </c>
      <c r="I11" s="367" t="n">
        <v>55.8560434415372</v>
      </c>
      <c r="J11" s="121" t="n">
        <v>1326172</v>
      </c>
      <c r="K11" s="121" t="n">
        <v>534340</v>
      </c>
      <c r="L11" s="367" t="n">
        <v>40.2919078369925</v>
      </c>
      <c r="M11" s="146"/>
      <c r="N11" s="389"/>
      <c r="O11" s="382"/>
      <c r="P11" s="382"/>
      <c r="Q11" s="382"/>
      <c r="R11" s="382"/>
      <c r="S11" s="382"/>
      <c r="T11" s="382"/>
      <c r="U11" s="382"/>
      <c r="V11" s="382"/>
      <c r="W11" s="382"/>
      <c r="X11" s="382"/>
      <c r="Y11" s="382"/>
    </row>
    <row r="12" customFormat="false" ht="15" hidden="false" customHeight="false" outlineLevel="0" collapsed="false">
      <c r="A12" s="355"/>
      <c r="C12" s="27" t="n">
        <v>2003</v>
      </c>
      <c r="D12" s="141" t="n">
        <v>1540985</v>
      </c>
      <c r="E12" s="141" t="n">
        <v>275269</v>
      </c>
      <c r="F12" s="122" t="n">
        <v>48.5246596470545</v>
      </c>
      <c r="G12" s="141" t="n">
        <v>1470590</v>
      </c>
      <c r="H12" s="141" t="n">
        <v>445072</v>
      </c>
      <c r="I12" s="122" t="n">
        <v>55.6570268515</v>
      </c>
      <c r="J12" s="141" t="n">
        <v>1500813</v>
      </c>
      <c r="K12" s="141" t="n">
        <v>489471</v>
      </c>
      <c r="L12" s="367" t="n">
        <v>32.6137233619378</v>
      </c>
      <c r="M12" s="146"/>
      <c r="N12" s="390"/>
      <c r="O12" s="390"/>
      <c r="P12" s="389"/>
      <c r="Q12" s="382"/>
      <c r="R12" s="382"/>
      <c r="S12" s="382"/>
      <c r="T12" s="382"/>
      <c r="U12" s="382"/>
      <c r="V12" s="382"/>
      <c r="W12" s="382"/>
      <c r="X12" s="382"/>
      <c r="Y12" s="382"/>
    </row>
    <row r="13" customFormat="false" ht="15.75" hidden="false" customHeight="true" outlineLevel="0" collapsed="false">
      <c r="A13" s="355"/>
      <c r="C13" s="31" t="s">
        <v>29</v>
      </c>
      <c r="D13" s="141" t="n">
        <v>1654970</v>
      </c>
      <c r="E13" s="141" t="n">
        <v>319184</v>
      </c>
      <c r="F13" s="122" t="n">
        <v>49.8331837808866</v>
      </c>
      <c r="G13" s="141" t="n">
        <v>371942</v>
      </c>
      <c r="H13" s="141" t="n">
        <v>121779</v>
      </c>
      <c r="I13" s="122" t="n">
        <v>58.523406719283</v>
      </c>
      <c r="J13" s="141" t="n">
        <v>288180</v>
      </c>
      <c r="K13" s="141" t="n">
        <v>122263</v>
      </c>
      <c r="L13" s="367" t="n">
        <v>42.4259143590811</v>
      </c>
      <c r="M13" s="146"/>
      <c r="N13" s="150"/>
      <c r="O13" s="115"/>
      <c r="P13" s="115"/>
      <c r="Q13" s="115"/>
      <c r="R13" s="115"/>
      <c r="S13" s="115"/>
      <c r="T13" s="115"/>
      <c r="U13" s="115"/>
      <c r="V13" s="115"/>
      <c r="W13" s="115"/>
      <c r="X13" s="115"/>
      <c r="Y13" s="115"/>
    </row>
    <row r="14" customFormat="false" ht="15.75" hidden="false" customHeight="true" outlineLevel="0" collapsed="false">
      <c r="A14" s="355"/>
      <c r="C14" s="31" t="s">
        <v>30</v>
      </c>
      <c r="D14" s="141" t="n">
        <v>1514200</v>
      </c>
      <c r="E14" s="141" t="n">
        <v>271542</v>
      </c>
      <c r="F14" s="122" t="n">
        <v>48.3060193664325</v>
      </c>
      <c r="G14" s="141" t="n">
        <v>301350</v>
      </c>
      <c r="H14" s="141" t="n">
        <v>100578</v>
      </c>
      <c r="I14" s="122" t="n">
        <v>54.5533540310828</v>
      </c>
      <c r="J14" s="141" t="n">
        <v>442120</v>
      </c>
      <c r="K14" s="141" t="n">
        <v>148220</v>
      </c>
      <c r="L14" s="367" t="n">
        <v>33.5248348864562</v>
      </c>
      <c r="M14" s="391"/>
      <c r="N14" s="150"/>
      <c r="O14" s="115"/>
      <c r="P14" s="115"/>
      <c r="Q14" s="115"/>
      <c r="R14" s="115"/>
      <c r="S14" s="115"/>
      <c r="T14" s="115"/>
      <c r="U14" s="115"/>
      <c r="V14" s="115"/>
      <c r="W14" s="115"/>
      <c r="X14" s="115"/>
      <c r="Y14" s="115"/>
    </row>
    <row r="15" customFormat="false" ht="15.75" hidden="false" customHeight="true" outlineLevel="0" collapsed="false">
      <c r="A15" s="355"/>
      <c r="C15" s="31" t="s">
        <v>31</v>
      </c>
      <c r="D15" s="141" t="n">
        <v>1460513</v>
      </c>
      <c r="E15" s="141" t="n">
        <v>252942</v>
      </c>
      <c r="F15" s="122" t="n">
        <v>47.5221355844406</v>
      </c>
      <c r="G15" s="141" t="n">
        <v>370524</v>
      </c>
      <c r="H15" s="141" t="n">
        <v>96731</v>
      </c>
      <c r="I15" s="122" t="n">
        <v>52.0609460006295</v>
      </c>
      <c r="J15" s="141" t="n">
        <v>424211</v>
      </c>
      <c r="K15" s="141" t="n">
        <v>115331</v>
      </c>
      <c r="L15" s="367" t="n">
        <v>27.1871780788334</v>
      </c>
      <c r="M15" s="391"/>
      <c r="N15" s="150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</row>
    <row r="16" customFormat="false" ht="15" hidden="false" customHeight="false" outlineLevel="0" collapsed="false">
      <c r="A16" s="355"/>
      <c r="C16" s="31" t="s">
        <v>32</v>
      </c>
      <c r="D16" s="141" t="n">
        <v>1540985</v>
      </c>
      <c r="E16" s="141" t="n">
        <v>275269</v>
      </c>
      <c r="F16" s="122" t="n">
        <v>48.5246596470545</v>
      </c>
      <c r="G16" s="141" t="n">
        <v>426774</v>
      </c>
      <c r="H16" s="141" t="n">
        <v>125984</v>
      </c>
      <c r="I16" s="122" t="n">
        <v>57.4714005804049</v>
      </c>
      <c r="J16" s="141" t="n">
        <v>346302</v>
      </c>
      <c r="K16" s="141" t="n">
        <v>103657</v>
      </c>
      <c r="L16" s="367" t="n">
        <v>29.932544426541</v>
      </c>
      <c r="M16" s="391"/>
      <c r="N16" s="150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</row>
    <row r="17" customFormat="false" ht="15" hidden="false" customHeight="false" outlineLevel="0" collapsed="false">
      <c r="A17" s="355"/>
      <c r="C17" s="45" t="s">
        <v>61</v>
      </c>
      <c r="D17" s="130" t="s">
        <v>28</v>
      </c>
      <c r="E17" s="130" t="s">
        <v>28</v>
      </c>
      <c r="F17" s="352" t="s">
        <v>28</v>
      </c>
      <c r="G17" s="130" t="n">
        <v>173744</v>
      </c>
      <c r="H17" s="130" t="n">
        <v>58840</v>
      </c>
      <c r="I17" s="352" t="s">
        <v>28</v>
      </c>
      <c r="J17" s="130" t="n">
        <v>88918</v>
      </c>
      <c r="K17" s="130" t="n">
        <v>35985</v>
      </c>
      <c r="L17" s="352" t="s">
        <v>28</v>
      </c>
      <c r="M17" s="391"/>
    </row>
    <row r="18" customFormat="false" ht="15" hidden="false" customHeight="false" outlineLevel="0" collapsed="false">
      <c r="A18" s="355"/>
      <c r="C18" s="31" t="s">
        <v>33</v>
      </c>
      <c r="D18" s="141" t="n">
        <v>1625811</v>
      </c>
      <c r="E18" s="141" t="n">
        <v>298124</v>
      </c>
      <c r="F18" s="122" t="n">
        <v>49.3694191039957</v>
      </c>
      <c r="G18" s="141" t="n">
        <v>173744</v>
      </c>
      <c r="H18" s="141" t="n">
        <v>58840</v>
      </c>
      <c r="I18" s="122" t="n">
        <v>59.6128377033769</v>
      </c>
      <c r="J18" s="141" t="n">
        <v>88918</v>
      </c>
      <c r="K18" s="141" t="n">
        <v>35985</v>
      </c>
      <c r="L18" s="367" t="n">
        <v>40.4698711172091</v>
      </c>
      <c r="M18" s="391"/>
      <c r="N18" s="150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</row>
    <row r="19" customFormat="false" ht="4.5" hidden="false" customHeight="true" outlineLevel="0" collapsed="false">
      <c r="A19" s="355"/>
      <c r="B19" s="146"/>
      <c r="C19" s="97"/>
      <c r="D19" s="143"/>
      <c r="E19" s="143"/>
      <c r="F19" s="353"/>
      <c r="G19" s="143"/>
      <c r="H19" s="143"/>
      <c r="I19" s="353"/>
      <c r="J19" s="143"/>
      <c r="K19" s="143"/>
      <c r="L19" s="370"/>
      <c r="M19" s="391"/>
      <c r="N19" s="150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</row>
    <row r="20" s="115" customFormat="true" ht="12.75" hidden="false" customHeight="false" outlineLevel="0" collapsed="false">
      <c r="A20" s="355"/>
      <c r="B20" s="150"/>
      <c r="C20" s="58"/>
      <c r="D20" s="145"/>
      <c r="E20" s="145"/>
      <c r="F20" s="354"/>
      <c r="G20" s="145"/>
      <c r="H20" s="145"/>
      <c r="I20" s="354"/>
      <c r="J20" s="145"/>
      <c r="K20" s="145"/>
      <c r="L20" s="366"/>
      <c r="M20" s="392"/>
      <c r="N20" s="150"/>
    </row>
    <row r="21" s="115" customFormat="true" ht="12.75" hidden="false" customHeight="false" outlineLevel="0" collapsed="false">
      <c r="A21" s="355"/>
      <c r="B21" s="150"/>
      <c r="C21" s="393" t="s">
        <v>233</v>
      </c>
      <c r="D21" s="145"/>
      <c r="E21" s="145"/>
      <c r="F21" s="354"/>
      <c r="G21" s="145"/>
      <c r="H21" s="145"/>
      <c r="I21" s="354"/>
      <c r="J21" s="145"/>
      <c r="K21" s="145"/>
      <c r="L21" s="366"/>
      <c r="M21" s="150"/>
      <c r="N21" s="150"/>
    </row>
    <row r="22" s="115" customFormat="true" ht="12.75" hidden="false" customHeight="false" outlineLevel="0" collapsed="false">
      <c r="A22" s="355"/>
      <c r="B22" s="150"/>
      <c r="C22" s="394"/>
      <c r="D22" s="145"/>
      <c r="E22" s="145"/>
      <c r="F22" s="395"/>
      <c r="G22" s="145"/>
      <c r="H22" s="145"/>
      <c r="I22" s="395"/>
      <c r="J22" s="145"/>
      <c r="K22" s="145"/>
      <c r="L22" s="396"/>
      <c r="M22" s="150"/>
      <c r="N22" s="150"/>
    </row>
    <row r="23" s="115" customFormat="true" ht="12.75" hidden="false" customHeight="false" outlineLevel="0" collapsed="false">
      <c r="A23" s="355"/>
      <c r="B23" s="150"/>
      <c r="C23" s="394"/>
      <c r="D23" s="145"/>
      <c r="E23" s="145"/>
      <c r="F23" s="395"/>
      <c r="G23" s="145"/>
      <c r="H23" s="145"/>
      <c r="I23" s="395"/>
      <c r="J23" s="145"/>
      <c r="K23" s="145"/>
      <c r="L23" s="396"/>
      <c r="M23" s="150"/>
    </row>
    <row r="24" s="115" customFormat="true" ht="12.75" hidden="false" customHeight="false" outlineLevel="0" collapsed="false">
      <c r="A24" s="355"/>
      <c r="B24" s="150"/>
      <c r="C24" s="394"/>
      <c r="D24" s="145"/>
      <c r="E24" s="145"/>
      <c r="F24" s="395"/>
      <c r="G24" s="145"/>
      <c r="H24" s="145"/>
      <c r="I24" s="395"/>
      <c r="J24" s="145"/>
      <c r="K24" s="145"/>
      <c r="L24" s="396"/>
      <c r="M24" s="150"/>
    </row>
    <row r="25" s="115" customFormat="true" ht="12.75" hidden="false" customHeight="false" outlineLevel="0" collapsed="false">
      <c r="A25" s="355"/>
      <c r="B25" s="150"/>
      <c r="C25" s="394"/>
      <c r="D25" s="145"/>
      <c r="E25" s="145"/>
      <c r="F25" s="395"/>
      <c r="G25" s="145"/>
      <c r="H25" s="145"/>
      <c r="I25" s="395"/>
      <c r="J25" s="145"/>
      <c r="K25" s="145"/>
      <c r="L25" s="396"/>
      <c r="M25" s="150"/>
    </row>
    <row r="26" s="115" customFormat="true" ht="15" hidden="false" customHeight="false" outlineLevel="0" collapsed="false">
      <c r="A26" s="355"/>
      <c r="C26" s="397"/>
      <c r="D26" s="145"/>
      <c r="E26" s="145"/>
      <c r="F26" s="396"/>
      <c r="G26" s="145"/>
      <c r="H26" s="145"/>
      <c r="I26" s="396"/>
      <c r="J26" s="145"/>
      <c r="K26" s="145"/>
      <c r="L26" s="396"/>
      <c r="M26" s="150"/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35"/>
      <c r="Y26" s="135"/>
    </row>
    <row r="27" s="115" customFormat="true" ht="15" hidden="false" customHeight="false" outlineLevel="0" collapsed="false">
      <c r="A27" s="355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50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</row>
    <row r="28" s="115" customFormat="true" ht="15" hidden="false" customHeight="false" outlineLevel="0" collapsed="false">
      <c r="A28" s="355"/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150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</row>
    <row r="29" s="115" customFormat="true" ht="15" hidden="false" customHeight="false" outlineLevel="0" collapsed="false">
      <c r="A29" s="355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50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</row>
    <row r="30" customFormat="false" ht="15" hidden="false" customHeight="false" outlineLevel="0" collapsed="false">
      <c r="A30" s="355"/>
    </row>
    <row r="31" customFormat="false" ht="15" hidden="false" customHeight="false" outlineLevel="0" collapsed="false">
      <c r="A31" s="355"/>
    </row>
    <row r="32" customFormat="false" ht="15" hidden="false" customHeight="false" outlineLevel="0" collapsed="false">
      <c r="A32" s="355"/>
    </row>
    <row r="33" customFormat="false" ht="15" hidden="false" customHeight="false" outlineLevel="0" collapsed="false">
      <c r="A33" s="355"/>
    </row>
    <row r="34" customFormat="false" ht="15" hidden="false" customHeight="false" outlineLevel="0" collapsed="false">
      <c r="A34" s="355"/>
      <c r="L34" s="398"/>
    </row>
    <row r="38" customFormat="false" ht="15" hidden="false" customHeight="false" outlineLevel="0" collapsed="false">
      <c r="M38" s="146"/>
    </row>
  </sheetData>
  <sheetProtection sheet="true" objects="true" scenarios="true"/>
  <mergeCells count="12">
    <mergeCell ref="C5:C8"/>
    <mergeCell ref="D5:L5"/>
    <mergeCell ref="D6:D7"/>
    <mergeCell ref="E6:E7"/>
    <mergeCell ref="F6:F7"/>
    <mergeCell ref="G6:G7"/>
    <mergeCell ref="H6:H7"/>
    <mergeCell ref="I6:I7"/>
    <mergeCell ref="J6:J7"/>
    <mergeCell ref="K6:L6"/>
    <mergeCell ref="D8:F8"/>
    <mergeCell ref="G8:L8"/>
  </mergeCells>
  <printOptions headings="false" gridLines="false" gridLinesSet="true" horizontalCentered="false" verticalCentered="true"/>
  <pageMargins left="0.236111111111111" right="0.157638888888889" top="1.22013888888889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15.13"/>
    <col collapsed="false" customWidth="true" hidden="false" outlineLevel="0" max="2" min="2" style="315" width="12.14"/>
    <col collapsed="false" customWidth="true" hidden="false" outlineLevel="0" max="3" min="3" style="315" width="11.85"/>
    <col collapsed="false" customWidth="true" hidden="false" outlineLevel="0" max="4" min="4" style="315" width="18.56"/>
    <col collapsed="false" customWidth="true" hidden="false" outlineLevel="0" max="5" min="5" style="315" width="18.7"/>
    <col collapsed="false" customWidth="true" hidden="false" outlineLevel="0" max="6" min="6" style="315" width="18.41"/>
    <col collapsed="false" customWidth="true" hidden="false" outlineLevel="0" max="7" min="7" style="315" width="18.56"/>
    <col collapsed="false" customWidth="false" hidden="false" outlineLevel="0" max="8" min="8" style="315" width="9.14"/>
    <col collapsed="false" customWidth="true" hidden="false" outlineLevel="0" max="9" min="9" style="315" width="11.42"/>
    <col collapsed="false" customWidth="true" hidden="false" outlineLevel="0" max="12" min="10" style="315" width="6.99"/>
    <col collapsed="false" customWidth="false" hidden="false" outlineLevel="0" max="257" min="13" style="315" width="9.14"/>
  </cols>
  <sheetData>
    <row r="2" customFormat="false" ht="16.5" hidden="false" customHeight="true" outlineLevel="0" collapsed="false">
      <c r="B2" s="317" t="s">
        <v>234</v>
      </c>
      <c r="C2" s="317" t="s">
        <v>235</v>
      </c>
      <c r="D2" s="317"/>
      <c r="E2" s="317"/>
    </row>
    <row r="3" customFormat="false" ht="12.75" hidden="false" customHeight="false" outlineLevel="0" collapsed="false">
      <c r="B3" s="317"/>
      <c r="C3" s="317" t="s">
        <v>236</v>
      </c>
      <c r="D3" s="317"/>
      <c r="E3" s="317"/>
    </row>
    <row r="4" customFormat="false" ht="12.75" hidden="false" customHeight="false" outlineLevel="0" collapsed="false">
      <c r="B4" s="317"/>
      <c r="C4" s="317" t="s">
        <v>237</v>
      </c>
      <c r="D4" s="317"/>
      <c r="E4" s="317"/>
    </row>
    <row r="5" customFormat="false" ht="12.75" hidden="false" customHeight="false" outlineLevel="0" collapsed="false">
      <c r="B5" s="317"/>
      <c r="C5" s="317" t="s">
        <v>238</v>
      </c>
      <c r="D5" s="317"/>
      <c r="E5" s="317"/>
    </row>
    <row r="6" customFormat="false" ht="12.75" hidden="false" customHeight="false" outlineLevel="0" collapsed="false">
      <c r="B6" s="317"/>
      <c r="C6" s="317"/>
      <c r="D6" s="317"/>
      <c r="E6" s="317"/>
    </row>
    <row r="7" customFormat="false" ht="25.5" hidden="false" customHeight="true" outlineLevel="0" collapsed="false">
      <c r="B7" s="319" t="s">
        <v>15</v>
      </c>
      <c r="C7" s="399" t="s">
        <v>239</v>
      </c>
      <c r="D7" s="319" t="s">
        <v>240</v>
      </c>
      <c r="E7" s="319"/>
      <c r="F7" s="400" t="s">
        <v>241</v>
      </c>
      <c r="G7" s="400"/>
    </row>
    <row r="8" customFormat="false" ht="35.25" hidden="false" customHeight="true" outlineLevel="0" collapsed="false">
      <c r="B8" s="319"/>
      <c r="C8" s="399"/>
      <c r="D8" s="399" t="s">
        <v>242</v>
      </c>
      <c r="E8" s="399" t="s">
        <v>243</v>
      </c>
      <c r="F8" s="399" t="s">
        <v>242</v>
      </c>
      <c r="G8" s="399" t="s">
        <v>243</v>
      </c>
    </row>
    <row r="9" customFormat="false" ht="20.25" hidden="false" customHeight="true" outlineLevel="0" collapsed="false">
      <c r="B9" s="319"/>
      <c r="C9" s="319" t="s">
        <v>59</v>
      </c>
      <c r="D9" s="319"/>
      <c r="E9" s="319"/>
      <c r="F9" s="319" t="s">
        <v>94</v>
      </c>
      <c r="G9" s="319"/>
    </row>
    <row r="10" customFormat="false" ht="12.75" hidden="false" customHeight="false" outlineLevel="0" collapsed="false">
      <c r="B10" s="401" t="n">
        <v>2000</v>
      </c>
      <c r="C10" s="327" t="n">
        <v>74864</v>
      </c>
      <c r="D10" s="327" t="n">
        <v>270975</v>
      </c>
      <c r="E10" s="327" t="n">
        <v>72593</v>
      </c>
      <c r="F10" s="327" t="s">
        <v>113</v>
      </c>
      <c r="G10" s="402" t="s">
        <v>113</v>
      </c>
    </row>
    <row r="11" customFormat="false" ht="12.75" hidden="false" customHeight="false" outlineLevel="0" collapsed="false">
      <c r="B11" s="401" t="n">
        <v>2001</v>
      </c>
      <c r="C11" s="332" t="n">
        <v>72479</v>
      </c>
      <c r="D11" s="332" t="n">
        <v>365547</v>
      </c>
      <c r="E11" s="332" t="n">
        <v>113546</v>
      </c>
      <c r="F11" s="327" t="s">
        <v>113</v>
      </c>
      <c r="G11" s="402" t="s">
        <v>113</v>
      </c>
    </row>
    <row r="12" customFormat="false" ht="12.75" hidden="false" customHeight="false" outlineLevel="0" collapsed="false">
      <c r="B12" s="18" t="n">
        <v>2002</v>
      </c>
      <c r="C12" s="332" t="n">
        <v>68748</v>
      </c>
      <c r="D12" s="332" t="n">
        <v>334348</v>
      </c>
      <c r="E12" s="332" t="n">
        <v>162792</v>
      </c>
      <c r="F12" s="327" t="s">
        <v>113</v>
      </c>
      <c r="G12" s="402" t="s">
        <v>113</v>
      </c>
    </row>
    <row r="13" customFormat="false" ht="12.75" hidden="false" customHeight="false" outlineLevel="0" collapsed="false">
      <c r="B13" s="31" t="n">
        <v>2003</v>
      </c>
      <c r="C13" s="141" t="n">
        <v>67042</v>
      </c>
      <c r="D13" s="141" t="n">
        <v>302018</v>
      </c>
      <c r="E13" s="141" t="n">
        <v>245213</v>
      </c>
      <c r="F13" s="327" t="n">
        <v>30564</v>
      </c>
      <c r="G13" s="327" t="n">
        <v>30152</v>
      </c>
    </row>
    <row r="14" customFormat="false" ht="12.75" hidden="false" customHeight="false" outlineLevel="0" collapsed="false">
      <c r="B14" s="31" t="s">
        <v>29</v>
      </c>
      <c r="C14" s="332" t="n">
        <v>68585</v>
      </c>
      <c r="D14" s="327" t="n">
        <v>326336</v>
      </c>
      <c r="E14" s="327" t="n">
        <v>173726</v>
      </c>
      <c r="F14" s="332" t="n">
        <v>7854</v>
      </c>
      <c r="G14" s="332" t="n">
        <v>7444</v>
      </c>
    </row>
    <row r="15" customFormat="false" ht="12.75" hidden="false" customHeight="false" outlineLevel="0" collapsed="false">
      <c r="B15" s="31" t="s">
        <v>30</v>
      </c>
      <c r="C15" s="332" t="n">
        <v>67579</v>
      </c>
      <c r="D15" s="327" t="n">
        <v>317955</v>
      </c>
      <c r="E15" s="327" t="n">
        <v>184935</v>
      </c>
      <c r="F15" s="332" t="n">
        <v>7513</v>
      </c>
      <c r="G15" s="332" t="n">
        <v>7105</v>
      </c>
    </row>
    <row r="16" customFormat="false" ht="12.75" hidden="false" customHeight="false" outlineLevel="0" collapsed="false">
      <c r="B16" s="31" t="s">
        <v>31</v>
      </c>
      <c r="C16" s="332" t="n">
        <v>68701</v>
      </c>
      <c r="D16" s="327" t="n">
        <v>310046</v>
      </c>
      <c r="E16" s="327" t="n">
        <v>199350</v>
      </c>
      <c r="F16" s="332" t="n">
        <v>7339</v>
      </c>
      <c r="G16" s="332" t="n">
        <v>7499</v>
      </c>
    </row>
    <row r="17" customFormat="false" ht="12.75" hidden="false" customHeight="false" outlineLevel="0" collapsed="false">
      <c r="B17" s="31" t="s">
        <v>32</v>
      </c>
      <c r="C17" s="332" t="n">
        <v>67042</v>
      </c>
      <c r="D17" s="327" t="n">
        <v>302018</v>
      </c>
      <c r="E17" s="327" t="n">
        <v>245213</v>
      </c>
      <c r="F17" s="332" t="n">
        <v>7858</v>
      </c>
      <c r="G17" s="332" t="n">
        <v>8104</v>
      </c>
    </row>
    <row r="18" customFormat="false" ht="13.5" hidden="false" customHeight="false" outlineLevel="0" collapsed="false">
      <c r="B18" s="37" t="s">
        <v>244</v>
      </c>
      <c r="C18" s="343" t="s">
        <v>28</v>
      </c>
      <c r="D18" s="343" t="s">
        <v>28</v>
      </c>
      <c r="E18" s="343" t="s">
        <v>28</v>
      </c>
      <c r="F18" s="335" t="n">
        <v>3163</v>
      </c>
      <c r="G18" s="335" t="n">
        <v>3669</v>
      </c>
    </row>
    <row r="19" customFormat="false" ht="12.75" hidden="false" customHeight="false" outlineLevel="0" collapsed="false">
      <c r="B19" s="31" t="s">
        <v>33</v>
      </c>
      <c r="C19" s="332" t="n">
        <v>67479</v>
      </c>
      <c r="D19" s="327" t="n">
        <v>299464</v>
      </c>
      <c r="E19" s="327" t="n">
        <v>251326</v>
      </c>
      <c r="F19" s="332" t="n">
        <v>3163</v>
      </c>
      <c r="G19" s="332" t="n">
        <v>3669</v>
      </c>
    </row>
    <row r="20" customFormat="false" ht="4.5" hidden="false" customHeight="true" outlineLevel="0" collapsed="false">
      <c r="B20" s="97"/>
      <c r="C20" s="345"/>
      <c r="D20" s="403"/>
      <c r="E20" s="403"/>
      <c r="F20" s="345"/>
      <c r="G20" s="345"/>
    </row>
    <row r="21" customFormat="false" ht="12.75" hidden="false" customHeight="false" outlineLevel="0" collapsed="false">
      <c r="A21" s="348"/>
      <c r="B21" s="58"/>
      <c r="C21" s="334"/>
      <c r="D21" s="404"/>
      <c r="E21" s="404"/>
      <c r="F21" s="334"/>
      <c r="G21" s="334"/>
      <c r="H21" s="348"/>
    </row>
    <row r="22" customFormat="false" ht="14.25" hidden="false" customHeight="false" outlineLevel="0" collapsed="false">
      <c r="B22" s="405" t="s">
        <v>245</v>
      </c>
    </row>
    <row r="23" customFormat="false" ht="14.25" hidden="false" customHeight="false" outlineLevel="0" collapsed="false">
      <c r="B23" s="104" t="s">
        <v>246</v>
      </c>
    </row>
  </sheetData>
  <sheetProtection sheet="true" objects="true" scenarios="true"/>
  <mergeCells count="6">
    <mergeCell ref="B7:B9"/>
    <mergeCell ref="C7:C8"/>
    <mergeCell ref="D7:E7"/>
    <mergeCell ref="F7:G7"/>
    <mergeCell ref="C9:E9"/>
    <mergeCell ref="F9:G9"/>
  </mergeCells>
  <printOptions headings="false" gridLines="false" gridLinesSet="true" horizontalCentered="false" verticalCentered="false"/>
  <pageMargins left="0.270138888888889" right="0.157638888888889" top="1.06319444444444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41"/>
    <col collapsed="false" customWidth="true" hidden="false" outlineLevel="0" max="2" min="2" style="8" width="3.99"/>
    <col collapsed="false" customWidth="true" hidden="false" outlineLevel="0" max="3" min="3" style="8" width="10.99"/>
    <col collapsed="false" customWidth="true" hidden="false" outlineLevel="0" max="4" min="4" style="8" width="13.14"/>
    <col collapsed="false" customWidth="true" hidden="false" outlineLevel="0" max="5" min="5" style="8" width="19.85"/>
    <col collapsed="false" customWidth="true" hidden="false" outlineLevel="0" max="6" min="6" style="8" width="18.41"/>
    <col collapsed="false" customWidth="true" hidden="false" outlineLevel="0" max="7" min="7" style="8" width="9.85"/>
    <col collapsed="false" customWidth="true" hidden="false" outlineLevel="0" max="8" min="8" style="8" width="22.28"/>
    <col collapsed="false" customWidth="true" hidden="false" outlineLevel="0" max="9" min="9" style="8" width="11.85"/>
    <col collapsed="false" customWidth="true" hidden="false" outlineLevel="0" max="10" min="10" style="8" width="22.42"/>
    <col collapsed="false" customWidth="true" hidden="false" outlineLevel="0" max="12" min="11" style="8" width="12.28"/>
    <col collapsed="false" customWidth="true" hidden="false" outlineLevel="0" max="13" min="13" style="8" width="10.41"/>
    <col collapsed="false" customWidth="true" hidden="false" outlineLevel="0" max="14" min="14" style="8" width="10.99"/>
    <col collapsed="false" customWidth="false" hidden="false" outlineLevel="0" max="257" min="15" style="8" width="9.14"/>
  </cols>
  <sheetData>
    <row r="1" customFormat="false" ht="27" hidden="false" customHeight="true" outlineLevel="0" collapsed="false">
      <c r="A1" s="9"/>
      <c r="C1" s="10" t="s">
        <v>11</v>
      </c>
      <c r="D1" s="10" t="s">
        <v>12</v>
      </c>
      <c r="E1" s="10"/>
      <c r="F1" s="10"/>
      <c r="G1" s="10"/>
      <c r="H1" s="10"/>
      <c r="I1" s="10"/>
      <c r="J1" s="10"/>
    </row>
    <row r="2" customFormat="false" ht="12" hidden="false" customHeight="true" outlineLevel="0" collapsed="false">
      <c r="A2" s="9"/>
      <c r="C2" s="10"/>
      <c r="D2" s="11" t="s">
        <v>13</v>
      </c>
    </row>
    <row r="3" customFormat="false" ht="12.75" hidden="false" customHeight="false" outlineLevel="0" collapsed="false">
      <c r="A3" s="9"/>
      <c r="I3" s="12" t="s">
        <v>14</v>
      </c>
      <c r="J3" s="12"/>
    </row>
    <row r="4" customFormat="false" ht="12.75" hidden="false" customHeight="true" outlineLevel="0" collapsed="false">
      <c r="A4" s="9"/>
      <c r="C4" s="13" t="s">
        <v>15</v>
      </c>
      <c r="D4" s="14" t="s">
        <v>16</v>
      </c>
      <c r="E4" s="14"/>
      <c r="F4" s="14"/>
      <c r="G4" s="15" t="s">
        <v>17</v>
      </c>
      <c r="H4" s="15"/>
      <c r="I4" s="15"/>
      <c r="J4" s="15"/>
    </row>
    <row r="5" customFormat="false" ht="24.75" hidden="false" customHeight="true" outlineLevel="0" collapsed="false">
      <c r="A5" s="9"/>
      <c r="C5" s="13"/>
      <c r="D5" s="13" t="s">
        <v>18</v>
      </c>
      <c r="E5" s="13" t="s">
        <v>19</v>
      </c>
      <c r="F5" s="13"/>
      <c r="G5" s="13" t="s">
        <v>20</v>
      </c>
      <c r="H5" s="13"/>
      <c r="I5" s="16" t="s">
        <v>21</v>
      </c>
      <c r="J5" s="16"/>
    </row>
    <row r="6" customFormat="false" ht="41.25" hidden="false" customHeight="true" outlineLevel="0" collapsed="false">
      <c r="A6" s="9"/>
      <c r="C6" s="13"/>
      <c r="D6" s="13"/>
      <c r="E6" s="16" t="s">
        <v>22</v>
      </c>
      <c r="F6" s="16" t="s">
        <v>23</v>
      </c>
      <c r="G6" s="13" t="s">
        <v>24</v>
      </c>
      <c r="H6" s="16" t="s">
        <v>25</v>
      </c>
      <c r="I6" s="13" t="s">
        <v>26</v>
      </c>
      <c r="J6" s="16" t="s">
        <v>27</v>
      </c>
    </row>
    <row r="7" customFormat="false" ht="15" hidden="false" customHeight="true" outlineLevel="0" collapsed="false">
      <c r="A7" s="9"/>
      <c r="B7" s="17"/>
      <c r="C7" s="18" t="n">
        <v>2000</v>
      </c>
      <c r="D7" s="19" t="n">
        <v>2702576</v>
      </c>
      <c r="E7" s="20" t="n">
        <v>352771</v>
      </c>
      <c r="F7" s="21" t="s">
        <v>28</v>
      </c>
      <c r="G7" s="22" t="n">
        <v>15.1</v>
      </c>
      <c r="H7" s="23" t="n">
        <v>2</v>
      </c>
      <c r="I7" s="24" t="n">
        <v>24.5</v>
      </c>
      <c r="J7" s="23" t="n">
        <v>4.2</v>
      </c>
    </row>
    <row r="8" customFormat="false" ht="15" hidden="false" customHeight="false" outlineLevel="0" collapsed="false">
      <c r="A8" s="9"/>
      <c r="B8" s="17"/>
      <c r="C8" s="18" t="n">
        <v>2001</v>
      </c>
      <c r="D8" s="19" t="n">
        <v>3115056</v>
      </c>
      <c r="E8" s="25" t="n">
        <v>412480</v>
      </c>
      <c r="F8" s="21" t="s">
        <v>28</v>
      </c>
      <c r="G8" s="26" t="n">
        <v>19.4</v>
      </c>
      <c r="H8" s="23" t="s">
        <v>28</v>
      </c>
      <c r="I8" s="27" t="n">
        <v>29.6</v>
      </c>
      <c r="J8" s="28" t="n">
        <v>5.1</v>
      </c>
    </row>
    <row r="9" customFormat="false" ht="15" hidden="false" customHeight="false" outlineLevel="0" collapsed="false">
      <c r="A9" s="9"/>
      <c r="B9" s="17"/>
      <c r="C9" s="18" t="n">
        <v>2002</v>
      </c>
      <c r="D9" s="19" t="n">
        <v>3216958</v>
      </c>
      <c r="E9" s="25" t="n">
        <v>101902</v>
      </c>
      <c r="F9" s="21" t="s">
        <v>28</v>
      </c>
      <c r="G9" s="26" t="n">
        <v>20</v>
      </c>
      <c r="H9" s="29" t="n">
        <v>0.600000000000001</v>
      </c>
      <c r="I9" s="30" t="n">
        <v>30.9</v>
      </c>
      <c r="J9" s="28" t="n">
        <v>1.3</v>
      </c>
    </row>
    <row r="10" customFormat="false" ht="15" hidden="false" customHeight="false" outlineLevel="0" collapsed="false">
      <c r="A10" s="9"/>
      <c r="B10" s="17"/>
      <c r="C10" s="31" t="n">
        <v>2003</v>
      </c>
      <c r="D10" s="21" t="n">
        <v>3175674</v>
      </c>
      <c r="E10" s="32" t="n">
        <v>-41284</v>
      </c>
      <c r="F10" s="21" t="s">
        <v>28</v>
      </c>
      <c r="G10" s="33" t="n">
        <v>20</v>
      </c>
      <c r="H10" s="29" t="n">
        <v>0</v>
      </c>
      <c r="I10" s="30" t="n">
        <v>30.7</v>
      </c>
      <c r="J10" s="28" t="n">
        <v>-0.199999999999999</v>
      </c>
    </row>
    <row r="11" customFormat="false" ht="15" hidden="false" customHeight="false" outlineLevel="0" collapsed="false">
      <c r="A11" s="9"/>
      <c r="B11" s="17"/>
      <c r="C11" s="34" t="s">
        <v>29</v>
      </c>
      <c r="D11" s="35" t="n">
        <v>3321020</v>
      </c>
      <c r="E11" s="36" t="n">
        <v>104062</v>
      </c>
      <c r="F11" s="36" t="n">
        <v>61111</v>
      </c>
      <c r="G11" s="37" t="n">
        <v>20.6</v>
      </c>
      <c r="H11" s="29" t="n">
        <v>0.600000000000001</v>
      </c>
      <c r="I11" s="38" t="n">
        <v>32</v>
      </c>
      <c r="J11" s="28" t="n">
        <v>1.3</v>
      </c>
    </row>
    <row r="12" customFormat="false" ht="12.75" hidden="false" customHeight="false" outlineLevel="0" collapsed="false">
      <c r="A12" s="9"/>
      <c r="C12" s="34" t="s">
        <v>30</v>
      </c>
      <c r="D12" s="35" t="n">
        <v>3134599</v>
      </c>
      <c r="E12" s="36" t="n">
        <v>-186421</v>
      </c>
      <c r="F12" s="36" t="n">
        <v>43749</v>
      </c>
      <c r="G12" s="37" t="n">
        <v>19.7</v>
      </c>
      <c r="H12" s="29" t="n">
        <v>-0.900000000000002</v>
      </c>
      <c r="I12" s="38" t="n">
        <v>30.1</v>
      </c>
      <c r="J12" s="28" t="n">
        <v>-1.9</v>
      </c>
    </row>
    <row r="13" customFormat="false" ht="12.75" hidden="false" customHeight="true" outlineLevel="0" collapsed="false">
      <c r="A13" s="9"/>
      <c r="C13" s="34" t="s">
        <v>31</v>
      </c>
      <c r="D13" s="35" t="n">
        <v>3073332</v>
      </c>
      <c r="E13" s="36" t="n">
        <v>-61267</v>
      </c>
      <c r="F13" s="36" t="n">
        <v>-39260</v>
      </c>
      <c r="G13" s="39" t="n">
        <v>19.4</v>
      </c>
      <c r="H13" s="29" t="n">
        <v>-0.300000000000001</v>
      </c>
      <c r="I13" s="38" t="n">
        <v>29.6</v>
      </c>
      <c r="J13" s="28" t="n">
        <v>-0.5</v>
      </c>
    </row>
    <row r="14" customFormat="false" ht="12.75" hidden="false" customHeight="true" outlineLevel="0" collapsed="false">
      <c r="A14" s="9"/>
      <c r="C14" s="34" t="s">
        <v>32</v>
      </c>
      <c r="D14" s="35" t="n">
        <v>3175674</v>
      </c>
      <c r="E14" s="36" t="n">
        <v>102342</v>
      </c>
      <c r="F14" s="36" t="n">
        <v>-41284</v>
      </c>
      <c r="G14" s="33" t="n">
        <v>20</v>
      </c>
      <c r="H14" s="29" t="n">
        <v>0.600000000000001</v>
      </c>
      <c r="I14" s="38" t="n">
        <v>30.7</v>
      </c>
      <c r="J14" s="28" t="n">
        <v>1.1</v>
      </c>
    </row>
    <row r="15" customFormat="false" ht="12.75" hidden="false" customHeight="true" outlineLevel="0" collapsed="false">
      <c r="A15" s="9"/>
      <c r="C15" s="40" t="n">
        <v>2004</v>
      </c>
      <c r="D15" s="41" t="s">
        <v>28</v>
      </c>
      <c r="E15" s="42" t="s">
        <v>28</v>
      </c>
      <c r="F15" s="42" t="s">
        <v>28</v>
      </c>
      <c r="G15" s="43" t="s">
        <v>28</v>
      </c>
      <c r="H15" s="44" t="s">
        <v>28</v>
      </c>
      <c r="I15" s="45" t="s">
        <v>28</v>
      </c>
      <c r="J15" s="46" t="s">
        <v>28</v>
      </c>
    </row>
    <row r="16" customFormat="false" ht="12.75" hidden="false" customHeight="true" outlineLevel="0" collapsed="false">
      <c r="A16" s="9"/>
      <c r="C16" s="34" t="s">
        <v>33</v>
      </c>
      <c r="D16" s="35" t="n">
        <v>3293154</v>
      </c>
      <c r="E16" s="36" t="n">
        <v>117480</v>
      </c>
      <c r="F16" s="36" t="n">
        <v>-27472</v>
      </c>
      <c r="G16" s="47" t="n">
        <v>20.6</v>
      </c>
      <c r="H16" s="48" t="n">
        <v>0.600000000000001</v>
      </c>
      <c r="I16" s="49" t="n">
        <v>31.8</v>
      </c>
      <c r="J16" s="50" t="n">
        <v>1.1</v>
      </c>
    </row>
    <row r="17" customFormat="false" ht="4.5" hidden="false" customHeight="true" outlineLevel="0" collapsed="false">
      <c r="A17" s="9"/>
      <c r="C17" s="51"/>
      <c r="D17" s="52"/>
      <c r="E17" s="53"/>
      <c r="F17" s="53"/>
      <c r="G17" s="54"/>
      <c r="H17" s="55"/>
      <c r="I17" s="56"/>
      <c r="J17" s="57"/>
    </row>
    <row r="18" s="10" customFormat="true" ht="13.5" hidden="false" customHeight="true" outlineLevel="0" collapsed="false">
      <c r="A18" s="9"/>
      <c r="C18" s="58"/>
      <c r="D18" s="59"/>
      <c r="E18" s="60"/>
      <c r="F18" s="60"/>
      <c r="G18" s="61"/>
      <c r="H18" s="62"/>
      <c r="I18" s="61"/>
      <c r="J18" s="63"/>
      <c r="K18" s="8"/>
      <c r="L18" s="8"/>
      <c r="M18" s="8" t="n">
        <v>2003</v>
      </c>
      <c r="N18" s="8"/>
      <c r="O18" s="8"/>
    </row>
    <row r="19" customFormat="false" ht="28.5" hidden="false" customHeight="true" outlineLevel="0" collapsed="false">
      <c r="A19" s="9"/>
      <c r="C19" s="64" t="s">
        <v>34</v>
      </c>
      <c r="D19" s="64"/>
      <c r="E19" s="64"/>
      <c r="F19" s="64"/>
      <c r="G19" s="64"/>
      <c r="H19" s="64"/>
      <c r="I19" s="64"/>
      <c r="J19" s="64"/>
      <c r="L19" s="8" t="s">
        <v>33</v>
      </c>
      <c r="M19" s="65" t="n">
        <v>3320626</v>
      </c>
      <c r="N19" s="66"/>
    </row>
    <row r="20" customFormat="false" ht="14.25" hidden="false" customHeight="false" outlineLevel="0" collapsed="false">
      <c r="A20" s="9"/>
      <c r="C20" s="67"/>
      <c r="D20" s="67"/>
      <c r="E20" s="67"/>
      <c r="F20" s="67"/>
      <c r="G20" s="67"/>
      <c r="H20" s="67"/>
      <c r="L20" s="8" t="s">
        <v>35</v>
      </c>
      <c r="M20" s="68" t="n">
        <v>3344158</v>
      </c>
      <c r="N20" s="66"/>
    </row>
    <row r="21" customFormat="false" ht="12.75" hidden="false" customHeight="false" outlineLevel="0" collapsed="false">
      <c r="A21" s="9"/>
      <c r="D21" s="66"/>
      <c r="E21" s="66"/>
      <c r="L21" s="8" t="s">
        <v>36</v>
      </c>
      <c r="M21" s="68" t="n">
        <v>3321020</v>
      </c>
      <c r="N21" s="66"/>
      <c r="O21" s="66"/>
    </row>
    <row r="22" customFormat="false" ht="12.75" hidden="false" customHeight="false" outlineLevel="0" collapsed="false">
      <c r="A22" s="9"/>
      <c r="D22" s="66"/>
      <c r="E22" s="66"/>
      <c r="F22" s="69"/>
      <c r="L22" s="8" t="s">
        <v>37</v>
      </c>
      <c r="M22" s="70" t="n">
        <v>3246092</v>
      </c>
      <c r="N22" s="66"/>
      <c r="O22" s="66"/>
    </row>
    <row r="23" customFormat="false" ht="12.75" hidden="false" customHeight="false" outlineLevel="0" collapsed="false">
      <c r="A23" s="9"/>
      <c r="C23" s="71"/>
      <c r="L23" s="8" t="s">
        <v>38</v>
      </c>
      <c r="M23" s="70" t="n">
        <v>3159594</v>
      </c>
      <c r="N23" s="66"/>
      <c r="O23" s="66"/>
    </row>
    <row r="24" customFormat="false" ht="12.75" hidden="false" customHeight="false" outlineLevel="0" collapsed="false">
      <c r="A24" s="9"/>
      <c r="C24" s="71"/>
      <c r="L24" s="8" t="s">
        <v>39</v>
      </c>
      <c r="M24" s="70" t="n">
        <v>3134599</v>
      </c>
      <c r="N24" s="66"/>
      <c r="O24" s="66"/>
    </row>
    <row r="25" customFormat="false" ht="12.75" hidden="false" customHeight="false" outlineLevel="0" collapsed="false">
      <c r="A25" s="9"/>
      <c r="L25" s="8" t="s">
        <v>40</v>
      </c>
      <c r="M25" s="70" t="n">
        <v>3122961</v>
      </c>
      <c r="N25" s="66"/>
      <c r="O25" s="66"/>
    </row>
    <row r="26" customFormat="false" ht="12.75" hidden="false" customHeight="false" outlineLevel="0" collapsed="false">
      <c r="A26" s="9"/>
      <c r="L26" s="8" t="s">
        <v>41</v>
      </c>
      <c r="M26" s="70" t="n">
        <v>3099051</v>
      </c>
      <c r="N26" s="66"/>
      <c r="O26" s="66"/>
    </row>
    <row r="27" customFormat="false" ht="12.75" hidden="false" customHeight="false" outlineLevel="0" collapsed="false">
      <c r="A27" s="9"/>
      <c r="L27" s="8" t="s">
        <v>42</v>
      </c>
      <c r="M27" s="70" t="n">
        <v>3073332</v>
      </c>
      <c r="N27" s="66"/>
      <c r="O27" s="66"/>
    </row>
    <row r="28" customFormat="false" ht="12.75" hidden="false" customHeight="false" outlineLevel="0" collapsed="false">
      <c r="A28" s="9"/>
      <c r="L28" s="8" t="s">
        <v>43</v>
      </c>
      <c r="M28" s="72" t="n">
        <v>3058210</v>
      </c>
      <c r="N28" s="66"/>
      <c r="O28" s="66"/>
    </row>
    <row r="29" customFormat="false" ht="12.75" hidden="false" customHeight="false" outlineLevel="0" collapsed="false">
      <c r="A29" s="9"/>
      <c r="L29" s="8" t="s">
        <v>44</v>
      </c>
      <c r="M29" s="72" t="n">
        <v>3096851</v>
      </c>
      <c r="N29" s="66"/>
      <c r="O29" s="66"/>
    </row>
    <row r="30" customFormat="false" ht="12.75" hidden="false" customHeight="false" outlineLevel="0" collapsed="false">
      <c r="A30" s="9"/>
      <c r="L30" s="8" t="s">
        <v>45</v>
      </c>
      <c r="M30" s="73" t="n">
        <v>3175674</v>
      </c>
      <c r="N30" s="66"/>
      <c r="O30" s="66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  <c r="L32" s="74"/>
      <c r="M32" s="75"/>
    </row>
    <row r="33" customFormat="false" ht="12.75" hidden="false" customHeight="false" outlineLevel="0" collapsed="false">
      <c r="A33" s="9"/>
      <c r="L33" s="74"/>
      <c r="M33" s="74"/>
    </row>
    <row r="34" customFormat="false" ht="12.75" hidden="false" customHeight="false" outlineLevel="0" collapsed="false">
      <c r="A34" s="9"/>
      <c r="L34" s="74"/>
      <c r="M34" s="74"/>
    </row>
    <row r="35" customFormat="false" ht="12.75" hidden="false" customHeight="false" outlineLevel="0" collapsed="false">
      <c r="A35" s="9"/>
      <c r="L35" s="74"/>
      <c r="M35" s="74"/>
    </row>
    <row r="36" customFormat="false" ht="12.75" hidden="false" customHeight="false" outlineLevel="0" collapsed="false">
      <c r="A36" s="9"/>
      <c r="L36" s="74"/>
      <c r="M36" s="74"/>
    </row>
    <row r="37" customFormat="false" ht="12.75" hidden="false" customHeight="false" outlineLevel="0" collapsed="false">
      <c r="A37" s="9"/>
      <c r="L37" s="74"/>
      <c r="M37" s="76"/>
    </row>
    <row r="38" customFormat="false" ht="12.75" hidden="false" customHeight="false" outlineLevel="0" collapsed="false">
      <c r="A38" s="9"/>
      <c r="L38" s="74"/>
      <c r="M38" s="74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2" customFormat="false" ht="12.75" hidden="false" customHeight="false" outlineLevel="0" collapsed="false">
      <c r="K42" s="74"/>
      <c r="L42" s="74"/>
      <c r="M42" s="74"/>
      <c r="N42" s="74"/>
    </row>
    <row r="43" customFormat="false" ht="12.75" hidden="false" customHeight="false" outlineLevel="0" collapsed="false">
      <c r="K43" s="74"/>
      <c r="L43" s="77"/>
      <c r="M43" s="74"/>
      <c r="N43" s="74"/>
    </row>
    <row r="44" customFormat="false" ht="12.75" hidden="false" customHeight="false" outlineLevel="0" collapsed="false">
      <c r="K44" s="74"/>
      <c r="L44" s="78"/>
      <c r="M44" s="74"/>
      <c r="N44" s="74"/>
    </row>
    <row r="45" customFormat="false" ht="12.75" hidden="false" customHeight="false" outlineLevel="0" collapsed="false">
      <c r="K45" s="74"/>
      <c r="L45" s="78"/>
      <c r="M45" s="74"/>
      <c r="N45" s="74"/>
    </row>
    <row r="46" customFormat="false" ht="12.75" hidden="false" customHeight="false" outlineLevel="0" collapsed="false">
      <c r="K46" s="74"/>
      <c r="L46" s="75"/>
      <c r="M46" s="74"/>
      <c r="N46" s="74"/>
    </row>
    <row r="47" customFormat="false" ht="12.75" hidden="false" customHeight="false" outlineLevel="0" collapsed="false">
      <c r="K47" s="74"/>
      <c r="L47" s="75"/>
      <c r="M47" s="74"/>
      <c r="N47" s="74"/>
    </row>
    <row r="48" customFormat="false" ht="12.75" hidden="false" customHeight="false" outlineLevel="0" collapsed="false">
      <c r="K48" s="74"/>
      <c r="L48" s="75"/>
      <c r="M48" s="74"/>
      <c r="N48" s="74"/>
    </row>
    <row r="49" customFormat="false" ht="12.75" hidden="false" customHeight="false" outlineLevel="0" collapsed="false">
      <c r="K49" s="74"/>
      <c r="L49" s="75"/>
      <c r="M49" s="74"/>
      <c r="N49" s="74"/>
    </row>
    <row r="50" customFormat="false" ht="12.75" hidden="false" customHeight="false" outlineLevel="0" collapsed="false">
      <c r="K50" s="74"/>
      <c r="L50" s="75"/>
      <c r="M50" s="74"/>
      <c r="N50" s="74"/>
    </row>
    <row r="51" customFormat="false" ht="12.75" hidden="false" customHeight="false" outlineLevel="0" collapsed="false">
      <c r="K51" s="74"/>
      <c r="L51" s="75"/>
      <c r="M51" s="74"/>
      <c r="N51" s="74"/>
    </row>
    <row r="52" customFormat="false" ht="12.75" hidden="false" customHeight="false" outlineLevel="0" collapsed="false">
      <c r="K52" s="74"/>
      <c r="L52" s="76"/>
      <c r="M52" s="74"/>
      <c r="N52" s="74"/>
    </row>
    <row r="53" customFormat="false" ht="12.75" hidden="false" customHeight="false" outlineLevel="0" collapsed="false">
      <c r="K53" s="74"/>
      <c r="L53" s="76"/>
      <c r="M53" s="74"/>
      <c r="N53" s="74"/>
    </row>
    <row r="54" customFormat="false" ht="12.75" hidden="false" customHeight="false" outlineLevel="0" collapsed="false">
      <c r="K54" s="74"/>
      <c r="L54" s="76"/>
      <c r="M54" s="74"/>
      <c r="N54" s="74"/>
    </row>
    <row r="55" customFormat="false" ht="12.75" hidden="false" customHeight="false" outlineLevel="0" collapsed="false">
      <c r="K55" s="74"/>
      <c r="L55" s="61"/>
      <c r="M55" s="74"/>
      <c r="N55" s="74"/>
    </row>
    <row r="56" customFormat="false" ht="12.75" hidden="false" customHeight="false" outlineLevel="0" collapsed="false">
      <c r="L56" s="79"/>
    </row>
    <row r="57" customFormat="false" ht="12.75" hidden="false" customHeight="false" outlineLevel="0" collapsed="false">
      <c r="L57" s="79"/>
    </row>
    <row r="58" customFormat="false" ht="12.75" hidden="false" customHeight="false" outlineLevel="0" collapsed="false">
      <c r="L58" s="79"/>
    </row>
    <row r="59" customFormat="false" ht="12.75" hidden="false" customHeight="false" outlineLevel="0" collapsed="false">
      <c r="L59" s="79"/>
    </row>
    <row r="60" customFormat="false" ht="12.75" hidden="false" customHeight="false" outlineLevel="0" collapsed="false">
      <c r="L60" s="79"/>
    </row>
    <row r="61" customFormat="false" ht="12.75" hidden="false" customHeight="false" outlineLevel="0" collapsed="false">
      <c r="L61" s="79"/>
    </row>
  </sheetData>
  <sheetProtection sheet="true" objects="true" scenarios="true"/>
  <mergeCells count="10">
    <mergeCell ref="I3:J3"/>
    <mergeCell ref="C4:C6"/>
    <mergeCell ref="D4:F4"/>
    <mergeCell ref="G4:J4"/>
    <mergeCell ref="D5:D6"/>
    <mergeCell ref="E5:F5"/>
    <mergeCell ref="G5:H5"/>
    <mergeCell ref="I5:J5"/>
    <mergeCell ref="C19:J19"/>
    <mergeCell ref="C20:H20"/>
  </mergeCells>
  <printOptions headings="false" gridLines="false" gridLinesSet="true" horizontalCentered="false" verticalCentered="true"/>
  <pageMargins left="0.236111111111111" right="0.511805555555556" top="1.2993055555555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.14"/>
    <col collapsed="false" customWidth="true" hidden="false" outlineLevel="0" max="2" min="2" style="80" width="5.13"/>
    <col collapsed="false" customWidth="true" hidden="false" outlineLevel="0" max="3" min="3" style="80" width="12.28"/>
    <col collapsed="false" customWidth="true" hidden="false" outlineLevel="0" max="4" min="4" style="80" width="11.13"/>
    <col collapsed="false" customWidth="true" hidden="false" outlineLevel="0" max="5" min="5" style="80" width="11.28"/>
    <col collapsed="false" customWidth="true" hidden="false" outlineLevel="0" max="6" min="6" style="80" width="10.71"/>
    <col collapsed="false" customWidth="true" hidden="false" outlineLevel="0" max="7" min="7" style="80" width="14.14"/>
    <col collapsed="false" customWidth="true" hidden="false" outlineLevel="0" max="8" min="8" style="80" width="14.56"/>
    <col collapsed="false" customWidth="true" hidden="false" outlineLevel="0" max="9" min="9" style="80" width="16.28"/>
    <col collapsed="false" customWidth="true" hidden="false" outlineLevel="0" max="10" min="10" style="80" width="11.28"/>
    <col collapsed="false" customWidth="true" hidden="false" outlineLevel="0" max="11" min="11" style="80" width="14.41"/>
    <col collapsed="false" customWidth="true" hidden="false" outlineLevel="0" max="12" min="12" style="80" width="11.85"/>
    <col collapsed="false" customWidth="true" hidden="false" outlineLevel="0" max="13" min="13" style="80" width="12.56"/>
    <col collapsed="false" customWidth="false" hidden="false" outlineLevel="0" max="257" min="14" style="80" width="9.14"/>
  </cols>
  <sheetData>
    <row r="1" customFormat="false" ht="27.75" hidden="false" customHeight="true" outlineLevel="0" collapsed="false"/>
    <row r="2" customFormat="false" ht="15" hidden="false" customHeight="true" outlineLevel="0" collapsed="false">
      <c r="A2" s="81"/>
      <c r="C2" s="82" t="s">
        <v>46</v>
      </c>
    </row>
    <row r="3" customFormat="false" ht="12.75" hidden="false" customHeight="false" outlineLevel="0" collapsed="false">
      <c r="A3" s="81"/>
      <c r="C3" s="82"/>
      <c r="D3" s="10" t="s">
        <v>47</v>
      </c>
    </row>
    <row r="4" customFormat="false" ht="12.75" hidden="false" customHeight="false" outlineLevel="0" collapsed="false">
      <c r="A4" s="81"/>
    </row>
    <row r="5" customFormat="false" ht="12.75" hidden="false" customHeight="false" outlineLevel="0" collapsed="false">
      <c r="A5" s="81"/>
      <c r="C5" s="83" t="s">
        <v>15</v>
      </c>
      <c r="D5" s="83" t="s">
        <v>48</v>
      </c>
      <c r="E5" s="83"/>
      <c r="F5" s="83"/>
      <c r="G5" s="83"/>
      <c r="H5" s="83"/>
      <c r="I5" s="83"/>
      <c r="J5" s="83"/>
      <c r="K5" s="83"/>
      <c r="L5" s="83"/>
      <c r="M5" s="83"/>
    </row>
    <row r="6" customFormat="false" ht="105.75" hidden="false" customHeight="true" outlineLevel="0" collapsed="false">
      <c r="A6" s="81"/>
      <c r="C6" s="83"/>
      <c r="D6" s="83" t="s">
        <v>49</v>
      </c>
      <c r="E6" s="84" t="s">
        <v>50</v>
      </c>
      <c r="F6" s="84" t="s">
        <v>51</v>
      </c>
      <c r="G6" s="84" t="s">
        <v>52</v>
      </c>
      <c r="H6" s="84" t="s">
        <v>53</v>
      </c>
      <c r="I6" s="84" t="s">
        <v>54</v>
      </c>
      <c r="J6" s="84" t="s">
        <v>55</v>
      </c>
      <c r="K6" s="84" t="s">
        <v>56</v>
      </c>
      <c r="L6" s="84" t="s">
        <v>57</v>
      </c>
      <c r="M6" s="84" t="s">
        <v>58</v>
      </c>
    </row>
    <row r="7" customFormat="false" ht="12.75" hidden="false" customHeight="true" outlineLevel="0" collapsed="false">
      <c r="A7" s="81"/>
      <c r="C7" s="83"/>
      <c r="D7" s="83" t="s">
        <v>59</v>
      </c>
      <c r="E7" s="83"/>
      <c r="F7" s="83"/>
      <c r="G7" s="83"/>
      <c r="H7" s="83"/>
      <c r="I7" s="83"/>
      <c r="J7" s="83" t="s">
        <v>60</v>
      </c>
      <c r="K7" s="83"/>
      <c r="L7" s="83"/>
      <c r="M7" s="83"/>
    </row>
    <row r="8" customFormat="false" ht="15" hidden="false" customHeight="true" outlineLevel="0" collapsed="false">
      <c r="A8" s="81"/>
      <c r="B8" s="85"/>
      <c r="C8" s="86" t="n">
        <v>2000</v>
      </c>
      <c r="D8" s="87" t="n">
        <v>1180242</v>
      </c>
      <c r="E8" s="87" t="n">
        <v>633504</v>
      </c>
      <c r="F8" s="87" t="n">
        <v>546738</v>
      </c>
      <c r="G8" s="87" t="n">
        <v>43578</v>
      </c>
      <c r="H8" s="88" t="n">
        <v>43.7</v>
      </c>
      <c r="I8" s="87" t="n">
        <v>124724</v>
      </c>
      <c r="J8" s="89" t="n">
        <v>936472</v>
      </c>
      <c r="K8" s="89" t="n">
        <v>33119</v>
      </c>
      <c r="L8" s="90" t="n">
        <v>811064</v>
      </c>
      <c r="M8" s="89" t="n">
        <v>424970</v>
      </c>
    </row>
    <row r="9" customFormat="false" ht="15" hidden="false" customHeight="true" outlineLevel="0" collapsed="false">
      <c r="A9" s="81"/>
      <c r="B9" s="85"/>
      <c r="C9" s="86" t="n">
        <v>2001</v>
      </c>
      <c r="D9" s="87" t="n">
        <v>1328652</v>
      </c>
      <c r="E9" s="87" t="n">
        <v>681061</v>
      </c>
      <c r="F9" s="87" t="n">
        <v>647591</v>
      </c>
      <c r="G9" s="87" t="n">
        <v>54706</v>
      </c>
      <c r="H9" s="88" t="n">
        <v>42.7</v>
      </c>
      <c r="I9" s="87" t="n">
        <v>148410</v>
      </c>
      <c r="J9" s="91" t="n">
        <v>930340</v>
      </c>
      <c r="K9" s="89" t="n">
        <v>38974</v>
      </c>
      <c r="L9" s="91" t="n">
        <v>781930</v>
      </c>
      <c r="M9" s="89" t="n">
        <v>393688</v>
      </c>
    </row>
    <row r="10" customFormat="false" ht="15" hidden="false" customHeight="true" outlineLevel="0" collapsed="false">
      <c r="A10" s="81"/>
      <c r="B10" s="85"/>
      <c r="C10" s="86" t="n">
        <v>2002</v>
      </c>
      <c r="D10" s="89" t="n">
        <v>1341258</v>
      </c>
      <c r="E10" s="89" t="n">
        <v>664518</v>
      </c>
      <c r="F10" s="89" t="n">
        <v>676740</v>
      </c>
      <c r="G10" s="89" t="n">
        <v>54030</v>
      </c>
      <c r="H10" s="88" t="n">
        <v>41.6933637305803</v>
      </c>
      <c r="I10" s="87" t="n">
        <v>12606</v>
      </c>
      <c r="J10" s="89" t="n">
        <v>949782</v>
      </c>
      <c r="K10" s="89" t="n">
        <v>38006</v>
      </c>
      <c r="L10" s="89" t="n">
        <v>937176</v>
      </c>
      <c r="M10" s="89" t="n">
        <v>462586</v>
      </c>
    </row>
    <row r="11" s="82" customFormat="true" ht="12.75" hidden="false" customHeight="false" outlineLevel="0" collapsed="false">
      <c r="A11" s="81"/>
      <c r="C11" s="27" t="n">
        <v>2003</v>
      </c>
      <c r="D11" s="92" t="n">
        <v>1325807</v>
      </c>
      <c r="E11" s="92" t="n">
        <v>661901</v>
      </c>
      <c r="F11" s="92" t="n">
        <v>630882</v>
      </c>
      <c r="G11" s="92" t="n">
        <v>55663</v>
      </c>
      <c r="H11" s="88" t="n">
        <v>41.748838199387</v>
      </c>
      <c r="I11" s="21" t="n">
        <v>-15451</v>
      </c>
      <c r="J11" s="89" t="n">
        <v>984723</v>
      </c>
      <c r="K11" s="89" t="n">
        <v>41717</v>
      </c>
      <c r="L11" s="89" t="n">
        <v>999997</v>
      </c>
      <c r="M11" s="89" t="n">
        <v>504799</v>
      </c>
      <c r="N11" s="80"/>
      <c r="O11" s="80"/>
      <c r="P11" s="80"/>
    </row>
    <row r="12" customFormat="false" ht="12.75" hidden="false" customHeight="false" outlineLevel="0" collapsed="false">
      <c r="A12" s="81"/>
      <c r="C12" s="31" t="s">
        <v>29</v>
      </c>
      <c r="D12" s="89" t="n">
        <v>1375793</v>
      </c>
      <c r="E12" s="89" t="n">
        <v>667275</v>
      </c>
      <c r="F12" s="89" t="n">
        <v>708518</v>
      </c>
      <c r="G12" s="89" t="n">
        <v>56135</v>
      </c>
      <c r="H12" s="93" t="n">
        <v>41.4268206755756</v>
      </c>
      <c r="I12" s="89" t="n">
        <v>34535</v>
      </c>
      <c r="J12" s="89" t="n">
        <v>228108</v>
      </c>
      <c r="K12" s="89" t="n">
        <v>10043</v>
      </c>
      <c r="L12" s="89" t="n">
        <v>193396</v>
      </c>
      <c r="M12" s="89" t="n">
        <v>90258</v>
      </c>
    </row>
    <row r="13" customFormat="false" ht="12.75" hidden="false" customHeight="false" outlineLevel="0" collapsed="false">
      <c r="A13" s="81"/>
      <c r="C13" s="31" t="s">
        <v>30</v>
      </c>
      <c r="D13" s="89" t="n">
        <v>1286118</v>
      </c>
      <c r="E13" s="89" t="n">
        <v>647820</v>
      </c>
      <c r="F13" s="89" t="n">
        <v>638298</v>
      </c>
      <c r="G13" s="89" t="n">
        <v>52312</v>
      </c>
      <c r="H13" s="93" t="n">
        <v>41.0297457505729</v>
      </c>
      <c r="I13" s="89" t="n">
        <v>-89675</v>
      </c>
      <c r="J13" s="89" t="n">
        <v>202382</v>
      </c>
      <c r="K13" s="89" t="n">
        <v>9160</v>
      </c>
      <c r="L13" s="89" t="n">
        <v>292057</v>
      </c>
      <c r="M13" s="89" t="n">
        <v>163732</v>
      </c>
    </row>
    <row r="14" customFormat="false" ht="12.75" hidden="false" customHeight="false" outlineLevel="0" collapsed="false">
      <c r="A14" s="81"/>
      <c r="C14" s="34" t="s">
        <v>31</v>
      </c>
      <c r="D14" s="89" t="n">
        <v>1264155</v>
      </c>
      <c r="E14" s="89" t="n">
        <v>648178</v>
      </c>
      <c r="F14" s="89" t="n">
        <v>615977</v>
      </c>
      <c r="G14" s="89" t="n">
        <v>51218</v>
      </c>
      <c r="H14" s="93" t="n">
        <v>41.1330438755071</v>
      </c>
      <c r="I14" s="89" t="n">
        <v>-21963</v>
      </c>
      <c r="J14" s="89" t="n">
        <v>267083</v>
      </c>
      <c r="K14" s="89" t="n">
        <v>9409</v>
      </c>
      <c r="L14" s="89" t="n">
        <v>289046</v>
      </c>
      <c r="M14" s="89" t="n">
        <v>141574</v>
      </c>
    </row>
    <row r="15" customFormat="false" ht="12.75" hidden="false" customHeight="false" outlineLevel="0" collapsed="false">
      <c r="A15" s="85"/>
      <c r="C15" s="34" t="s">
        <v>32</v>
      </c>
      <c r="D15" s="89" t="n">
        <v>1325807</v>
      </c>
      <c r="E15" s="89" t="n">
        <v>661901</v>
      </c>
      <c r="F15" s="89" t="n">
        <v>663906</v>
      </c>
      <c r="G15" s="89" t="n">
        <v>55663</v>
      </c>
      <c r="H15" s="93" t="n">
        <v>41.748838199387</v>
      </c>
      <c r="I15" s="89" t="n">
        <v>61652</v>
      </c>
      <c r="J15" s="89" t="n">
        <v>287150</v>
      </c>
      <c r="K15" s="89" t="n">
        <v>13105</v>
      </c>
      <c r="L15" s="89" t="n">
        <v>225498</v>
      </c>
      <c r="M15" s="94" t="n">
        <v>109235</v>
      </c>
    </row>
    <row r="16" customFormat="false" ht="13.5" hidden="false" customHeight="false" outlineLevel="0" collapsed="false">
      <c r="A16" s="85"/>
      <c r="C16" s="40" t="s">
        <v>61</v>
      </c>
      <c r="D16" s="95" t="s">
        <v>28</v>
      </c>
      <c r="E16" s="95" t="s">
        <v>28</v>
      </c>
      <c r="F16" s="95" t="s">
        <v>28</v>
      </c>
      <c r="G16" s="95" t="s">
        <v>28</v>
      </c>
      <c r="H16" s="95" t="s">
        <v>28</v>
      </c>
      <c r="I16" s="95" t="s">
        <v>28</v>
      </c>
      <c r="J16" s="95" t="n">
        <v>110968</v>
      </c>
      <c r="K16" s="95" t="n">
        <v>5179</v>
      </c>
      <c r="L16" s="95" t="n">
        <v>62464</v>
      </c>
      <c r="M16" s="95" t="n">
        <v>31749</v>
      </c>
    </row>
    <row r="17" customFormat="false" ht="12.75" hidden="false" customHeight="false" outlineLevel="0" collapsed="false">
      <c r="A17" s="85"/>
      <c r="C17" s="34" t="s">
        <v>33</v>
      </c>
      <c r="D17" s="89" t="n">
        <v>1373903</v>
      </c>
      <c r="E17" s="89" t="n">
        <v>672452</v>
      </c>
      <c r="F17" s="89" t="n">
        <v>701451</v>
      </c>
      <c r="G17" s="89" t="n">
        <v>58491</v>
      </c>
      <c r="H17" s="96" t="n">
        <v>41.7199742253171</v>
      </c>
      <c r="I17" s="89" t="n">
        <v>48096</v>
      </c>
      <c r="J17" s="89" t="n">
        <v>110968</v>
      </c>
      <c r="K17" s="89" t="n">
        <v>5179</v>
      </c>
      <c r="L17" s="89" t="n">
        <v>62464</v>
      </c>
      <c r="M17" s="94" t="n">
        <v>31749</v>
      </c>
    </row>
    <row r="18" customFormat="false" ht="4.5" hidden="false" customHeight="true" outlineLevel="0" collapsed="false">
      <c r="A18" s="85"/>
      <c r="C18" s="97"/>
      <c r="D18" s="98"/>
      <c r="E18" s="98"/>
      <c r="F18" s="98"/>
      <c r="G18" s="98"/>
      <c r="H18" s="99"/>
      <c r="I18" s="98"/>
      <c r="J18" s="98"/>
      <c r="K18" s="98"/>
      <c r="L18" s="98"/>
      <c r="M18" s="98"/>
    </row>
    <row r="19" customFormat="false" ht="14.25" hidden="false" customHeight="false" outlineLevel="0" collapsed="false">
      <c r="C19" s="100"/>
      <c r="D19" s="101"/>
      <c r="E19" s="101"/>
      <c r="F19" s="101"/>
      <c r="G19" s="101"/>
      <c r="H19" s="102"/>
      <c r="I19" s="101"/>
      <c r="J19" s="103"/>
      <c r="K19" s="103"/>
      <c r="L19" s="103"/>
      <c r="M19" s="103"/>
    </row>
    <row r="20" customFormat="false" ht="14.25" hidden="false" customHeight="false" outlineLevel="0" collapsed="false">
      <c r="C20" s="104" t="s">
        <v>62</v>
      </c>
      <c r="D20" s="101"/>
      <c r="E20" s="101"/>
      <c r="F20" s="101"/>
      <c r="G20" s="101"/>
      <c r="H20" s="102"/>
      <c r="I20" s="101"/>
      <c r="J20" s="103"/>
      <c r="K20" s="103"/>
      <c r="L20" s="103"/>
      <c r="M20" s="103"/>
    </row>
    <row r="21" customFormat="false" ht="12.75" hidden="false" customHeight="false" outlineLevel="0" collapsed="false">
      <c r="C21" s="74"/>
      <c r="D21" s="101"/>
      <c r="E21" s="101"/>
      <c r="F21" s="101"/>
      <c r="G21" s="101"/>
      <c r="H21" s="105"/>
      <c r="I21" s="101"/>
      <c r="J21" s="103"/>
      <c r="K21" s="103"/>
      <c r="L21" s="103"/>
      <c r="M21" s="103"/>
    </row>
    <row r="22" customFormat="false" ht="12.75" hidden="false" customHeight="false" outlineLevel="0" collapsed="false">
      <c r="C22" s="74"/>
      <c r="D22" s="101"/>
      <c r="E22" s="101"/>
      <c r="F22" s="101"/>
      <c r="G22" s="101"/>
      <c r="H22" s="105"/>
      <c r="I22" s="101"/>
      <c r="J22" s="103"/>
      <c r="K22" s="103"/>
      <c r="L22" s="103"/>
      <c r="M22" s="103"/>
    </row>
    <row r="23" customFormat="false" ht="12.75" hidden="false" customHeight="false" outlineLevel="0" collapsed="false">
      <c r="C23" s="74"/>
      <c r="D23" s="101"/>
      <c r="E23" s="101"/>
      <c r="F23" s="101"/>
      <c r="G23" s="101"/>
      <c r="H23" s="105"/>
      <c r="I23" s="101"/>
      <c r="J23" s="103"/>
      <c r="K23" s="103"/>
      <c r="L23" s="103"/>
      <c r="M23" s="103"/>
    </row>
    <row r="24" customFormat="false" ht="12.75" hidden="false" customHeight="false" outlineLevel="0" collapsed="false">
      <c r="C24" s="74"/>
      <c r="D24" s="101"/>
      <c r="E24" s="101"/>
      <c r="F24" s="101"/>
      <c r="G24" s="101"/>
      <c r="H24" s="105"/>
      <c r="I24" s="101"/>
      <c r="J24" s="103"/>
      <c r="K24" s="103"/>
      <c r="L24" s="103"/>
      <c r="M24" s="103"/>
    </row>
    <row r="25" customFormat="false" ht="12.75" hidden="false" customHeight="false" outlineLevel="0" collapsed="false">
      <c r="C25" s="74"/>
      <c r="D25" s="101"/>
      <c r="E25" s="101"/>
      <c r="F25" s="101"/>
      <c r="G25" s="101"/>
      <c r="H25" s="102"/>
      <c r="I25" s="101"/>
      <c r="J25" s="103"/>
      <c r="K25" s="103"/>
      <c r="L25" s="103"/>
      <c r="M25" s="103"/>
    </row>
    <row r="26" customFormat="false" ht="12.75" hidden="false" customHeight="false" outlineLevel="0" collapsed="false">
      <c r="C26" s="74"/>
      <c r="D26" s="101"/>
      <c r="E26" s="101"/>
      <c r="F26" s="101"/>
      <c r="G26" s="101"/>
      <c r="H26" s="102"/>
      <c r="I26" s="101"/>
      <c r="J26" s="103"/>
      <c r="K26" s="103"/>
      <c r="L26" s="103"/>
      <c r="M26" s="103"/>
    </row>
    <row r="27" customFormat="false" ht="12.75" hidden="false" customHeight="false" outlineLevel="0" collapsed="false">
      <c r="C27" s="103"/>
      <c r="D27" s="103"/>
      <c r="E27" s="103"/>
      <c r="F27" s="103"/>
      <c r="G27" s="103"/>
      <c r="H27" s="102"/>
      <c r="I27" s="101"/>
      <c r="J27" s="103"/>
      <c r="K27" s="103"/>
      <c r="L27" s="103"/>
      <c r="M27" s="103"/>
    </row>
    <row r="28" customFormat="false" ht="13.5" hidden="false" customHeight="false" outlineLevel="0" collapsed="false">
      <c r="C28" s="106"/>
      <c r="D28" s="103"/>
      <c r="E28" s="103"/>
      <c r="F28" s="103"/>
      <c r="G28" s="103"/>
      <c r="H28" s="102"/>
      <c r="I28" s="103"/>
      <c r="J28" s="103"/>
      <c r="K28" s="103"/>
      <c r="L28" s="103"/>
      <c r="M28" s="103"/>
    </row>
    <row r="29" customFormat="false" ht="12.75" hidden="false" customHeight="false" outlineLevel="0" collapsed="false">
      <c r="C29" s="103"/>
      <c r="D29" s="103"/>
      <c r="E29" s="103"/>
      <c r="F29" s="103"/>
      <c r="G29" s="103"/>
      <c r="H29" s="102"/>
      <c r="I29" s="103"/>
      <c r="J29" s="103"/>
      <c r="K29" s="103"/>
      <c r="L29" s="103"/>
      <c r="M29" s="103"/>
    </row>
    <row r="30" customFormat="false" ht="12.75" hidden="false" customHeight="false" outlineLevel="0" collapsed="false">
      <c r="C30" s="103"/>
      <c r="D30" s="103"/>
      <c r="E30" s="103"/>
      <c r="F30" s="103"/>
      <c r="G30" s="103"/>
      <c r="H30" s="102"/>
      <c r="I30" s="103"/>
      <c r="J30" s="103"/>
      <c r="K30" s="103"/>
      <c r="L30" s="103"/>
      <c r="M30" s="103"/>
    </row>
    <row r="31" customFormat="false" ht="12.75" hidden="false" customHeight="false" outlineLevel="0" collapsed="false">
      <c r="C31" s="103"/>
      <c r="D31" s="103"/>
      <c r="E31" s="103"/>
      <c r="F31" s="103"/>
      <c r="G31" s="103"/>
      <c r="H31" s="102"/>
      <c r="I31" s="101"/>
      <c r="J31" s="101"/>
      <c r="K31" s="101"/>
      <c r="L31" s="101"/>
      <c r="M31" s="103"/>
    </row>
    <row r="32" customFormat="false" ht="12.75" hidden="false" customHeight="false" outlineLevel="0" collapsed="false">
      <c r="C32" s="103"/>
      <c r="D32" s="101"/>
      <c r="E32" s="101"/>
      <c r="F32" s="101"/>
      <c r="G32" s="101"/>
      <c r="H32" s="102"/>
      <c r="I32" s="101"/>
      <c r="J32" s="101"/>
      <c r="K32" s="101"/>
      <c r="L32" s="101"/>
      <c r="M32" s="103"/>
    </row>
    <row r="33" customFormat="false" ht="12.75" hidden="false" customHeight="false" outlineLevel="0" collapsed="false">
      <c r="C33" s="103"/>
      <c r="D33" s="101"/>
      <c r="E33" s="101"/>
      <c r="F33" s="101"/>
      <c r="G33" s="101"/>
      <c r="H33" s="102"/>
      <c r="I33" s="101"/>
      <c r="J33" s="101"/>
      <c r="K33" s="101"/>
      <c r="L33" s="103"/>
      <c r="M33" s="103"/>
    </row>
    <row r="34" customFormat="false" ht="12.75" hidden="false" customHeight="false" outlineLevel="0" collapsed="false">
      <c r="C34" s="103"/>
      <c r="D34" s="101"/>
      <c r="E34" s="101"/>
      <c r="F34" s="101"/>
      <c r="G34" s="103"/>
      <c r="H34" s="102"/>
      <c r="I34" s="103"/>
      <c r="J34" s="103"/>
      <c r="K34" s="103"/>
      <c r="L34" s="103"/>
      <c r="M34" s="103"/>
    </row>
    <row r="35" customFormat="false" ht="12.75" hidden="false" customHeight="false" outlineLevel="0" collapsed="false">
      <c r="C35" s="103"/>
      <c r="D35" s="103"/>
      <c r="E35" s="103"/>
      <c r="F35" s="103"/>
      <c r="G35" s="103"/>
      <c r="H35" s="102"/>
      <c r="I35" s="103"/>
      <c r="J35" s="103"/>
      <c r="K35" s="103"/>
      <c r="L35" s="103"/>
      <c r="M35" s="101"/>
    </row>
    <row r="36" customFormat="false" ht="12.75" hidden="false" customHeight="false" outlineLevel="0" collapsed="false">
      <c r="H36" s="102"/>
      <c r="J36" s="103"/>
      <c r="K36" s="103"/>
      <c r="L36" s="103"/>
    </row>
    <row r="37" customFormat="false" ht="12.75" hidden="false" customHeight="false" outlineLevel="0" collapsed="false">
      <c r="H37" s="102"/>
      <c r="J37" s="103"/>
      <c r="K37" s="103"/>
      <c r="L37" s="103"/>
    </row>
    <row r="38" customFormat="false" ht="12.75" hidden="false" customHeight="false" outlineLevel="0" collapsed="false">
      <c r="H38" s="105"/>
    </row>
    <row r="39" customFormat="false" ht="12.75" hidden="false" customHeight="false" outlineLevel="0" collapsed="false">
      <c r="H39" s="105"/>
    </row>
    <row r="40" s="107" customFormat="true" ht="12.75" hidden="false" customHeight="false" outlineLevel="0" collapsed="false">
      <c r="H40" s="108"/>
    </row>
    <row r="41" customFormat="false" ht="12.75" hidden="false" customHeight="false" outlineLevel="0" collapsed="false">
      <c r="H41" s="105"/>
    </row>
    <row r="42" customFormat="false" ht="12.75" hidden="false" customHeight="false" outlineLevel="0" collapsed="false">
      <c r="H42" s="105"/>
    </row>
    <row r="43" customFormat="false" ht="12.75" hidden="false" customHeight="false" outlineLevel="0" collapsed="false">
      <c r="H43" s="105"/>
    </row>
    <row r="44" customFormat="false" ht="12.75" hidden="false" customHeight="false" outlineLevel="0" collapsed="false">
      <c r="H44" s="105"/>
    </row>
    <row r="45" customFormat="false" ht="12.75" hidden="false" customHeight="false" outlineLevel="0" collapsed="false">
      <c r="H45" s="105"/>
    </row>
    <row r="46" customFormat="false" ht="12.75" hidden="false" customHeight="false" outlineLevel="0" collapsed="false">
      <c r="H46" s="105"/>
    </row>
    <row r="47" customFormat="false" ht="12.75" hidden="false" customHeight="false" outlineLevel="0" collapsed="false">
      <c r="H47" s="105"/>
    </row>
    <row r="48" customFormat="false" ht="12.75" hidden="false" customHeight="false" outlineLevel="0" collapsed="false">
      <c r="H48" s="105"/>
    </row>
    <row r="49" customFormat="false" ht="12.75" hidden="false" customHeight="false" outlineLevel="0" collapsed="false">
      <c r="H49" s="105"/>
    </row>
    <row r="50" customFormat="false" ht="12.75" hidden="false" customHeight="false" outlineLevel="0" collapsed="false">
      <c r="H50" s="105"/>
    </row>
    <row r="51" customFormat="false" ht="12.75" hidden="false" customHeight="false" outlineLevel="0" collapsed="false">
      <c r="H51" s="105"/>
    </row>
    <row r="52" customFormat="false" ht="12.75" hidden="false" customHeight="false" outlineLevel="0" collapsed="false">
      <c r="H52" s="105"/>
    </row>
    <row r="53" customFormat="false" ht="12.75" hidden="false" customHeight="false" outlineLevel="0" collapsed="false">
      <c r="H53" s="105"/>
    </row>
    <row r="54" customFormat="false" ht="12.75" hidden="false" customHeight="false" outlineLevel="0" collapsed="false">
      <c r="H54" s="105"/>
    </row>
    <row r="55" customFormat="false" ht="12.75" hidden="false" customHeight="false" outlineLevel="0" collapsed="false">
      <c r="H55" s="105"/>
    </row>
    <row r="56" customFormat="false" ht="12.75" hidden="false" customHeight="false" outlineLevel="0" collapsed="false">
      <c r="H56" s="105"/>
    </row>
    <row r="57" customFormat="false" ht="12.75" hidden="false" customHeight="false" outlineLevel="0" collapsed="false">
      <c r="H57" s="105"/>
    </row>
    <row r="58" customFormat="false" ht="12.75" hidden="false" customHeight="false" outlineLevel="0" collapsed="false">
      <c r="H58" s="105"/>
    </row>
    <row r="59" customFormat="false" ht="12.75" hidden="false" customHeight="false" outlineLevel="0" collapsed="false">
      <c r="H59" s="105"/>
    </row>
    <row r="60" customFormat="false" ht="12.75" hidden="false" customHeight="false" outlineLevel="0" collapsed="false">
      <c r="H60" s="105"/>
    </row>
    <row r="61" customFormat="false" ht="12.75" hidden="false" customHeight="false" outlineLevel="0" collapsed="false">
      <c r="H61" s="105"/>
    </row>
    <row r="62" customFormat="false" ht="12.75" hidden="false" customHeight="false" outlineLevel="0" collapsed="false">
      <c r="H62" s="105"/>
    </row>
    <row r="63" customFormat="false" ht="12.75" hidden="false" customHeight="false" outlineLevel="0" collapsed="false">
      <c r="H63" s="105"/>
    </row>
    <row r="64" customFormat="false" ht="12.75" hidden="false" customHeight="false" outlineLevel="0" collapsed="false">
      <c r="H64" s="105"/>
    </row>
    <row r="65" customFormat="false" ht="12.75" hidden="false" customHeight="false" outlineLevel="0" collapsed="false">
      <c r="H65" s="105"/>
    </row>
    <row r="66" customFormat="false" ht="12.75" hidden="false" customHeight="false" outlineLevel="0" collapsed="false">
      <c r="H66" s="105"/>
    </row>
  </sheetData>
  <sheetProtection sheet="true" objects="true" scenarios="true"/>
  <mergeCells count="4">
    <mergeCell ref="C5:C7"/>
    <mergeCell ref="D5:M5"/>
    <mergeCell ref="D7:I7"/>
    <mergeCell ref="J7:M7"/>
  </mergeCells>
  <printOptions headings="false" gridLines="false" gridLinesSet="true" horizontalCentered="false" verticalCentered="true"/>
  <pageMargins left="0.236111111111111" right="0.315277777777778" top="0.157638888888889" bottom="0.51180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1" activeCellId="0" sqref="F21"/>
    </sheetView>
  </sheetViews>
  <sheetFormatPr defaultColWidth="11.41796875" defaultRowHeight="15" zeroHeight="false" outlineLevelRow="0" outlineLevelCol="0"/>
  <cols>
    <col collapsed="false" customWidth="true" hidden="false" outlineLevel="0" max="2" min="1" style="109" width="4.41"/>
    <col collapsed="false" customWidth="true" hidden="false" outlineLevel="0" max="3" min="3" style="109" width="14.28"/>
    <col collapsed="false" customWidth="true" hidden="false" outlineLevel="0" max="4" min="4" style="109" width="13.7"/>
    <col collapsed="false" customWidth="true" hidden="false" outlineLevel="0" max="5" min="5" style="109" width="12.28"/>
    <col collapsed="false" customWidth="true" hidden="false" outlineLevel="0" max="6" min="6" style="109" width="20.7"/>
    <col collapsed="false" customWidth="true" hidden="false" outlineLevel="0" max="7" min="7" style="109" width="13.14"/>
    <col collapsed="false" customWidth="true" hidden="false" outlineLevel="0" max="8" min="8" style="109" width="20.28"/>
    <col collapsed="false" customWidth="true" hidden="false" outlineLevel="0" max="9" min="9" style="109" width="17.42"/>
    <col collapsed="false" customWidth="true" hidden="false" outlineLevel="0" max="10" min="10" style="109" width="14.99"/>
    <col collapsed="false" customWidth="false" hidden="false" outlineLevel="0" max="257" min="11" style="109" width="11.42"/>
  </cols>
  <sheetData>
    <row r="2" customFormat="false" ht="15" hidden="false" customHeight="true" outlineLevel="0" collapsed="false">
      <c r="A2" s="110"/>
      <c r="C2" s="111" t="s">
        <v>63</v>
      </c>
      <c r="D2" s="112" t="s">
        <v>64</v>
      </c>
      <c r="E2" s="112"/>
      <c r="F2" s="112"/>
      <c r="G2" s="112"/>
      <c r="H2" s="112"/>
      <c r="I2" s="112"/>
      <c r="J2" s="112"/>
    </row>
    <row r="3" customFormat="false" ht="14.25" hidden="false" customHeight="true" outlineLevel="0" collapsed="false">
      <c r="A3" s="110"/>
      <c r="C3" s="113"/>
      <c r="D3" s="114" t="s">
        <v>65</v>
      </c>
      <c r="E3" s="113"/>
      <c r="F3" s="113"/>
      <c r="G3" s="113"/>
      <c r="H3" s="113"/>
      <c r="I3" s="113"/>
      <c r="J3" s="113"/>
    </row>
    <row r="4" customFormat="false" ht="15" hidden="false" customHeight="false" outlineLevel="0" collapsed="false">
      <c r="A4" s="110"/>
      <c r="C4" s="115"/>
      <c r="D4" s="115"/>
      <c r="E4" s="115"/>
      <c r="F4" s="115"/>
      <c r="G4" s="115"/>
      <c r="H4" s="115"/>
      <c r="I4" s="115"/>
      <c r="J4" s="115"/>
    </row>
    <row r="5" customFormat="false" ht="15" hidden="false" customHeight="false" outlineLevel="0" collapsed="false">
      <c r="A5" s="110"/>
      <c r="C5" s="116" t="s">
        <v>15</v>
      </c>
      <c r="D5" s="117" t="s">
        <v>66</v>
      </c>
      <c r="E5" s="117"/>
      <c r="F5" s="117"/>
      <c r="G5" s="117"/>
      <c r="H5" s="117"/>
      <c r="I5" s="117"/>
      <c r="J5" s="117"/>
    </row>
    <row r="6" customFormat="false" ht="15" hidden="false" customHeight="true" outlineLevel="0" collapsed="false">
      <c r="A6" s="110"/>
      <c r="C6" s="116"/>
      <c r="D6" s="116" t="s">
        <v>49</v>
      </c>
      <c r="E6" s="117" t="s">
        <v>67</v>
      </c>
      <c r="F6" s="117"/>
      <c r="G6" s="117"/>
      <c r="H6" s="117"/>
      <c r="I6" s="118" t="s">
        <v>68</v>
      </c>
      <c r="J6" s="118" t="s">
        <v>69</v>
      </c>
    </row>
    <row r="7" customFormat="false" ht="81.75" hidden="false" customHeight="true" outlineLevel="0" collapsed="false">
      <c r="A7" s="110"/>
      <c r="C7" s="116"/>
      <c r="D7" s="116"/>
      <c r="E7" s="116" t="s">
        <v>70</v>
      </c>
      <c r="F7" s="118" t="s">
        <v>71</v>
      </c>
      <c r="G7" s="116" t="s">
        <v>51</v>
      </c>
      <c r="H7" s="118" t="s">
        <v>71</v>
      </c>
      <c r="I7" s="118"/>
      <c r="J7" s="118"/>
    </row>
    <row r="8" customFormat="false" ht="24" hidden="false" customHeight="true" outlineLevel="0" collapsed="false">
      <c r="A8" s="110"/>
      <c r="C8" s="116"/>
      <c r="D8" s="116" t="s">
        <v>59</v>
      </c>
      <c r="E8" s="116"/>
      <c r="F8" s="116"/>
      <c r="G8" s="116"/>
      <c r="H8" s="116"/>
      <c r="I8" s="116"/>
      <c r="J8" s="116"/>
    </row>
    <row r="9" customFormat="false" ht="14.25" hidden="false" customHeight="true" outlineLevel="0" collapsed="false">
      <c r="A9" s="110"/>
      <c r="B9" s="119"/>
      <c r="C9" s="18" t="n">
        <v>2000</v>
      </c>
      <c r="D9" s="120" t="n">
        <v>231860</v>
      </c>
      <c r="E9" s="121" t="n">
        <v>85170</v>
      </c>
      <c r="F9" s="122" t="n">
        <v>36.7</v>
      </c>
      <c r="G9" s="121" t="n">
        <v>146690</v>
      </c>
      <c r="H9" s="122" t="n">
        <v>63.3</v>
      </c>
      <c r="I9" s="121" t="n">
        <v>-11246</v>
      </c>
      <c r="J9" s="121" t="n">
        <v>12471</v>
      </c>
    </row>
    <row r="10" customFormat="false" ht="14.25" hidden="false" customHeight="true" outlineLevel="0" collapsed="false">
      <c r="A10" s="110"/>
      <c r="B10" s="119"/>
      <c r="C10" s="18" t="n">
        <v>2001</v>
      </c>
      <c r="D10" s="120" t="n">
        <v>257751</v>
      </c>
      <c r="E10" s="121" t="n">
        <v>91588</v>
      </c>
      <c r="F10" s="122" t="n">
        <v>35.5</v>
      </c>
      <c r="G10" s="121" t="n">
        <v>166163</v>
      </c>
      <c r="H10" s="122" t="n">
        <v>64.5</v>
      </c>
      <c r="I10" s="121" t="n">
        <v>25891</v>
      </c>
      <c r="J10" s="121" t="n">
        <v>15854</v>
      </c>
    </row>
    <row r="11" customFormat="false" ht="14.25" hidden="false" customHeight="true" outlineLevel="0" collapsed="false">
      <c r="A11" s="110"/>
      <c r="B11" s="119"/>
      <c r="C11" s="18" t="n">
        <v>2002</v>
      </c>
      <c r="D11" s="120" t="n">
        <v>217540</v>
      </c>
      <c r="E11" s="121" t="n">
        <v>74373</v>
      </c>
      <c r="F11" s="122" t="n">
        <v>34.2</v>
      </c>
      <c r="G11" s="121" t="n">
        <v>143167</v>
      </c>
      <c r="H11" s="122" t="n">
        <v>65.8</v>
      </c>
      <c r="I11" s="121" t="n">
        <v>-40211</v>
      </c>
      <c r="J11" s="121" t="n">
        <v>13511</v>
      </c>
    </row>
    <row r="12" customFormat="false" ht="15.75" hidden="false" customHeight="false" outlineLevel="0" collapsed="false">
      <c r="A12" s="110"/>
      <c r="C12" s="123" t="n">
        <v>2003</v>
      </c>
      <c r="D12" s="21" t="n">
        <v>192466</v>
      </c>
      <c r="E12" s="21" t="n">
        <v>69362</v>
      </c>
      <c r="F12" s="124" t="n">
        <v>36.038573046668</v>
      </c>
      <c r="G12" s="21" t="n">
        <v>123104</v>
      </c>
      <c r="H12" s="122" t="n">
        <v>63.961426953332</v>
      </c>
      <c r="I12" s="121" t="n">
        <v>-25074</v>
      </c>
      <c r="J12" s="21" t="n">
        <v>12628</v>
      </c>
      <c r="K12" s="125"/>
    </row>
    <row r="13" customFormat="false" ht="15" hidden="false" customHeight="false" outlineLevel="0" collapsed="false">
      <c r="A13" s="110"/>
      <c r="C13" s="31" t="s">
        <v>29</v>
      </c>
      <c r="D13" s="121" t="n">
        <v>213646</v>
      </c>
      <c r="E13" s="121" t="n">
        <v>72149</v>
      </c>
      <c r="F13" s="122" t="n">
        <v>33.7703490821265</v>
      </c>
      <c r="G13" s="121" t="n">
        <v>141497</v>
      </c>
      <c r="H13" s="122" t="n">
        <v>66.2296509178735</v>
      </c>
      <c r="I13" s="121" t="n">
        <v>-3894</v>
      </c>
      <c r="J13" s="121" t="n">
        <v>13404</v>
      </c>
    </row>
    <row r="14" customFormat="false" ht="15" hidden="false" customHeight="false" outlineLevel="0" collapsed="false">
      <c r="A14" s="110"/>
      <c r="C14" s="31" t="s">
        <v>30</v>
      </c>
      <c r="D14" s="121" t="n">
        <v>183712</v>
      </c>
      <c r="E14" s="121" t="n">
        <v>66297</v>
      </c>
      <c r="F14" s="122" t="n">
        <v>36.0874629855426</v>
      </c>
      <c r="G14" s="121" t="n">
        <v>117415</v>
      </c>
      <c r="H14" s="122" t="n">
        <v>63.9125370144574</v>
      </c>
      <c r="I14" s="121" t="n">
        <v>-29934</v>
      </c>
      <c r="J14" s="121" t="n">
        <v>12024</v>
      </c>
    </row>
    <row r="15" customFormat="false" ht="15" hidden="false" customHeight="false" outlineLevel="0" collapsed="false">
      <c r="A15" s="110"/>
      <c r="C15" s="126" t="s">
        <v>31</v>
      </c>
      <c r="D15" s="121" t="n">
        <v>174488</v>
      </c>
      <c r="E15" s="121" t="n">
        <v>64199</v>
      </c>
      <c r="F15" s="122" t="n">
        <v>36.7927880427307</v>
      </c>
      <c r="G15" s="121" t="n">
        <v>110289</v>
      </c>
      <c r="H15" s="122" t="n">
        <v>63.2072119572693</v>
      </c>
      <c r="I15" s="121" t="n">
        <v>-9224</v>
      </c>
      <c r="J15" s="121" t="n">
        <v>11186</v>
      </c>
    </row>
    <row r="16" customFormat="false" ht="15" hidden="false" customHeight="false" outlineLevel="0" collapsed="false">
      <c r="C16" s="126" t="s">
        <v>32</v>
      </c>
      <c r="D16" s="121" t="n">
        <v>192466</v>
      </c>
      <c r="E16" s="121" t="n">
        <v>69362</v>
      </c>
      <c r="F16" s="122" t="n">
        <v>36.038573046668</v>
      </c>
      <c r="G16" s="121" t="n">
        <v>123104</v>
      </c>
      <c r="H16" s="122" t="n">
        <v>63.961426953332</v>
      </c>
      <c r="I16" s="121" t="n">
        <v>17978</v>
      </c>
      <c r="J16" s="123" t="n">
        <v>12628</v>
      </c>
    </row>
    <row r="17" customFormat="false" ht="15" hidden="false" customHeight="false" outlineLevel="0" collapsed="false">
      <c r="C17" s="127" t="n">
        <v>2004</v>
      </c>
      <c r="D17" s="128" t="s">
        <v>28</v>
      </c>
      <c r="E17" s="128" t="s">
        <v>28</v>
      </c>
      <c r="F17" s="129" t="s">
        <v>28</v>
      </c>
      <c r="G17" s="130" t="s">
        <v>28</v>
      </c>
      <c r="H17" s="129" t="s">
        <v>28</v>
      </c>
      <c r="I17" s="130" t="s">
        <v>28</v>
      </c>
      <c r="J17" s="128" t="s">
        <v>28</v>
      </c>
    </row>
    <row r="18" customFormat="false" ht="15" hidden="false" customHeight="false" outlineLevel="0" collapsed="false">
      <c r="C18" s="126" t="s">
        <v>33</v>
      </c>
      <c r="D18" s="121" t="n">
        <v>205866</v>
      </c>
      <c r="E18" s="121" t="n">
        <v>71306</v>
      </c>
      <c r="F18" s="131" t="n">
        <v>34.6370940320403</v>
      </c>
      <c r="G18" s="121" t="n">
        <v>134560</v>
      </c>
      <c r="H18" s="131" t="n">
        <v>65.3629059679597</v>
      </c>
      <c r="I18" s="121" t="n">
        <v>13400</v>
      </c>
      <c r="J18" s="123" t="n">
        <v>13459</v>
      </c>
    </row>
    <row r="19" customFormat="false" ht="4.5" hidden="false" customHeight="true" outlineLevel="0" collapsed="false">
      <c r="C19" s="132"/>
      <c r="D19" s="132"/>
      <c r="E19" s="132"/>
      <c r="F19" s="132"/>
      <c r="G19" s="132"/>
      <c r="H19" s="132"/>
      <c r="I19" s="132"/>
      <c r="J19" s="132"/>
    </row>
    <row r="21" customFormat="false" ht="15" hidden="false" customHeight="false" outlineLevel="0" collapsed="false">
      <c r="C21" s="104"/>
    </row>
    <row r="24" customFormat="false" ht="15" hidden="false" customHeight="false" outlineLevel="0" collapsed="false">
      <c r="F24" s="133"/>
      <c r="H24" s="133"/>
      <c r="I24" s="134"/>
    </row>
    <row r="25" customFormat="false" ht="15" hidden="false" customHeight="false" outlineLevel="0" collapsed="false">
      <c r="F25" s="133"/>
      <c r="H25" s="133"/>
      <c r="I25" s="134"/>
    </row>
    <row r="26" customFormat="false" ht="15" hidden="false" customHeight="false" outlineLevel="0" collapsed="false">
      <c r="F26" s="133"/>
      <c r="H26" s="133"/>
      <c r="I26" s="134"/>
    </row>
    <row r="27" customFormat="false" ht="15" hidden="false" customHeight="false" outlineLevel="0" collapsed="false">
      <c r="F27" s="133"/>
      <c r="H27" s="133"/>
      <c r="I27" s="134"/>
    </row>
  </sheetData>
  <sheetProtection sheet="true" objects="true" scenarios="true"/>
  <mergeCells count="8">
    <mergeCell ref="D2:J2"/>
    <mergeCell ref="C5:C8"/>
    <mergeCell ref="D5:J5"/>
    <mergeCell ref="D6:D7"/>
    <mergeCell ref="E6:H6"/>
    <mergeCell ref="I6:I7"/>
    <mergeCell ref="J6:J7"/>
    <mergeCell ref="D8:J8"/>
  </mergeCells>
  <printOptions headings="false" gridLines="false" gridLinesSet="true" horizontalCentered="false" verticalCentered="true"/>
  <pageMargins left="0.275694444444444" right="0.157638888888889" top="0.236111111111111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35" width="2.7"/>
    <col collapsed="false" customWidth="true" hidden="false" outlineLevel="0" max="2" min="2" style="135" width="7.14"/>
    <col collapsed="false" customWidth="true" hidden="false" outlineLevel="0" max="3" min="3" style="135" width="14.7"/>
    <col collapsed="false" customWidth="true" hidden="false" outlineLevel="0" max="4" min="4" style="135" width="18.41"/>
    <col collapsed="false" customWidth="true" hidden="false" outlineLevel="0" max="5" min="5" style="135" width="16.7"/>
    <col collapsed="false" customWidth="true" hidden="false" outlineLevel="0" max="6" min="6" style="135" width="17.85"/>
    <col collapsed="false" customWidth="true" hidden="false" outlineLevel="0" max="7" min="7" style="135" width="16.7"/>
    <col collapsed="false" customWidth="true" hidden="false" outlineLevel="0" max="8" min="8" style="135" width="17.42"/>
    <col collapsed="false" customWidth="true" hidden="false" outlineLevel="0" max="9" min="9" style="135" width="16.42"/>
    <col collapsed="false" customWidth="false" hidden="false" outlineLevel="0" max="10" min="10" style="135" width="11.42"/>
    <col collapsed="false" customWidth="true" hidden="false" outlineLevel="0" max="11" min="11" style="135" width="11.7"/>
    <col collapsed="false" customWidth="false" hidden="false" outlineLevel="0" max="257" min="12" style="135" width="11.42"/>
  </cols>
  <sheetData>
    <row r="2" customFormat="false" ht="15" hidden="false" customHeight="true" outlineLevel="0" collapsed="false">
      <c r="A2" s="110"/>
      <c r="C2" s="111" t="s">
        <v>72</v>
      </c>
      <c r="D2" s="111" t="s">
        <v>73</v>
      </c>
      <c r="E2" s="111"/>
      <c r="F2" s="111"/>
      <c r="G2" s="111"/>
      <c r="H2" s="111"/>
      <c r="I2" s="111"/>
      <c r="J2" s="111"/>
      <c r="K2" s="111"/>
    </row>
    <row r="3" customFormat="false" ht="15" hidden="false" customHeight="false" outlineLevel="0" collapsed="false">
      <c r="A3" s="110"/>
      <c r="C3" s="111"/>
      <c r="D3" s="111" t="s">
        <v>74</v>
      </c>
      <c r="E3" s="111"/>
      <c r="F3" s="111"/>
      <c r="G3" s="111"/>
      <c r="H3" s="111"/>
      <c r="I3" s="111"/>
      <c r="J3" s="111"/>
      <c r="K3" s="111"/>
    </row>
    <row r="4" customFormat="false" ht="15" hidden="false" customHeight="false" outlineLevel="0" collapsed="false">
      <c r="A4" s="110"/>
      <c r="C4" s="111"/>
      <c r="D4" s="111" t="s">
        <v>75</v>
      </c>
      <c r="E4" s="111"/>
      <c r="F4" s="111"/>
      <c r="G4" s="111"/>
      <c r="H4" s="111"/>
      <c r="I4" s="111"/>
      <c r="J4" s="111"/>
      <c r="K4" s="111"/>
    </row>
    <row r="5" customFormat="false" ht="12.75" hidden="false" customHeight="true" outlineLevel="0" collapsed="false">
      <c r="A5" s="110"/>
      <c r="C5" s="111"/>
      <c r="D5" s="111"/>
      <c r="E5" s="111"/>
      <c r="F5" s="111"/>
      <c r="G5" s="111"/>
      <c r="H5" s="136" t="s">
        <v>76</v>
      </c>
      <c r="I5" s="136"/>
      <c r="J5" s="111"/>
      <c r="K5" s="111"/>
    </row>
    <row r="6" customFormat="false" ht="15" hidden="false" customHeight="true" outlineLevel="0" collapsed="false">
      <c r="A6" s="110"/>
      <c r="C6" s="116" t="s">
        <v>15</v>
      </c>
      <c r="D6" s="118" t="s">
        <v>77</v>
      </c>
      <c r="E6" s="118" t="s">
        <v>78</v>
      </c>
      <c r="F6" s="118" t="s">
        <v>79</v>
      </c>
      <c r="G6" s="118" t="s">
        <v>78</v>
      </c>
      <c r="H6" s="117" t="s">
        <v>80</v>
      </c>
      <c r="I6" s="117"/>
    </row>
    <row r="7" customFormat="false" ht="51" hidden="false" customHeight="true" outlineLevel="0" collapsed="false">
      <c r="A7" s="110"/>
      <c r="C7" s="116"/>
      <c r="D7" s="118"/>
      <c r="E7" s="118"/>
      <c r="F7" s="118"/>
      <c r="G7" s="118"/>
      <c r="H7" s="118" t="s">
        <v>81</v>
      </c>
      <c r="I7" s="118" t="s">
        <v>82</v>
      </c>
    </row>
    <row r="8" customFormat="false" ht="15" hidden="false" customHeight="false" outlineLevel="0" collapsed="false">
      <c r="A8" s="110"/>
      <c r="B8" s="137"/>
      <c r="C8" s="138" t="n">
        <v>2000</v>
      </c>
      <c r="D8" s="139" t="n">
        <v>2475876</v>
      </c>
      <c r="E8" s="121" t="n">
        <v>-84551</v>
      </c>
      <c r="F8" s="121" t="n">
        <v>2123005</v>
      </c>
      <c r="G8" s="121" t="n">
        <v>75317</v>
      </c>
      <c r="H8" s="121" t="n">
        <v>1063937</v>
      </c>
      <c r="I8" s="121" t="n">
        <v>700969</v>
      </c>
    </row>
    <row r="9" customFormat="false" ht="15" hidden="false" customHeight="false" outlineLevel="0" collapsed="false">
      <c r="A9" s="110"/>
      <c r="B9" s="137"/>
      <c r="C9" s="138" t="n">
        <v>2001</v>
      </c>
      <c r="D9" s="139" t="n">
        <v>2476217</v>
      </c>
      <c r="E9" s="121" t="n">
        <v>341</v>
      </c>
      <c r="F9" s="140" t="n">
        <v>2063737</v>
      </c>
      <c r="G9" s="121" t="n">
        <v>-59268</v>
      </c>
      <c r="H9" s="121" t="n">
        <v>1008812</v>
      </c>
      <c r="I9" s="121" t="n">
        <v>746917</v>
      </c>
    </row>
    <row r="10" customFormat="false" ht="15" hidden="false" customHeight="false" outlineLevel="0" collapsed="false">
      <c r="A10" s="110"/>
      <c r="B10" s="137"/>
      <c r="C10" s="138" t="n">
        <v>2002</v>
      </c>
      <c r="D10" s="139" t="n">
        <v>2550186</v>
      </c>
      <c r="E10" s="121" t="n">
        <v>73969</v>
      </c>
      <c r="F10" s="121" t="n">
        <v>2448284</v>
      </c>
      <c r="G10" s="121" t="n">
        <v>384547</v>
      </c>
      <c r="H10" s="121" t="n">
        <v>1186917</v>
      </c>
      <c r="I10" s="121" t="n">
        <v>859631</v>
      </c>
    </row>
    <row r="11" customFormat="false" ht="15" hidden="false" customHeight="false" outlineLevel="0" collapsed="false">
      <c r="A11" s="110"/>
      <c r="C11" s="27" t="n">
        <v>2003</v>
      </c>
      <c r="D11" s="121" t="n">
        <v>2642236</v>
      </c>
      <c r="E11" s="141" t="n">
        <v>92050</v>
      </c>
      <c r="F11" s="121" t="n">
        <v>2683520</v>
      </c>
      <c r="G11" s="141" t="n">
        <v>235236</v>
      </c>
      <c r="H11" s="121" t="n">
        <v>1297344</v>
      </c>
      <c r="I11" s="121" t="n">
        <v>857778</v>
      </c>
    </row>
    <row r="12" s="115" customFormat="true" ht="12.75" hidden="false" customHeight="true" outlineLevel="0" collapsed="false">
      <c r="A12" s="110"/>
      <c r="C12" s="31" t="s">
        <v>29</v>
      </c>
      <c r="D12" s="121" t="n">
        <v>635544</v>
      </c>
      <c r="E12" s="141" t="n">
        <v>-57226</v>
      </c>
      <c r="F12" s="121" t="n">
        <v>531482</v>
      </c>
      <c r="G12" s="141" t="n">
        <v>-56922</v>
      </c>
      <c r="H12" s="121" t="n">
        <v>250056</v>
      </c>
      <c r="I12" s="121" t="n">
        <v>179656</v>
      </c>
    </row>
    <row r="13" s="115" customFormat="true" ht="12.75" hidden="false" customHeight="true" outlineLevel="0" collapsed="false">
      <c r="A13" s="110"/>
      <c r="C13" s="31" t="s">
        <v>30</v>
      </c>
      <c r="D13" s="121" t="n">
        <v>552395</v>
      </c>
      <c r="E13" s="141" t="n">
        <v>-83149</v>
      </c>
      <c r="F13" s="121" t="n">
        <v>738816</v>
      </c>
      <c r="G13" s="141" t="n">
        <v>207334</v>
      </c>
      <c r="H13" s="121" t="n">
        <v>387746</v>
      </c>
      <c r="I13" s="121" t="n">
        <v>229664</v>
      </c>
    </row>
    <row r="14" s="115" customFormat="true" ht="12.75" hidden="false" customHeight="true" outlineLevel="0" collapsed="false">
      <c r="A14" s="110"/>
      <c r="C14" s="31" t="s">
        <v>31</v>
      </c>
      <c r="D14" s="121" t="n">
        <v>711712</v>
      </c>
      <c r="E14" s="141" t="n">
        <v>159317</v>
      </c>
      <c r="F14" s="121" t="n">
        <v>772979</v>
      </c>
      <c r="G14" s="141" t="n">
        <v>34163</v>
      </c>
      <c r="H14" s="121" t="n">
        <v>363950</v>
      </c>
      <c r="I14" s="121" t="n">
        <v>239123</v>
      </c>
    </row>
    <row r="15" s="115" customFormat="true" ht="12.75" hidden="false" customHeight="true" outlineLevel="0" collapsed="false">
      <c r="A15" s="110"/>
      <c r="C15" s="31" t="s">
        <v>32</v>
      </c>
      <c r="D15" s="121" t="n">
        <v>742585</v>
      </c>
      <c r="E15" s="141" t="n">
        <v>30873</v>
      </c>
      <c r="F15" s="121" t="n">
        <v>640243</v>
      </c>
      <c r="G15" s="141" t="n">
        <v>-132736</v>
      </c>
      <c r="H15" s="121" t="n">
        <v>295592</v>
      </c>
      <c r="I15" s="121" t="n">
        <v>209335</v>
      </c>
    </row>
    <row r="16" s="115" customFormat="true" ht="12.75" hidden="false" customHeight="true" outlineLevel="0" collapsed="false">
      <c r="A16" s="110"/>
      <c r="C16" s="45" t="s">
        <v>61</v>
      </c>
      <c r="D16" s="130" t="n">
        <v>291454</v>
      </c>
      <c r="E16" s="130" t="s">
        <v>28</v>
      </c>
      <c r="F16" s="130" t="n">
        <v>173974</v>
      </c>
      <c r="G16" s="130" t="s">
        <v>28</v>
      </c>
      <c r="H16" s="130" t="n">
        <v>90090</v>
      </c>
      <c r="I16" s="130" t="n">
        <v>53401</v>
      </c>
    </row>
    <row r="17" s="115" customFormat="true" ht="12.75" hidden="false" customHeight="true" outlineLevel="0" collapsed="false">
      <c r="A17" s="110"/>
      <c r="C17" s="31" t="s">
        <v>33</v>
      </c>
      <c r="D17" s="121" t="n">
        <v>291454</v>
      </c>
      <c r="E17" s="141" t="n">
        <v>31436</v>
      </c>
      <c r="F17" s="121" t="n">
        <v>173974</v>
      </c>
      <c r="G17" s="141" t="n">
        <v>-7221</v>
      </c>
      <c r="H17" s="121" t="n">
        <v>90090</v>
      </c>
      <c r="I17" s="121" t="n">
        <v>53401</v>
      </c>
    </row>
    <row r="18" customFormat="false" ht="4.5" hidden="false" customHeight="true" outlineLevel="0" collapsed="false">
      <c r="A18" s="110"/>
      <c r="C18" s="97"/>
      <c r="D18" s="142"/>
      <c r="E18" s="143"/>
      <c r="F18" s="142"/>
      <c r="G18" s="143"/>
      <c r="H18" s="142"/>
      <c r="I18" s="144"/>
    </row>
    <row r="19" customFormat="false" ht="15" hidden="false" customHeight="false" outlineLevel="0" collapsed="false">
      <c r="A19" s="110"/>
      <c r="C19" s="58"/>
      <c r="D19" s="140"/>
      <c r="E19" s="145"/>
      <c r="F19" s="140"/>
      <c r="G19" s="145"/>
      <c r="H19" s="140"/>
      <c r="I19" s="140"/>
    </row>
    <row r="20" customFormat="false" ht="15" hidden="false" customHeight="true" outlineLevel="0" collapsed="false">
      <c r="C20" s="104" t="s">
        <v>62</v>
      </c>
      <c r="D20" s="146"/>
      <c r="E20" s="146"/>
      <c r="F20" s="146"/>
      <c r="G20" s="146"/>
      <c r="H20" s="146"/>
      <c r="I20" s="146"/>
    </row>
    <row r="21" customFormat="false" ht="15" hidden="false" customHeight="false" outlineLevel="0" collapsed="false">
      <c r="C21" s="147"/>
      <c r="D21" s="146"/>
      <c r="E21" s="146"/>
      <c r="F21" s="146"/>
      <c r="G21" s="146"/>
      <c r="H21" s="146"/>
      <c r="I21" s="146"/>
    </row>
    <row r="22" customFormat="false" ht="15" hidden="false" customHeight="false" outlineLevel="0" collapsed="false">
      <c r="C22" s="148"/>
      <c r="D22" s="140"/>
      <c r="E22" s="140"/>
      <c r="F22" s="140"/>
      <c r="G22" s="140"/>
      <c r="H22" s="140"/>
      <c r="I22" s="140"/>
    </row>
    <row r="23" customFormat="false" ht="15" hidden="false" customHeight="false" outlineLevel="0" collapsed="false">
      <c r="C23" s="147"/>
      <c r="D23" s="149"/>
      <c r="E23" s="149"/>
      <c r="F23" s="149"/>
      <c r="G23" s="149"/>
      <c r="H23" s="149"/>
      <c r="I23" s="149"/>
    </row>
    <row r="24" customFormat="false" ht="15" hidden="false" customHeight="false" outlineLevel="0" collapsed="false">
      <c r="C24" s="147"/>
      <c r="D24" s="146"/>
      <c r="E24" s="146"/>
      <c r="F24" s="146"/>
      <c r="G24" s="146"/>
      <c r="H24" s="146"/>
      <c r="I24" s="146"/>
    </row>
    <row r="25" customFormat="false" ht="15" hidden="false" customHeight="false" outlineLevel="0" collapsed="false">
      <c r="C25" s="147"/>
      <c r="D25" s="146"/>
      <c r="E25" s="146"/>
      <c r="F25" s="146"/>
      <c r="G25" s="146"/>
      <c r="H25" s="146"/>
      <c r="I25" s="146"/>
    </row>
    <row r="26" customFormat="false" ht="15" hidden="false" customHeight="false" outlineLevel="0" collapsed="false">
      <c r="C26" s="147"/>
      <c r="D26" s="146"/>
      <c r="E26" s="146"/>
      <c r="F26" s="146"/>
      <c r="G26" s="146"/>
      <c r="H26" s="146"/>
      <c r="I26" s="146"/>
    </row>
    <row r="27" customFormat="false" ht="15" hidden="false" customHeight="false" outlineLevel="0" collapsed="false">
      <c r="C27" s="147"/>
      <c r="D27" s="146"/>
      <c r="E27" s="146"/>
      <c r="F27" s="146"/>
      <c r="G27" s="146"/>
      <c r="H27" s="146"/>
      <c r="I27" s="146"/>
    </row>
    <row r="28" customFormat="false" ht="15" hidden="false" customHeight="false" outlineLevel="0" collapsed="false">
      <c r="C28" s="147"/>
      <c r="D28" s="146"/>
      <c r="E28" s="146"/>
      <c r="F28" s="146"/>
      <c r="G28" s="146"/>
      <c r="H28" s="146"/>
      <c r="I28" s="146"/>
    </row>
    <row r="29" customFormat="false" ht="15" hidden="false" customHeight="false" outlineLevel="0" collapsed="false">
      <c r="C29" s="147"/>
      <c r="D29" s="146"/>
      <c r="E29" s="146"/>
      <c r="F29" s="146"/>
      <c r="G29" s="146"/>
      <c r="H29" s="146"/>
      <c r="I29" s="146"/>
    </row>
    <row r="30" customFormat="false" ht="15" hidden="false" customHeight="false" outlineLevel="0" collapsed="false">
      <c r="C30" s="146"/>
      <c r="D30" s="146"/>
      <c r="E30" s="146"/>
      <c r="F30" s="146"/>
      <c r="G30" s="146"/>
      <c r="H30" s="146"/>
      <c r="I30" s="146"/>
    </row>
    <row r="31" customFormat="false" ht="15" hidden="false" customHeight="false" outlineLevel="0" collapsed="false">
      <c r="C31" s="146"/>
      <c r="D31" s="146"/>
      <c r="E31" s="146"/>
      <c r="F31" s="146"/>
      <c r="G31" s="146"/>
      <c r="H31" s="146"/>
      <c r="I31" s="146"/>
    </row>
    <row r="32" customFormat="false" ht="15" hidden="false" customHeight="false" outlineLevel="0" collapsed="false">
      <c r="C32" s="146"/>
    </row>
    <row r="33" customFormat="false" ht="15" hidden="false" customHeight="false" outlineLevel="0" collapsed="false">
      <c r="D33" s="146"/>
    </row>
    <row r="34" customFormat="false" ht="15" hidden="false" customHeight="false" outlineLevel="0" collapsed="false">
      <c r="D34" s="146"/>
    </row>
    <row r="35" customFormat="false" ht="15" hidden="false" customHeight="false" outlineLevel="0" collapsed="false">
      <c r="D35" s="150"/>
      <c r="E35" s="150"/>
      <c r="F35" s="150"/>
      <c r="G35" s="150"/>
      <c r="H35" s="150"/>
      <c r="I35" s="150"/>
    </row>
  </sheetData>
  <sheetProtection sheet="true" objects="true" scenarios="true"/>
  <mergeCells count="7">
    <mergeCell ref="H5:I5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true"/>
  <pageMargins left="0.275694444444444" right="0.236111111111111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1" width="4.41"/>
    <col collapsed="false" customWidth="true" hidden="false" outlineLevel="0" max="3" min="3" style="151" width="13.14"/>
    <col collapsed="false" customWidth="true" hidden="false" outlineLevel="0" max="4" min="4" style="151" width="14.28"/>
    <col collapsed="false" customWidth="true" hidden="false" outlineLevel="0" max="5" min="5" style="151" width="12.85"/>
    <col collapsed="false" customWidth="true" hidden="false" outlineLevel="0" max="6" min="6" style="151" width="15.41"/>
    <col collapsed="false" customWidth="true" hidden="false" outlineLevel="0" max="7" min="7" style="151" width="16.7"/>
    <col collapsed="false" customWidth="true" hidden="false" outlineLevel="0" max="8" min="8" style="151" width="15.56"/>
    <col collapsed="false" customWidth="true" hidden="false" outlineLevel="0" max="9" min="9" style="151" width="18.28"/>
    <col collapsed="false" customWidth="true" hidden="false" outlineLevel="0" max="10" min="10" style="151" width="17.7"/>
    <col collapsed="false" customWidth="true" hidden="false" outlineLevel="0" max="11" min="11" style="151" width="12.56"/>
    <col collapsed="false" customWidth="true" hidden="false" outlineLevel="0" max="12" min="12" style="151" width="10.41"/>
    <col collapsed="false" customWidth="true" hidden="false" outlineLevel="0" max="13" min="13" style="151" width="10.28"/>
    <col collapsed="false" customWidth="true" hidden="false" outlineLevel="0" max="14" min="14" style="151" width="11.56"/>
    <col collapsed="false" customWidth="true" hidden="false" outlineLevel="0" max="15" min="15" style="151" width="10.99"/>
    <col collapsed="false" customWidth="false" hidden="false" outlineLevel="0" max="257" min="16" style="151" width="9.14"/>
  </cols>
  <sheetData>
    <row r="2" customFormat="false" ht="15" hidden="false" customHeight="true" outlineLevel="0" collapsed="false">
      <c r="A2" s="152"/>
      <c r="C2" s="10" t="s">
        <v>83</v>
      </c>
      <c r="D2" s="10" t="s">
        <v>84</v>
      </c>
      <c r="E2" s="10"/>
      <c r="F2" s="10"/>
      <c r="G2" s="10"/>
      <c r="H2" s="10"/>
      <c r="I2" s="10"/>
      <c r="J2" s="10"/>
      <c r="K2" s="10"/>
      <c r="L2" s="153"/>
    </row>
    <row r="3" customFormat="false" ht="15" hidden="false" customHeight="false" outlineLevel="0" collapsed="false">
      <c r="A3" s="152"/>
      <c r="C3" s="10"/>
      <c r="D3" s="10" t="s">
        <v>65</v>
      </c>
      <c r="E3" s="10"/>
      <c r="F3" s="10"/>
      <c r="G3" s="10"/>
      <c r="H3" s="10"/>
      <c r="I3" s="10"/>
      <c r="J3" s="10"/>
      <c r="K3" s="10"/>
      <c r="L3" s="153"/>
    </row>
    <row r="4" customFormat="false" ht="15" hidden="false" customHeight="false" outlineLevel="0" collapsed="false">
      <c r="A4" s="152"/>
      <c r="C4" s="8"/>
      <c r="D4" s="8"/>
      <c r="E4" s="8"/>
      <c r="F4" s="8"/>
      <c r="G4" s="8"/>
      <c r="H4" s="8"/>
      <c r="I4" s="8"/>
      <c r="J4" s="8"/>
      <c r="K4" s="8"/>
      <c r="L4" s="153"/>
    </row>
    <row r="5" customFormat="false" ht="21" hidden="false" customHeight="true" outlineLevel="0" collapsed="false">
      <c r="A5" s="152"/>
      <c r="C5" s="13" t="s">
        <v>15</v>
      </c>
      <c r="D5" s="13" t="s">
        <v>85</v>
      </c>
      <c r="E5" s="13"/>
      <c r="F5" s="13"/>
      <c r="G5" s="13"/>
      <c r="H5" s="13"/>
      <c r="I5" s="16" t="s">
        <v>86</v>
      </c>
      <c r="J5" s="16" t="s">
        <v>87</v>
      </c>
      <c r="K5" s="16" t="s">
        <v>88</v>
      </c>
      <c r="L5" s="153"/>
    </row>
    <row r="6" customFormat="false" ht="15" hidden="false" customHeight="true" outlineLevel="0" collapsed="false">
      <c r="A6" s="152"/>
      <c r="C6" s="13"/>
      <c r="D6" s="13" t="s">
        <v>18</v>
      </c>
      <c r="E6" s="15" t="s">
        <v>89</v>
      </c>
      <c r="F6" s="15"/>
      <c r="G6" s="15"/>
      <c r="H6" s="15"/>
      <c r="I6" s="16"/>
      <c r="J6" s="16"/>
      <c r="K6" s="16"/>
      <c r="L6" s="153"/>
    </row>
    <row r="7" customFormat="false" ht="47.25" hidden="false" customHeight="true" outlineLevel="0" collapsed="false">
      <c r="A7" s="152"/>
      <c r="C7" s="13"/>
      <c r="D7" s="13"/>
      <c r="E7" s="13" t="s">
        <v>90</v>
      </c>
      <c r="F7" s="14" t="s">
        <v>91</v>
      </c>
      <c r="G7" s="16" t="s">
        <v>92</v>
      </c>
      <c r="H7" s="16" t="s">
        <v>93</v>
      </c>
      <c r="I7" s="16"/>
      <c r="J7" s="16"/>
      <c r="K7" s="16"/>
      <c r="L7" s="153"/>
    </row>
    <row r="8" customFormat="false" ht="21" hidden="false" customHeight="true" outlineLevel="0" collapsed="false">
      <c r="A8" s="152"/>
      <c r="C8" s="13"/>
      <c r="D8" s="13" t="s">
        <v>59</v>
      </c>
      <c r="E8" s="13"/>
      <c r="F8" s="13"/>
      <c r="G8" s="13"/>
      <c r="H8" s="13"/>
      <c r="I8" s="13" t="s">
        <v>94</v>
      </c>
      <c r="J8" s="13"/>
      <c r="K8" s="13"/>
      <c r="L8" s="153"/>
    </row>
    <row r="9" customFormat="false" ht="15" hidden="false" customHeight="false" outlineLevel="0" collapsed="false">
      <c r="A9" s="152"/>
      <c r="B9" s="119"/>
      <c r="C9" s="27" t="n">
        <v>2000</v>
      </c>
      <c r="D9" s="154" t="n">
        <v>167880</v>
      </c>
      <c r="E9" s="154" t="n">
        <v>18841</v>
      </c>
      <c r="F9" s="154" t="n">
        <v>64381</v>
      </c>
      <c r="G9" s="154" t="n">
        <v>18626</v>
      </c>
      <c r="H9" s="154" t="n">
        <v>63113</v>
      </c>
      <c r="I9" s="21" t="n">
        <v>396572</v>
      </c>
      <c r="J9" s="155" t="n">
        <v>378560</v>
      </c>
      <c r="K9" s="21" t="n">
        <v>108057</v>
      </c>
      <c r="L9" s="153"/>
    </row>
    <row r="10" customFormat="false" ht="15" hidden="false" customHeight="false" outlineLevel="0" collapsed="false">
      <c r="A10" s="152"/>
      <c r="B10" s="119"/>
      <c r="C10" s="27" t="n">
        <v>2001</v>
      </c>
      <c r="D10" s="154" t="n">
        <v>180696</v>
      </c>
      <c r="E10" s="154" t="n">
        <v>27299</v>
      </c>
      <c r="F10" s="154" t="n">
        <v>71637</v>
      </c>
      <c r="G10" s="154" t="n">
        <v>20245</v>
      </c>
      <c r="H10" s="154" t="n">
        <v>58377</v>
      </c>
      <c r="I10" s="21" t="n">
        <v>367596</v>
      </c>
      <c r="J10" s="155" t="n">
        <v>354780</v>
      </c>
      <c r="K10" s="21" t="n">
        <v>87179</v>
      </c>
      <c r="L10" s="153"/>
    </row>
    <row r="11" customFormat="false" ht="15" hidden="false" customHeight="false" outlineLevel="0" collapsed="false">
      <c r="A11" s="152"/>
      <c r="B11" s="119"/>
      <c r="C11" s="156" t="n">
        <v>2002</v>
      </c>
      <c r="D11" s="21" t="n">
        <v>166849</v>
      </c>
      <c r="E11" s="21" t="n">
        <v>33246</v>
      </c>
      <c r="F11" s="21" t="n">
        <v>63805</v>
      </c>
      <c r="G11" s="21" t="n">
        <v>20703</v>
      </c>
      <c r="H11" s="21" t="n">
        <v>46175</v>
      </c>
      <c r="I11" s="21" t="n">
        <v>428971</v>
      </c>
      <c r="J11" s="155" t="n">
        <v>442907</v>
      </c>
      <c r="K11" s="21" t="n">
        <v>118366</v>
      </c>
      <c r="L11" s="153"/>
    </row>
    <row r="12" s="8" customFormat="true" ht="15" hidden="false" customHeight="false" outlineLevel="0" collapsed="false">
      <c r="A12" s="152"/>
      <c r="C12" s="157" t="s">
        <v>29</v>
      </c>
      <c r="D12" s="154" t="n">
        <v>184667</v>
      </c>
      <c r="E12" s="154" t="n">
        <v>26328</v>
      </c>
      <c r="F12" s="154" t="n">
        <v>69665</v>
      </c>
      <c r="G12" s="154" t="n">
        <v>21726</v>
      </c>
      <c r="H12" s="154" t="n">
        <v>63831</v>
      </c>
      <c r="I12" s="19" t="n">
        <v>59084</v>
      </c>
      <c r="J12" s="19" t="n">
        <v>55113</v>
      </c>
      <c r="K12" s="19" t="n">
        <v>20717</v>
      </c>
      <c r="L12" s="158"/>
      <c r="M12" s="158"/>
      <c r="N12" s="158"/>
      <c r="O12" s="158"/>
    </row>
    <row r="13" s="8" customFormat="true" ht="15" hidden="false" customHeight="false" outlineLevel="0" collapsed="false">
      <c r="A13" s="152"/>
      <c r="C13" s="157" t="s">
        <v>30</v>
      </c>
      <c r="D13" s="154" t="n">
        <v>73582</v>
      </c>
      <c r="E13" s="154" t="n">
        <v>17788</v>
      </c>
      <c r="F13" s="154" t="n">
        <v>36858</v>
      </c>
      <c r="G13" s="154" t="n">
        <v>9444</v>
      </c>
      <c r="H13" s="154" t="n">
        <v>8060</v>
      </c>
      <c r="I13" s="19" t="n">
        <v>79712</v>
      </c>
      <c r="J13" s="19" t="n">
        <v>190886</v>
      </c>
      <c r="K13" s="19" t="n">
        <v>33954</v>
      </c>
      <c r="L13" s="158"/>
      <c r="M13" s="158"/>
      <c r="N13" s="158"/>
    </row>
    <row r="14" s="8" customFormat="true" ht="15" hidden="false" customHeight="false" outlineLevel="0" collapsed="false">
      <c r="A14" s="152"/>
      <c r="C14" s="157" t="s">
        <v>31</v>
      </c>
      <c r="D14" s="154" t="n">
        <v>142716</v>
      </c>
      <c r="E14" s="154" t="n">
        <v>26415</v>
      </c>
      <c r="F14" s="154" t="n">
        <v>58457</v>
      </c>
      <c r="G14" s="154" t="n">
        <v>17884</v>
      </c>
      <c r="H14" s="154" t="n">
        <v>37247</v>
      </c>
      <c r="I14" s="19" t="n">
        <v>171244</v>
      </c>
      <c r="J14" s="19" t="n">
        <v>102110</v>
      </c>
      <c r="K14" s="19" t="n">
        <v>31508</v>
      </c>
      <c r="L14" s="158"/>
      <c r="M14" s="158"/>
      <c r="N14" s="158"/>
    </row>
    <row r="15" s="8" customFormat="true" ht="15" hidden="false" customHeight="false" outlineLevel="0" collapsed="false">
      <c r="A15" s="152"/>
      <c r="C15" s="157" t="s">
        <v>32</v>
      </c>
      <c r="D15" s="154" t="n">
        <v>166849</v>
      </c>
      <c r="E15" s="154" t="n">
        <v>33246</v>
      </c>
      <c r="F15" s="154" t="n">
        <v>63805</v>
      </c>
      <c r="G15" s="154" t="n">
        <v>20703</v>
      </c>
      <c r="H15" s="154" t="n">
        <v>46175</v>
      </c>
      <c r="I15" s="19" t="n">
        <v>118931</v>
      </c>
      <c r="J15" s="19" t="n">
        <v>94798</v>
      </c>
      <c r="K15" s="19" t="n">
        <v>32187</v>
      </c>
      <c r="L15" s="158"/>
      <c r="M15" s="158"/>
      <c r="N15" s="158"/>
    </row>
    <row r="16" customFormat="false" ht="15" hidden="false" customHeight="false" outlineLevel="0" collapsed="false">
      <c r="A16" s="152"/>
      <c r="C16" s="156" t="n">
        <v>2003</v>
      </c>
      <c r="D16" s="21" t="n">
        <v>157936</v>
      </c>
      <c r="E16" s="21" t="n">
        <v>35025</v>
      </c>
      <c r="F16" s="21" t="n">
        <v>55513</v>
      </c>
      <c r="G16" s="21" t="n">
        <v>23822</v>
      </c>
      <c r="H16" s="21" t="n">
        <v>39966</v>
      </c>
      <c r="I16" s="19" t="n">
        <v>482766</v>
      </c>
      <c r="J16" s="19" t="n">
        <v>491679</v>
      </c>
      <c r="K16" s="19" t="n">
        <v>117431</v>
      </c>
      <c r="L16" s="153"/>
    </row>
    <row r="17" customFormat="false" ht="13.5" hidden="false" customHeight="true" outlineLevel="0" collapsed="false">
      <c r="A17" s="152"/>
      <c r="C17" s="31" t="s">
        <v>29</v>
      </c>
      <c r="D17" s="154" t="n">
        <v>169164</v>
      </c>
      <c r="E17" s="154" t="n">
        <v>29171</v>
      </c>
      <c r="F17" s="154" t="n">
        <v>63629</v>
      </c>
      <c r="G17" s="154" t="n">
        <v>22108</v>
      </c>
      <c r="H17" s="154" t="n">
        <v>51000</v>
      </c>
      <c r="I17" s="154" t="n">
        <v>78994</v>
      </c>
      <c r="J17" s="154" t="n">
        <v>76679</v>
      </c>
      <c r="K17" s="154" t="n">
        <v>25267</v>
      </c>
    </row>
    <row r="18" customFormat="false" ht="13.5" hidden="false" customHeight="true" outlineLevel="0" collapsed="false">
      <c r="A18" s="152"/>
      <c r="C18" s="31" t="s">
        <v>30</v>
      </c>
      <c r="D18" s="154" t="n">
        <v>80434</v>
      </c>
      <c r="E18" s="154" t="n">
        <v>21618</v>
      </c>
      <c r="F18" s="154" t="n">
        <v>36363</v>
      </c>
      <c r="G18" s="154" t="n">
        <v>13254</v>
      </c>
      <c r="H18" s="154" t="n">
        <v>7349</v>
      </c>
      <c r="I18" s="154" t="n">
        <v>111199</v>
      </c>
      <c r="J18" s="154" t="n">
        <v>199929</v>
      </c>
      <c r="K18" s="154" t="n">
        <v>30491</v>
      </c>
    </row>
    <row r="19" customFormat="false" ht="13.5" hidden="false" customHeight="true" outlineLevel="0" collapsed="false">
      <c r="A19" s="152"/>
      <c r="C19" s="31" t="s">
        <v>31</v>
      </c>
      <c r="D19" s="154" t="n">
        <v>135909</v>
      </c>
      <c r="E19" s="154" t="n">
        <v>28821</v>
      </c>
      <c r="F19" s="154" t="n">
        <v>50862</v>
      </c>
      <c r="G19" s="154" t="n">
        <v>21238</v>
      </c>
      <c r="H19" s="154" t="n">
        <v>31728</v>
      </c>
      <c r="I19" s="154" t="n">
        <v>178317</v>
      </c>
      <c r="J19" s="154" t="n">
        <v>122842</v>
      </c>
      <c r="K19" s="154" t="n">
        <v>29603</v>
      </c>
    </row>
    <row r="20" customFormat="false" ht="13.5" hidden="false" customHeight="true" outlineLevel="0" collapsed="false">
      <c r="A20" s="152"/>
      <c r="C20" s="31" t="s">
        <v>32</v>
      </c>
      <c r="D20" s="154" t="n">
        <v>157936</v>
      </c>
      <c r="E20" s="94" t="n">
        <v>35025</v>
      </c>
      <c r="F20" s="154" t="n">
        <v>55513</v>
      </c>
      <c r="G20" s="154" t="n">
        <v>23822</v>
      </c>
      <c r="H20" s="154" t="n">
        <v>39966</v>
      </c>
      <c r="I20" s="154" t="n">
        <v>114256</v>
      </c>
      <c r="J20" s="154" t="n">
        <v>92229</v>
      </c>
      <c r="K20" s="154" t="n">
        <v>32070</v>
      </c>
    </row>
    <row r="21" customFormat="false" ht="13.5" hidden="false" customHeight="true" outlineLevel="0" collapsed="false">
      <c r="A21" s="152"/>
      <c r="C21" s="37" t="s">
        <v>61</v>
      </c>
      <c r="D21" s="159" t="s">
        <v>28</v>
      </c>
      <c r="E21" s="159" t="s">
        <v>28</v>
      </c>
      <c r="F21" s="159" t="s">
        <v>28</v>
      </c>
      <c r="G21" s="159" t="s">
        <v>28</v>
      </c>
      <c r="H21" s="159" t="s">
        <v>28</v>
      </c>
      <c r="I21" s="160" t="n">
        <v>39659</v>
      </c>
      <c r="J21" s="160" t="n">
        <v>27609</v>
      </c>
      <c r="K21" s="160" t="n">
        <v>11173</v>
      </c>
    </row>
    <row r="22" customFormat="false" ht="13.5" hidden="false" customHeight="true" outlineLevel="0" collapsed="false">
      <c r="A22" s="152"/>
      <c r="C22" s="31" t="s">
        <v>33</v>
      </c>
      <c r="D22" s="161" t="n">
        <v>169986</v>
      </c>
      <c r="E22" s="161" t="n">
        <v>37528</v>
      </c>
      <c r="F22" s="161" t="n">
        <v>59336</v>
      </c>
      <c r="G22" s="161" t="n">
        <v>25418</v>
      </c>
      <c r="H22" s="161" t="n">
        <v>43795</v>
      </c>
      <c r="I22" s="154" t="n">
        <v>39659</v>
      </c>
      <c r="J22" s="154" t="n">
        <v>27609</v>
      </c>
      <c r="K22" s="154" t="n">
        <v>11173</v>
      </c>
    </row>
    <row r="23" customFormat="false" ht="4.5" hidden="false" customHeight="true" outlineLevel="0" collapsed="false">
      <c r="A23" s="152"/>
      <c r="C23" s="97"/>
      <c r="D23" s="162"/>
      <c r="E23" s="162"/>
      <c r="F23" s="162"/>
      <c r="G23" s="162"/>
      <c r="H23" s="162"/>
      <c r="I23" s="162"/>
      <c r="J23" s="162"/>
      <c r="K23" s="162"/>
    </row>
    <row r="24" customFormat="false" ht="13.5" hidden="false" customHeight="true" outlineLevel="0" collapsed="false">
      <c r="A24" s="152"/>
      <c r="B24" s="163"/>
      <c r="C24" s="58"/>
      <c r="D24" s="164"/>
      <c r="E24" s="164"/>
      <c r="F24" s="164"/>
      <c r="G24" s="164"/>
      <c r="H24" s="164"/>
      <c r="I24" s="164"/>
      <c r="J24" s="164"/>
      <c r="K24" s="164"/>
      <c r="L24" s="163"/>
    </row>
    <row r="25" customFormat="false" ht="13.5" hidden="false" customHeight="true" outlineLevel="0" collapsed="false">
      <c r="A25" s="152"/>
      <c r="B25" s="163"/>
      <c r="C25" s="104" t="s">
        <v>62</v>
      </c>
      <c r="D25" s="163"/>
      <c r="E25" s="163"/>
      <c r="F25" s="163"/>
      <c r="G25" s="163"/>
      <c r="H25" s="163"/>
      <c r="I25" s="164"/>
      <c r="J25" s="164"/>
      <c r="K25" s="164"/>
      <c r="L25" s="163"/>
    </row>
    <row r="26" customFormat="false" ht="13.5" hidden="false" customHeight="true" outlineLevel="0" collapsed="false">
      <c r="A26" s="152"/>
      <c r="B26" s="163"/>
      <c r="C26" s="58"/>
      <c r="D26" s="164"/>
      <c r="E26" s="164"/>
      <c r="F26" s="164"/>
      <c r="G26" s="164"/>
      <c r="H26" s="164"/>
      <c r="I26" s="164"/>
      <c r="J26" s="164"/>
      <c r="K26" s="164"/>
      <c r="L26" s="163"/>
    </row>
    <row r="27" customFormat="false" ht="13.5" hidden="false" customHeight="true" outlineLevel="0" collapsed="false">
      <c r="A27" s="152"/>
      <c r="B27" s="163"/>
      <c r="C27" s="58"/>
      <c r="D27" s="164"/>
      <c r="E27" s="164"/>
      <c r="F27" s="164"/>
      <c r="G27" s="164"/>
      <c r="H27" s="164"/>
      <c r="I27" s="164"/>
      <c r="J27" s="164"/>
      <c r="K27" s="164"/>
      <c r="L27" s="163"/>
    </row>
    <row r="28" customFormat="false" ht="13.5" hidden="false" customHeight="true" outlineLevel="0" collapsed="false">
      <c r="A28" s="152"/>
      <c r="B28" s="163"/>
      <c r="C28" s="58"/>
      <c r="D28" s="163"/>
      <c r="E28" s="163"/>
      <c r="F28" s="163"/>
      <c r="G28" s="163"/>
      <c r="H28" s="163"/>
      <c r="I28" s="164"/>
      <c r="J28" s="164"/>
      <c r="K28" s="164"/>
      <c r="L28" s="163"/>
    </row>
    <row r="29" customFormat="false" ht="13.5" hidden="false" customHeight="true" outlineLevel="0" collapsed="false">
      <c r="A29" s="152"/>
      <c r="B29" s="163"/>
      <c r="C29" s="58"/>
      <c r="D29" s="164"/>
      <c r="E29" s="164"/>
      <c r="F29" s="164"/>
      <c r="G29" s="164"/>
      <c r="H29" s="164"/>
      <c r="I29" s="164"/>
      <c r="J29" s="164"/>
      <c r="K29" s="164"/>
      <c r="L29" s="163"/>
    </row>
    <row r="30" customFormat="false" ht="13.5" hidden="false" customHeight="true" outlineLevel="0" collapsed="false">
      <c r="B30" s="163"/>
      <c r="C30" s="165"/>
      <c r="D30" s="163"/>
      <c r="E30" s="163"/>
      <c r="F30" s="163"/>
      <c r="G30" s="163"/>
      <c r="H30" s="163"/>
      <c r="I30" s="163"/>
      <c r="J30" s="163"/>
      <c r="K30" s="163"/>
      <c r="L30" s="163"/>
    </row>
    <row r="31" customFormat="false" ht="13.5" hidden="false" customHeight="true" outlineLevel="0" collapsed="false">
      <c r="C31" s="166"/>
      <c r="D31" s="163"/>
      <c r="E31" s="163"/>
      <c r="F31" s="163"/>
      <c r="G31" s="163"/>
      <c r="H31" s="163"/>
      <c r="I31" s="163"/>
      <c r="J31" s="163"/>
      <c r="K31" s="163"/>
    </row>
    <row r="32" customFormat="false" ht="13.5" hidden="false" customHeight="true" outlineLevel="0" collapsed="false">
      <c r="C32" s="74"/>
      <c r="D32" s="163"/>
      <c r="E32" s="163"/>
      <c r="F32" s="163"/>
      <c r="G32" s="163"/>
      <c r="H32" s="163"/>
      <c r="I32" s="163"/>
      <c r="J32" s="163"/>
      <c r="K32" s="163"/>
    </row>
    <row r="33" customFormat="false" ht="13.5" hidden="false" customHeight="true" outlineLevel="0" collapsed="false">
      <c r="C33" s="74"/>
      <c r="D33" s="163"/>
      <c r="E33" s="163"/>
      <c r="F33" s="163"/>
      <c r="G33" s="163"/>
      <c r="H33" s="163"/>
      <c r="I33" s="163"/>
      <c r="J33" s="163"/>
      <c r="K33" s="163"/>
    </row>
    <row r="34" customFormat="false" ht="13.5" hidden="false" customHeight="true" outlineLevel="0" collapsed="false">
      <c r="C34" s="74"/>
      <c r="D34" s="163"/>
      <c r="E34" s="163"/>
      <c r="F34" s="163"/>
      <c r="G34" s="163"/>
      <c r="H34" s="163"/>
      <c r="I34" s="163"/>
      <c r="J34" s="163"/>
      <c r="K34" s="163"/>
    </row>
    <row r="35" customFormat="false" ht="13.5" hidden="false" customHeight="true" outlineLevel="0" collapsed="false">
      <c r="C35" s="74"/>
      <c r="D35" s="163"/>
      <c r="E35" s="163"/>
      <c r="F35" s="163"/>
      <c r="G35" s="163"/>
      <c r="H35" s="163"/>
      <c r="I35" s="163"/>
      <c r="J35" s="163"/>
      <c r="K35" s="163"/>
    </row>
    <row r="36" customFormat="false" ht="13.5" hidden="false" customHeight="true" outlineLevel="0" collapsed="false">
      <c r="C36" s="74"/>
      <c r="D36" s="163"/>
      <c r="E36" s="163"/>
      <c r="F36" s="163"/>
      <c r="G36" s="163"/>
      <c r="H36" s="163"/>
      <c r="I36" s="163"/>
      <c r="J36" s="163"/>
      <c r="K36" s="163"/>
    </row>
    <row r="37" s="163" customFormat="true" ht="13.5" hidden="false" customHeight="true" outlineLevel="0" collapsed="false">
      <c r="C37" s="74"/>
      <c r="I37" s="151"/>
      <c r="J37" s="151"/>
      <c r="K37" s="151"/>
    </row>
    <row r="38" customFormat="false" ht="12.75" hidden="false" customHeight="false" outlineLevel="0" collapsed="false">
      <c r="C38" s="74"/>
      <c r="D38" s="163"/>
      <c r="E38" s="163"/>
      <c r="F38" s="163"/>
      <c r="G38" s="163"/>
      <c r="H38" s="163"/>
    </row>
    <row r="39" customFormat="false" ht="12.75" hidden="false" customHeight="false" outlineLevel="0" collapsed="false">
      <c r="C39" s="74"/>
      <c r="D39" s="163"/>
      <c r="E39" s="163"/>
      <c r="F39" s="163"/>
      <c r="G39" s="163"/>
      <c r="H39" s="163"/>
    </row>
    <row r="40" customFormat="false" ht="12.75" hidden="false" customHeight="false" outlineLevel="0" collapsed="false">
      <c r="C40" s="166"/>
      <c r="D40" s="163"/>
      <c r="E40" s="163"/>
      <c r="F40" s="163"/>
      <c r="G40" s="163"/>
      <c r="H40" s="163"/>
      <c r="I40" s="163"/>
      <c r="J40" s="163"/>
      <c r="K40" s="163"/>
    </row>
    <row r="41" customFormat="false" ht="13.5" hidden="false" customHeight="false" outlineLevel="0" collapsed="false">
      <c r="C41" s="167"/>
    </row>
  </sheetData>
  <sheetProtection sheet="true" objects="true" scenarios="true"/>
  <mergeCells count="9">
    <mergeCell ref="C5:C8"/>
    <mergeCell ref="D5:H5"/>
    <mergeCell ref="I5:I7"/>
    <mergeCell ref="J5:J7"/>
    <mergeCell ref="K5:K7"/>
    <mergeCell ref="D6:D7"/>
    <mergeCell ref="E6:H6"/>
    <mergeCell ref="D8:H8"/>
    <mergeCell ref="I8:K8"/>
  </mergeCells>
  <printOptions headings="false" gridLines="false" gridLinesSet="true" horizontalCentered="true" verticalCentered="true"/>
  <pageMargins left="0.236111111111111" right="0.196527777777778" top="0.511805555555556" bottom="0.51180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68" width="6.41"/>
    <col collapsed="false" customWidth="true" hidden="false" outlineLevel="0" max="3" min="3" style="168" width="13.99"/>
    <col collapsed="false" customWidth="true" hidden="false" outlineLevel="0" max="4" min="4" style="168" width="16.28"/>
    <col collapsed="false" customWidth="true" hidden="false" outlineLevel="0" max="5" min="5" style="168" width="17.99"/>
    <col collapsed="false" customWidth="true" hidden="false" outlineLevel="0" max="6" min="6" style="168" width="17.85"/>
    <col collapsed="false" customWidth="true" hidden="false" outlineLevel="0" max="8" min="7" style="168" width="16.84"/>
    <col collapsed="false" customWidth="true" hidden="false" outlineLevel="0" max="9" min="9" style="168" width="15.28"/>
    <col collapsed="false" customWidth="true" hidden="false" outlineLevel="0" max="10" min="10" style="168" width="16.56"/>
    <col collapsed="false" customWidth="false" hidden="false" outlineLevel="0" max="257" min="11" style="168" width="9.14"/>
  </cols>
  <sheetData>
    <row r="2" customFormat="false" ht="15" hidden="false" customHeight="true" outlineLevel="0" collapsed="false">
      <c r="A2" s="169"/>
      <c r="C2" s="170" t="s">
        <v>95</v>
      </c>
      <c r="D2" s="170" t="s">
        <v>96</v>
      </c>
      <c r="E2" s="171"/>
      <c r="F2" s="171"/>
      <c r="G2" s="171"/>
      <c r="H2" s="171"/>
      <c r="I2" s="171"/>
      <c r="J2" s="171"/>
    </row>
    <row r="3" customFormat="false" ht="12.75" hidden="false" customHeight="false" outlineLevel="0" collapsed="false">
      <c r="A3" s="169"/>
      <c r="C3" s="170"/>
      <c r="D3" s="170" t="s">
        <v>97</v>
      </c>
      <c r="E3" s="171"/>
      <c r="F3" s="171"/>
      <c r="G3" s="171"/>
      <c r="H3" s="171"/>
      <c r="I3" s="171"/>
      <c r="J3" s="171"/>
    </row>
    <row r="4" customFormat="false" ht="12.75" hidden="false" customHeight="false" outlineLevel="0" collapsed="false">
      <c r="A4" s="169"/>
      <c r="C4" s="171"/>
      <c r="D4" s="171"/>
      <c r="E4" s="171"/>
      <c r="F4" s="171"/>
      <c r="G4" s="171"/>
      <c r="H4" s="171"/>
      <c r="I4" s="171"/>
      <c r="J4" s="171"/>
    </row>
    <row r="5" customFormat="false" ht="26.25" hidden="false" customHeight="true" outlineLevel="0" collapsed="false">
      <c r="A5" s="169"/>
      <c r="C5" s="172" t="s">
        <v>15</v>
      </c>
      <c r="D5" s="172" t="s">
        <v>98</v>
      </c>
      <c r="E5" s="172"/>
      <c r="F5" s="172"/>
      <c r="G5" s="172"/>
      <c r="H5" s="172"/>
      <c r="I5" s="172"/>
      <c r="J5" s="172"/>
    </row>
    <row r="6" customFormat="false" ht="12.75" hidden="true" customHeight="true" outlineLevel="0" collapsed="false">
      <c r="A6" s="169"/>
      <c r="C6" s="172"/>
      <c r="D6" s="173"/>
      <c r="E6" s="173"/>
      <c r="F6" s="173"/>
      <c r="G6" s="173"/>
      <c r="H6" s="173"/>
      <c r="I6" s="173"/>
      <c r="J6" s="174"/>
    </row>
    <row r="7" customFormat="false" ht="18.75" hidden="false" customHeight="true" outlineLevel="0" collapsed="false">
      <c r="A7" s="169"/>
      <c r="C7" s="172"/>
      <c r="D7" s="172" t="s">
        <v>94</v>
      </c>
      <c r="E7" s="172"/>
      <c r="F7" s="172"/>
      <c r="G7" s="172" t="s">
        <v>59</v>
      </c>
      <c r="H7" s="172"/>
      <c r="I7" s="172"/>
      <c r="J7" s="172"/>
    </row>
    <row r="8" customFormat="false" ht="43.5" hidden="false" customHeight="true" outlineLevel="0" collapsed="false">
      <c r="A8" s="169"/>
      <c r="C8" s="172"/>
      <c r="D8" s="172" t="s">
        <v>49</v>
      </c>
      <c r="E8" s="172" t="s">
        <v>50</v>
      </c>
      <c r="F8" s="172" t="s">
        <v>51</v>
      </c>
      <c r="G8" s="175" t="s">
        <v>49</v>
      </c>
      <c r="H8" s="172" t="s">
        <v>50</v>
      </c>
      <c r="I8" s="172" t="s">
        <v>51</v>
      </c>
      <c r="J8" s="176" t="s">
        <v>99</v>
      </c>
    </row>
    <row r="9" customFormat="false" ht="15" hidden="false" customHeight="true" outlineLevel="0" collapsed="false">
      <c r="A9" s="169"/>
      <c r="C9" s="177" t="n">
        <v>2001</v>
      </c>
      <c r="D9" s="178" t="n">
        <v>200751</v>
      </c>
      <c r="E9" s="178" t="n">
        <v>94719</v>
      </c>
      <c r="F9" s="178" t="n">
        <v>106032</v>
      </c>
      <c r="G9" s="179" t="n">
        <v>243096</v>
      </c>
      <c r="H9" s="180" t="n">
        <v>140718</v>
      </c>
      <c r="I9" s="181" t="n">
        <v>102378</v>
      </c>
      <c r="J9" s="182" t="s">
        <v>28</v>
      </c>
    </row>
    <row r="10" customFormat="false" ht="15" hidden="false" customHeight="true" outlineLevel="0" collapsed="false">
      <c r="A10" s="169"/>
      <c r="C10" s="177" t="n">
        <v>2002</v>
      </c>
      <c r="D10" s="178" t="n">
        <v>157832</v>
      </c>
      <c r="E10" s="178" t="n">
        <v>72764</v>
      </c>
      <c r="F10" s="178" t="n">
        <v>85068</v>
      </c>
      <c r="G10" s="179" t="n">
        <v>213056</v>
      </c>
      <c r="H10" s="180" t="n">
        <v>116224</v>
      </c>
      <c r="I10" s="181" t="n">
        <v>96832</v>
      </c>
      <c r="J10" s="182" t="n">
        <v>87.6427419620232</v>
      </c>
    </row>
    <row r="11" s="171" customFormat="true" ht="12.75" hidden="false" customHeight="false" outlineLevel="0" collapsed="false">
      <c r="A11" s="169"/>
      <c r="C11" s="27" t="n">
        <v>2003</v>
      </c>
      <c r="D11" s="178" t="n">
        <v>128797</v>
      </c>
      <c r="E11" s="178" t="n">
        <v>62650</v>
      </c>
      <c r="F11" s="178" t="n">
        <v>66147</v>
      </c>
      <c r="G11" s="21" t="n">
        <v>189858</v>
      </c>
      <c r="H11" s="21" t="n">
        <v>107207</v>
      </c>
      <c r="I11" s="21" t="n">
        <v>82651</v>
      </c>
      <c r="J11" s="124" t="n">
        <v>89.111782817663</v>
      </c>
    </row>
    <row r="12" s="171" customFormat="true" ht="12.75" hidden="false" customHeight="false" outlineLevel="0" collapsed="false">
      <c r="A12" s="169"/>
      <c r="C12" s="31" t="s">
        <v>29</v>
      </c>
      <c r="D12" s="178" t="n">
        <v>36428</v>
      </c>
      <c r="E12" s="178" t="n">
        <v>17053</v>
      </c>
      <c r="F12" s="178" t="n">
        <v>19375</v>
      </c>
      <c r="G12" s="178" t="n">
        <v>213310</v>
      </c>
      <c r="H12" s="178" t="n">
        <v>115188</v>
      </c>
      <c r="I12" s="21" t="n">
        <v>98122</v>
      </c>
      <c r="J12" s="183" t="n">
        <v>100.119217482728</v>
      </c>
    </row>
    <row r="13" s="171" customFormat="true" ht="12.75" hidden="false" customHeight="false" outlineLevel="0" collapsed="false">
      <c r="A13" s="169"/>
      <c r="C13" s="31" t="s">
        <v>30</v>
      </c>
      <c r="D13" s="178" t="n">
        <v>29202</v>
      </c>
      <c r="E13" s="178" t="n">
        <v>14028</v>
      </c>
      <c r="F13" s="178" t="n">
        <v>15174</v>
      </c>
      <c r="G13" s="178" t="n">
        <v>198885</v>
      </c>
      <c r="H13" s="178" t="n">
        <v>109697</v>
      </c>
      <c r="I13" s="21" t="n">
        <v>89188</v>
      </c>
      <c r="J13" s="183" t="n">
        <v>93.2375416061132</v>
      </c>
    </row>
    <row r="14" s="171" customFormat="true" ht="12.75" hidden="false" customHeight="false" outlineLevel="0" collapsed="false">
      <c r="A14" s="169"/>
      <c r="C14" s="31" t="s">
        <v>31</v>
      </c>
      <c r="D14" s="178" t="n">
        <v>30021</v>
      </c>
      <c r="E14" s="178" t="n">
        <v>14959</v>
      </c>
      <c r="F14" s="178" t="n">
        <v>15062</v>
      </c>
      <c r="G14" s="178" t="n">
        <v>190492</v>
      </c>
      <c r="H14" s="178" t="n">
        <v>107045</v>
      </c>
      <c r="I14" s="21" t="n">
        <v>83447</v>
      </c>
      <c r="J14" s="183" t="n">
        <v>95.7799733514343</v>
      </c>
    </row>
    <row r="15" s="171" customFormat="true" ht="12.75" hidden="false" customHeight="false" outlineLevel="0" collapsed="false">
      <c r="A15" s="169"/>
      <c r="C15" s="31" t="s">
        <v>32</v>
      </c>
      <c r="D15" s="178" t="n">
        <v>33146</v>
      </c>
      <c r="E15" s="178" t="n">
        <v>16610</v>
      </c>
      <c r="F15" s="178" t="n">
        <v>16536</v>
      </c>
      <c r="G15" s="178" t="n">
        <v>189858</v>
      </c>
      <c r="H15" s="178" t="n">
        <v>107207</v>
      </c>
      <c r="I15" s="21" t="n">
        <v>82651</v>
      </c>
      <c r="J15" s="183" t="n">
        <v>99.6671776242572</v>
      </c>
    </row>
    <row r="16" s="171" customFormat="true" ht="13.5" hidden="false" customHeight="false" outlineLevel="0" collapsed="false">
      <c r="A16" s="169"/>
      <c r="C16" s="45" t="s">
        <v>61</v>
      </c>
      <c r="D16" s="184" t="n">
        <v>11722</v>
      </c>
      <c r="E16" s="184" t="n">
        <v>5609</v>
      </c>
      <c r="F16" s="184" t="n">
        <v>6113</v>
      </c>
      <c r="G16" s="185" t="s">
        <v>28</v>
      </c>
      <c r="H16" s="185" t="s">
        <v>28</v>
      </c>
      <c r="I16" s="185" t="s">
        <v>28</v>
      </c>
      <c r="J16" s="186" t="s">
        <v>28</v>
      </c>
    </row>
    <row r="17" s="171" customFormat="true" ht="12.75" hidden="false" customHeight="false" outlineLevel="0" collapsed="false">
      <c r="A17" s="169"/>
      <c r="C17" s="31" t="s">
        <v>33</v>
      </c>
      <c r="D17" s="178" t="n">
        <v>11722</v>
      </c>
      <c r="E17" s="178" t="n">
        <v>5609</v>
      </c>
      <c r="F17" s="184" t="n">
        <v>6113</v>
      </c>
      <c r="G17" s="178" t="n">
        <v>189154</v>
      </c>
      <c r="H17" s="178" t="n">
        <v>106119</v>
      </c>
      <c r="I17" s="178" t="n">
        <v>83035</v>
      </c>
      <c r="J17" s="183" t="n">
        <v>99.6291965574271</v>
      </c>
    </row>
    <row r="18" s="171" customFormat="true" ht="4.5" hidden="false" customHeight="true" outlineLevel="0" collapsed="false">
      <c r="A18" s="169"/>
      <c r="C18" s="97"/>
      <c r="D18" s="187"/>
      <c r="E18" s="187"/>
      <c r="F18" s="187"/>
      <c r="G18" s="187"/>
      <c r="H18" s="187"/>
      <c r="I18" s="187"/>
      <c r="J18" s="188"/>
    </row>
    <row r="19" s="171" customFormat="true" ht="12.75" hidden="false" customHeight="false" outlineLevel="0" collapsed="false">
      <c r="A19" s="169"/>
      <c r="B19" s="173"/>
      <c r="C19" s="58"/>
      <c r="D19" s="189"/>
      <c r="E19" s="189"/>
      <c r="F19" s="189"/>
      <c r="G19" s="189"/>
      <c r="H19" s="189"/>
      <c r="I19" s="189"/>
      <c r="J19" s="190"/>
      <c r="K19" s="173"/>
    </row>
    <row r="20" s="171" customFormat="true" ht="14.25" hidden="false" customHeight="false" outlineLevel="0" collapsed="false">
      <c r="A20" s="169"/>
      <c r="B20" s="173"/>
      <c r="C20" s="104" t="s">
        <v>62</v>
      </c>
      <c r="D20" s="189"/>
      <c r="E20" s="189"/>
      <c r="F20" s="189"/>
      <c r="G20" s="189"/>
      <c r="H20" s="189"/>
      <c r="I20" s="189"/>
      <c r="J20" s="190"/>
      <c r="K20" s="173"/>
    </row>
    <row r="21" s="171" customFormat="true" ht="12.75" hidden="false" customHeight="false" outlineLevel="0" collapsed="false">
      <c r="A21" s="169"/>
      <c r="B21" s="173"/>
      <c r="C21" s="58"/>
      <c r="D21" s="189"/>
      <c r="E21" s="189"/>
      <c r="F21" s="189"/>
      <c r="G21" s="189"/>
      <c r="H21" s="189"/>
      <c r="I21" s="189"/>
      <c r="J21" s="190"/>
      <c r="K21" s="173"/>
    </row>
    <row r="22" s="171" customFormat="true" ht="12.75" hidden="false" customHeight="false" outlineLevel="0" collapsed="false">
      <c r="A22" s="169"/>
      <c r="B22" s="173"/>
      <c r="C22" s="58"/>
      <c r="D22" s="189"/>
      <c r="E22" s="189"/>
      <c r="F22" s="189"/>
      <c r="G22" s="189"/>
      <c r="H22" s="189"/>
      <c r="I22" s="189"/>
      <c r="J22" s="190"/>
      <c r="K22" s="173"/>
    </row>
    <row r="23" s="171" customFormat="true" ht="12.75" hidden="false" customHeight="false" outlineLevel="0" collapsed="false">
      <c r="A23" s="169"/>
      <c r="B23" s="173"/>
      <c r="C23" s="58"/>
      <c r="D23" s="189"/>
      <c r="E23" s="189"/>
      <c r="F23" s="189"/>
      <c r="G23" s="189"/>
      <c r="H23" s="189"/>
      <c r="I23" s="189"/>
      <c r="J23" s="190"/>
      <c r="K23" s="173"/>
    </row>
    <row r="24" s="171" customFormat="true" ht="12.75" hidden="false" customHeight="false" outlineLevel="0" collapsed="false">
      <c r="A24" s="169"/>
      <c r="B24" s="173"/>
      <c r="C24" s="58"/>
      <c r="D24" s="189"/>
      <c r="E24" s="189"/>
      <c r="F24" s="189"/>
      <c r="G24" s="189"/>
      <c r="H24" s="189"/>
      <c r="I24" s="189"/>
      <c r="J24" s="190"/>
      <c r="K24" s="173"/>
    </row>
    <row r="25" customFormat="false" ht="14.25" hidden="false" customHeight="false" outlineLevel="0" collapsed="false">
      <c r="B25" s="191"/>
      <c r="C25" s="165"/>
      <c r="D25" s="173"/>
      <c r="E25" s="173"/>
      <c r="F25" s="173"/>
      <c r="G25" s="173"/>
      <c r="H25" s="173"/>
      <c r="I25" s="173"/>
      <c r="J25" s="173"/>
      <c r="K25" s="191"/>
    </row>
  </sheetData>
  <sheetProtection sheet="true" objects="true" scenarios="true"/>
  <mergeCells count="4">
    <mergeCell ref="C5:C8"/>
    <mergeCell ref="D5:J5"/>
    <mergeCell ref="D7:F7"/>
    <mergeCell ref="G7:J7"/>
  </mergeCells>
  <printOptions headings="false" gridLines="false" gridLinesSet="true" horizontalCentered="false" verticalCentered="true"/>
  <pageMargins left="0.275694444444444" right="0.39375" top="0.433333333333333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2.99"/>
    <col collapsed="false" customWidth="true" hidden="false" outlineLevel="0" max="2" min="2" style="192" width="11.99"/>
    <col collapsed="false" customWidth="true" hidden="false" outlineLevel="0" max="3" min="3" style="192" width="12.14"/>
    <col collapsed="false" customWidth="true" hidden="false" outlineLevel="0" max="5" min="4" style="192" width="9.7"/>
    <col collapsed="false" customWidth="true" hidden="false" outlineLevel="0" max="6" min="6" style="192" width="10.13"/>
    <col collapsed="false" customWidth="true" hidden="false" outlineLevel="0" max="7" min="7" style="192" width="9.85"/>
    <col collapsed="false" customWidth="true" hidden="false" outlineLevel="0" max="8" min="8" style="192" width="10.41"/>
    <col collapsed="false" customWidth="true" hidden="false" outlineLevel="0" max="9" min="9" style="192" width="10.28"/>
    <col collapsed="false" customWidth="true" hidden="false" outlineLevel="0" max="10" min="10" style="192" width="10.56"/>
    <col collapsed="false" customWidth="true" hidden="false" outlineLevel="0" max="11" min="11" style="192" width="10.85"/>
    <col collapsed="false" customWidth="false" hidden="false" outlineLevel="0" max="257" min="12" style="192" width="9.14"/>
  </cols>
  <sheetData>
    <row r="1" customFormat="false" ht="12.75" hidden="false" customHeight="false" outlineLevel="0" collapsed="false">
      <c r="B1" s="82" t="s">
        <v>100</v>
      </c>
      <c r="C1" s="82" t="s">
        <v>101</v>
      </c>
      <c r="D1" s="80"/>
      <c r="E1" s="80"/>
      <c r="F1" s="80"/>
      <c r="G1" s="80"/>
      <c r="H1" s="80"/>
      <c r="I1" s="80"/>
      <c r="J1" s="80"/>
    </row>
    <row r="2" customFormat="false" ht="12.75" hidden="false" customHeight="false" outlineLevel="0" collapsed="false">
      <c r="B2" s="80"/>
      <c r="C2" s="82" t="s">
        <v>102</v>
      </c>
      <c r="D2" s="80"/>
      <c r="E2" s="80"/>
      <c r="F2" s="80"/>
      <c r="G2" s="80"/>
      <c r="H2" s="80"/>
      <c r="I2" s="80"/>
      <c r="J2" s="80"/>
    </row>
    <row r="3" customFormat="false" ht="12.75" hidden="false" customHeight="false" outlineLevel="0" collapsed="false">
      <c r="B3" s="80"/>
      <c r="C3" s="80"/>
      <c r="D3" s="80"/>
      <c r="E3" s="80"/>
      <c r="F3" s="193" t="s">
        <v>103</v>
      </c>
      <c r="G3" s="193"/>
      <c r="H3" s="193"/>
      <c r="I3" s="193"/>
      <c r="J3" s="193"/>
    </row>
    <row r="4" customFormat="false" ht="12.75" hidden="false" customHeight="false" outlineLevel="0" collapsed="false">
      <c r="B4" s="83" t="s">
        <v>15</v>
      </c>
      <c r="C4" s="83" t="s">
        <v>104</v>
      </c>
      <c r="D4" s="83"/>
      <c r="E4" s="83"/>
      <c r="F4" s="83"/>
      <c r="G4" s="83"/>
      <c r="H4" s="83"/>
      <c r="I4" s="83"/>
      <c r="J4" s="83"/>
    </row>
    <row r="5" customFormat="false" ht="12.75" hidden="false" customHeight="false" outlineLevel="0" collapsed="false">
      <c r="B5" s="83"/>
      <c r="C5" s="194" t="s">
        <v>49</v>
      </c>
      <c r="D5" s="194" t="s">
        <v>105</v>
      </c>
      <c r="E5" s="194" t="s">
        <v>106</v>
      </c>
      <c r="F5" s="83" t="s">
        <v>107</v>
      </c>
      <c r="G5" s="83" t="s">
        <v>108</v>
      </c>
      <c r="H5" s="194" t="s">
        <v>109</v>
      </c>
      <c r="I5" s="194" t="s">
        <v>110</v>
      </c>
      <c r="J5" s="194" t="s">
        <v>111</v>
      </c>
    </row>
    <row r="6" customFormat="false" ht="12.75" hidden="false" customHeight="false" outlineLevel="0" collapsed="false">
      <c r="B6" s="83"/>
      <c r="C6" s="194"/>
      <c r="D6" s="194"/>
      <c r="E6" s="194"/>
      <c r="F6" s="83"/>
      <c r="G6" s="83"/>
      <c r="H6" s="194"/>
      <c r="I6" s="194"/>
      <c r="J6" s="194"/>
      <c r="L6" s="195" t="s">
        <v>0</v>
      </c>
    </row>
    <row r="7" customFormat="false" ht="12.75" hidden="false" customHeight="false" outlineLevel="0" collapsed="false">
      <c r="B7" s="196"/>
      <c r="C7" s="197"/>
      <c r="D7" s="198"/>
      <c r="E7" s="198"/>
      <c r="F7" s="199" t="s">
        <v>18</v>
      </c>
      <c r="G7" s="199"/>
      <c r="H7" s="198"/>
      <c r="I7" s="198"/>
      <c r="J7" s="200"/>
    </row>
    <row r="8" customFormat="false" ht="12.75" hidden="false" customHeight="false" outlineLevel="0" collapsed="false">
      <c r="B8" s="196"/>
      <c r="C8" s="196"/>
      <c r="D8" s="199"/>
      <c r="E8" s="199"/>
      <c r="F8" s="199"/>
      <c r="G8" s="199"/>
      <c r="H8" s="199"/>
      <c r="I8" s="199"/>
      <c r="J8" s="201"/>
    </row>
    <row r="9" customFormat="false" ht="12.75" hidden="false" customHeight="false" outlineLevel="0" collapsed="false">
      <c r="B9" s="31" t="n">
        <v>2000</v>
      </c>
      <c r="C9" s="89" t="n">
        <v>2702576</v>
      </c>
      <c r="D9" s="89" t="n">
        <v>470</v>
      </c>
      <c r="E9" s="89" t="n">
        <v>823019</v>
      </c>
      <c r="F9" s="89" t="n">
        <v>713210</v>
      </c>
      <c r="G9" s="89" t="n">
        <v>656452</v>
      </c>
      <c r="H9" s="89" t="n">
        <v>461882</v>
      </c>
      <c r="I9" s="89" t="n">
        <v>38299</v>
      </c>
      <c r="J9" s="89" t="n">
        <v>9244</v>
      </c>
    </row>
    <row r="10" customFormat="false" ht="12.75" hidden="false" customHeight="false" outlineLevel="0" collapsed="false">
      <c r="B10" s="86" t="n">
        <v>2001</v>
      </c>
      <c r="C10" s="202" t="n">
        <v>3115056</v>
      </c>
      <c r="D10" s="89" t="n">
        <v>256</v>
      </c>
      <c r="E10" s="89" t="n">
        <v>917706</v>
      </c>
      <c r="F10" s="89" t="n">
        <v>836679</v>
      </c>
      <c r="G10" s="89" t="n">
        <v>724427</v>
      </c>
      <c r="H10" s="89" t="n">
        <v>572405</v>
      </c>
      <c r="I10" s="89" t="n">
        <v>52608</v>
      </c>
      <c r="J10" s="89" t="n">
        <v>10975</v>
      </c>
    </row>
    <row r="11" customFormat="false" ht="12.75" hidden="false" customHeight="false" outlineLevel="0" collapsed="false">
      <c r="B11" s="86" t="n">
        <v>2002</v>
      </c>
      <c r="C11" s="89" t="n">
        <f aca="false">SUM(D11:J11)</f>
        <v>3216958</v>
      </c>
      <c r="D11" s="89" t="n">
        <v>162</v>
      </c>
      <c r="E11" s="89" t="n">
        <v>895629</v>
      </c>
      <c r="F11" s="89" t="n">
        <v>881578</v>
      </c>
      <c r="G11" s="89" t="n">
        <v>721162</v>
      </c>
      <c r="H11" s="89" t="n">
        <v>639326</v>
      </c>
      <c r="I11" s="89" t="n">
        <v>66936</v>
      </c>
      <c r="J11" s="87" t="n">
        <v>12165</v>
      </c>
      <c r="K11" s="203"/>
    </row>
    <row r="12" customFormat="false" ht="12.75" hidden="false" customHeight="false" outlineLevel="0" collapsed="false">
      <c r="B12" s="204" t="n">
        <v>2003</v>
      </c>
      <c r="C12" s="159" t="n">
        <v>3175674</v>
      </c>
      <c r="D12" s="159" t="n">
        <v>104</v>
      </c>
      <c r="E12" s="159" t="n">
        <v>825355</v>
      </c>
      <c r="F12" s="159" t="n">
        <v>889853</v>
      </c>
      <c r="G12" s="159" t="n">
        <v>690375</v>
      </c>
      <c r="H12" s="159" t="n">
        <v>674325</v>
      </c>
      <c r="I12" s="159" t="n">
        <v>82363</v>
      </c>
      <c r="J12" s="159" t="n">
        <v>13299</v>
      </c>
      <c r="K12" s="205"/>
    </row>
    <row r="13" customFormat="false" ht="12.75" hidden="false" customHeight="false" outlineLevel="0" collapsed="false">
      <c r="B13" s="206" t="s">
        <v>29</v>
      </c>
      <c r="C13" s="89" t="n">
        <f aca="false">SUM(D13:J13)</f>
        <v>3321020</v>
      </c>
      <c r="D13" s="89" t="n">
        <v>108</v>
      </c>
      <c r="E13" s="89" t="n">
        <v>899716</v>
      </c>
      <c r="F13" s="89" t="n">
        <v>925852</v>
      </c>
      <c r="G13" s="89" t="n">
        <v>738493</v>
      </c>
      <c r="H13" s="89" t="n">
        <v>670157</v>
      </c>
      <c r="I13" s="89" t="n">
        <v>73622</v>
      </c>
      <c r="J13" s="87" t="n">
        <v>13072</v>
      </c>
      <c r="K13" s="205"/>
    </row>
    <row r="14" customFormat="false" ht="12.75" hidden="false" customHeight="false" outlineLevel="0" collapsed="false">
      <c r="B14" s="206" t="s">
        <v>30</v>
      </c>
      <c r="C14" s="89" t="n">
        <f aca="false">SUM(D14:J14)</f>
        <v>3134599</v>
      </c>
      <c r="D14" s="89" t="n">
        <v>1217</v>
      </c>
      <c r="E14" s="89" t="n">
        <v>832414</v>
      </c>
      <c r="F14" s="89" t="n">
        <v>870346</v>
      </c>
      <c r="G14" s="89" t="n">
        <v>691727</v>
      </c>
      <c r="H14" s="89" t="n">
        <v>651320</v>
      </c>
      <c r="I14" s="89" t="n">
        <v>74823</v>
      </c>
      <c r="J14" s="87" t="n">
        <v>12752</v>
      </c>
      <c r="K14" s="205"/>
    </row>
    <row r="15" customFormat="false" ht="15" hidden="false" customHeight="true" outlineLevel="0" collapsed="false">
      <c r="B15" s="206" t="s">
        <v>31</v>
      </c>
      <c r="C15" s="89" t="n">
        <f aca="false">SUM(D15:J15)</f>
        <v>3073332</v>
      </c>
      <c r="D15" s="89" t="n">
        <v>4310</v>
      </c>
      <c r="E15" s="89" t="n">
        <v>819282</v>
      </c>
      <c r="F15" s="89" t="n">
        <v>849522</v>
      </c>
      <c r="G15" s="89" t="n">
        <v>668287</v>
      </c>
      <c r="H15" s="89" t="n">
        <v>642487</v>
      </c>
      <c r="I15" s="89" t="n">
        <v>76695</v>
      </c>
      <c r="J15" s="87" t="n">
        <v>12749</v>
      </c>
      <c r="K15" s="205"/>
    </row>
    <row r="16" customFormat="false" ht="15" hidden="false" customHeight="true" outlineLevel="0" collapsed="false">
      <c r="B16" s="206" t="s">
        <v>32</v>
      </c>
      <c r="C16" s="89" t="n">
        <f aca="false">SUM(D16:J16)</f>
        <v>3175674</v>
      </c>
      <c r="D16" s="89" t="n">
        <v>104</v>
      </c>
      <c r="E16" s="89" t="n">
        <v>825355</v>
      </c>
      <c r="F16" s="89" t="n">
        <v>889853</v>
      </c>
      <c r="G16" s="89" t="n">
        <v>690375</v>
      </c>
      <c r="H16" s="89" t="n">
        <v>674325</v>
      </c>
      <c r="I16" s="89" t="n">
        <v>82363</v>
      </c>
      <c r="J16" s="87" t="n">
        <v>13299</v>
      </c>
      <c r="K16" s="205"/>
    </row>
    <row r="17" customFormat="false" ht="25.5" hidden="false" customHeight="true" outlineLevel="0" collapsed="false">
      <c r="B17" s="206"/>
      <c r="C17" s="207" t="s">
        <v>112</v>
      </c>
      <c r="D17" s="207"/>
      <c r="E17" s="207"/>
      <c r="F17" s="207"/>
      <c r="G17" s="207"/>
      <c r="H17" s="207"/>
      <c r="I17" s="207"/>
      <c r="J17" s="207"/>
    </row>
    <row r="18" customFormat="false" ht="12.75" hidden="false" customHeight="false" outlineLevel="0" collapsed="false">
      <c r="B18" s="31" t="n">
        <v>2000</v>
      </c>
      <c r="C18" s="89" t="n">
        <v>1491613</v>
      </c>
      <c r="D18" s="89" t="n">
        <v>155</v>
      </c>
      <c r="E18" s="89" t="n">
        <v>443856</v>
      </c>
      <c r="F18" s="89" t="n">
        <v>434632</v>
      </c>
      <c r="G18" s="89" t="n">
        <v>370938</v>
      </c>
      <c r="H18" s="89" t="n">
        <v>230837</v>
      </c>
      <c r="I18" s="89" t="n">
        <v>11195</v>
      </c>
      <c r="J18" s="87" t="s">
        <v>113</v>
      </c>
    </row>
    <row r="19" customFormat="false" ht="12.75" hidden="false" customHeight="false" outlineLevel="0" collapsed="false">
      <c r="B19" s="86" t="n">
        <v>2001</v>
      </c>
      <c r="C19" s="89" t="n">
        <v>1642109</v>
      </c>
      <c r="D19" s="89" t="n">
        <v>100</v>
      </c>
      <c r="E19" s="89" t="n">
        <v>474666</v>
      </c>
      <c r="F19" s="89" t="n">
        <v>479884</v>
      </c>
      <c r="G19" s="89" t="n">
        <v>392612</v>
      </c>
      <c r="H19" s="89" t="n">
        <v>278969</v>
      </c>
      <c r="I19" s="89" t="n">
        <v>15878</v>
      </c>
      <c r="J19" s="87" t="s">
        <v>113</v>
      </c>
    </row>
    <row r="20" customFormat="false" ht="12.75" hidden="false" customHeight="false" outlineLevel="0" collapsed="false">
      <c r="B20" s="86" t="n">
        <v>2002</v>
      </c>
      <c r="C20" s="89" t="n">
        <f aca="false">SUM(D20:I20)</f>
        <v>1645750</v>
      </c>
      <c r="D20" s="208" t="n">
        <v>57</v>
      </c>
      <c r="E20" s="208" t="n">
        <v>448090</v>
      </c>
      <c r="F20" s="208" t="n">
        <v>489736</v>
      </c>
      <c r="G20" s="208" t="n">
        <v>384752</v>
      </c>
      <c r="H20" s="208" t="n">
        <v>302741</v>
      </c>
      <c r="I20" s="208" t="n">
        <v>20374</v>
      </c>
      <c r="J20" s="87" t="s">
        <v>113</v>
      </c>
    </row>
    <row r="21" customFormat="false" ht="12.75" hidden="false" customHeight="false" outlineLevel="0" collapsed="false">
      <c r="B21" s="204" t="n">
        <v>2003</v>
      </c>
      <c r="C21" s="159" t="n">
        <v>1634689</v>
      </c>
      <c r="D21" s="159" t="n">
        <v>55</v>
      </c>
      <c r="E21" s="159" t="n">
        <v>415188</v>
      </c>
      <c r="F21" s="159" t="n">
        <v>497910</v>
      </c>
      <c r="G21" s="159" t="n">
        <v>373402</v>
      </c>
      <c r="H21" s="159" t="n">
        <v>322317</v>
      </c>
      <c r="I21" s="159" t="n">
        <v>25817</v>
      </c>
      <c r="J21" s="159" t="s">
        <v>113</v>
      </c>
    </row>
    <row r="22" customFormat="false" ht="12.75" hidden="false" customHeight="false" outlineLevel="0" collapsed="false">
      <c r="B22" s="206" t="s">
        <v>29</v>
      </c>
      <c r="C22" s="89" t="n">
        <f aca="false">SUM(D22:I22)</f>
        <v>1666050</v>
      </c>
      <c r="D22" s="208" t="n">
        <v>38</v>
      </c>
      <c r="E22" s="208" t="n">
        <v>439935</v>
      </c>
      <c r="F22" s="208" t="n">
        <v>503358</v>
      </c>
      <c r="G22" s="208" t="n">
        <v>387997</v>
      </c>
      <c r="H22" s="208" t="n">
        <v>312217</v>
      </c>
      <c r="I22" s="208" t="n">
        <v>22505</v>
      </c>
      <c r="J22" s="87" t="s">
        <v>113</v>
      </c>
    </row>
    <row r="23" customFormat="false" ht="12.75" hidden="false" customHeight="false" outlineLevel="0" collapsed="false">
      <c r="B23" s="206" t="s">
        <v>30</v>
      </c>
      <c r="C23" s="89" t="n">
        <f aca="false">SUM(D23:I23)</f>
        <v>1620399</v>
      </c>
      <c r="D23" s="208" t="n">
        <v>519</v>
      </c>
      <c r="E23" s="208" t="n">
        <v>421719</v>
      </c>
      <c r="F23" s="208" t="n">
        <v>490242</v>
      </c>
      <c r="G23" s="208" t="n">
        <v>374602</v>
      </c>
      <c r="H23" s="208" t="n">
        <v>309949</v>
      </c>
      <c r="I23" s="208" t="n">
        <v>23368</v>
      </c>
      <c r="J23" s="87" t="s">
        <v>113</v>
      </c>
    </row>
    <row r="24" customFormat="false" ht="12.75" hidden="false" customHeight="false" outlineLevel="0" collapsed="false">
      <c r="B24" s="206" t="s">
        <v>31</v>
      </c>
      <c r="C24" s="89" t="n">
        <f aca="false">SUM(D24:I24)</f>
        <v>1612819</v>
      </c>
      <c r="D24" s="208" t="n">
        <v>1827</v>
      </c>
      <c r="E24" s="208" t="n">
        <v>419758</v>
      </c>
      <c r="F24" s="208" t="n">
        <v>487073</v>
      </c>
      <c r="G24" s="208" t="n">
        <v>368225</v>
      </c>
      <c r="H24" s="208" t="n">
        <v>311385</v>
      </c>
      <c r="I24" s="208" t="n">
        <v>24551</v>
      </c>
      <c r="J24" s="87" t="s">
        <v>113</v>
      </c>
    </row>
    <row r="25" customFormat="false" ht="12.75" hidden="false" customHeight="false" outlineLevel="0" collapsed="false">
      <c r="B25" s="206" t="s">
        <v>32</v>
      </c>
      <c r="C25" s="89" t="n">
        <f aca="false">SUM(D25:I25)</f>
        <v>1634689</v>
      </c>
      <c r="D25" s="208" t="n">
        <v>55</v>
      </c>
      <c r="E25" s="208" t="n">
        <v>415188</v>
      </c>
      <c r="F25" s="208" t="n">
        <v>497910</v>
      </c>
      <c r="G25" s="208" t="n">
        <v>373402</v>
      </c>
      <c r="H25" s="208" t="n">
        <v>322317</v>
      </c>
      <c r="I25" s="208" t="n">
        <v>25817</v>
      </c>
      <c r="J25" s="87" t="s">
        <v>113</v>
      </c>
    </row>
    <row r="26" customFormat="false" ht="24.75" hidden="false" customHeight="true" outlineLevel="0" collapsed="false">
      <c r="B26" s="206"/>
      <c r="C26" s="207" t="s">
        <v>114</v>
      </c>
      <c r="D26" s="207"/>
      <c r="E26" s="207"/>
      <c r="F26" s="207"/>
      <c r="G26" s="207"/>
      <c r="H26" s="207"/>
      <c r="I26" s="207"/>
      <c r="J26" s="207"/>
    </row>
    <row r="27" customFormat="false" ht="12.75" hidden="false" customHeight="false" outlineLevel="0" collapsed="false">
      <c r="B27" s="31" t="n">
        <v>2000</v>
      </c>
      <c r="C27" s="89" t="n">
        <v>1210963</v>
      </c>
      <c r="D27" s="89" t="n">
        <v>315</v>
      </c>
      <c r="E27" s="89" t="n">
        <v>379163</v>
      </c>
      <c r="F27" s="89" t="n">
        <v>278578</v>
      </c>
      <c r="G27" s="89" t="n">
        <v>285514</v>
      </c>
      <c r="H27" s="89" t="n">
        <v>231045</v>
      </c>
      <c r="I27" s="89" t="n">
        <v>27104</v>
      </c>
      <c r="J27" s="89" t="n">
        <v>9244</v>
      </c>
    </row>
    <row r="28" customFormat="false" ht="12.75" hidden="false" customHeight="false" outlineLevel="0" collapsed="false">
      <c r="B28" s="86" t="n">
        <v>2001</v>
      </c>
      <c r="C28" s="208" t="n">
        <v>1472947</v>
      </c>
      <c r="D28" s="208" t="n">
        <v>156</v>
      </c>
      <c r="E28" s="208" t="n">
        <v>443040</v>
      </c>
      <c r="F28" s="208" t="n">
        <v>356795</v>
      </c>
      <c r="G28" s="208" t="n">
        <v>331815</v>
      </c>
      <c r="H28" s="208" t="n">
        <v>293436</v>
      </c>
      <c r="I28" s="208" t="n">
        <v>36730</v>
      </c>
      <c r="J28" s="208" t="n">
        <v>10975</v>
      </c>
    </row>
    <row r="29" customFormat="false" ht="12.75" hidden="false" customHeight="false" outlineLevel="0" collapsed="false">
      <c r="B29" s="86" t="n">
        <v>2002</v>
      </c>
      <c r="C29" s="208" t="n">
        <f aca="false">C11-C20</f>
        <v>1571208</v>
      </c>
      <c r="D29" s="208" t="n">
        <f aca="false">D11-D20</f>
        <v>105</v>
      </c>
      <c r="E29" s="208" t="n">
        <f aca="false">E11-E20</f>
        <v>447539</v>
      </c>
      <c r="F29" s="208" t="n">
        <f aca="false">F11-F20</f>
        <v>391842</v>
      </c>
      <c r="G29" s="208" t="n">
        <f aca="false">G11-G20</f>
        <v>336410</v>
      </c>
      <c r="H29" s="208" t="n">
        <f aca="false">H11-H20</f>
        <v>336585</v>
      </c>
      <c r="I29" s="208" t="n">
        <f aca="false">I11-I20</f>
        <v>46562</v>
      </c>
      <c r="J29" s="208" t="n">
        <f aca="false">J11</f>
        <v>12165</v>
      </c>
    </row>
    <row r="30" customFormat="false" ht="12.75" hidden="false" customHeight="false" outlineLevel="0" collapsed="false">
      <c r="B30" s="209" t="n">
        <v>2003</v>
      </c>
      <c r="C30" s="159" t="n">
        <v>1540985</v>
      </c>
      <c r="D30" s="159" t="n">
        <v>49</v>
      </c>
      <c r="E30" s="159" t="n">
        <v>410167</v>
      </c>
      <c r="F30" s="159" t="n">
        <v>391943</v>
      </c>
      <c r="G30" s="159" t="n">
        <v>316973</v>
      </c>
      <c r="H30" s="159" t="n">
        <v>352008</v>
      </c>
      <c r="I30" s="159" t="n">
        <v>56546</v>
      </c>
      <c r="J30" s="159" t="n">
        <v>13299</v>
      </c>
    </row>
    <row r="31" customFormat="false" ht="12.75" hidden="false" customHeight="false" outlineLevel="0" collapsed="false">
      <c r="B31" s="210" t="s">
        <v>29</v>
      </c>
      <c r="C31" s="208" t="n">
        <f aca="false">C13-C22</f>
        <v>1654970</v>
      </c>
      <c r="D31" s="208" t="n">
        <f aca="false">D13-D22</f>
        <v>70</v>
      </c>
      <c r="E31" s="208" t="n">
        <f aca="false">E13-E22</f>
        <v>459781</v>
      </c>
      <c r="F31" s="208" t="n">
        <f aca="false">F13-F22</f>
        <v>422494</v>
      </c>
      <c r="G31" s="208" t="n">
        <f aca="false">G13-G22</f>
        <v>350496</v>
      </c>
      <c r="H31" s="208" t="n">
        <f aca="false">H13-H22</f>
        <v>357940</v>
      </c>
      <c r="I31" s="208" t="n">
        <f aca="false">I13-I22</f>
        <v>51117</v>
      </c>
      <c r="J31" s="208" t="n">
        <f aca="false">J13</f>
        <v>13072</v>
      </c>
    </row>
    <row r="32" customFormat="false" ht="12.75" hidden="false" customHeight="false" outlineLevel="0" collapsed="false">
      <c r="B32" s="206" t="s">
        <v>30</v>
      </c>
      <c r="C32" s="208" t="n">
        <f aca="false">C14-C23</f>
        <v>1514200</v>
      </c>
      <c r="D32" s="208" t="n">
        <f aca="false">D14-D23</f>
        <v>698</v>
      </c>
      <c r="E32" s="208" t="n">
        <f aca="false">E14-E23</f>
        <v>410695</v>
      </c>
      <c r="F32" s="208" t="n">
        <f aca="false">F14-F23</f>
        <v>380104</v>
      </c>
      <c r="G32" s="208" t="n">
        <f aca="false">G14-G23</f>
        <v>317125</v>
      </c>
      <c r="H32" s="208" t="n">
        <f aca="false">H14-H23</f>
        <v>341371</v>
      </c>
      <c r="I32" s="208" t="n">
        <f aca="false">I14-I23</f>
        <v>51455</v>
      </c>
      <c r="J32" s="208" t="n">
        <f aca="false">J14</f>
        <v>12752</v>
      </c>
    </row>
    <row r="33" customFormat="false" ht="12.75" hidden="false" customHeight="false" outlineLevel="0" collapsed="false">
      <c r="B33" s="206" t="s">
        <v>31</v>
      </c>
      <c r="C33" s="208" t="n">
        <f aca="false">C15-C24</f>
        <v>1460513</v>
      </c>
      <c r="D33" s="208" t="n">
        <f aca="false">D15-D24</f>
        <v>2483</v>
      </c>
      <c r="E33" s="208" t="n">
        <f aca="false">E15-E24</f>
        <v>399524</v>
      </c>
      <c r="F33" s="208" t="n">
        <f aca="false">F15-F24</f>
        <v>362449</v>
      </c>
      <c r="G33" s="208" t="n">
        <f aca="false">G15-G24</f>
        <v>300062</v>
      </c>
      <c r="H33" s="208" t="n">
        <f aca="false">H15-H24</f>
        <v>331102</v>
      </c>
      <c r="I33" s="208" t="n">
        <f aca="false">I15-I24</f>
        <v>52144</v>
      </c>
      <c r="J33" s="208" t="n">
        <f aca="false">J15</f>
        <v>12749</v>
      </c>
    </row>
    <row r="34" customFormat="false" ht="12.75" hidden="false" customHeight="false" outlineLevel="0" collapsed="false">
      <c r="B34" s="211" t="s">
        <v>32</v>
      </c>
      <c r="C34" s="212" t="n">
        <f aca="false">C16-C25</f>
        <v>1540985</v>
      </c>
      <c r="D34" s="212" t="n">
        <f aca="false">D16-D25</f>
        <v>49</v>
      </c>
      <c r="E34" s="213" t="n">
        <f aca="false">E16-E25</f>
        <v>410167</v>
      </c>
      <c r="F34" s="212" t="n">
        <f aca="false">F16-F25</f>
        <v>391943</v>
      </c>
      <c r="G34" s="212" t="n">
        <f aca="false">G16-G25</f>
        <v>316973</v>
      </c>
      <c r="H34" s="212" t="n">
        <f aca="false">H16-H25</f>
        <v>352008</v>
      </c>
      <c r="I34" s="212" t="n">
        <f aca="false">I16-I25</f>
        <v>56546</v>
      </c>
      <c r="J34" s="213" t="n">
        <f aca="false">J16</f>
        <v>13299</v>
      </c>
    </row>
    <row r="35" customFormat="false" ht="12.75" hidden="false" customHeight="false" outlineLevel="0" collapsed="false">
      <c r="B35" s="80"/>
      <c r="C35" s="214"/>
      <c r="D35" s="214"/>
      <c r="E35" s="214"/>
      <c r="F35" s="214"/>
      <c r="G35" s="214"/>
      <c r="H35" s="214"/>
      <c r="I35" s="214"/>
      <c r="J35" s="214"/>
    </row>
    <row r="36" customFormat="false" ht="12.75" hidden="false" customHeight="false" outlineLevel="0" collapsed="false">
      <c r="B36" s="80"/>
    </row>
    <row r="37" customFormat="false" ht="12.75" hidden="false" customHeight="false" outlineLevel="0" collapsed="false">
      <c r="B37" s="80"/>
    </row>
    <row r="38" customFormat="false" ht="12.75" hidden="false" customHeight="false" outlineLevel="0" collapsed="false">
      <c r="B38" s="80"/>
    </row>
    <row r="39" customFormat="false" ht="12.75" hidden="false" customHeight="false" outlineLevel="0" collapsed="false">
      <c r="B39" s="80"/>
      <c r="K39" s="203"/>
    </row>
    <row r="40" customFormat="false" ht="12.75" hidden="false" customHeight="false" outlineLevel="0" collapsed="false">
      <c r="B40" s="80"/>
    </row>
    <row r="41" customFormat="false" ht="12.75" hidden="false" customHeight="false" outlineLevel="0" collapsed="false">
      <c r="B41" s="80"/>
    </row>
    <row r="42" customFormat="false" ht="12.75" hidden="false" customHeight="false" outlineLevel="0" collapsed="false">
      <c r="B42" s="80"/>
    </row>
    <row r="43" customFormat="false" ht="12.75" hidden="false" customHeight="false" outlineLevel="0" collapsed="false">
      <c r="B43" s="80"/>
    </row>
    <row r="44" customFormat="false" ht="12.75" hidden="false" customHeight="false" outlineLevel="0" collapsed="false">
      <c r="B44" s="80"/>
    </row>
    <row r="45" customFormat="false" ht="12.75" hidden="false" customHeight="false" outlineLevel="0" collapsed="false">
      <c r="B45" s="80"/>
    </row>
    <row r="46" customFormat="false" ht="12.75" hidden="false" customHeight="false" outlineLevel="0" collapsed="false">
      <c r="B46" s="80"/>
    </row>
    <row r="47" customFormat="false" ht="12.75" hidden="false" customHeight="false" outlineLevel="0" collapsed="false">
      <c r="B47" s="80"/>
    </row>
    <row r="48" customFormat="false" ht="12.75" hidden="false" customHeight="false" outlineLevel="0" collapsed="false">
      <c r="B48" s="80"/>
    </row>
    <row r="49" customFormat="false" ht="12.75" hidden="false" customHeight="false" outlineLevel="0" collapsed="false">
      <c r="B49" s="80"/>
    </row>
    <row r="50" customFormat="false" ht="12.75" hidden="false" customHeight="false" outlineLevel="0" collapsed="false">
      <c r="B50" s="80"/>
    </row>
    <row r="51" customFormat="false" ht="12.75" hidden="false" customHeight="false" outlineLevel="0" collapsed="false">
      <c r="B51" s="80"/>
    </row>
    <row r="52" customFormat="false" ht="12.75" hidden="false" customHeight="false" outlineLevel="0" collapsed="false">
      <c r="B52" s="80"/>
    </row>
    <row r="53" customFormat="false" ht="12.75" hidden="false" customHeight="false" outlineLevel="0" collapsed="false">
      <c r="B53" s="80"/>
    </row>
  </sheetData>
  <sheetProtection sheet="true" objects="true" scenarios="true"/>
  <mergeCells count="14">
    <mergeCell ref="F3:J3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F7:G8"/>
    <mergeCell ref="C17:J17"/>
    <mergeCell ref="C26:J26"/>
  </mergeCells>
  <printOptions headings="false" gridLines="false" gridLinesSet="true" horizontalCentered="true" verticalCentered="true"/>
  <pageMargins left="0.0395833333333333" right="0.39375" top="0.7875" bottom="0.7875" header="0.511811023622047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01Z</dcterms:created>
  <dc:creator>Maciej Boglewski</dc:creator>
  <dc:description/>
  <dc:language>en-US</dc:language>
  <cp:lastModifiedBy>Jolanta_Jakubowska</cp:lastModifiedBy>
  <cp:lastPrinted>2004-03-01T14:36:08Z</cp:lastPrinted>
  <dcterms:modified xsi:type="dcterms:W3CDTF">2004-03-01T14:37:23Z</dcterms:modified>
  <cp:revision>0</cp:revision>
  <dc:subject/>
  <dc:title/>
</cp:coreProperties>
</file>